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00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Samsung</t>
  </si>
  <si>
    <t xml:space="preserve">Class A</t>
  </si>
  <si>
    <t xml:space="preserve">Tested:</t>
  </si>
  <si>
    <t xml:space="preserve">JCTVC-M0089 A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477487"/>
        <c:axId val="8901687"/>
      </c:scatterChart>
      <c:valAx>
        <c:axId val="3647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87"/>
        <c:crossesAt val="0"/>
        <c:crossBetween val="midCat"/>
      </c:valAx>
      <c:valAx>
        <c:axId val="890168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4577290"/>
        <c:axId val="99233811"/>
      </c:scatterChart>
      <c:valAx>
        <c:axId val="3457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811"/>
        <c:crossesAt val="0"/>
        <c:crossBetween val="midCat"/>
      </c:valAx>
      <c:valAx>
        <c:axId val="9923381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4214852"/>
        <c:axId val="1533686"/>
      </c:scatterChart>
      <c:valAx>
        <c:axId val="1421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86"/>
        <c:crossesAt val="0"/>
        <c:crossBetween val="midCat"/>
      </c:valAx>
      <c:valAx>
        <c:axId val="153368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142608"/>
        <c:axId val="20375245"/>
      </c:scatterChart>
      <c:valAx>
        <c:axId val="71426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245"/>
        <c:crossesAt val="0"/>
        <c:crossBetween val="midCat"/>
      </c:valAx>
      <c:valAx>
        <c:axId val="2037524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6" activeCellId="0" sqref="B2:K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6.87"/>
    <col collapsed="false" customWidth="true" hidden="false" outlineLevel="0" max="5" min="5" style="1" width="5.87"/>
    <col collapsed="false" customWidth="true" hidden="false" outlineLevel="0" max="6" min="6" style="1" width="6.49"/>
    <col collapsed="false" customWidth="true" hidden="false" outlineLevel="0" max="7" min="7" style="1" width="7.11"/>
    <col collapsed="false" customWidth="true" hidden="false" outlineLevel="0" max="8" min="8" style="1" width="5.49"/>
    <col collapsed="false" customWidth="true" hidden="false" outlineLevel="0" max="9" min="9" style="1" width="6.12"/>
    <col collapsed="false" customWidth="true" hidden="false" outlineLevel="0" max="10" min="10" style="1" width="6.99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</row>
    <row r="6" customFormat="false" ht="12" hidden="false" customHeight="true" outlineLevel="0" collapsed="false">
      <c r="B6" s="2" t="s">
        <v>2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6,F6)</f>
        <v>#VALUE!</v>
      </c>
      <c r="J6" s="19" t="e">
        <f aca="false">AVERAGE(D6:E6,G6:H6)</f>
        <v>#VALUE!</v>
      </c>
      <c r="K6" s="18" t="e">
        <f aca="false">AVERAGE(C18,F18,C30,F30)</f>
        <v>#VALUE!</v>
      </c>
      <c r="L6" s="19" t="e">
        <f aca="false">AVERAGE(D18:E18,G18,H18,D30:E30,G30:H30)</f>
        <v>#VALUE!</v>
      </c>
      <c r="M6" s="19" t="e">
        <f aca="false">AVERAGE(I18,I30)</f>
        <v>#VALUE!</v>
      </c>
      <c r="N6" s="19" t="e">
        <f aca="false">AVERAGE(J18:K18,J30:K30)</f>
        <v>#VALUE!</v>
      </c>
      <c r="O6" s="20" t="n">
        <f aca="false">AVERAGE(C9,F9,C21,F21,C33,F33,I21,I33)</f>
        <v>1.01919587656026</v>
      </c>
    </row>
    <row r="7" customFormat="false" ht="12" hidden="false" customHeight="true" outlineLevel="0" collapsed="false">
      <c r="B7" s="21" t="s">
        <v>21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25"/>
      <c r="J7" s="25"/>
      <c r="K7" s="25"/>
      <c r="L7" s="17"/>
      <c r="M7" s="17"/>
      <c r="N7" s="17"/>
      <c r="O7" s="20" t="n">
        <f aca="false">AVERAGE(C10,F10,C22,F22,C34,F34,I22,I34)</f>
        <v>1.07651175613532</v>
      </c>
    </row>
    <row r="8" customFormat="false" ht="12" hidden="false" customHeight="true" outlineLevel="0" collapsed="false">
      <c r="B8" s="26" t="s">
        <v>22</v>
      </c>
      <c r="C8" s="27" t="e">
        <f aca="false">'AI HEVC 2x'!U64</f>
        <v>#VALUE!</v>
      </c>
      <c r="D8" s="28" t="e">
        <f aca="false">'AI HEVC 2x'!V64</f>
        <v>#VALUE!</v>
      </c>
      <c r="E8" s="29" t="e">
        <f aca="false">'AI HEVC 2x'!W64</f>
        <v>#VALUE!</v>
      </c>
      <c r="F8" s="27" t="e">
        <f aca="false">'AI HEVC 1.5x'!U64</f>
        <v>#VALUE!</v>
      </c>
      <c r="G8" s="28" t="e">
        <f aca="false">'AI HEVC 1.5x'!V64</f>
        <v>#VALUE!</v>
      </c>
      <c r="H8" s="29" t="e">
        <f aca="false">'AI HEVC 1.5x'!W64</f>
        <v>#VALUE!</v>
      </c>
      <c r="I8" s="30" t="e">
        <f aca="false">AVERAGE(C6,F6,C18,F18,I18,C30,F30,I30)</f>
        <v>#VALUE!</v>
      </c>
      <c r="J8" s="30" t="e">
        <f aca="false">AVERAGE(D6,E6,G6,H6,D18,E18,G18,H18,J18,K18,D30:E30,G30:H30,J30:K30)</f>
        <v>#VALUE!</v>
      </c>
      <c r="K8" s="13"/>
    </row>
    <row r="9" customFormat="false" ht="12" hidden="false" customHeight="true" outlineLevel="0" collapsed="false">
      <c r="B9" s="14" t="s">
        <v>23</v>
      </c>
      <c r="C9" s="31" t="n">
        <f aca="false">'AI HEVC 2x'!$AX$64</f>
        <v>1.04323997352651</v>
      </c>
      <c r="D9" s="31"/>
      <c r="E9" s="31"/>
      <c r="F9" s="31" t="n">
        <f aca="false">'AI HEVC 1.5x'!$AX$64</f>
        <v>1.04118588781803</v>
      </c>
      <c r="G9" s="31"/>
      <c r="H9" s="31"/>
      <c r="I9" s="32"/>
      <c r="J9" s="32"/>
      <c r="K9" s="32"/>
    </row>
    <row r="10" customFormat="false" ht="12" hidden="false" customHeight="true" outlineLevel="0" collapsed="false">
      <c r="B10" s="33" t="s">
        <v>24</v>
      </c>
      <c r="C10" s="34" t="n">
        <f aca="false">'AI HEVC 2x'!$AY$64</f>
        <v>1.04830203403349</v>
      </c>
      <c r="D10" s="34"/>
      <c r="E10" s="34"/>
      <c r="F10" s="34" t="n">
        <f aca="false">'AI HEVC 1.5x'!$AY$64</f>
        <v>1.05048066434486</v>
      </c>
      <c r="G10" s="34"/>
      <c r="H10" s="34"/>
      <c r="I10" s="32"/>
      <c r="J10" s="32"/>
      <c r="K10" s="32"/>
    </row>
    <row r="11" customFormat="false" ht="12" hidden="false" customHeight="true" outlineLevel="0" collapsed="false">
      <c r="B11" s="4" t="s">
        <v>25</v>
      </c>
      <c r="C11" s="34" t="n">
        <f aca="false">'AI HEVC 2x'!$AZ$64</f>
        <v>1.04387187288815</v>
      </c>
      <c r="D11" s="34"/>
      <c r="E11" s="34"/>
      <c r="F11" s="34" t="n">
        <f aca="false">'AI HEVC 1.5x'!$AZ$64</f>
        <v>1.05807826723479</v>
      </c>
      <c r="G11" s="34"/>
      <c r="H11" s="34"/>
      <c r="I11" s="32"/>
      <c r="J11" s="32"/>
      <c r="K11" s="32"/>
    </row>
    <row r="12" customFormat="false" ht="12" hidden="false" customHeight="true" outlineLevel="0" collapsed="false">
      <c r="B12" s="35" t="s">
        <v>26</v>
      </c>
      <c r="C12" s="36" t="str">
        <f aca="false">'AI HEVC 2x'!$BB$64</f>
        <v>Matched</v>
      </c>
      <c r="D12" s="36"/>
      <c r="E12" s="36"/>
      <c r="F12" s="36" t="str">
        <f aca="false">'AI HEVC 1.5x'!$BB$64</f>
        <v>Matched</v>
      </c>
      <c r="G12" s="36"/>
      <c r="H12" s="36"/>
      <c r="I12" s="37"/>
      <c r="J12" s="7"/>
      <c r="K12" s="7"/>
    </row>
    <row r="14" customFormat="false" ht="12" hidden="false" customHeight="true" outlineLevel="0" collapsed="false">
      <c r="B14" s="38"/>
      <c r="C14" s="2" t="s">
        <v>27</v>
      </c>
      <c r="D14" s="2"/>
      <c r="E14" s="2"/>
      <c r="F14" s="2" t="s">
        <v>28</v>
      </c>
      <c r="G14" s="2"/>
      <c r="H14" s="2"/>
      <c r="I14" s="2" t="s">
        <v>29</v>
      </c>
      <c r="J14" s="2"/>
      <c r="K14" s="2"/>
    </row>
    <row r="15" customFormat="false" ht="12" hidden="false" customHeight="true" outlineLevel="0" collapsed="false">
      <c r="B15" s="39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2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1" t="s">
        <v>21</v>
      </c>
      <c r="C19" s="22" t="e">
        <f aca="false">'RA HEVC 2x'!R64</f>
        <v>#VALUE!</v>
      </c>
      <c r="D19" s="23" t="e">
        <f aca="false">'RA HEVC 2x'!S64</f>
        <v>#VALUE!</v>
      </c>
      <c r="E19" s="24" t="e">
        <f aca="false">'RA HEVC 2x'!T64</f>
        <v>#VALUE!</v>
      </c>
      <c r="F19" s="22" t="e">
        <f aca="false">'RA HEVC 1.5x'!R64</f>
        <v>#VALUE!</v>
      </c>
      <c r="G19" s="23" t="e">
        <f aca="false">'RA HEVC 1.5x'!S64</f>
        <v>#VALUE!</v>
      </c>
      <c r="H19" s="24" t="e">
        <f aca="false">'RA HEVC 1.5x'!T64</f>
        <v>#VALUE!</v>
      </c>
      <c r="I19" s="22" t="e">
        <f aca="false">'RA HEVC SNR'!R64</f>
        <v>#VALUE!</v>
      </c>
      <c r="J19" s="23" t="e">
        <f aca="false">'RA HEVC SNR'!S64</f>
        <v>#VALUE!</v>
      </c>
      <c r="K19" s="24" t="e">
        <f aca="false">'RA HEVC SNR'!T64</f>
        <v>#VALUE!</v>
      </c>
    </row>
    <row r="20" customFormat="false" ht="12" hidden="false" customHeight="true" outlineLevel="0" collapsed="false">
      <c r="B20" s="26" t="s">
        <v>22</v>
      </c>
      <c r="C20" s="27" t="e">
        <f aca="false">'RA HEVC 2x'!U64</f>
        <v>#VALUE!</v>
      </c>
      <c r="D20" s="28" t="e">
        <f aca="false">'RA HEVC 2x'!V64</f>
        <v>#VALUE!</v>
      </c>
      <c r="E20" s="29" t="e">
        <f aca="false">'RA HEVC 2x'!W64</f>
        <v>#VALUE!</v>
      </c>
      <c r="F20" s="27" t="e">
        <f aca="false">'RA HEVC 1.5x'!U64</f>
        <v>#VALUE!</v>
      </c>
      <c r="G20" s="28" t="e">
        <f aca="false">'RA HEVC 1.5x'!V64</f>
        <v>#VALUE!</v>
      </c>
      <c r="H20" s="29" t="e">
        <f aca="false">'RA HEVC 1.5x'!W64</f>
        <v>#VALUE!</v>
      </c>
      <c r="I20" s="40" t="e">
        <f aca="false">'RA HEVC SNR'!U64</f>
        <v>#VALUE!</v>
      </c>
      <c r="J20" s="41" t="e">
        <f aca="false">'RA HEVC SNR'!V64</f>
        <v>#VALUE!</v>
      </c>
      <c r="K20" s="42" t="e">
        <f aca="false">'RA HEVC SNR'!W64</f>
        <v>#VALUE!</v>
      </c>
    </row>
    <row r="21" customFormat="false" ht="12" hidden="false" customHeight="true" outlineLevel="0" collapsed="false">
      <c r="B21" s="14" t="s">
        <v>23</v>
      </c>
      <c r="C21" s="43" t="n">
        <f aca="false">'RA HEVC 2x'!$AX$64</f>
        <v>1.01363009642101</v>
      </c>
      <c r="D21" s="43"/>
      <c r="E21" s="43"/>
      <c r="F21" s="43" t="n">
        <f aca="false">'RA HEVC 1.5x'!$AX$64</f>
        <v>1.01154598365118</v>
      </c>
      <c r="G21" s="43"/>
      <c r="H21" s="43"/>
      <c r="I21" s="43" t="n">
        <f aca="false">'RA HEVC SNR'!$AX$64</f>
        <v>1.00906194629605</v>
      </c>
      <c r="J21" s="43"/>
      <c r="K21" s="43"/>
    </row>
    <row r="22" customFormat="false" ht="12" hidden="false" customHeight="true" outlineLevel="0" collapsed="false">
      <c r="B22" s="33" t="s">
        <v>24</v>
      </c>
      <c r="C22" s="34" t="n">
        <f aca="false">'RA HEVC 2x'!$AY$64</f>
        <v>1.08743789362277</v>
      </c>
      <c r="D22" s="34"/>
      <c r="E22" s="34"/>
      <c r="F22" s="34" t="n">
        <f aca="false">'RA HEVC 1.5x'!$AY$64</f>
        <v>1.08334716550145</v>
      </c>
      <c r="G22" s="34"/>
      <c r="H22" s="34"/>
      <c r="I22" s="34" t="n">
        <f aca="false">'RA HEVC SNR'!$AY$64</f>
        <v>1.07509062108538</v>
      </c>
      <c r="J22" s="34"/>
      <c r="K22" s="34"/>
    </row>
    <row r="23" customFormat="false" ht="12" hidden="false" customHeight="true" outlineLevel="0" collapsed="false">
      <c r="B23" s="4" t="s">
        <v>25</v>
      </c>
      <c r="C23" s="34" t="n">
        <f aca="false">'RA HEVC 2x'!$AZ$64</f>
        <v>1.03492179830874</v>
      </c>
      <c r="D23" s="34"/>
      <c r="E23" s="34"/>
      <c r="F23" s="34" t="n">
        <f aca="false">'RA HEVC 1.5x'!$AZ$64</f>
        <v>1.04355706806915</v>
      </c>
      <c r="G23" s="34"/>
      <c r="H23" s="34"/>
      <c r="I23" s="34" t="n">
        <f aca="false">'RA HEVC SNR'!$AZ$64</f>
        <v>1.1219316549404</v>
      </c>
      <c r="J23" s="34"/>
      <c r="K23" s="34"/>
    </row>
    <row r="24" customFormat="false" ht="12" hidden="false" customHeight="true" outlineLevel="0" collapsed="false">
      <c r="B24" s="35" t="s">
        <v>26</v>
      </c>
      <c r="C24" s="36" t="str">
        <f aca="false">'RA HEVC 2x'!$BB$64</f>
        <v>Matched</v>
      </c>
      <c r="D24" s="36"/>
      <c r="E24" s="36"/>
      <c r="F24" s="36" t="str">
        <f aca="false">'RA HEVC 1.5x'!$BB$64</f>
        <v>Matched</v>
      </c>
      <c r="G24" s="36"/>
      <c r="H24" s="36"/>
      <c r="I24" s="36" t="str">
        <f aca="false">'RA HEVC SNR'!$BB$64</f>
        <v>Matched</v>
      </c>
      <c r="J24" s="36"/>
      <c r="K24" s="36"/>
    </row>
    <row r="26" customFormat="false" ht="12" hidden="false" customHeight="true" outlineLevel="0" collapsed="false">
      <c r="B26" s="38"/>
      <c r="C26" s="2" t="s">
        <v>30</v>
      </c>
      <c r="D26" s="2"/>
      <c r="E26" s="2"/>
      <c r="F26" s="2" t="s">
        <v>31</v>
      </c>
      <c r="G26" s="2"/>
      <c r="H26" s="2"/>
      <c r="I26" s="2" t="s">
        <v>32</v>
      </c>
      <c r="J26" s="2"/>
      <c r="K26" s="2"/>
    </row>
    <row r="27" customFormat="false" ht="12" hidden="false" customHeight="true" outlineLevel="0" collapsed="false">
      <c r="B27" s="39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2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1" t="s">
        <v>21</v>
      </c>
      <c r="C31" s="22" t="e">
        <f aca="false">'LD-P HEVC 2x'!R64</f>
        <v>#VALUE!</v>
      </c>
      <c r="D31" s="23" t="e">
        <f aca="false">'LD-P HEVC 2x'!S64</f>
        <v>#VALUE!</v>
      </c>
      <c r="E31" s="24" t="e">
        <f aca="false">'LD-P HEVC 2x'!T64</f>
        <v>#VALUE!</v>
      </c>
      <c r="F31" s="22" t="e">
        <f aca="false">'LD-P HEVC 1.5x'!R64</f>
        <v>#VALUE!</v>
      </c>
      <c r="G31" s="23" t="e">
        <f aca="false">'LD-P HEVC 1.5x'!S64</f>
        <v>#VALUE!</v>
      </c>
      <c r="H31" s="24" t="e">
        <f aca="false">'LD-P HEVC 1.5x'!T64</f>
        <v>#VALUE!</v>
      </c>
      <c r="I31" s="22" t="e">
        <f aca="false">'LD-P HEVC SNR'!R64</f>
        <v>#VALUE!</v>
      </c>
      <c r="J31" s="23" t="e">
        <f aca="false">'LD-P HEVC SNR'!S64</f>
        <v>#VALUE!</v>
      </c>
      <c r="K31" s="24" t="e">
        <f aca="false">'LD-P HEVC SNR'!T64</f>
        <v>#VALUE!</v>
      </c>
    </row>
    <row r="32" customFormat="false" ht="12" hidden="false" customHeight="true" outlineLevel="0" collapsed="false">
      <c r="B32" s="26" t="s">
        <v>22</v>
      </c>
      <c r="C32" s="27" t="e">
        <f aca="false">'LD-P HEVC 2x'!U64</f>
        <v>#VALUE!</v>
      </c>
      <c r="D32" s="28" t="e">
        <f aca="false">'LD-P HEVC 2x'!V64</f>
        <v>#VALUE!</v>
      </c>
      <c r="E32" s="29" t="e">
        <f aca="false">'LD-P HEVC 2x'!W64</f>
        <v>#VALUE!</v>
      </c>
      <c r="F32" s="27" t="e">
        <f aca="false">'LD-P HEVC 1.5x'!U64</f>
        <v>#VALUE!</v>
      </c>
      <c r="G32" s="28" t="e">
        <f aca="false">'LD-P HEVC 1.5x'!V64</f>
        <v>#VALUE!</v>
      </c>
      <c r="H32" s="29" t="e">
        <f aca="false">'LD-P HEVC 1.5x'!W64</f>
        <v>#VALUE!</v>
      </c>
      <c r="I32" s="40" t="e">
        <f aca="false">'LD-P HEVC SNR'!U64</f>
        <v>#VALUE!</v>
      </c>
      <c r="J32" s="41" t="e">
        <f aca="false">'LD-P HEVC SNR'!V64</f>
        <v>#VALUE!</v>
      </c>
      <c r="K32" s="42" t="e">
        <f aca="false">'LD-P HEVC SNR'!W64</f>
        <v>#VALUE!</v>
      </c>
    </row>
    <row r="33" customFormat="false" ht="12" hidden="false" customHeight="true" outlineLevel="0" collapsed="false">
      <c r="B33" s="14" t="s">
        <v>23</v>
      </c>
      <c r="C33" s="43" t="n">
        <f aca="false">'LD-P HEVC 2x'!$AX$64</f>
        <v>1.01433944255422</v>
      </c>
      <c r="D33" s="43"/>
      <c r="E33" s="43"/>
      <c r="F33" s="43" t="n">
        <f aca="false">'LD-P HEVC 1.5x'!$AX$64</f>
        <v>1.01135157654234</v>
      </c>
      <c r="G33" s="43"/>
      <c r="H33" s="43"/>
      <c r="I33" s="43" t="n">
        <f aca="false">'LD-P HEVC SNR'!$AX$64</f>
        <v>1.00921210567271</v>
      </c>
      <c r="J33" s="43"/>
      <c r="K33" s="43"/>
    </row>
    <row r="34" customFormat="false" ht="12" hidden="false" customHeight="true" outlineLevel="0" collapsed="false">
      <c r="B34" s="33" t="s">
        <v>24</v>
      </c>
      <c r="C34" s="34" t="n">
        <f aca="false">'LD-P HEVC 2x'!$AY$64</f>
        <v>1.09770090786015</v>
      </c>
      <c r="D34" s="34"/>
      <c r="E34" s="34"/>
      <c r="F34" s="34" t="n">
        <f aca="false">'LD-P HEVC 1.5x'!$AY$64</f>
        <v>1.08865170868419</v>
      </c>
      <c r="G34" s="34"/>
      <c r="H34" s="34"/>
      <c r="I34" s="34" t="n">
        <f aca="false">'LD-P HEVC SNR'!$AY$64</f>
        <v>1.08108305395025</v>
      </c>
      <c r="J34" s="34"/>
      <c r="K34" s="34"/>
    </row>
    <row r="35" customFormat="false" ht="12" hidden="false" customHeight="true" outlineLevel="0" collapsed="false">
      <c r="B35" s="4" t="s">
        <v>25</v>
      </c>
      <c r="C35" s="34" t="n">
        <f aca="false">'LD-P HEVC 2x'!$AZ$64</f>
        <v>1.03651882215756</v>
      </c>
      <c r="D35" s="34"/>
      <c r="E35" s="34"/>
      <c r="F35" s="34" t="n">
        <f aca="false">'LD-P HEVC 1.5x'!$AZ$64</f>
        <v>1.04766658560837</v>
      </c>
      <c r="G35" s="34"/>
      <c r="H35" s="34"/>
      <c r="I35" s="34" t="n">
        <f aca="false">'LD-P HEVC SNR'!$AZ$64</f>
        <v>1.12287358786458</v>
      </c>
      <c r="J35" s="34"/>
      <c r="K35" s="34"/>
    </row>
    <row r="36" customFormat="false" ht="12" hidden="false" customHeight="true" outlineLevel="0" collapsed="false">
      <c r="B36" s="35" t="s">
        <v>26</v>
      </c>
      <c r="C36" s="36" t="str">
        <f aca="false">'LD-P HEVC 2x'!$BB$64</f>
        <v>Matched</v>
      </c>
      <c r="D36" s="36"/>
      <c r="E36" s="36"/>
      <c r="F36" s="36" t="str">
        <f aca="false">'LD-P HEVC 1.5x'!$BB$64</f>
        <v>Matched</v>
      </c>
      <c r="G36" s="36"/>
      <c r="H36" s="36"/>
      <c r="I36" s="36" t="str">
        <f aca="false">'LD-P HEVC SNR'!$BB$64</f>
        <v>Matched</v>
      </c>
      <c r="J36" s="36"/>
      <c r="K36" s="36"/>
    </row>
    <row r="37" customFormat="false" ht="12" hidden="false" customHeight="true" outlineLevel="0" collapsed="false">
      <c r="B37" s="7"/>
      <c r="C37" s="37"/>
      <c r="D37" s="7"/>
      <c r="E37" s="7"/>
      <c r="F37" s="37"/>
      <c r="G37" s="7"/>
      <c r="H37" s="7"/>
      <c r="I37" s="30"/>
      <c r="J37" s="30"/>
      <c r="K37" s="13"/>
      <c r="L37" s="44"/>
    </row>
    <row r="38" customFormat="false" ht="16.5" hidden="false" customHeight="true" outlineLevel="0" collapsed="false">
      <c r="B38" s="45" t="s">
        <v>33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8"/>
      <c r="C40" s="2" t="s">
        <v>34</v>
      </c>
      <c r="D40" s="2"/>
      <c r="E40" s="2"/>
      <c r="F40" s="2" t="s">
        <v>35</v>
      </c>
      <c r="G40" s="2"/>
      <c r="H40" s="2"/>
      <c r="I40" s="2" t="s">
        <v>36</v>
      </c>
      <c r="J40" s="2"/>
      <c r="K40" s="2"/>
    </row>
    <row r="41" customFormat="false" ht="12" hidden="false" customHeight="true" outlineLevel="0" collapsed="false">
      <c r="B41" s="39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2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1" t="s">
        <v>21</v>
      </c>
      <c r="C45" s="22" t="e">
        <f aca="false">'LD-B HEVC 2x'!R64</f>
        <v>#VALUE!</v>
      </c>
      <c r="D45" s="23" t="e">
        <f aca="false">'LD-B HEVC 2x'!S64</f>
        <v>#VALUE!</v>
      </c>
      <c r="E45" s="24" t="e">
        <f aca="false">'LD-B HEVC 2x'!T64</f>
        <v>#VALUE!</v>
      </c>
      <c r="F45" s="22" t="e">
        <f aca="false">'LD-B HEVC 1.5x'!R64</f>
        <v>#VALUE!</v>
      </c>
      <c r="G45" s="23" t="e">
        <f aca="false">'LD-B HEVC 1.5x'!S64</f>
        <v>#VALUE!</v>
      </c>
      <c r="H45" s="24" t="e">
        <f aca="false">'LD-B HEVC 1.5x'!T64</f>
        <v>#VALUE!</v>
      </c>
      <c r="I45" s="22" t="e">
        <f aca="false">'LD-B HEVC SNR'!R64</f>
        <v>#VALUE!</v>
      </c>
      <c r="J45" s="23" t="e">
        <f aca="false">'LD-B HEVC SNR'!S64</f>
        <v>#VALUE!</v>
      </c>
      <c r="K45" s="24" t="e">
        <f aca="false">'LD-B HEVC SNR'!T64</f>
        <v>#VALUE!</v>
      </c>
    </row>
    <row r="46" customFormat="false" ht="12" hidden="false" customHeight="true" outlineLevel="0" collapsed="false">
      <c r="B46" s="26" t="s">
        <v>22</v>
      </c>
      <c r="C46" s="27" t="e">
        <f aca="false">'LD-B HEVC 2x'!U64</f>
        <v>#VALUE!</v>
      </c>
      <c r="D46" s="28" t="e">
        <f aca="false">'LD-B HEVC 2x'!V64</f>
        <v>#VALUE!</v>
      </c>
      <c r="E46" s="29" t="e">
        <f aca="false">'LD-B HEVC 2x'!W64</f>
        <v>#VALUE!</v>
      </c>
      <c r="F46" s="27" t="e">
        <f aca="false">'LD-B HEVC 1.5x'!U64</f>
        <v>#VALUE!</v>
      </c>
      <c r="G46" s="28" t="e">
        <f aca="false">'LD-B HEVC 1.5x'!V64</f>
        <v>#VALUE!</v>
      </c>
      <c r="H46" s="29" t="e">
        <f aca="false">'LD-B HEVC 1.5x'!W64</f>
        <v>#VALUE!</v>
      </c>
      <c r="I46" s="40" t="e">
        <f aca="false">'LD-B HEVC SNR'!U64</f>
        <v>#VALUE!</v>
      </c>
      <c r="J46" s="41" t="e">
        <f aca="false">'LD-B HEVC SNR'!V64</f>
        <v>#VALUE!</v>
      </c>
      <c r="K46" s="42" t="e">
        <f aca="false">'LD-B HEVC SNR'!W64</f>
        <v>#VALUE!</v>
      </c>
    </row>
    <row r="47" customFormat="false" ht="12" hidden="false" customHeight="true" outlineLevel="0" collapsed="false">
      <c r="B47" s="14" t="s">
        <v>23</v>
      </c>
      <c r="C47" s="43" t="n">
        <f aca="false">'LD-B HEVC 2x'!$AX$64</f>
        <v>1.01073104253025</v>
      </c>
      <c r="D47" s="43"/>
      <c r="E47" s="43"/>
      <c r="F47" s="43" t="n">
        <f aca="false">'LD-B HEVC 1.5x'!$AX$64</f>
        <v>1.00773415449648</v>
      </c>
      <c r="G47" s="43"/>
      <c r="H47" s="43"/>
      <c r="I47" s="43" t="n">
        <f aca="false">'LD-B HEVC SNR'!$AX$64</f>
        <v>1.00633003884251</v>
      </c>
      <c r="J47" s="43"/>
      <c r="K47" s="43"/>
    </row>
    <row r="48" customFormat="false" ht="12" hidden="false" customHeight="true" outlineLevel="0" collapsed="false">
      <c r="B48" s="33" t="s">
        <v>24</v>
      </c>
      <c r="C48" s="34" t="n">
        <f aca="false">'LD-B HEVC 2x'!$AY$64</f>
        <v>1.09212696484619</v>
      </c>
      <c r="D48" s="34"/>
      <c r="E48" s="34"/>
      <c r="F48" s="34" t="n">
        <f aca="false">'LD-B HEVC 1.5x'!$AY$64</f>
        <v>1.08749324003824</v>
      </c>
      <c r="G48" s="34"/>
      <c r="H48" s="34"/>
      <c r="I48" s="34" t="n">
        <f aca="false">'LD-B HEVC SNR'!$AY$64</f>
        <v>1.08674651845723</v>
      </c>
      <c r="J48" s="34"/>
      <c r="K48" s="34"/>
    </row>
    <row r="49" customFormat="false" ht="12" hidden="false" customHeight="true" outlineLevel="0" collapsed="false">
      <c r="B49" s="4" t="s">
        <v>25</v>
      </c>
      <c r="C49" s="46" t="n">
        <f aca="false">'LD-B HEVC 2x'!$AZ$64</f>
        <v>1.03676246941459</v>
      </c>
      <c r="D49" s="46"/>
      <c r="E49" s="46"/>
      <c r="F49" s="46" t="n">
        <f aca="false">'LD-B HEVC 1.5x'!$AZ$64</f>
        <v>1.04674961084809</v>
      </c>
      <c r="G49" s="46"/>
      <c r="H49" s="46"/>
      <c r="I49" s="46" t="n">
        <f aca="false">'LD-B HEVC SNR'!$AZ$64</f>
        <v>1.12339008084994</v>
      </c>
      <c r="J49" s="46"/>
      <c r="K49" s="46"/>
    </row>
    <row r="50" customFormat="false" ht="12" hidden="false" customHeight="true" outlineLevel="0" collapsed="false">
      <c r="B50" s="35" t="s">
        <v>26</v>
      </c>
      <c r="C50" s="36" t="str">
        <f aca="false">'LD-B HEVC 2x'!$BB$64</f>
        <v>Matched</v>
      </c>
      <c r="D50" s="36"/>
      <c r="E50" s="36"/>
      <c r="F50" s="36" t="str">
        <f aca="false">'LD-B HEVC 1.5x'!$BB$64</f>
        <v>Matched</v>
      </c>
      <c r="G50" s="36"/>
      <c r="H50" s="36"/>
      <c r="I50" s="36" t="str">
        <f aca="false">'LD-B HEVC SNR'!$BB$64</f>
        <v>Matched</v>
      </c>
      <c r="J50" s="36"/>
      <c r="K50" s="36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I8 K6:K8 J7:J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6:I7 K6:K7 J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6:I8 K6:K8 J7:J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8:J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8:J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97</f>
        <v>22121.3744</v>
      </c>
      <c r="F4" s="87" t="n">
        <f aca="false">Anchor!C97</f>
        <v>42.6243</v>
      </c>
      <c r="G4" s="87" t="n">
        <f aca="false">Anchor!D97</f>
        <v>42.238</v>
      </c>
      <c r="H4" s="88" t="n">
        <f aca="false">Anchor!E97</f>
        <v>44.6107</v>
      </c>
      <c r="I4" s="89"/>
      <c r="J4" s="86" t="n">
        <f aca="false">Test!B97</f>
        <v>21994.8384</v>
      </c>
      <c r="K4" s="87" t="n">
        <f aca="false">Test!C97</f>
        <v>42.6247</v>
      </c>
      <c r="L4" s="87" t="n">
        <f aca="false">Test!D97</f>
        <v>42.2507</v>
      </c>
      <c r="M4" s="88" t="n">
        <f aca="false">Test!E97</f>
        <v>44.636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28510.92</v>
      </c>
      <c r="AD4" s="87" t="n">
        <f aca="false">Anchor!K97</f>
        <v>58.97</v>
      </c>
      <c r="AE4" s="87" t="n">
        <f aca="false">Anchor!L97</f>
        <v>1838</v>
      </c>
      <c r="AF4" s="94" t="n">
        <f aca="false">AC4/3600</f>
        <v>7.9197</v>
      </c>
      <c r="AG4" s="95" t="n">
        <f aca="false">E4+Y4</f>
        <v>28349.352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28847.97</v>
      </c>
      <c r="AN4" s="87" t="n">
        <f aca="false">Test!K97</f>
        <v>62.89</v>
      </c>
      <c r="AO4" s="87" t="n">
        <f aca="false">Test!L97</f>
        <v>2051</v>
      </c>
      <c r="AP4" s="94" t="n">
        <f aca="false">AM4/3600</f>
        <v>8.013325</v>
      </c>
      <c r="AQ4" s="95" t="n">
        <f aca="false">J4+AI4</f>
        <v>28222.816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1.01182178617877</v>
      </c>
      <c r="AY4" s="97" t="n">
        <f aca="false">AN4/AD4</f>
        <v>1.06647447854841</v>
      </c>
      <c r="AZ4" s="98" t="n">
        <f aca="false">AO4/AE4</f>
        <v>1.11588683351469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98</f>
        <v>8803.9072</v>
      </c>
      <c r="F5" s="103" t="n">
        <f aca="false">Anchor!C98</f>
        <v>40.2745</v>
      </c>
      <c r="G5" s="103" t="n">
        <f aca="false">Anchor!D98</f>
        <v>40.5019</v>
      </c>
      <c r="H5" s="104" t="n">
        <f aca="false">Anchor!E98</f>
        <v>42.895</v>
      </c>
      <c r="I5" s="89"/>
      <c r="J5" s="102" t="n">
        <f aca="false">Test!B98</f>
        <v>8755.8256</v>
      </c>
      <c r="K5" s="103" t="n">
        <f aca="false">Test!C98</f>
        <v>40.274</v>
      </c>
      <c r="L5" s="103" t="n">
        <f aca="false">Test!D98</f>
        <v>40.5227</v>
      </c>
      <c r="M5" s="104" t="n">
        <f aca="false">Test!E98</f>
        <v>42.964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23007.11</v>
      </c>
      <c r="AD5" s="103" t="n">
        <f aca="false">Anchor!K98</f>
        <v>46.33</v>
      </c>
      <c r="AE5" s="103" t="n">
        <f aca="false">Anchor!L98</f>
        <v>1836</v>
      </c>
      <c r="AF5" s="108" t="n">
        <f aca="false">AC5/3600</f>
        <v>6.39086388888889</v>
      </c>
      <c r="AG5" s="109" t="n">
        <f aca="false">E5+Y5</f>
        <v>11796.192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23207.53</v>
      </c>
      <c r="AN5" s="103" t="n">
        <f aca="false">Test!K98</f>
        <v>49.85</v>
      </c>
      <c r="AO5" s="103" t="n">
        <f aca="false">Test!L98</f>
        <v>2039</v>
      </c>
      <c r="AP5" s="108" t="n">
        <f aca="false">AM5/3600</f>
        <v>6.44653611111111</v>
      </c>
      <c r="AQ5" s="109" t="n">
        <f aca="false">J5+AI5</f>
        <v>11748.1104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00871122014021</v>
      </c>
      <c r="AY5" s="111" t="n">
        <f aca="false">AN5/AD5</f>
        <v>1.07597668897043</v>
      </c>
      <c r="AZ5" s="112" t="n">
        <f aca="false">AO5/AE5</f>
        <v>1.11056644880174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821.208</v>
      </c>
      <c r="F6" s="103" t="n">
        <f aca="false">Anchor!C99</f>
        <v>38.0405</v>
      </c>
      <c r="G6" s="103" t="n">
        <f aca="false">Anchor!D99</f>
        <v>38.9864</v>
      </c>
      <c r="H6" s="104" t="n">
        <f aca="false">Anchor!E99</f>
        <v>41.3344</v>
      </c>
      <c r="I6" s="89"/>
      <c r="J6" s="102" t="n">
        <f aca="false">Test!B99</f>
        <v>3803.192</v>
      </c>
      <c r="K6" s="103" t="n">
        <f aca="false">Test!C99</f>
        <v>38.0374</v>
      </c>
      <c r="L6" s="103" t="n">
        <f aca="false">Test!D99</f>
        <v>39.0144</v>
      </c>
      <c r="M6" s="104" t="n">
        <f aca="false">Test!E99</f>
        <v>41.4411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19835.9</v>
      </c>
      <c r="AD6" s="103" t="n">
        <f aca="false">Anchor!K99</f>
        <v>40.5</v>
      </c>
      <c r="AE6" s="103" t="n">
        <f aca="false">Anchor!L99</f>
        <v>1835</v>
      </c>
      <c r="AF6" s="108" t="n">
        <f aca="false">AC6/3600</f>
        <v>5.50997222222222</v>
      </c>
      <c r="AG6" s="109" t="n">
        <f aca="false">E6+Y6</f>
        <v>5377.104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0023.84</v>
      </c>
      <c r="AN6" s="103" t="n">
        <f aca="false">Test!K99</f>
        <v>43.85</v>
      </c>
      <c r="AO6" s="103" t="n">
        <f aca="false">Test!L99</f>
        <v>2041</v>
      </c>
      <c r="AP6" s="108" t="n">
        <f aca="false">AM6/3600</f>
        <v>5.56217777777778</v>
      </c>
      <c r="AQ6" s="109" t="n">
        <f aca="false">J6+AI6</f>
        <v>5359.088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0094747402437</v>
      </c>
      <c r="AY6" s="111" t="n">
        <f aca="false">AN6/AD6</f>
        <v>1.08271604938272</v>
      </c>
      <c r="AZ6" s="112" t="n">
        <f aca="false">AO6/AE6</f>
        <v>1.11226158038147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98.4016</v>
      </c>
      <c r="F7" s="117" t="n">
        <f aca="false">Anchor!C100</f>
        <v>35.8447</v>
      </c>
      <c r="G7" s="117" t="n">
        <f aca="false">Anchor!D100</f>
        <v>37.8505</v>
      </c>
      <c r="H7" s="118" t="n">
        <f aca="false">Anchor!E100</f>
        <v>40.1773</v>
      </c>
      <c r="I7" s="89"/>
      <c r="J7" s="116" t="n">
        <f aca="false">Test!B100</f>
        <v>1896.968</v>
      </c>
      <c r="K7" s="117" t="n">
        <f aca="false">Test!C100</f>
        <v>35.8452</v>
      </c>
      <c r="L7" s="117" t="n">
        <f aca="false">Test!D100</f>
        <v>37.8976</v>
      </c>
      <c r="M7" s="118" t="n">
        <f aca="false">Test!E100</f>
        <v>40.331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17878.05</v>
      </c>
      <c r="AD7" s="117" t="n">
        <f aca="false">Anchor!K100</f>
        <v>36.24</v>
      </c>
      <c r="AE7" s="117" t="n">
        <f aca="false">Anchor!L100</f>
        <v>1834</v>
      </c>
      <c r="AF7" s="122" t="n">
        <f aca="false">AC7/3600</f>
        <v>4.966125</v>
      </c>
      <c r="AG7" s="123" t="n">
        <f aca="false">E7+Y7</f>
        <v>2764.4368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18066.85</v>
      </c>
      <c r="AN7" s="117" t="n">
        <f aca="false">Test!K100</f>
        <v>40.52</v>
      </c>
      <c r="AO7" s="117" t="n">
        <f aca="false">Test!L100</f>
        <v>2045</v>
      </c>
      <c r="AP7" s="122" t="n">
        <f aca="false">AM7/3600</f>
        <v>5.01856944444444</v>
      </c>
      <c r="AQ7" s="123" t="n">
        <f aca="false">J7+AI7</f>
        <v>2763.0032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1056043584172</v>
      </c>
      <c r="AY7" s="125" t="n">
        <f aca="false">AN7/AD7</f>
        <v>1.11810154525386</v>
      </c>
      <c r="AZ7" s="126" t="n">
        <f aca="false">AO7/AE7</f>
        <v>1.11504907306434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749.5456</v>
      </c>
      <c r="F8" s="87" t="n">
        <f aca="false">Anchor!C101</f>
        <v>41.4265</v>
      </c>
      <c r="G8" s="87" t="n">
        <f aca="false">Anchor!D101</f>
        <v>41.3185</v>
      </c>
      <c r="H8" s="88" t="n">
        <f aca="false">Anchor!E101</f>
        <v>43.6756</v>
      </c>
      <c r="I8" s="89"/>
      <c r="J8" s="86" t="n">
        <f aca="false">Test!B101</f>
        <v>12605.0576</v>
      </c>
      <c r="K8" s="87" t="n">
        <f aca="false">Test!C101</f>
        <v>41.4233</v>
      </c>
      <c r="L8" s="87" t="n">
        <f aca="false">Test!D101</f>
        <v>41.3583</v>
      </c>
      <c r="M8" s="88" t="n">
        <f aca="false">Test!E101</f>
        <v>43.735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26235.2</v>
      </c>
      <c r="AD8" s="87" t="n">
        <f aca="false">Anchor!K101</f>
        <v>51.1</v>
      </c>
      <c r="AE8" s="87" t="n">
        <f aca="false">Anchor!L101</f>
        <v>1835</v>
      </c>
      <c r="AF8" s="94" t="n">
        <f aca="false">AC8/3600</f>
        <v>7.28755555555556</v>
      </c>
      <c r="AG8" s="95" t="n">
        <f aca="false">E8+Y8</f>
        <v>18977.5232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26620.12</v>
      </c>
      <c r="AN8" s="87" t="n">
        <f aca="false">Test!K101</f>
        <v>57.26</v>
      </c>
      <c r="AO8" s="87" t="n">
        <f aca="false">Test!L101</f>
        <v>2043</v>
      </c>
      <c r="AP8" s="94" t="n">
        <f aca="false">AM8/3600</f>
        <v>7.39447777777778</v>
      </c>
      <c r="AQ8" s="95" t="n">
        <f aca="false">J8+AI8</f>
        <v>18833.0352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1.01467189119961</v>
      </c>
      <c r="AY8" s="97" t="n">
        <f aca="false">AN8/AD8</f>
        <v>1.12054794520548</v>
      </c>
      <c r="AZ8" s="98" t="n">
        <f aca="false">AO8/AE8</f>
        <v>1.1133514986376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5004.8928</v>
      </c>
      <c r="F9" s="103" t="n">
        <f aca="false">Anchor!C102</f>
        <v>39.0776</v>
      </c>
      <c r="G9" s="103" t="n">
        <f aca="false">Anchor!D102</f>
        <v>39.6658</v>
      </c>
      <c r="H9" s="104" t="n">
        <f aca="false">Anchor!E102</f>
        <v>41.9997</v>
      </c>
      <c r="I9" s="89"/>
      <c r="J9" s="102" t="n">
        <f aca="false">Test!B102</f>
        <v>4947.432</v>
      </c>
      <c r="K9" s="103" t="n">
        <f aca="false">Test!C102</f>
        <v>39.0699</v>
      </c>
      <c r="L9" s="103" t="n">
        <f aca="false">Test!D102</f>
        <v>39.7228</v>
      </c>
      <c r="M9" s="104" t="n">
        <f aca="false">Test!E102</f>
        <v>42.129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1584.87</v>
      </c>
      <c r="AD9" s="103" t="n">
        <f aca="false">Anchor!K102</f>
        <v>44.85</v>
      </c>
      <c r="AE9" s="103" t="n">
        <f aca="false">Anchor!L102</f>
        <v>1835</v>
      </c>
      <c r="AF9" s="108" t="n">
        <f aca="false">AC9/3600</f>
        <v>5.99579722222222</v>
      </c>
      <c r="AG9" s="109" t="n">
        <f aca="false">E9+Y9</f>
        <v>7997.1776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1770.56</v>
      </c>
      <c r="AN9" s="103" t="n">
        <f aca="false">Test!K102</f>
        <v>47.43</v>
      </c>
      <c r="AO9" s="103" t="n">
        <f aca="false">Test!L102</f>
        <v>2039</v>
      </c>
      <c r="AP9" s="108" t="n">
        <f aca="false">AM9/3600</f>
        <v>6.04737777777778</v>
      </c>
      <c r="AQ9" s="109" t="n">
        <f aca="false">J9+AI9</f>
        <v>7939.7168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0860278519166</v>
      </c>
      <c r="AY9" s="111" t="n">
        <f aca="false">AN9/AD9</f>
        <v>1.05752508361204</v>
      </c>
      <c r="AZ9" s="112" t="n">
        <f aca="false">AO9/AE9</f>
        <v>1.11117166212534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89.4112</v>
      </c>
      <c r="F10" s="103" t="n">
        <f aca="false">Anchor!C103</f>
        <v>36.8878</v>
      </c>
      <c r="G10" s="103" t="n">
        <f aca="false">Anchor!D103</f>
        <v>38.5481</v>
      </c>
      <c r="H10" s="104" t="n">
        <f aca="false">Anchor!E103</f>
        <v>40.8822</v>
      </c>
      <c r="I10" s="89"/>
      <c r="J10" s="102" t="n">
        <f aca="false">Test!B103</f>
        <v>2369.8224</v>
      </c>
      <c r="K10" s="103" t="n">
        <f aca="false">Test!C103</f>
        <v>36.8849</v>
      </c>
      <c r="L10" s="103" t="n">
        <f aca="false">Test!D103</f>
        <v>38.6055</v>
      </c>
      <c r="M10" s="104" t="n">
        <f aca="false">Test!E103</f>
        <v>41.0337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19056.71</v>
      </c>
      <c r="AD10" s="103" t="n">
        <f aca="false">Anchor!K103</f>
        <v>37.49</v>
      </c>
      <c r="AE10" s="103" t="n">
        <f aca="false">Anchor!L103</f>
        <v>1835</v>
      </c>
      <c r="AF10" s="108" t="n">
        <f aca="false">AC10/3600</f>
        <v>5.29353055555556</v>
      </c>
      <c r="AG10" s="109" t="n">
        <f aca="false">E10+Y10</f>
        <v>3945.3072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19284.33</v>
      </c>
      <c r="AN10" s="103" t="n">
        <f aca="false">Test!K103</f>
        <v>42.89</v>
      </c>
      <c r="AO10" s="103" t="n">
        <f aca="false">Test!L103</f>
        <v>2044</v>
      </c>
      <c r="AP10" s="108" t="n">
        <f aca="false">AM10/3600</f>
        <v>5.35675833333333</v>
      </c>
      <c r="AQ10" s="109" t="n">
        <f aca="false">J10+AI10</f>
        <v>3925.7184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1194434926071</v>
      </c>
      <c r="AY10" s="111" t="n">
        <f aca="false">AN10/AD10</f>
        <v>1.14403841024273</v>
      </c>
      <c r="AZ10" s="112" t="n">
        <f aca="false">AO10/AE10</f>
        <v>1.11389645776567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227.712</v>
      </c>
      <c r="F11" s="117" t="n">
        <f aca="false">Anchor!C104</f>
        <v>34.6582</v>
      </c>
      <c r="G11" s="117" t="n">
        <f aca="false">Anchor!D104</f>
        <v>37.3631</v>
      </c>
      <c r="H11" s="118" t="n">
        <f aca="false">Anchor!E104</f>
        <v>39.6871</v>
      </c>
      <c r="I11" s="89"/>
      <c r="J11" s="116" t="n">
        <f aca="false">Test!B104</f>
        <v>1223.4032</v>
      </c>
      <c r="K11" s="117" t="n">
        <f aca="false">Test!C104</f>
        <v>34.6503</v>
      </c>
      <c r="L11" s="117" t="n">
        <f aca="false">Test!D104</f>
        <v>37.4575</v>
      </c>
      <c r="M11" s="118" t="n">
        <f aca="false">Test!E104</f>
        <v>39.911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17346.9</v>
      </c>
      <c r="AD11" s="117" t="n">
        <f aca="false">Anchor!K104</f>
        <v>34.88</v>
      </c>
      <c r="AE11" s="117" t="n">
        <f aca="false">Anchor!L104</f>
        <v>1835</v>
      </c>
      <c r="AF11" s="122" t="n">
        <f aca="false">AC11/3600</f>
        <v>4.81858333333333</v>
      </c>
      <c r="AG11" s="123" t="n">
        <f aca="false">E11+Y11</f>
        <v>2093.7472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17631.12</v>
      </c>
      <c r="AN11" s="117" t="n">
        <f aca="false">Test!K104</f>
        <v>40.44</v>
      </c>
      <c r="AO11" s="117" t="n">
        <f aca="false">Test!L104</f>
        <v>2046</v>
      </c>
      <c r="AP11" s="122" t="n">
        <f aca="false">AM11/3600</f>
        <v>4.89753333333333</v>
      </c>
      <c r="AQ11" s="123" t="n">
        <f aca="false">J11+AI11</f>
        <v>2089.4384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01638448368296</v>
      </c>
      <c r="AY11" s="125" t="n">
        <f aca="false">AN11/AD11</f>
        <v>1.15940366972477</v>
      </c>
      <c r="AZ11" s="126" t="n">
        <f aca="false">AO11/AE11</f>
        <v>1.1149863760218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1183.224</v>
      </c>
      <c r="F12" s="87" t="n">
        <f aca="false">Anchor!C105</f>
        <v>41.9969</v>
      </c>
      <c r="G12" s="87" t="n">
        <f aca="false">Anchor!D105</f>
        <v>44.8261</v>
      </c>
      <c r="H12" s="88" t="n">
        <f aca="false">Anchor!E105</f>
        <v>44.7285</v>
      </c>
      <c r="I12" s="89"/>
      <c r="J12" s="86" t="n">
        <f aca="false">Test!B105</f>
        <v>40864.8864</v>
      </c>
      <c r="K12" s="87" t="n">
        <f aca="false">Test!C105</f>
        <v>41.9963</v>
      </c>
      <c r="L12" s="87" t="n">
        <f aca="false">Test!D105</f>
        <v>45.095</v>
      </c>
      <c r="M12" s="88" t="n">
        <f aca="false">Test!E105</f>
        <v>44.749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46493.64</v>
      </c>
      <c r="AD12" s="87" t="n">
        <f aca="false">Anchor!K105</f>
        <v>77.21</v>
      </c>
      <c r="AE12" s="87" t="n">
        <f aca="false">Anchor!L105</f>
        <v>1839</v>
      </c>
      <c r="AF12" s="94" t="n">
        <f aca="false">AC12/3600</f>
        <v>12.9149</v>
      </c>
      <c r="AG12" s="95" t="n">
        <f aca="false">E12+Y12</f>
        <v>61357.9952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47117.99</v>
      </c>
      <c r="AN12" s="87" t="n">
        <f aca="false">Test!K105</f>
        <v>84.77</v>
      </c>
      <c r="AO12" s="87" t="n">
        <f aca="false">Test!L105</f>
        <v>2034</v>
      </c>
      <c r="AP12" s="94" t="n">
        <f aca="false">AM12/3600</f>
        <v>13.0883305555556</v>
      </c>
      <c r="AQ12" s="95" t="n">
        <f aca="false">J12+AI12</f>
        <v>61039.6576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1.01342871842256</v>
      </c>
      <c r="AY12" s="97" t="n">
        <f aca="false">AN12/AD12</f>
        <v>1.09791477787851</v>
      </c>
      <c r="AZ12" s="98" t="n">
        <f aca="false">AO12/AE12</f>
        <v>1.10603588907015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993.2192</v>
      </c>
      <c r="F13" s="103" t="n">
        <f aca="false">Anchor!C106</f>
        <v>39.212</v>
      </c>
      <c r="G13" s="103" t="n">
        <f aca="false">Anchor!D106</f>
        <v>43.1537</v>
      </c>
      <c r="H13" s="104" t="n">
        <f aca="false">Anchor!E106</f>
        <v>43.4408</v>
      </c>
      <c r="I13" s="89"/>
      <c r="J13" s="102" t="n">
        <f aca="false">Test!B106</f>
        <v>20889.9104</v>
      </c>
      <c r="K13" s="103" t="n">
        <f aca="false">Test!C106</f>
        <v>39.2119</v>
      </c>
      <c r="L13" s="103" t="n">
        <f aca="false">Test!D106</f>
        <v>43.4507</v>
      </c>
      <c r="M13" s="104" t="n">
        <f aca="false">Test!E106</f>
        <v>43.478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39327.1</v>
      </c>
      <c r="AD13" s="103" t="n">
        <f aca="false">Anchor!K106</f>
        <v>69.24</v>
      </c>
      <c r="AE13" s="103" t="n">
        <f aca="false">Anchor!L106</f>
        <v>1835</v>
      </c>
      <c r="AF13" s="108" t="n">
        <f aca="false">AC13/3600</f>
        <v>10.9241944444444</v>
      </c>
      <c r="AG13" s="109" t="n">
        <f aca="false">E13+Y13</f>
        <v>32526.5984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39702.75</v>
      </c>
      <c r="AN13" s="103" t="n">
        <f aca="false">Test!K106</f>
        <v>71.3</v>
      </c>
      <c r="AO13" s="103" t="n">
        <f aca="false">Test!L106</f>
        <v>2051</v>
      </c>
      <c r="AP13" s="108" t="n">
        <f aca="false">AM13/3600</f>
        <v>11.0285416666667</v>
      </c>
      <c r="AQ13" s="109" t="n">
        <f aca="false">J13+AI13</f>
        <v>32423.2896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1.00955193746806</v>
      </c>
      <c r="AY13" s="111" t="n">
        <f aca="false">AN13/AD13</f>
        <v>1.02975158867707</v>
      </c>
      <c r="AZ13" s="112" t="n">
        <f aca="false">AO13/AE13</f>
        <v>1.1177111716621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468.9248</v>
      </c>
      <c r="F14" s="103" t="n">
        <f aca="false">Anchor!C107</f>
        <v>36.5836</v>
      </c>
      <c r="G14" s="103" t="n">
        <f aca="false">Anchor!D107</f>
        <v>41.6357</v>
      </c>
      <c r="H14" s="104" t="n">
        <f aca="false">Anchor!E107</f>
        <v>42.2481</v>
      </c>
      <c r="I14" s="89"/>
      <c r="J14" s="102" t="n">
        <f aca="false">Test!B107</f>
        <v>11431.864</v>
      </c>
      <c r="K14" s="103" t="n">
        <f aca="false">Test!C107</f>
        <v>36.5845</v>
      </c>
      <c r="L14" s="103" t="n">
        <f aca="false">Test!D107</f>
        <v>41.9175</v>
      </c>
      <c r="M14" s="104" t="n">
        <f aca="false">Test!E107</f>
        <v>42.278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34479.8</v>
      </c>
      <c r="AD14" s="103" t="n">
        <f aca="false">Anchor!K107</f>
        <v>57.78</v>
      </c>
      <c r="AE14" s="103" t="n">
        <f aca="false">Anchor!L107</f>
        <v>1836</v>
      </c>
      <c r="AF14" s="108" t="n">
        <f aca="false">AC14/3600</f>
        <v>9.57772222222222</v>
      </c>
      <c r="AG14" s="109" t="n">
        <f aca="false">E14+Y14</f>
        <v>18516.7568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34805.45</v>
      </c>
      <c r="AN14" s="103" t="n">
        <f aca="false">Test!K107</f>
        <v>63.61</v>
      </c>
      <c r="AO14" s="103" t="n">
        <f aca="false">Test!L107</f>
        <v>2037</v>
      </c>
      <c r="AP14" s="108" t="n">
        <f aca="false">AM14/3600</f>
        <v>9.66818055555556</v>
      </c>
      <c r="AQ14" s="109" t="n">
        <f aca="false">J14+AI14</f>
        <v>18479.696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1.00944466035186</v>
      </c>
      <c r="AY14" s="111" t="n">
        <f aca="false">AN14/AD14</f>
        <v>1.10089996538595</v>
      </c>
      <c r="AZ14" s="112" t="n">
        <f aca="false">AO14/AE14</f>
        <v>1.10947712418301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593.376</v>
      </c>
      <c r="F15" s="117" t="n">
        <f aca="false">Anchor!C108</f>
        <v>34.0265</v>
      </c>
      <c r="G15" s="117" t="n">
        <f aca="false">Anchor!D108</f>
        <v>40.4392</v>
      </c>
      <c r="H15" s="118" t="n">
        <f aca="false">Anchor!E108</f>
        <v>41.2455</v>
      </c>
      <c r="I15" s="89"/>
      <c r="J15" s="116" t="n">
        <f aca="false">Test!B108</f>
        <v>6584.0256</v>
      </c>
      <c r="K15" s="117" t="n">
        <f aca="false">Test!C108</f>
        <v>34.0272</v>
      </c>
      <c r="L15" s="117" t="n">
        <f aca="false">Test!D108</f>
        <v>40.6914</v>
      </c>
      <c r="M15" s="118" t="n">
        <f aca="false">Test!E108</f>
        <v>41.294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0671.66</v>
      </c>
      <c r="AD15" s="117" t="n">
        <f aca="false">Anchor!K108</f>
        <v>53.39</v>
      </c>
      <c r="AE15" s="117" t="n">
        <f aca="false">Anchor!L108</f>
        <v>1835</v>
      </c>
      <c r="AF15" s="122" t="n">
        <f aca="false">AC15/3600</f>
        <v>8.51990555555556</v>
      </c>
      <c r="AG15" s="123" t="n">
        <f aca="false">E15+Y15</f>
        <v>11119.04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0886.56</v>
      </c>
      <c r="AN15" s="117" t="n">
        <f aca="false">Test!K108</f>
        <v>56.6</v>
      </c>
      <c r="AO15" s="117" t="n">
        <f aca="false">Test!L108</f>
        <v>2043</v>
      </c>
      <c r="AP15" s="122" t="n">
        <f aca="false">AM15/3600</f>
        <v>8.5796</v>
      </c>
      <c r="AQ15" s="123" t="n">
        <f aca="false">J15+AI15</f>
        <v>11109.6976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00700646785991</v>
      </c>
      <c r="AY15" s="125" t="n">
        <f aca="false">AN15/AD15</f>
        <v>1.06012361865518</v>
      </c>
      <c r="AZ15" s="126" t="n">
        <f aca="false">AO15/AE15</f>
        <v>1.1133514986376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849.7264</v>
      </c>
      <c r="F16" s="87" t="n">
        <f aca="false">Anchor!C109</f>
        <v>40.4867</v>
      </c>
      <c r="G16" s="87" t="n">
        <f aca="false">Anchor!D109</f>
        <v>43.8901</v>
      </c>
      <c r="H16" s="88" t="n">
        <f aca="false">Anchor!E109</f>
        <v>44.024</v>
      </c>
      <c r="I16" s="89"/>
      <c r="J16" s="86" t="n">
        <f aca="false">Test!B109</f>
        <v>22690.2224</v>
      </c>
      <c r="K16" s="87" t="n">
        <f aca="false">Test!C109</f>
        <v>40.486</v>
      </c>
      <c r="L16" s="87" t="n">
        <f aca="false">Test!D109</f>
        <v>44.236</v>
      </c>
      <c r="M16" s="88" t="n">
        <f aca="false">Test!E109</f>
        <v>44.071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43299.9</v>
      </c>
      <c r="AD16" s="87" t="n">
        <f aca="false">Anchor!K109</f>
        <v>73.35</v>
      </c>
      <c r="AE16" s="87" t="n">
        <f aca="false">Anchor!L109</f>
        <v>1837</v>
      </c>
      <c r="AF16" s="94" t="n">
        <f aca="false">AC16/3600</f>
        <v>12.02775</v>
      </c>
      <c r="AG16" s="95" t="n">
        <f aca="false">E16+Y16</f>
        <v>43024.4976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43685.47</v>
      </c>
      <c r="AN16" s="87" t="n">
        <f aca="false">Test!K109</f>
        <v>76.19</v>
      </c>
      <c r="AO16" s="87" t="n">
        <f aca="false">Test!L109</f>
        <v>2047</v>
      </c>
      <c r="AP16" s="94" t="n">
        <f aca="false">AM16/3600</f>
        <v>12.1348527777778</v>
      </c>
      <c r="AQ16" s="95" t="n">
        <f aca="false">J16+AI16</f>
        <v>42864.9936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1.00890463950263</v>
      </c>
      <c r="AY16" s="97" t="n">
        <f aca="false">AN16/AD16</f>
        <v>1.0387184730743</v>
      </c>
      <c r="AZ16" s="98" t="n">
        <f aca="false">AO16/AE16</f>
        <v>1.11431682090365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91.7856</v>
      </c>
      <c r="F17" s="103" t="n">
        <f aca="false">Anchor!C110</f>
        <v>37.7202</v>
      </c>
      <c r="G17" s="103" t="n">
        <f aca="false">Anchor!D110</f>
        <v>42.2625</v>
      </c>
      <c r="H17" s="104" t="n">
        <f aca="false">Anchor!E110</f>
        <v>42.7548</v>
      </c>
      <c r="I17" s="89"/>
      <c r="J17" s="102" t="n">
        <f aca="false">Test!B110</f>
        <v>11151.4512</v>
      </c>
      <c r="K17" s="103" t="n">
        <f aca="false">Test!C110</f>
        <v>37.7207</v>
      </c>
      <c r="L17" s="103" t="n">
        <f aca="false">Test!D110</f>
        <v>42.6165</v>
      </c>
      <c r="M17" s="104" t="n">
        <f aca="false">Test!E110</f>
        <v>42.806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36974.44</v>
      </c>
      <c r="AD17" s="103" t="n">
        <f aca="false">Anchor!K110</f>
        <v>61.99</v>
      </c>
      <c r="AE17" s="103" t="n">
        <f aca="false">Anchor!L110</f>
        <v>1836</v>
      </c>
      <c r="AF17" s="108" t="n">
        <f aca="false">AC17/3600</f>
        <v>10.2706777777778</v>
      </c>
      <c r="AG17" s="109" t="n">
        <f aca="false">E17+Y17</f>
        <v>22725.1648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37228.34</v>
      </c>
      <c r="AN17" s="103" t="n">
        <f aca="false">Test!K110</f>
        <v>63.43</v>
      </c>
      <c r="AO17" s="103" t="n">
        <f aca="false">Test!L110</f>
        <v>2040</v>
      </c>
      <c r="AP17" s="108" t="n">
        <f aca="false">AM17/3600</f>
        <v>10.3412055555556</v>
      </c>
      <c r="AQ17" s="109" t="n">
        <f aca="false">J17+AI17</f>
        <v>22684.8304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00686690589499</v>
      </c>
      <c r="AY17" s="111" t="n">
        <f aca="false">AN17/AD17</f>
        <v>1.02322955315373</v>
      </c>
      <c r="AZ17" s="112" t="n">
        <f aca="false">AO17/AE17</f>
        <v>1.11111111111111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280.7552</v>
      </c>
      <c r="F18" s="103" t="n">
        <f aca="false">Anchor!C111</f>
        <v>35.1145</v>
      </c>
      <c r="G18" s="103" t="n">
        <f aca="false">Anchor!D111</f>
        <v>41.0467</v>
      </c>
      <c r="H18" s="104" t="n">
        <f aca="false">Anchor!E111</f>
        <v>41.7675</v>
      </c>
      <c r="I18" s="89"/>
      <c r="J18" s="102" t="n">
        <f aca="false">Test!B111</f>
        <v>6268.632</v>
      </c>
      <c r="K18" s="103" t="n">
        <f aca="false">Test!C111</f>
        <v>35.1166</v>
      </c>
      <c r="L18" s="103" t="n">
        <f aca="false">Test!D111</f>
        <v>41.3551</v>
      </c>
      <c r="M18" s="104" t="n">
        <f aca="false">Test!E111</f>
        <v>41.81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32458.59</v>
      </c>
      <c r="AD18" s="103" t="n">
        <f aca="false">Anchor!K111</f>
        <v>55.29</v>
      </c>
      <c r="AE18" s="103" t="n">
        <f aca="false">Anchor!L111</f>
        <v>1838</v>
      </c>
      <c r="AF18" s="108" t="n">
        <f aca="false">AC18/3600</f>
        <v>9.016275</v>
      </c>
      <c r="AG18" s="109" t="n">
        <f aca="false">E18+Y18</f>
        <v>13328.5872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32870.94</v>
      </c>
      <c r="AN18" s="103" t="n">
        <f aca="false">Test!K111</f>
        <v>60.14</v>
      </c>
      <c r="AO18" s="103" t="n">
        <f aca="false">Test!L111</f>
        <v>2037</v>
      </c>
      <c r="AP18" s="108" t="n">
        <f aca="false">AM18/3600</f>
        <v>9.13081666666667</v>
      </c>
      <c r="AQ18" s="109" t="n">
        <f aca="false">J18+AI18</f>
        <v>13316.464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01270387900399</v>
      </c>
      <c r="AY18" s="111" t="n">
        <f aca="false">AN18/AD18</f>
        <v>1.08771929824561</v>
      </c>
      <c r="AZ18" s="112" t="n">
        <f aca="false">AO18/AE18</f>
        <v>1.10826985854189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490.0544</v>
      </c>
      <c r="F19" s="117" t="n">
        <f aca="false">Anchor!C112</f>
        <v>32.5613</v>
      </c>
      <c r="G19" s="117" t="n">
        <f aca="false">Anchor!D112</f>
        <v>39.9592</v>
      </c>
      <c r="H19" s="118" t="n">
        <f aca="false">Anchor!E112</f>
        <v>40.8385</v>
      </c>
      <c r="I19" s="89"/>
      <c r="J19" s="116" t="n">
        <f aca="false">Test!B112</f>
        <v>3489.7056</v>
      </c>
      <c r="K19" s="117" t="n">
        <f aca="false">Test!C112</f>
        <v>32.5624</v>
      </c>
      <c r="L19" s="117" t="n">
        <f aca="false">Test!D112</f>
        <v>40.2306</v>
      </c>
      <c r="M19" s="118" t="n">
        <f aca="false">Test!E112</f>
        <v>40.8913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28939.47</v>
      </c>
      <c r="AD19" s="117" t="n">
        <f aca="false">Anchor!K112</f>
        <v>46.87</v>
      </c>
      <c r="AE19" s="117" t="n">
        <f aca="false">Anchor!L112</f>
        <v>1835</v>
      </c>
      <c r="AF19" s="122" t="n">
        <f aca="false">AC19/3600</f>
        <v>8.03874166666667</v>
      </c>
      <c r="AG19" s="123" t="n">
        <f aca="false">E19+Y19</f>
        <v>8015.7264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29175.96</v>
      </c>
      <c r="AN19" s="117" t="n">
        <f aca="false">Test!K112</f>
        <v>49.72</v>
      </c>
      <c r="AO19" s="117" t="n">
        <f aca="false">Test!L112</f>
        <v>2044</v>
      </c>
      <c r="AP19" s="122" t="n">
        <f aca="false">AM19/3600</f>
        <v>8.10443333333333</v>
      </c>
      <c r="AQ19" s="123" t="n">
        <f aca="false">J19+AI19</f>
        <v>8015.3776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1.00817188428123</v>
      </c>
      <c r="AY19" s="125" t="n">
        <f aca="false">AN19/AD19</f>
        <v>1.06080648602518</v>
      </c>
      <c r="AZ19" s="126" t="n">
        <f aca="false">AO19/AE19</f>
        <v>1.11389645776567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54.2464</v>
      </c>
      <c r="F20" s="87" t="n">
        <f aca="false">Anchor!C113</f>
        <v>42.14</v>
      </c>
      <c r="G20" s="87" t="n">
        <f aca="false">Anchor!D113</f>
        <v>43.8093</v>
      </c>
      <c r="H20" s="88" t="n">
        <f aca="false">Anchor!E113</f>
        <v>45.4579</v>
      </c>
      <c r="I20" s="89"/>
      <c r="J20" s="86" t="n">
        <f aca="false">Test!B113</f>
        <v>6463.844</v>
      </c>
      <c r="K20" s="87" t="n">
        <f aca="false">Test!C113</f>
        <v>42.1391</v>
      </c>
      <c r="L20" s="87" t="n">
        <f aca="false">Test!D113</f>
        <v>43.8255</v>
      </c>
      <c r="M20" s="88" t="n">
        <f aca="false">Test!E113</f>
        <v>45.497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0414.56</v>
      </c>
      <c r="AD20" s="87" t="n">
        <f aca="false">Anchor!K113</f>
        <v>46.51</v>
      </c>
      <c r="AE20" s="87" t="n">
        <f aca="false">Anchor!L113</f>
        <v>974</v>
      </c>
      <c r="AF20" s="94" t="n">
        <f aca="false">AC20/3600</f>
        <v>8.44848888888889</v>
      </c>
      <c r="AG20" s="95" t="n">
        <f aca="false">E20+Y20</f>
        <v>9416.192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0610.7</v>
      </c>
      <c r="AN20" s="87" t="n">
        <f aca="false">Test!K113</f>
        <v>50.03</v>
      </c>
      <c r="AO20" s="87" t="n">
        <f aca="false">Test!L113</f>
        <v>1099</v>
      </c>
      <c r="AP20" s="94" t="n">
        <f aca="false">AM20/3600</f>
        <v>8.50297222222222</v>
      </c>
      <c r="AQ20" s="95" t="n">
        <f aca="false">J20+AI20</f>
        <v>9325.7896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00644888500771</v>
      </c>
      <c r="AY20" s="97" t="n">
        <f aca="false">AN20/AD20</f>
        <v>1.07568264889271</v>
      </c>
      <c r="AZ20" s="98" t="n">
        <f aca="false">AO20/AE20</f>
        <v>1.12833675564682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74.1216</v>
      </c>
      <c r="F21" s="103" t="n">
        <f aca="false">Anchor!C114</f>
        <v>40.7653</v>
      </c>
      <c r="G21" s="103" t="n">
        <f aca="false">Anchor!D114</f>
        <v>42.467</v>
      </c>
      <c r="H21" s="104" t="n">
        <f aca="false">Anchor!E114</f>
        <v>43.7749</v>
      </c>
      <c r="I21" s="89"/>
      <c r="J21" s="102" t="n">
        <f aca="false">Test!B114</f>
        <v>3128.5088</v>
      </c>
      <c r="K21" s="103" t="n">
        <f aca="false">Test!C114</f>
        <v>40.7626</v>
      </c>
      <c r="L21" s="103" t="n">
        <f aca="false">Test!D114</f>
        <v>42.503</v>
      </c>
      <c r="M21" s="104" t="n">
        <f aca="false">Test!E114</f>
        <v>43.911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25905.83</v>
      </c>
      <c r="AD21" s="103" t="n">
        <f aca="false">Anchor!K114</f>
        <v>42.71</v>
      </c>
      <c r="AE21" s="103" t="n">
        <f aca="false">Anchor!L114</f>
        <v>972</v>
      </c>
      <c r="AF21" s="108" t="n">
        <f aca="false">AC21/3600</f>
        <v>7.19606388888889</v>
      </c>
      <c r="AG21" s="109" t="n">
        <f aca="false">E21+Y21</f>
        <v>4784.6504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25900.99</v>
      </c>
      <c r="AN21" s="103" t="n">
        <f aca="false">Test!K114</f>
        <v>42.58</v>
      </c>
      <c r="AO21" s="103" t="n">
        <f aca="false">Test!L114</f>
        <v>1097</v>
      </c>
      <c r="AP21" s="108" t="n">
        <f aca="false">AM21/3600</f>
        <v>7.19471944444445</v>
      </c>
      <c r="AQ21" s="109" t="n">
        <f aca="false">J21+AI21</f>
        <v>4739.0376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0.999813169468031</v>
      </c>
      <c r="AY21" s="111" t="n">
        <f aca="false">AN21/AD21</f>
        <v>0.996956216342777</v>
      </c>
      <c r="AZ21" s="112" t="n">
        <f aca="false">AO21/AE21</f>
        <v>1.12860082304527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50.1416</v>
      </c>
      <c r="F22" s="103" t="n">
        <f aca="false">Anchor!C115</f>
        <v>39.0118</v>
      </c>
      <c r="G22" s="103" t="n">
        <f aca="false">Anchor!D115</f>
        <v>41.1503</v>
      </c>
      <c r="H22" s="104" t="n">
        <f aca="false">Anchor!E115</f>
        <v>42.3122</v>
      </c>
      <c r="I22" s="89"/>
      <c r="J22" s="102" t="n">
        <f aca="false">Test!B115</f>
        <v>1734.2472</v>
      </c>
      <c r="K22" s="103" t="n">
        <f aca="false">Test!C115</f>
        <v>39.0116</v>
      </c>
      <c r="L22" s="103" t="n">
        <f aca="false">Test!D115</f>
        <v>41.2324</v>
      </c>
      <c r="M22" s="104" t="n">
        <f aca="false">Test!E115</f>
        <v>42.553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2511.6</v>
      </c>
      <c r="AD22" s="103" t="n">
        <f aca="false">Anchor!K115</f>
        <v>37.48</v>
      </c>
      <c r="AE22" s="103" t="n">
        <f aca="false">Anchor!L115</f>
        <v>972</v>
      </c>
      <c r="AF22" s="108" t="n">
        <f aca="false">AC22/3600</f>
        <v>6.25322222222222</v>
      </c>
      <c r="AG22" s="109" t="n">
        <f aca="false">E22+Y22</f>
        <v>2647.3936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2728.89</v>
      </c>
      <c r="AN22" s="103" t="n">
        <f aca="false">Test!K115</f>
        <v>40.93</v>
      </c>
      <c r="AO22" s="103" t="n">
        <f aca="false">Test!L115</f>
        <v>1093</v>
      </c>
      <c r="AP22" s="108" t="n">
        <f aca="false">AM22/3600</f>
        <v>6.31358055555556</v>
      </c>
      <c r="AQ22" s="109" t="n">
        <f aca="false">J22+AI22</f>
        <v>2631.4992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0965235700705</v>
      </c>
      <c r="AY22" s="111" t="n">
        <f aca="false">AN22/AD22</f>
        <v>1.09204909284952</v>
      </c>
      <c r="AZ22" s="112" t="n">
        <f aca="false">AO22/AE22</f>
        <v>1.12448559670782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62.48</v>
      </c>
      <c r="F23" s="117" t="n">
        <f aca="false">Anchor!C116</f>
        <v>36.9332</v>
      </c>
      <c r="G23" s="117" t="n">
        <f aca="false">Anchor!D116</f>
        <v>40.1226</v>
      </c>
      <c r="H23" s="118" t="n">
        <f aca="false">Anchor!E116</f>
        <v>41.323</v>
      </c>
      <c r="I23" s="89"/>
      <c r="J23" s="116" t="n">
        <f aca="false">Test!B116</f>
        <v>957.9176</v>
      </c>
      <c r="K23" s="117" t="n">
        <f aca="false">Test!C116</f>
        <v>36.9325</v>
      </c>
      <c r="L23" s="117" t="n">
        <f aca="false">Test!D116</f>
        <v>40.2103</v>
      </c>
      <c r="M23" s="118" t="n">
        <f aca="false">Test!E116</f>
        <v>41.613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19994.28</v>
      </c>
      <c r="AD23" s="117" t="n">
        <f aca="false">Anchor!K116</f>
        <v>33.22</v>
      </c>
      <c r="AE23" s="117" t="n">
        <f aca="false">Anchor!L116</f>
        <v>971</v>
      </c>
      <c r="AF23" s="122" t="n">
        <f aca="false">AC23/3600</f>
        <v>5.55396666666667</v>
      </c>
      <c r="AG23" s="123" t="n">
        <f aca="false">E23+Y23</f>
        <v>1474.9408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0114.26</v>
      </c>
      <c r="AN23" s="117" t="n">
        <f aca="false">Test!K116</f>
        <v>34.2</v>
      </c>
      <c r="AO23" s="117" t="n">
        <f aca="false">Test!L116</f>
        <v>1091</v>
      </c>
      <c r="AP23" s="122" t="n">
        <f aca="false">AM23/3600</f>
        <v>5.58729444444444</v>
      </c>
      <c r="AQ23" s="123" t="n">
        <f aca="false">J23+AI23</f>
        <v>1470.3784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0600071620483</v>
      </c>
      <c r="AY23" s="125" t="n">
        <f aca="false">AN23/AD23</f>
        <v>1.02950030102348</v>
      </c>
      <c r="AZ23" s="126" t="n">
        <f aca="false">AO23/AE23</f>
        <v>1.12358393408857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56.2944</v>
      </c>
      <c r="F24" s="87" t="n">
        <f aca="false">Anchor!C117</f>
        <v>41.4408</v>
      </c>
      <c r="G24" s="87" t="n">
        <f aca="false">Anchor!D117</f>
        <v>43.1048</v>
      </c>
      <c r="H24" s="88" t="n">
        <f aca="false">Anchor!E117</f>
        <v>44.5254</v>
      </c>
      <c r="I24" s="89"/>
      <c r="J24" s="86" t="n">
        <f aca="false">Test!B117</f>
        <v>3489.0504</v>
      </c>
      <c r="K24" s="87" t="n">
        <f aca="false">Test!C117</f>
        <v>41.4394</v>
      </c>
      <c r="L24" s="87" t="n">
        <f aca="false">Test!D117</f>
        <v>43.1524</v>
      </c>
      <c r="M24" s="88" t="n">
        <f aca="false">Test!E117</f>
        <v>44.643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28104.23</v>
      </c>
      <c r="AD24" s="87" t="n">
        <f aca="false">Anchor!K117</f>
        <v>44.06</v>
      </c>
      <c r="AE24" s="87" t="n">
        <f aca="false">Anchor!L117</f>
        <v>971</v>
      </c>
      <c r="AF24" s="94" t="n">
        <f aca="false">AC24/3600</f>
        <v>7.80673055555556</v>
      </c>
      <c r="AG24" s="95" t="n">
        <f aca="false">E24+Y24</f>
        <v>6418.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28363.98</v>
      </c>
      <c r="AN24" s="87" t="n">
        <f aca="false">Test!K117</f>
        <v>47.85</v>
      </c>
      <c r="AO24" s="87" t="n">
        <f aca="false">Test!L117</f>
        <v>1099</v>
      </c>
      <c r="AP24" s="94" t="n">
        <f aca="false">AM24/3600</f>
        <v>7.87888333333333</v>
      </c>
      <c r="AQ24" s="95" t="n">
        <f aca="false">J24+AI24</f>
        <v>6350.996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0924238095119</v>
      </c>
      <c r="AY24" s="97" t="n">
        <f aca="false">AN24/AD24</f>
        <v>1.08601906491148</v>
      </c>
      <c r="AZ24" s="98" t="n">
        <f aca="false">AO24/AE24</f>
        <v>1.1318228630278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62.4952</v>
      </c>
      <c r="F25" s="103" t="n">
        <f aca="false">Anchor!C118</f>
        <v>39.8096</v>
      </c>
      <c r="G25" s="103" t="n">
        <f aca="false">Anchor!D118</f>
        <v>41.6825</v>
      </c>
      <c r="H25" s="104" t="n">
        <f aca="false">Anchor!E118</f>
        <v>42.8832</v>
      </c>
      <c r="I25" s="89"/>
      <c r="J25" s="102" t="n">
        <f aca="false">Test!B118</f>
        <v>1739.1904</v>
      </c>
      <c r="K25" s="103" t="n">
        <f aca="false">Test!C118</f>
        <v>39.8074</v>
      </c>
      <c r="L25" s="103" t="n">
        <f aca="false">Test!D118</f>
        <v>41.7696</v>
      </c>
      <c r="M25" s="104" t="n">
        <f aca="false">Test!E118</f>
        <v>43.140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24237.99</v>
      </c>
      <c r="AD25" s="103" t="n">
        <f aca="false">Anchor!K118</f>
        <v>38.43</v>
      </c>
      <c r="AE25" s="103" t="n">
        <f aca="false">Anchor!L118</f>
        <v>972</v>
      </c>
      <c r="AF25" s="108" t="n">
        <f aca="false">AC25/3600</f>
        <v>6.732775</v>
      </c>
      <c r="AG25" s="109" t="n">
        <f aca="false">E25+Y25</f>
        <v>3373.024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24386.38</v>
      </c>
      <c r="AN25" s="103" t="n">
        <f aca="false">Test!K118</f>
        <v>42.4</v>
      </c>
      <c r="AO25" s="103" t="n">
        <f aca="false">Test!L118</f>
        <v>1097</v>
      </c>
      <c r="AP25" s="108" t="n">
        <f aca="false">AM25/3600</f>
        <v>6.77399444444445</v>
      </c>
      <c r="AQ25" s="109" t="n">
        <f aca="false">J25+AI25</f>
        <v>3349.7192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0612220732825</v>
      </c>
      <c r="AY25" s="111" t="n">
        <f aca="false">AN25/AD25</f>
        <v>1.10330470986209</v>
      </c>
      <c r="AZ25" s="112" t="n">
        <f aca="false">AO25/AE25</f>
        <v>1.1286008230452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30.0536</v>
      </c>
      <c r="F26" s="103" t="n">
        <f aca="false">Anchor!C119</f>
        <v>37.8786</v>
      </c>
      <c r="G26" s="103" t="n">
        <f aca="false">Anchor!D119</f>
        <v>40.6909</v>
      </c>
      <c r="H26" s="104" t="n">
        <f aca="false">Anchor!E119</f>
        <v>41.8775</v>
      </c>
      <c r="I26" s="89"/>
      <c r="J26" s="102" t="n">
        <f aca="false">Test!B119</f>
        <v>1018.756</v>
      </c>
      <c r="K26" s="103" t="n">
        <f aca="false">Test!C119</f>
        <v>37.8781</v>
      </c>
      <c r="L26" s="103" t="n">
        <f aca="false">Test!D119</f>
        <v>40.7937</v>
      </c>
      <c r="M26" s="104" t="n">
        <f aca="false">Test!E119</f>
        <v>42.170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1393.45</v>
      </c>
      <c r="AD26" s="103" t="n">
        <f aca="false">Anchor!K119</f>
        <v>37.3</v>
      </c>
      <c r="AE26" s="103" t="n">
        <f aca="false">Anchor!L119</f>
        <v>972</v>
      </c>
      <c r="AF26" s="108" t="n">
        <f aca="false">AC26/3600</f>
        <v>5.942625</v>
      </c>
      <c r="AG26" s="109" t="n">
        <f aca="false">E26+Y26</f>
        <v>1927.3056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1663.74</v>
      </c>
      <c r="AN26" s="103" t="n">
        <f aca="false">Test!K119</f>
        <v>36.93</v>
      </c>
      <c r="AO26" s="103" t="n">
        <f aca="false">Test!L119</f>
        <v>1093</v>
      </c>
      <c r="AP26" s="108" t="n">
        <f aca="false">AM26/3600</f>
        <v>6.01770555555556</v>
      </c>
      <c r="AQ26" s="109" t="n">
        <f aca="false">J26+AI26</f>
        <v>1916.008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01263424085409</v>
      </c>
      <c r="AY26" s="111" t="n">
        <f aca="false">AN26/AD26</f>
        <v>0.990080428954424</v>
      </c>
      <c r="AZ26" s="112" t="n">
        <f aca="false">AO26/AE26</f>
        <v>1.1244855967078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50.9304</v>
      </c>
      <c r="F27" s="117" t="n">
        <f aca="false">Anchor!C120</f>
        <v>35.7218</v>
      </c>
      <c r="G27" s="117" t="n">
        <f aca="false">Anchor!D120</f>
        <v>39.7679</v>
      </c>
      <c r="H27" s="118" t="n">
        <f aca="false">Anchor!E120</f>
        <v>41.0323</v>
      </c>
      <c r="I27" s="89"/>
      <c r="J27" s="116" t="n">
        <f aca="false">Test!B120</f>
        <v>549.8344</v>
      </c>
      <c r="K27" s="117" t="n">
        <f aca="false">Test!C120</f>
        <v>35.7198</v>
      </c>
      <c r="L27" s="117" t="n">
        <f aca="false">Test!D120</f>
        <v>39.8899</v>
      </c>
      <c r="M27" s="118" t="n">
        <f aca="false">Test!E120</f>
        <v>41.361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19085.76</v>
      </c>
      <c r="AD27" s="117" t="n">
        <f aca="false">Anchor!K120</f>
        <v>32.82</v>
      </c>
      <c r="AE27" s="117" t="n">
        <f aca="false">Anchor!L120</f>
        <v>971</v>
      </c>
      <c r="AF27" s="122" t="n">
        <f aca="false">AC27/3600</f>
        <v>5.3016</v>
      </c>
      <c r="AG27" s="123" t="n">
        <f aca="false">E27+Y27</f>
        <v>1063.391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19263.05</v>
      </c>
      <c r="AN27" s="117" t="n">
        <f aca="false">Test!K120</f>
        <v>33.5</v>
      </c>
      <c r="AO27" s="117" t="n">
        <f aca="false">Test!L120</f>
        <v>1093</v>
      </c>
      <c r="AP27" s="122" t="n">
        <f aca="false">AM27/3600</f>
        <v>5.35084722222222</v>
      </c>
      <c r="AQ27" s="123" t="n">
        <f aca="false">J27+AI27</f>
        <v>1062.2952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0928912445719</v>
      </c>
      <c r="AY27" s="125" t="n">
        <f aca="false">AN27/AD27</f>
        <v>1.02071907373553</v>
      </c>
      <c r="AZ27" s="126" t="n">
        <f aca="false">AO27/AE27</f>
        <v>1.12564366632338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1.7384</v>
      </c>
      <c r="F28" s="87" t="n">
        <f aca="false">Anchor!C121</f>
        <v>40.886</v>
      </c>
      <c r="G28" s="87" t="n">
        <f aca="false">Anchor!D121</f>
        <v>42.6747</v>
      </c>
      <c r="H28" s="88" t="n">
        <f aca="false">Anchor!E121</f>
        <v>43.9624</v>
      </c>
      <c r="I28" s="89"/>
      <c r="J28" s="86" t="n">
        <f aca="false">Test!B121</f>
        <v>11542.7032</v>
      </c>
      <c r="K28" s="87" t="n">
        <f aca="false">Test!C121</f>
        <v>40.8862</v>
      </c>
      <c r="L28" s="87" t="n">
        <f aca="false">Test!D121</f>
        <v>42.6955</v>
      </c>
      <c r="M28" s="88" t="n">
        <f aca="false">Test!E121</f>
        <v>43.980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27941.37</v>
      </c>
      <c r="AD28" s="87" t="n">
        <f aca="false">Anchor!K121</f>
        <v>53.25</v>
      </c>
      <c r="AE28" s="87" t="n">
        <f aca="false">Anchor!L121</f>
        <v>972</v>
      </c>
      <c r="AF28" s="94" t="n">
        <f aca="false">AC28/3600</f>
        <v>7.76149166666667</v>
      </c>
      <c r="AG28" s="95" t="n">
        <f aca="false">E28+Y28</f>
        <v>15480.5352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28046.83</v>
      </c>
      <c r="AN28" s="87" t="n">
        <f aca="false">Test!K121</f>
        <v>54.29</v>
      </c>
      <c r="AO28" s="87" t="n">
        <f aca="false">Test!L121</f>
        <v>1099</v>
      </c>
      <c r="AP28" s="94" t="n">
        <f aca="false">AM28/3600</f>
        <v>7.79078611111111</v>
      </c>
      <c r="AQ28" s="95" t="n">
        <f aca="false">J28+AI28</f>
        <v>15441.5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00377433175252</v>
      </c>
      <c r="AY28" s="97" t="n">
        <f aca="false">AN28/AD28</f>
        <v>1.01953051643192</v>
      </c>
      <c r="AZ28" s="98" t="n">
        <f aca="false">AO28/AE28</f>
        <v>1.13065843621399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32.164</v>
      </c>
      <c r="F29" s="103" t="n">
        <f aca="false">Anchor!C122</f>
        <v>38.6658</v>
      </c>
      <c r="G29" s="103" t="n">
        <f aca="false">Anchor!D122</f>
        <v>40.9892</v>
      </c>
      <c r="H29" s="104" t="n">
        <f aca="false">Anchor!E122</f>
        <v>42.0268</v>
      </c>
      <c r="I29" s="89"/>
      <c r="J29" s="102" t="n">
        <f aca="false">Test!B122</f>
        <v>5110.7352</v>
      </c>
      <c r="K29" s="103" t="n">
        <f aca="false">Test!C122</f>
        <v>38.6659</v>
      </c>
      <c r="L29" s="103" t="n">
        <f aca="false">Test!D122</f>
        <v>41.0198</v>
      </c>
      <c r="M29" s="104" t="n">
        <f aca="false">Test!E122</f>
        <v>42.061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2306.67</v>
      </c>
      <c r="AD29" s="103" t="n">
        <f aca="false">Anchor!K122</f>
        <v>41.49</v>
      </c>
      <c r="AE29" s="103" t="n">
        <f aca="false">Anchor!L122</f>
        <v>972</v>
      </c>
      <c r="AF29" s="108" t="n">
        <f aca="false">AC29/3600</f>
        <v>6.19629722222222</v>
      </c>
      <c r="AG29" s="109" t="n">
        <f aca="false">E29+Y29</f>
        <v>7072.8032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2460.14</v>
      </c>
      <c r="AN29" s="103" t="n">
        <f aca="false">Test!K122</f>
        <v>45.99</v>
      </c>
      <c r="AO29" s="103" t="n">
        <f aca="false">Test!L122</f>
        <v>1089</v>
      </c>
      <c r="AP29" s="108" t="n">
        <f aca="false">AM29/3600</f>
        <v>6.23892777777778</v>
      </c>
      <c r="AQ29" s="109" t="n">
        <f aca="false">J29+AI29</f>
        <v>7051.3744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00688000494919</v>
      </c>
      <c r="AY29" s="111" t="n">
        <f aca="false">AN29/AD29</f>
        <v>1.10845986984816</v>
      </c>
      <c r="AZ29" s="112" t="n">
        <f aca="false">AO29/AE29</f>
        <v>1.12037037037037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54.2952</v>
      </c>
      <c r="F30" s="103" t="n">
        <f aca="false">Anchor!C123</f>
        <v>36.3757</v>
      </c>
      <c r="G30" s="103" t="n">
        <f aca="false">Anchor!D123</f>
        <v>39.3095</v>
      </c>
      <c r="H30" s="104" t="n">
        <f aca="false">Anchor!E123</f>
        <v>40.3425</v>
      </c>
      <c r="I30" s="89"/>
      <c r="J30" s="102" t="n">
        <f aca="false">Test!B123</f>
        <v>2447.928</v>
      </c>
      <c r="K30" s="103" t="n">
        <f aca="false">Test!C123</f>
        <v>36.3766</v>
      </c>
      <c r="L30" s="103" t="n">
        <f aca="false">Test!D123</f>
        <v>39.3563</v>
      </c>
      <c r="M30" s="104" t="n">
        <f aca="false">Test!E123</f>
        <v>40.426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18910.15</v>
      </c>
      <c r="AD30" s="103" t="n">
        <f aca="false">Anchor!K123</f>
        <v>36.4</v>
      </c>
      <c r="AE30" s="103" t="n">
        <f aca="false">Anchor!L123</f>
        <v>971</v>
      </c>
      <c r="AF30" s="108" t="n">
        <f aca="false">AC30/3600</f>
        <v>5.25281944444444</v>
      </c>
      <c r="AG30" s="109" t="n">
        <f aca="false">E30+Y30</f>
        <v>3429.77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19134.51</v>
      </c>
      <c r="AN30" s="103" t="n">
        <f aca="false">Test!K123</f>
        <v>37.92</v>
      </c>
      <c r="AO30" s="103" t="n">
        <f aca="false">Test!L123</f>
        <v>1089</v>
      </c>
      <c r="AP30" s="108" t="n">
        <f aca="false">AM30/3600</f>
        <v>5.31514166666667</v>
      </c>
      <c r="AQ30" s="109" t="n">
        <f aca="false">J30+AI30</f>
        <v>3423.408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01186452778005</v>
      </c>
      <c r="AY30" s="111" t="n">
        <f aca="false">AN30/AD30</f>
        <v>1.04175824175824</v>
      </c>
      <c r="AZ30" s="112" t="n">
        <f aca="false">AO30/AE30</f>
        <v>1.12152420185376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16.084</v>
      </c>
      <c r="F31" s="117" t="n">
        <f aca="false">Anchor!C124</f>
        <v>34.1536</v>
      </c>
      <c r="G31" s="117" t="n">
        <f aca="false">Anchor!D124</f>
        <v>38.0569</v>
      </c>
      <c r="H31" s="118" t="n">
        <f aca="false">Anchor!E124</f>
        <v>39.3216</v>
      </c>
      <c r="I31" s="89"/>
      <c r="J31" s="116" t="n">
        <f aca="false">Test!B124</f>
        <v>1214.7784</v>
      </c>
      <c r="K31" s="117" t="n">
        <f aca="false">Test!C124</f>
        <v>34.1548</v>
      </c>
      <c r="L31" s="117" t="n">
        <f aca="false">Test!D124</f>
        <v>38.1152</v>
      </c>
      <c r="M31" s="118" t="n">
        <f aca="false">Test!E124</f>
        <v>39.397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16753.39</v>
      </c>
      <c r="AD31" s="117" t="n">
        <f aca="false">Anchor!K124</f>
        <v>31.55</v>
      </c>
      <c r="AE31" s="117" t="n">
        <f aca="false">Anchor!L124</f>
        <v>971</v>
      </c>
      <c r="AF31" s="122" t="n">
        <f aca="false">AC31/3600</f>
        <v>4.65371944444444</v>
      </c>
      <c r="AG31" s="123" t="n">
        <f aca="false">E31+Y31</f>
        <v>1716.0432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16900.81</v>
      </c>
      <c r="AN31" s="117" t="n">
        <f aca="false">Test!K124</f>
        <v>36.13</v>
      </c>
      <c r="AO31" s="117" t="n">
        <f aca="false">Test!L124</f>
        <v>1096</v>
      </c>
      <c r="AP31" s="122" t="n">
        <f aca="false">AM31/3600</f>
        <v>4.69466944444445</v>
      </c>
      <c r="AQ31" s="123" t="n">
        <f aca="false">J31+AI31</f>
        <v>1714.7376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087994131337</v>
      </c>
      <c r="AY31" s="125" t="n">
        <f aca="false">AN31/AD31</f>
        <v>1.14516640253566</v>
      </c>
      <c r="AZ31" s="126" t="n">
        <f aca="false">AO31/AE31</f>
        <v>1.1287332646755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811.3704</v>
      </c>
      <c r="F32" s="87" t="n">
        <f aca="false">Anchor!C125</f>
        <v>39.7774</v>
      </c>
      <c r="G32" s="87" t="n">
        <f aca="false">Anchor!D125</f>
        <v>41.8052</v>
      </c>
      <c r="H32" s="88" t="n">
        <f aca="false">Anchor!E125</f>
        <v>42.9146</v>
      </c>
      <c r="I32" s="89"/>
      <c r="J32" s="86" t="n">
        <f aca="false">Test!B125</f>
        <v>6753.6664</v>
      </c>
      <c r="K32" s="87" t="n">
        <f aca="false">Test!C125</f>
        <v>39.7752</v>
      </c>
      <c r="L32" s="87" t="n">
        <f aca="false">Test!D125</f>
        <v>41.8524</v>
      </c>
      <c r="M32" s="88" t="n">
        <f aca="false">Test!E125</f>
        <v>42.985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25473.76</v>
      </c>
      <c r="AD32" s="87" t="n">
        <f aca="false">Anchor!K125</f>
        <v>49.4</v>
      </c>
      <c r="AE32" s="87" t="n">
        <f aca="false">Anchor!L125</f>
        <v>974</v>
      </c>
      <c r="AF32" s="94" t="n">
        <f aca="false">AC32/3600</f>
        <v>7.07604444444444</v>
      </c>
      <c r="AG32" s="95" t="n">
        <f aca="false">E32+Y32</f>
        <v>10710.1672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25663.1</v>
      </c>
      <c r="AN32" s="87" t="n">
        <f aca="false">Test!K125</f>
        <v>52.44</v>
      </c>
      <c r="AO32" s="87" t="n">
        <f aca="false">Test!L125</f>
        <v>1099</v>
      </c>
      <c r="AP32" s="94" t="n">
        <f aca="false">AM32/3600</f>
        <v>7.12863888888889</v>
      </c>
      <c r="AQ32" s="95" t="n">
        <f aca="false">J32+AI32</f>
        <v>10652.4632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1.00743274648108</v>
      </c>
      <c r="AY32" s="97" t="n">
        <f aca="false">AN32/AD32</f>
        <v>1.06153846153846</v>
      </c>
      <c r="AZ32" s="98" t="n">
        <f aca="false">AO32/AE32</f>
        <v>1.12833675564682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29.2936</v>
      </c>
      <c r="F33" s="103" t="n">
        <f aca="false">Anchor!C126</f>
        <v>37.4545</v>
      </c>
      <c r="G33" s="103" t="n">
        <f aca="false">Anchor!D126</f>
        <v>40.0435</v>
      </c>
      <c r="H33" s="104" t="n">
        <f aca="false">Anchor!E126</f>
        <v>41.0451</v>
      </c>
      <c r="I33" s="89"/>
      <c r="J33" s="102" t="n">
        <f aca="false">Test!B126</f>
        <v>3005.2432</v>
      </c>
      <c r="K33" s="103" t="n">
        <f aca="false">Test!C126</f>
        <v>37.4531</v>
      </c>
      <c r="L33" s="103" t="n">
        <f aca="false">Test!D126</f>
        <v>40.1097</v>
      </c>
      <c r="M33" s="104" t="n">
        <f aca="false">Test!E126</f>
        <v>41.172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0823.22</v>
      </c>
      <c r="AD33" s="103" t="n">
        <f aca="false">Anchor!K126</f>
        <v>38.56</v>
      </c>
      <c r="AE33" s="103" t="n">
        <f aca="false">Anchor!L126</f>
        <v>972</v>
      </c>
      <c r="AF33" s="108" t="n">
        <f aca="false">AC33/3600</f>
        <v>5.78422777777778</v>
      </c>
      <c r="AG33" s="109" t="n">
        <f aca="false">E33+Y33</f>
        <v>4969.932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0966.92</v>
      </c>
      <c r="AN33" s="103" t="n">
        <f aca="false">Test!K126</f>
        <v>42.31</v>
      </c>
      <c r="AO33" s="103" t="n">
        <f aca="false">Test!L126</f>
        <v>1089</v>
      </c>
      <c r="AP33" s="108" t="n">
        <f aca="false">AM33/3600</f>
        <v>5.82414444444444</v>
      </c>
      <c r="AQ33" s="109" t="n">
        <f aca="false">J33+AI33</f>
        <v>4945.8824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0690094999717</v>
      </c>
      <c r="AY33" s="111" t="n">
        <f aca="false">AN33/AD33</f>
        <v>1.0972510373444</v>
      </c>
      <c r="AZ33" s="112" t="n">
        <f aca="false">AO33/AE33</f>
        <v>1.12037037037037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509.0056</v>
      </c>
      <c r="F34" s="103" t="n">
        <f aca="false">Anchor!C127</f>
        <v>35.2125</v>
      </c>
      <c r="G34" s="103" t="n">
        <f aca="false">Anchor!D127</f>
        <v>38.815</v>
      </c>
      <c r="H34" s="104" t="n">
        <f aca="false">Anchor!E127</f>
        <v>39.9143</v>
      </c>
      <c r="I34" s="89"/>
      <c r="J34" s="102" t="n">
        <f aca="false">Test!B127</f>
        <v>1501.2616</v>
      </c>
      <c r="K34" s="103" t="n">
        <f aca="false">Test!C127</f>
        <v>35.2125</v>
      </c>
      <c r="L34" s="103" t="n">
        <f aca="false">Test!D127</f>
        <v>38.8823</v>
      </c>
      <c r="M34" s="104" t="n">
        <f aca="false">Test!E127</f>
        <v>40.053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18001.95</v>
      </c>
      <c r="AD34" s="103" t="n">
        <f aca="false">Anchor!K127</f>
        <v>32.48</v>
      </c>
      <c r="AE34" s="103" t="n">
        <f aca="false">Anchor!L127</f>
        <v>971</v>
      </c>
      <c r="AF34" s="108" t="n">
        <f aca="false">AC34/3600</f>
        <v>5.00054166666667</v>
      </c>
      <c r="AG34" s="109" t="n">
        <f aca="false">E34+Y34</f>
        <v>2484.4856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18196.08</v>
      </c>
      <c r="AN34" s="103" t="n">
        <f aca="false">Test!K127</f>
        <v>34.76</v>
      </c>
      <c r="AO34" s="103" t="n">
        <f aca="false">Test!L127</f>
        <v>1099</v>
      </c>
      <c r="AP34" s="108" t="n">
        <f aca="false">AM34/3600</f>
        <v>5.05446666666667</v>
      </c>
      <c r="AQ34" s="109" t="n">
        <f aca="false">J34+AI34</f>
        <v>2476.7416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1078383175156</v>
      </c>
      <c r="AY34" s="111" t="n">
        <f aca="false">AN34/AD34</f>
        <v>1.07019704433498</v>
      </c>
      <c r="AZ34" s="112" t="n">
        <f aca="false">AO34/AE34</f>
        <v>1.13182286302781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40.0744</v>
      </c>
      <c r="F35" s="117" t="n">
        <f aca="false">Anchor!C128</f>
        <v>33.0301</v>
      </c>
      <c r="G35" s="117" t="n">
        <f aca="false">Anchor!D128</f>
        <v>37.5761</v>
      </c>
      <c r="H35" s="118" t="n">
        <f aca="false">Anchor!E128</f>
        <v>38.9732</v>
      </c>
      <c r="I35" s="89"/>
      <c r="J35" s="116" t="n">
        <f aca="false">Test!B128</f>
        <v>740.268</v>
      </c>
      <c r="K35" s="117" t="n">
        <f aca="false">Test!C128</f>
        <v>33.0334</v>
      </c>
      <c r="L35" s="117" t="n">
        <f aca="false">Test!D128</f>
        <v>37.6542</v>
      </c>
      <c r="M35" s="118" t="n">
        <f aca="false">Test!E128</f>
        <v>39.102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16125.85</v>
      </c>
      <c r="AD35" s="117" t="n">
        <f aca="false">Anchor!K128</f>
        <v>31.16</v>
      </c>
      <c r="AE35" s="117" t="n">
        <f aca="false">Anchor!L128</f>
        <v>971</v>
      </c>
      <c r="AF35" s="122" t="n">
        <f aca="false">AC35/3600</f>
        <v>4.47940277777778</v>
      </c>
      <c r="AG35" s="123" t="n">
        <f aca="false">E35+Y35</f>
        <v>1240.0336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16200.79</v>
      </c>
      <c r="AN35" s="117" t="n">
        <f aca="false">Test!K128</f>
        <v>34.83</v>
      </c>
      <c r="AO35" s="117" t="n">
        <f aca="false">Test!L128</f>
        <v>1098</v>
      </c>
      <c r="AP35" s="122" t="n">
        <f aca="false">AM35/3600</f>
        <v>4.50021944444444</v>
      </c>
      <c r="AQ35" s="123" t="n">
        <f aca="false">J35+AI35</f>
        <v>1240.2272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0464719689195</v>
      </c>
      <c r="AY35" s="125" t="n">
        <f aca="false">AN35/AD35</f>
        <v>1.11777920410783</v>
      </c>
      <c r="AZ35" s="126" t="n">
        <f aca="false">AO35/AE35</f>
        <v>1.1307929969104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24.844</v>
      </c>
      <c r="F36" s="87" t="n">
        <f aca="false">Anchor!C129</f>
        <v>39.6684</v>
      </c>
      <c r="G36" s="87" t="n">
        <f aca="false">Anchor!D129</f>
        <v>40.9195</v>
      </c>
      <c r="H36" s="88" t="n">
        <f aca="false">Anchor!E129</f>
        <v>43.6523</v>
      </c>
      <c r="I36" s="89"/>
      <c r="J36" s="86" t="n">
        <f aca="false">Test!B129</f>
        <v>42210.904</v>
      </c>
      <c r="K36" s="87" t="n">
        <f aca="false">Test!C129</f>
        <v>39.6676</v>
      </c>
      <c r="L36" s="87" t="n">
        <f aca="false">Test!D129</f>
        <v>40.9445</v>
      </c>
      <c r="M36" s="88" t="n">
        <f aca="false">Test!E129</f>
        <v>43.733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63424.03</v>
      </c>
      <c r="AD36" s="87" t="n">
        <f aca="false">Anchor!K129</f>
        <v>112.57</v>
      </c>
      <c r="AE36" s="87" t="n">
        <f aca="false">Anchor!L129</f>
        <v>973</v>
      </c>
      <c r="AF36" s="94" t="n">
        <f aca="false">AC36/3600</f>
        <v>17.6177861111111</v>
      </c>
      <c r="AG36" s="95" t="n">
        <f aca="false">E36+Y36</f>
        <v>49768.2504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64041.77</v>
      </c>
      <c r="AN36" s="87" t="n">
        <f aca="false">Test!K129</f>
        <v>113.55</v>
      </c>
      <c r="AO36" s="87" t="n">
        <f aca="false">Test!L129</f>
        <v>1094</v>
      </c>
      <c r="AP36" s="94" t="n">
        <f aca="false">AM36/3600</f>
        <v>17.7893805555556</v>
      </c>
      <c r="AQ36" s="95" t="n">
        <f aca="false">J36+AI36</f>
        <v>49554.3104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1.00973984150802</v>
      </c>
      <c r="AY36" s="97" t="n">
        <f aca="false">AN36/AD36</f>
        <v>1.0087056942347</v>
      </c>
      <c r="AZ36" s="98" t="n">
        <f aca="false">AO36/AE36</f>
        <v>1.12435765673176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825.504</v>
      </c>
      <c r="F37" s="103" t="n">
        <f aca="false">Anchor!C130</f>
        <v>37.7576</v>
      </c>
      <c r="G37" s="103" t="n">
        <f aca="false">Anchor!D130</f>
        <v>39.4598</v>
      </c>
      <c r="H37" s="104" t="n">
        <f aca="false">Anchor!E130</f>
        <v>42.4155</v>
      </c>
      <c r="I37" s="89"/>
      <c r="J37" s="102" t="n">
        <f aca="false">Test!B130</f>
        <v>10775.892</v>
      </c>
      <c r="K37" s="103" t="n">
        <f aca="false">Test!C130</f>
        <v>37.757</v>
      </c>
      <c r="L37" s="103" t="n">
        <f aca="false">Test!D130</f>
        <v>39.4991</v>
      </c>
      <c r="M37" s="104" t="n">
        <f aca="false">Test!E130</f>
        <v>42.500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47353.86</v>
      </c>
      <c r="AD37" s="103" t="n">
        <f aca="false">Anchor!K130</f>
        <v>82.38</v>
      </c>
      <c r="AE37" s="103" t="n">
        <f aca="false">Anchor!L130</f>
        <v>974</v>
      </c>
      <c r="AF37" s="108" t="n">
        <f aca="false">AC37/3600</f>
        <v>13.15385</v>
      </c>
      <c r="AG37" s="109" t="n">
        <f aca="false">E37+Y37</f>
        <v>14464.996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48023.02</v>
      </c>
      <c r="AN37" s="103" t="n">
        <f aca="false">Test!K130</f>
        <v>89.87</v>
      </c>
      <c r="AO37" s="103" t="n">
        <f aca="false">Test!L130</f>
        <v>1097</v>
      </c>
      <c r="AP37" s="108" t="n">
        <f aca="false">AM37/3600</f>
        <v>13.3397277777778</v>
      </c>
      <c r="AQ37" s="109" t="n">
        <f aca="false">J37+AI37</f>
        <v>14415.384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1.01413105499742</v>
      </c>
      <c r="AY37" s="111" t="n">
        <f aca="false">AN37/AD37</f>
        <v>1.09092012624423</v>
      </c>
      <c r="AZ37" s="112" t="n">
        <f aca="false">AO37/AE37</f>
        <v>1.12628336755647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406.2184</v>
      </c>
      <c r="F38" s="103" t="n">
        <f aca="false">Anchor!C131</f>
        <v>36.1973</v>
      </c>
      <c r="G38" s="103" t="n">
        <f aca="false">Anchor!D131</f>
        <v>38.5867</v>
      </c>
      <c r="H38" s="104" t="n">
        <f aca="false">Anchor!E131</f>
        <v>40.8692</v>
      </c>
      <c r="I38" s="89"/>
      <c r="J38" s="102" t="n">
        <f aca="false">Test!B131</f>
        <v>4394.668</v>
      </c>
      <c r="K38" s="103" t="n">
        <f aca="false">Test!C131</f>
        <v>36.1927</v>
      </c>
      <c r="L38" s="103" t="n">
        <f aca="false">Test!D131</f>
        <v>38.6506</v>
      </c>
      <c r="M38" s="104" t="n">
        <f aca="false">Test!E131</f>
        <v>40.955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40071.42</v>
      </c>
      <c r="AD38" s="103" t="n">
        <f aca="false">Anchor!K131</f>
        <v>72.1</v>
      </c>
      <c r="AE38" s="103" t="n">
        <f aca="false">Anchor!L131</f>
        <v>970</v>
      </c>
      <c r="AF38" s="108" t="n">
        <f aca="false">AC38/3600</f>
        <v>11.13095</v>
      </c>
      <c r="AG38" s="109" t="n">
        <f aca="false">E38+Y38</f>
        <v>6389.8496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40425.83</v>
      </c>
      <c r="AN38" s="103" t="n">
        <f aca="false">Test!K131</f>
        <v>72.57</v>
      </c>
      <c r="AO38" s="103" t="n">
        <f aca="false">Test!L131</f>
        <v>1099</v>
      </c>
      <c r="AP38" s="108" t="n">
        <f aca="false">AM38/3600</f>
        <v>11.2293972222222</v>
      </c>
      <c r="AQ38" s="109" t="n">
        <f aca="false">J38+AI38</f>
        <v>6378.2992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1.00884445821985</v>
      </c>
      <c r="AY38" s="111" t="n">
        <f aca="false">AN38/AD38</f>
        <v>1.00651872399445</v>
      </c>
      <c r="AZ38" s="112" t="n">
        <f aca="false">AO38/AE38</f>
        <v>1.13298969072165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69.4928</v>
      </c>
      <c r="F39" s="117" t="n">
        <f aca="false">Anchor!C132</f>
        <v>34.4268</v>
      </c>
      <c r="G39" s="117" t="n">
        <f aca="false">Anchor!D132</f>
        <v>37.8113</v>
      </c>
      <c r="H39" s="118" t="n">
        <f aca="false">Anchor!E132</f>
        <v>39.5679</v>
      </c>
      <c r="I39" s="89"/>
      <c r="J39" s="116" t="n">
        <f aca="false">Test!B132</f>
        <v>2270.1352</v>
      </c>
      <c r="K39" s="117" t="n">
        <f aca="false">Test!C132</f>
        <v>34.4271</v>
      </c>
      <c r="L39" s="117" t="n">
        <f aca="false">Test!D132</f>
        <v>37.8998</v>
      </c>
      <c r="M39" s="118" t="n">
        <f aca="false">Test!E132</f>
        <v>39.651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35639.27</v>
      </c>
      <c r="AD39" s="117" t="n">
        <f aca="false">Anchor!K132</f>
        <v>67.95</v>
      </c>
      <c r="AE39" s="117" t="n">
        <f aca="false">Anchor!L132</f>
        <v>970</v>
      </c>
      <c r="AF39" s="122" t="n">
        <f aca="false">AC39/3600</f>
        <v>9.89979722222222</v>
      </c>
      <c r="AG39" s="123" t="n">
        <f aca="false">E39+Y39</f>
        <v>3411.941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36044.29</v>
      </c>
      <c r="AN39" s="117" t="n">
        <f aca="false">Test!K132</f>
        <v>72.19</v>
      </c>
      <c r="AO39" s="117" t="n">
        <f aca="false">Test!L132</f>
        <v>1093</v>
      </c>
      <c r="AP39" s="122" t="n">
        <f aca="false">AM39/3600</f>
        <v>10.0123027777778</v>
      </c>
      <c r="AQ39" s="123" t="n">
        <f aca="false">J39+AI39</f>
        <v>3412.584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1136443030399</v>
      </c>
      <c r="AY39" s="125" t="n">
        <f aca="false">AN39/AD39</f>
        <v>1.06239882266372</v>
      </c>
      <c r="AZ39" s="126" t="n">
        <f aca="false">AO39/AE39</f>
        <v>1.1268041237113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68.2992</v>
      </c>
      <c r="F40" s="87" t="n">
        <f aca="false">Anchor!C133</f>
        <v>38.5503</v>
      </c>
      <c r="G40" s="87" t="n">
        <f aca="false">Anchor!D133</f>
        <v>40.0314</v>
      </c>
      <c r="H40" s="88" t="n">
        <f aca="false">Anchor!E133</f>
        <v>42.9588</v>
      </c>
      <c r="I40" s="89"/>
      <c r="J40" s="86" t="n">
        <f aca="false">Test!B133</f>
        <v>18029.5224</v>
      </c>
      <c r="K40" s="87" t="n">
        <f aca="false">Test!C133</f>
        <v>38.5507</v>
      </c>
      <c r="L40" s="87" t="n">
        <f aca="false">Test!D133</f>
        <v>40.0767</v>
      </c>
      <c r="M40" s="88" t="n">
        <f aca="false">Test!E133</f>
        <v>43.092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54924.56</v>
      </c>
      <c r="AD40" s="87" t="n">
        <f aca="false">Anchor!K133</f>
        <v>95.65</v>
      </c>
      <c r="AE40" s="87" t="n">
        <f aca="false">Anchor!L133</f>
        <v>974</v>
      </c>
      <c r="AF40" s="94" t="n">
        <f aca="false">AC40/3600</f>
        <v>15.2568222222222</v>
      </c>
      <c r="AG40" s="95" t="n">
        <f aca="false">E40+Y40</f>
        <v>25511.7056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55258.62</v>
      </c>
      <c r="AN40" s="87" t="n">
        <f aca="false">Test!K133</f>
        <v>102.13</v>
      </c>
      <c r="AO40" s="87" t="n">
        <f aca="false">Test!L133</f>
        <v>1094</v>
      </c>
      <c r="AP40" s="94" t="n">
        <f aca="false">AM40/3600</f>
        <v>15.3496166666667</v>
      </c>
      <c r="AQ40" s="95" t="n">
        <f aca="false">J40+AI40</f>
        <v>25372.9288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1.0060821606946</v>
      </c>
      <c r="AY40" s="97" t="n">
        <f aca="false">AN40/AD40</f>
        <v>1.06774699424987</v>
      </c>
      <c r="AZ40" s="98" t="n">
        <f aca="false">AO40/AE40</f>
        <v>1.12320328542094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69.392</v>
      </c>
      <c r="F41" s="103" t="n">
        <f aca="false">Anchor!C134</f>
        <v>36.96</v>
      </c>
      <c r="G41" s="103" t="n">
        <f aca="false">Anchor!D134</f>
        <v>38.9699</v>
      </c>
      <c r="H41" s="104" t="n">
        <f aca="false">Anchor!E134</f>
        <v>41.5446</v>
      </c>
      <c r="I41" s="89"/>
      <c r="J41" s="102" t="n">
        <f aca="false">Test!B134</f>
        <v>5430.0048</v>
      </c>
      <c r="K41" s="103" t="n">
        <f aca="false">Test!C134</f>
        <v>36.9575</v>
      </c>
      <c r="L41" s="103" t="n">
        <f aca="false">Test!D134</f>
        <v>39.0521</v>
      </c>
      <c r="M41" s="104" t="n">
        <f aca="false">Test!E134</f>
        <v>41.685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43755.67</v>
      </c>
      <c r="AD41" s="103" t="n">
        <f aca="false">Anchor!K134</f>
        <v>76.62</v>
      </c>
      <c r="AE41" s="103" t="n">
        <f aca="false">Anchor!L134</f>
        <v>972</v>
      </c>
      <c r="AF41" s="108" t="n">
        <f aca="false">AC41/3600</f>
        <v>12.1543527777778</v>
      </c>
      <c r="AG41" s="109" t="n">
        <f aca="false">E41+Y41</f>
        <v>9108.884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44079.01</v>
      </c>
      <c r="AN41" s="103" t="n">
        <f aca="false">Test!K134</f>
        <v>84.53</v>
      </c>
      <c r="AO41" s="103" t="n">
        <f aca="false">Test!L134</f>
        <v>1094</v>
      </c>
      <c r="AP41" s="108" t="n">
        <f aca="false">AM41/3600</f>
        <v>12.2441694444444</v>
      </c>
      <c r="AQ41" s="109" t="n">
        <f aca="false">J41+AI41</f>
        <v>9069.4968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00738967087008</v>
      </c>
      <c r="AY41" s="111" t="n">
        <f aca="false">AN41/AD41</f>
        <v>1.10323675280606</v>
      </c>
      <c r="AZ41" s="112" t="n">
        <f aca="false">AO41/AE41</f>
        <v>1.12551440329218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655.6192</v>
      </c>
      <c r="F42" s="103" t="n">
        <f aca="false">Anchor!C135</f>
        <v>35.282</v>
      </c>
      <c r="G42" s="103" t="n">
        <f aca="false">Anchor!D135</f>
        <v>38.2706</v>
      </c>
      <c r="H42" s="104" t="n">
        <f aca="false">Anchor!E135</f>
        <v>40.3172</v>
      </c>
      <c r="I42" s="89"/>
      <c r="J42" s="102" t="n">
        <f aca="false">Test!B135</f>
        <v>2647.5</v>
      </c>
      <c r="K42" s="103" t="n">
        <f aca="false">Test!C135</f>
        <v>35.2769</v>
      </c>
      <c r="L42" s="103" t="n">
        <f aca="false">Test!D135</f>
        <v>38.3614</v>
      </c>
      <c r="M42" s="104" t="n">
        <f aca="false">Test!E135</f>
        <v>40.451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37957.6</v>
      </c>
      <c r="AD42" s="103" t="n">
        <f aca="false">Anchor!K135</f>
        <v>66.83</v>
      </c>
      <c r="AE42" s="103" t="n">
        <f aca="false">Anchor!L135</f>
        <v>968</v>
      </c>
      <c r="AF42" s="108" t="n">
        <f aca="false">AC42/3600</f>
        <v>10.5437777777778</v>
      </c>
      <c r="AG42" s="109" t="n">
        <f aca="false">E42+Y42</f>
        <v>4639.2504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38475.99</v>
      </c>
      <c r="AN42" s="103" t="n">
        <f aca="false">Test!K135</f>
        <v>72.49</v>
      </c>
      <c r="AO42" s="103" t="n">
        <f aca="false">Test!L135</f>
        <v>1093</v>
      </c>
      <c r="AP42" s="108" t="n">
        <f aca="false">AM42/3600</f>
        <v>10.687775</v>
      </c>
      <c r="AQ42" s="109" t="n">
        <f aca="false">J42+AI42</f>
        <v>4631.1312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1365708053196</v>
      </c>
      <c r="AY42" s="111" t="n">
        <f aca="false">AN42/AD42</f>
        <v>1.08469250336675</v>
      </c>
      <c r="AZ42" s="112" t="n">
        <f aca="false">AO42/AE42</f>
        <v>1.12913223140496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90.2856</v>
      </c>
      <c r="F43" s="117" t="n">
        <f aca="false">Anchor!C136</f>
        <v>33.4101</v>
      </c>
      <c r="G43" s="117" t="n">
        <f aca="false">Anchor!D136</f>
        <v>37.4473</v>
      </c>
      <c r="H43" s="118" t="n">
        <f aca="false">Anchor!E136</f>
        <v>38.9905</v>
      </c>
      <c r="I43" s="89"/>
      <c r="J43" s="116" t="n">
        <f aca="false">Test!B136</f>
        <v>1391.8688</v>
      </c>
      <c r="K43" s="117" t="n">
        <f aca="false">Test!C136</f>
        <v>33.4048</v>
      </c>
      <c r="L43" s="117" t="n">
        <f aca="false">Test!D136</f>
        <v>37.57</v>
      </c>
      <c r="M43" s="118" t="n">
        <f aca="false">Test!E136</f>
        <v>39.086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33994.74</v>
      </c>
      <c r="AD43" s="117" t="n">
        <f aca="false">Anchor!K136</f>
        <v>60.55</v>
      </c>
      <c r="AE43" s="117" t="n">
        <f aca="false">Anchor!L136</f>
        <v>971</v>
      </c>
      <c r="AF43" s="122" t="n">
        <f aca="false">AC43/3600</f>
        <v>9.44298333333333</v>
      </c>
      <c r="AG43" s="123" t="n">
        <f aca="false">E43+Y43</f>
        <v>2532.7344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34612.61</v>
      </c>
      <c r="AN43" s="117" t="n">
        <f aca="false">Test!K136</f>
        <v>67.33</v>
      </c>
      <c r="AO43" s="117" t="n">
        <f aca="false">Test!L136</f>
        <v>1095</v>
      </c>
      <c r="AP43" s="122" t="n">
        <f aca="false">AM43/3600</f>
        <v>9.61461388888889</v>
      </c>
      <c r="AQ43" s="123" t="n">
        <f aca="false">J43+AI43</f>
        <v>2534.3176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01817545890923</v>
      </c>
      <c r="AY43" s="125" t="n">
        <f aca="false">AN43/AD43</f>
        <v>1.11197357555739</v>
      </c>
      <c r="AZ43" s="126" t="n">
        <f aca="false">AO43/AE43</f>
        <v>1.1277033985581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09.2376</v>
      </c>
      <c r="F44" s="87" t="n">
        <f aca="false">Anchor!C137</f>
        <v>40.3757</v>
      </c>
      <c r="G44" s="87" t="n">
        <f aca="false">Anchor!D137</f>
        <v>43.8619</v>
      </c>
      <c r="H44" s="88" t="n">
        <f aca="false">Anchor!E137</f>
        <v>45.1702</v>
      </c>
      <c r="I44" s="89"/>
      <c r="J44" s="86" t="n">
        <f aca="false">Test!B137</f>
        <v>33640.3416</v>
      </c>
      <c r="K44" s="87" t="n">
        <f aca="false">Test!C137</f>
        <v>40.3775</v>
      </c>
      <c r="L44" s="87" t="n">
        <f aca="false">Test!D137</f>
        <v>43.8804</v>
      </c>
      <c r="M44" s="88" t="n">
        <f aca="false">Test!E137</f>
        <v>45.16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74737.31</v>
      </c>
      <c r="AD44" s="87" t="n">
        <f aca="false">Anchor!K137</f>
        <v>107.95</v>
      </c>
      <c r="AE44" s="87" t="n">
        <f aca="false">Anchor!L137</f>
        <v>973</v>
      </c>
      <c r="AF44" s="94" t="n">
        <f aca="false">AC44/3600</f>
        <v>20.7603638888889</v>
      </c>
      <c r="AG44" s="95" t="n">
        <f aca="false">E44+Y44</f>
        <v>42270.9504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75181.31</v>
      </c>
      <c r="AN44" s="87" t="n">
        <f aca="false">Test!K137</f>
        <v>123.73</v>
      </c>
      <c r="AO44" s="87" t="n">
        <f aca="false">Test!L137</f>
        <v>1098</v>
      </c>
      <c r="AP44" s="94" t="n">
        <f aca="false">AM44/3600</f>
        <v>20.8836972222222</v>
      </c>
      <c r="AQ44" s="95" t="n">
        <f aca="false">J44+AI44</f>
        <v>42202.0544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1.00594080787762</v>
      </c>
      <c r="AY44" s="97" t="n">
        <f aca="false">AN44/AD44</f>
        <v>1.14617878647522</v>
      </c>
      <c r="AZ44" s="98" t="n">
        <f aca="false">AO44/AE44</f>
        <v>1.1284686536485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523.9384</v>
      </c>
      <c r="F45" s="103" t="n">
        <f aca="false">Anchor!C138</f>
        <v>38.4816</v>
      </c>
      <c r="G45" s="103" t="n">
        <f aca="false">Anchor!D138</f>
        <v>42.8604</v>
      </c>
      <c r="H45" s="104" t="n">
        <f aca="false">Anchor!E138</f>
        <v>43.6479</v>
      </c>
      <c r="I45" s="89"/>
      <c r="J45" s="102" t="n">
        <f aca="false">Test!B138</f>
        <v>10515.24</v>
      </c>
      <c r="K45" s="103" t="n">
        <f aca="false">Test!C138</f>
        <v>38.4818</v>
      </c>
      <c r="L45" s="103" t="n">
        <f aca="false">Test!D138</f>
        <v>42.8921</v>
      </c>
      <c r="M45" s="104" t="n">
        <f aca="false">Test!E138</f>
        <v>43.64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59710.38</v>
      </c>
      <c r="AD45" s="103" t="n">
        <f aca="false">Anchor!K138</f>
        <v>96.72</v>
      </c>
      <c r="AE45" s="103" t="n">
        <f aca="false">Anchor!L138</f>
        <v>974</v>
      </c>
      <c r="AF45" s="108" t="n">
        <f aca="false">AC45/3600</f>
        <v>16.5862166666667</v>
      </c>
      <c r="AG45" s="109" t="n">
        <f aca="false">E45+Y45</f>
        <v>14964.7088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60269.42</v>
      </c>
      <c r="AN45" s="103" t="n">
        <f aca="false">Test!K138</f>
        <v>98.31</v>
      </c>
      <c r="AO45" s="103" t="n">
        <f aca="false">Test!L138</f>
        <v>1089</v>
      </c>
      <c r="AP45" s="108" t="n">
        <f aca="false">AM45/3600</f>
        <v>16.7415055555556</v>
      </c>
      <c r="AQ45" s="109" t="n">
        <f aca="false">J45+AI45</f>
        <v>14956.0104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00936252624753</v>
      </c>
      <c r="AY45" s="111" t="n">
        <f aca="false">AN45/AD45</f>
        <v>1.01643920595534</v>
      </c>
      <c r="AZ45" s="112" t="n">
        <f aca="false">AO45/AE45</f>
        <v>1.1180698151950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70.196</v>
      </c>
      <c r="F46" s="103" t="n">
        <f aca="false">Anchor!C139</f>
        <v>36.9807</v>
      </c>
      <c r="G46" s="103" t="n">
        <f aca="false">Anchor!D139</f>
        <v>41.6812</v>
      </c>
      <c r="H46" s="104" t="n">
        <f aca="false">Anchor!E139</f>
        <v>41.9254</v>
      </c>
      <c r="I46" s="89"/>
      <c r="J46" s="102" t="n">
        <f aca="false">Test!B139</f>
        <v>4870.108</v>
      </c>
      <c r="K46" s="103" t="n">
        <f aca="false">Test!C139</f>
        <v>36.9817</v>
      </c>
      <c r="L46" s="103" t="n">
        <f aca="false">Test!D139</f>
        <v>41.7264</v>
      </c>
      <c r="M46" s="104" t="n">
        <f aca="false">Test!E139</f>
        <v>41.924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50870.06</v>
      </c>
      <c r="AD46" s="103" t="n">
        <f aca="false">Anchor!K139</f>
        <v>81.88</v>
      </c>
      <c r="AE46" s="103" t="n">
        <f aca="false">Anchor!L139</f>
        <v>972</v>
      </c>
      <c r="AF46" s="108" t="n">
        <f aca="false">AC46/3600</f>
        <v>14.1305722222222</v>
      </c>
      <c r="AG46" s="109" t="n">
        <f aca="false">E46+Y46</f>
        <v>7346.395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51116.02</v>
      </c>
      <c r="AN46" s="103" t="n">
        <f aca="false">Test!K139</f>
        <v>88.27</v>
      </c>
      <c r="AO46" s="103" t="n">
        <f aca="false">Test!L139</f>
        <v>1097</v>
      </c>
      <c r="AP46" s="108" t="n">
        <f aca="false">AM46/3600</f>
        <v>14.1988944444444</v>
      </c>
      <c r="AQ46" s="109" t="n">
        <f aca="false">J46+AI46</f>
        <v>7346.3072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00483506408288</v>
      </c>
      <c r="AY46" s="111" t="n">
        <f aca="false">AN46/AD46</f>
        <v>1.07804103566194</v>
      </c>
      <c r="AZ46" s="112" t="n">
        <f aca="false">AO46/AE46</f>
        <v>1.12860082304527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520.6968</v>
      </c>
      <c r="F47" s="117" t="n">
        <f aca="false">Anchor!C140</f>
        <v>35.309</v>
      </c>
      <c r="G47" s="117" t="n">
        <f aca="false">Anchor!D140</f>
        <v>40.5611</v>
      </c>
      <c r="H47" s="118" t="n">
        <f aca="false">Anchor!E140</f>
        <v>40.3602</v>
      </c>
      <c r="I47" s="89"/>
      <c r="J47" s="116" t="n">
        <f aca="false">Test!B140</f>
        <v>2527.1752</v>
      </c>
      <c r="K47" s="117" t="n">
        <f aca="false">Test!C140</f>
        <v>35.311</v>
      </c>
      <c r="L47" s="117" t="n">
        <f aca="false">Test!D140</f>
        <v>40.6369</v>
      </c>
      <c r="M47" s="118" t="n">
        <f aca="false">Test!E140</f>
        <v>40.374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44250.97</v>
      </c>
      <c r="AD47" s="117" t="n">
        <f aca="false">Anchor!K140</f>
        <v>69.91</v>
      </c>
      <c r="AE47" s="117" t="n">
        <f aca="false">Anchor!L140</f>
        <v>971</v>
      </c>
      <c r="AF47" s="122" t="n">
        <f aca="false">AC47/3600</f>
        <v>12.2919361111111</v>
      </c>
      <c r="AG47" s="123" t="n">
        <f aca="false">E47+Y47</f>
        <v>3984.032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44581.5</v>
      </c>
      <c r="AN47" s="117" t="n">
        <f aca="false">Test!K140</f>
        <v>81.88</v>
      </c>
      <c r="AO47" s="117" t="n">
        <f aca="false">Test!L140</f>
        <v>1099</v>
      </c>
      <c r="AP47" s="122" t="n">
        <f aca="false">AM47/3600</f>
        <v>12.38375</v>
      </c>
      <c r="AQ47" s="123" t="n">
        <f aca="false">J47+AI47</f>
        <v>3990.5104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1.00746944078288</v>
      </c>
      <c r="AY47" s="125" t="n">
        <f aca="false">AN47/AD47</f>
        <v>1.17122014018023</v>
      </c>
      <c r="AZ47" s="126" t="n">
        <f aca="false">AO47/AE47</f>
        <v>1.1318228630278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9.9592</v>
      </c>
      <c r="F48" s="87" t="n">
        <f aca="false">Anchor!C141</f>
        <v>39.2906</v>
      </c>
      <c r="G48" s="87" t="n">
        <f aca="false">Anchor!D141</f>
        <v>43.347</v>
      </c>
      <c r="H48" s="88" t="n">
        <f aca="false">Anchor!E141</f>
        <v>44.3972</v>
      </c>
      <c r="I48" s="89"/>
      <c r="J48" s="86" t="n">
        <f aca="false">Test!B141</f>
        <v>15099.4368</v>
      </c>
      <c r="K48" s="87" t="n">
        <f aca="false">Test!C141</f>
        <v>39.2908</v>
      </c>
      <c r="L48" s="87" t="n">
        <f aca="false">Test!D141</f>
        <v>43.3804</v>
      </c>
      <c r="M48" s="88" t="n">
        <f aca="false">Test!E141</f>
        <v>44.393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67861.95</v>
      </c>
      <c r="AD48" s="87" t="n">
        <f aca="false">Anchor!K141</f>
        <v>94.81</v>
      </c>
      <c r="AE48" s="87" t="n">
        <f aca="false">Anchor!L141</f>
        <v>972</v>
      </c>
      <c r="AF48" s="94" t="n">
        <f aca="false">AC48/3600</f>
        <v>18.8505416666667</v>
      </c>
      <c r="AG48" s="95" t="n">
        <f aca="false">E48+Y48</f>
        <v>23711.672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68072.89</v>
      </c>
      <c r="AN48" s="87" t="n">
        <f aca="false">Test!K141</f>
        <v>110.73</v>
      </c>
      <c r="AO48" s="87" t="n">
        <f aca="false">Test!L141</f>
        <v>1097</v>
      </c>
      <c r="AP48" s="94" t="n">
        <f aca="false">AM48/3600</f>
        <v>18.9091361111111</v>
      </c>
      <c r="AQ48" s="95" t="n">
        <f aca="false">J48+AI48</f>
        <v>23661.1496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1.00310836927026</v>
      </c>
      <c r="AY48" s="97" t="n">
        <f aca="false">AN48/AD48</f>
        <v>1.16791477692227</v>
      </c>
      <c r="AZ48" s="98" t="n">
        <f aca="false">AO48/AE48</f>
        <v>1.12860082304527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37.804</v>
      </c>
      <c r="F49" s="103" t="n">
        <f aca="false">Anchor!C142</f>
        <v>37.6674</v>
      </c>
      <c r="G49" s="103" t="n">
        <f aca="false">Anchor!D142</f>
        <v>42.1691</v>
      </c>
      <c r="H49" s="104" t="n">
        <f aca="false">Anchor!E142</f>
        <v>42.5965</v>
      </c>
      <c r="I49" s="89"/>
      <c r="J49" s="102" t="n">
        <f aca="false">Test!B142</f>
        <v>5428.9576</v>
      </c>
      <c r="K49" s="103" t="n">
        <f aca="false">Test!C142</f>
        <v>37.6672</v>
      </c>
      <c r="L49" s="103" t="n">
        <f aca="false">Test!D142</f>
        <v>42.2271</v>
      </c>
      <c r="M49" s="104" t="n">
        <f aca="false">Test!E142</f>
        <v>42.601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55632.5</v>
      </c>
      <c r="AD49" s="103" t="n">
        <f aca="false">Anchor!K142</f>
        <v>82.95</v>
      </c>
      <c r="AE49" s="103" t="n">
        <f aca="false">Anchor!L142</f>
        <v>972</v>
      </c>
      <c r="AF49" s="108" t="n">
        <f aca="false">AC49/3600</f>
        <v>15.4534722222222</v>
      </c>
      <c r="AG49" s="109" t="n">
        <f aca="false">E49+Y49</f>
        <v>9878.574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56015.28</v>
      </c>
      <c r="AN49" s="103" t="n">
        <f aca="false">Test!K142</f>
        <v>97.84</v>
      </c>
      <c r="AO49" s="103" t="n">
        <f aca="false">Test!L142</f>
        <v>1097</v>
      </c>
      <c r="AP49" s="108" t="n">
        <f aca="false">AM49/3600</f>
        <v>15.5598</v>
      </c>
      <c r="AQ49" s="109" t="n">
        <f aca="false">J49+AI49</f>
        <v>9869.728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1.00688051049297</v>
      </c>
      <c r="AY49" s="111" t="n">
        <f aca="false">AN49/AD49</f>
        <v>1.17950572634117</v>
      </c>
      <c r="AZ49" s="112" t="n">
        <f aca="false">AO49/AE49</f>
        <v>1.12860082304527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724.8408</v>
      </c>
      <c r="F50" s="103" t="n">
        <f aca="false">Anchor!C143</f>
        <v>36.0864</v>
      </c>
      <c r="G50" s="103" t="n">
        <f aca="false">Anchor!D143</f>
        <v>41.1853</v>
      </c>
      <c r="H50" s="104" t="n">
        <f aca="false">Anchor!E143</f>
        <v>41.1675</v>
      </c>
      <c r="I50" s="89"/>
      <c r="J50" s="102" t="n">
        <f aca="false">Test!B143</f>
        <v>2723.0408</v>
      </c>
      <c r="K50" s="103" t="n">
        <f aca="false">Test!C143</f>
        <v>36.0874</v>
      </c>
      <c r="L50" s="103" t="n">
        <f aca="false">Test!D143</f>
        <v>41.2572</v>
      </c>
      <c r="M50" s="104" t="n">
        <f aca="false">Test!E143</f>
        <v>41.177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47918.89</v>
      </c>
      <c r="AD50" s="103" t="n">
        <f aca="false">Anchor!K143</f>
        <v>80.49</v>
      </c>
      <c r="AE50" s="103" t="n">
        <f aca="false">Anchor!L143</f>
        <v>972</v>
      </c>
      <c r="AF50" s="108" t="n">
        <f aca="false">AC50/3600</f>
        <v>13.3108027777778</v>
      </c>
      <c r="AG50" s="109" t="n">
        <f aca="false">E50+Y50</f>
        <v>5201.0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48132.38</v>
      </c>
      <c r="AN50" s="103" t="n">
        <f aca="false">Test!K143</f>
        <v>81.03</v>
      </c>
      <c r="AO50" s="103" t="n">
        <f aca="false">Test!L143</f>
        <v>1096</v>
      </c>
      <c r="AP50" s="108" t="n">
        <f aca="false">AM50/3600</f>
        <v>13.3701055555556</v>
      </c>
      <c r="AQ50" s="109" t="n">
        <f aca="false">J50+AI50</f>
        <v>5199.24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1.00445523675528</v>
      </c>
      <c r="AY50" s="111" t="n">
        <f aca="false">AN50/AD50</f>
        <v>1.00670890793887</v>
      </c>
      <c r="AZ50" s="112" t="n">
        <f aca="false">AO50/AE50</f>
        <v>1.12757201646091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404.9672</v>
      </c>
      <c r="F51" s="117" t="n">
        <f aca="false">Anchor!C144</f>
        <v>34.3188</v>
      </c>
      <c r="G51" s="117" t="n">
        <f aca="false">Anchor!D144</f>
        <v>40.1786</v>
      </c>
      <c r="H51" s="118" t="n">
        <f aca="false">Anchor!E144</f>
        <v>39.8162</v>
      </c>
      <c r="I51" s="89"/>
      <c r="J51" s="116" t="n">
        <f aca="false">Test!B144</f>
        <v>1411.9088</v>
      </c>
      <c r="K51" s="117" t="n">
        <f aca="false">Test!C144</f>
        <v>34.3169</v>
      </c>
      <c r="L51" s="117" t="n">
        <f aca="false">Test!D144</f>
        <v>40.2942</v>
      </c>
      <c r="M51" s="118" t="n">
        <f aca="false">Test!E144</f>
        <v>39.845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42138.18</v>
      </c>
      <c r="AD51" s="117" t="n">
        <f aca="false">Anchor!K144</f>
        <v>67.79</v>
      </c>
      <c r="AE51" s="117" t="n">
        <f aca="false">Anchor!L144</f>
        <v>971</v>
      </c>
      <c r="AF51" s="122" t="n">
        <f aca="false">AC51/3600</f>
        <v>11.70505</v>
      </c>
      <c r="AG51" s="123" t="n">
        <f aca="false">E51+Y51</f>
        <v>2868.3024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42510.12</v>
      </c>
      <c r="AN51" s="117" t="n">
        <f aca="false">Test!K144</f>
        <v>70.97</v>
      </c>
      <c r="AO51" s="117" t="n">
        <f aca="false">Test!L144</f>
        <v>1099</v>
      </c>
      <c r="AP51" s="122" t="n">
        <f aca="false">AM51/3600</f>
        <v>11.8083666666667</v>
      </c>
      <c r="AQ51" s="123" t="n">
        <f aca="false">J51+AI51</f>
        <v>2875.244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0882667452652</v>
      </c>
      <c r="AY51" s="125" t="n">
        <f aca="false">AN51/AD51</f>
        <v>1.04690957368343</v>
      </c>
      <c r="AZ51" s="126" t="n">
        <f aca="false">AO51/AE51</f>
        <v>1.1318228630278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865.2856</v>
      </c>
      <c r="F52" s="87" t="n">
        <f aca="false">Anchor!C145</f>
        <v>40.4465</v>
      </c>
      <c r="G52" s="87" t="n">
        <f aca="false">Anchor!D145</f>
        <v>42.0448</v>
      </c>
      <c r="H52" s="88" t="n">
        <f aca="false">Anchor!E145</f>
        <v>43.9746</v>
      </c>
      <c r="I52" s="89"/>
      <c r="J52" s="86" t="n">
        <f aca="false">Test!B145</f>
        <v>94584.6584</v>
      </c>
      <c r="K52" s="87" t="n">
        <f aca="false">Test!C145</f>
        <v>40.4472</v>
      </c>
      <c r="L52" s="87" t="n">
        <f aca="false">Test!D145</f>
        <v>42.0933</v>
      </c>
      <c r="M52" s="88" t="n">
        <f aca="false">Test!E145</f>
        <v>44.017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81552.59</v>
      </c>
      <c r="AD52" s="87" t="n">
        <f aca="false">Anchor!K145</f>
        <v>152.85</v>
      </c>
      <c r="AE52" s="87" t="n">
        <f aca="false">Anchor!L145</f>
        <v>970</v>
      </c>
      <c r="AF52" s="94" t="n">
        <f aca="false">AC52/3600</f>
        <v>22.6534972222222</v>
      </c>
      <c r="AG52" s="95" t="n">
        <f aca="false">E52+Y52</f>
        <v>108621.677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82627.44</v>
      </c>
      <c r="AN52" s="87" t="n">
        <f aca="false">Test!K145</f>
        <v>171.84</v>
      </c>
      <c r="AO52" s="87" t="n">
        <f aca="false">Test!L145</f>
        <v>1089</v>
      </c>
      <c r="AP52" s="94" t="n">
        <f aca="false">AM52/3600</f>
        <v>22.9520666666667</v>
      </c>
      <c r="AQ52" s="95" t="n">
        <f aca="false">J52+AI52</f>
        <v>108341.0504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1.01317983892357</v>
      </c>
      <c r="AY52" s="97" t="n">
        <f aca="false">AN52/AD52</f>
        <v>1.12423945044161</v>
      </c>
      <c r="AZ52" s="98" t="n">
        <f aca="false">AO52/AE52</f>
        <v>1.12268041237113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930.144</v>
      </c>
      <c r="F53" s="103" t="n">
        <f aca="false">Anchor!C146</f>
        <v>36.4954</v>
      </c>
      <c r="G53" s="103" t="n">
        <f aca="false">Anchor!D146</f>
        <v>40.9251</v>
      </c>
      <c r="H53" s="104" t="n">
        <f aca="false">Anchor!E146</f>
        <v>43.1163</v>
      </c>
      <c r="I53" s="89"/>
      <c r="J53" s="102" t="n">
        <f aca="false">Test!B146</f>
        <v>27879.6768</v>
      </c>
      <c r="K53" s="103" t="n">
        <f aca="false">Test!C146</f>
        <v>36.4954</v>
      </c>
      <c r="L53" s="103" t="n">
        <f aca="false">Test!D146</f>
        <v>41.0034</v>
      </c>
      <c r="M53" s="104" t="n">
        <f aca="false">Test!E146</f>
        <v>43.168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55874.72</v>
      </c>
      <c r="AD53" s="103" t="n">
        <f aca="false">Anchor!K146</f>
        <v>113.97</v>
      </c>
      <c r="AE53" s="103" t="n">
        <f aca="false">Anchor!L146</f>
        <v>972</v>
      </c>
      <c r="AF53" s="108" t="n">
        <f aca="false">AC53/3600</f>
        <v>15.5207555555556</v>
      </c>
      <c r="AG53" s="109" t="n">
        <f aca="false">E53+Y53</f>
        <v>31803.664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56260.97</v>
      </c>
      <c r="AN53" s="103" t="n">
        <f aca="false">Test!K146</f>
        <v>128.26</v>
      </c>
      <c r="AO53" s="103" t="n">
        <f aca="false">Test!L146</f>
        <v>1089</v>
      </c>
      <c r="AP53" s="108" t="n">
        <f aca="false">AM53/3600</f>
        <v>15.6280472222222</v>
      </c>
      <c r="AQ53" s="109" t="n">
        <f aca="false">J53+AI53</f>
        <v>31753.1968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00691278631911</v>
      </c>
      <c r="AY53" s="111" t="n">
        <f aca="false">AN53/AD53</f>
        <v>1.12538387294902</v>
      </c>
      <c r="AZ53" s="112" t="n">
        <f aca="false">AO53/AE53</f>
        <v>1.12037037037037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542.1144</v>
      </c>
      <c r="F54" s="103" t="n">
        <f aca="false">Anchor!C147</f>
        <v>34.7998</v>
      </c>
      <c r="G54" s="103" t="n">
        <f aca="false">Anchor!D147</f>
        <v>40.0061</v>
      </c>
      <c r="H54" s="104" t="n">
        <f aca="false">Anchor!E147</f>
        <v>42.4206</v>
      </c>
      <c r="I54" s="89"/>
      <c r="J54" s="102" t="n">
        <f aca="false">Test!B147</f>
        <v>6550.2328</v>
      </c>
      <c r="K54" s="103" t="n">
        <f aca="false">Test!C147</f>
        <v>34.7997</v>
      </c>
      <c r="L54" s="103" t="n">
        <f aca="false">Test!D147</f>
        <v>40.0591</v>
      </c>
      <c r="M54" s="104" t="n">
        <f aca="false">Test!E147</f>
        <v>42.449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42107.46</v>
      </c>
      <c r="AD54" s="103" t="n">
        <f aca="false">Anchor!K147</f>
        <v>89</v>
      </c>
      <c r="AE54" s="103" t="n">
        <f aca="false">Anchor!L147</f>
        <v>972</v>
      </c>
      <c r="AF54" s="108" t="n">
        <f aca="false">AC54/3600</f>
        <v>11.6965166666667</v>
      </c>
      <c r="AG54" s="109" t="n">
        <f aca="false">E54+Y54</f>
        <v>8057.9264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42893.25</v>
      </c>
      <c r="AN54" s="103" t="n">
        <f aca="false">Test!K147</f>
        <v>90.64</v>
      </c>
      <c r="AO54" s="103" t="n">
        <f aca="false">Test!L147</f>
        <v>1099</v>
      </c>
      <c r="AP54" s="108" t="n">
        <f aca="false">AM54/3600</f>
        <v>11.9147916666667</v>
      </c>
      <c r="AQ54" s="109" t="n">
        <f aca="false">J54+AI54</f>
        <v>8066.0448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01866153883421</v>
      </c>
      <c r="AY54" s="111" t="n">
        <f aca="false">AN54/AD54</f>
        <v>1.01842696629213</v>
      </c>
      <c r="AZ54" s="112" t="n">
        <f aca="false">AO54/AE54</f>
        <v>1.13065843621399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86.464</v>
      </c>
      <c r="F55" s="117" t="n">
        <f aca="false">Anchor!C148</f>
        <v>33.403</v>
      </c>
      <c r="G55" s="117" t="n">
        <f aca="false">Anchor!D148</f>
        <v>39.0512</v>
      </c>
      <c r="H55" s="118" t="n">
        <f aca="false">Anchor!E148</f>
        <v>41.6224</v>
      </c>
      <c r="I55" s="89"/>
      <c r="J55" s="116" t="n">
        <f aca="false">Test!B148</f>
        <v>2196.5752</v>
      </c>
      <c r="K55" s="117" t="n">
        <f aca="false">Test!C148</f>
        <v>33.4034</v>
      </c>
      <c r="L55" s="117" t="n">
        <f aca="false">Test!D148</f>
        <v>39.0868</v>
      </c>
      <c r="M55" s="118" t="n">
        <f aca="false">Test!E148</f>
        <v>41.652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36444.51</v>
      </c>
      <c r="AD55" s="117" t="n">
        <f aca="false">Anchor!K148</f>
        <v>73.1</v>
      </c>
      <c r="AE55" s="117" t="n">
        <f aca="false">Anchor!L148</f>
        <v>972</v>
      </c>
      <c r="AF55" s="122" t="n">
        <f aca="false">AC55/3600</f>
        <v>10.123475</v>
      </c>
      <c r="AG55" s="123" t="n">
        <f aca="false">E55+Y55</f>
        <v>2889.6936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36806.62</v>
      </c>
      <c r="AN55" s="117" t="n">
        <f aca="false">Test!K148</f>
        <v>84.9</v>
      </c>
      <c r="AO55" s="117" t="n">
        <f aca="false">Test!L148</f>
        <v>1093</v>
      </c>
      <c r="AP55" s="122" t="n">
        <f aca="false">AM55/3600</f>
        <v>10.2240611111111</v>
      </c>
      <c r="AQ55" s="123" t="n">
        <f aca="false">J55+AI55</f>
        <v>2899.8048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099359272494</v>
      </c>
      <c r="AY55" s="125" t="n">
        <f aca="false">AN55/AD55</f>
        <v>1.16142270861833</v>
      </c>
      <c r="AZ55" s="126" t="n">
        <f aca="false">AO55/AE55</f>
        <v>1.12448559670782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685.016</v>
      </c>
      <c r="F56" s="87" t="n">
        <f aca="false">Anchor!C149</f>
        <v>38.1578</v>
      </c>
      <c r="G56" s="87" t="n">
        <f aca="false">Anchor!D149</f>
        <v>41.3381</v>
      </c>
      <c r="H56" s="88" t="n">
        <f aca="false">Anchor!E149</f>
        <v>43.4456</v>
      </c>
      <c r="I56" s="89"/>
      <c r="J56" s="86" t="n">
        <f aca="false">Test!B149</f>
        <v>49518.2912</v>
      </c>
      <c r="K56" s="87" t="n">
        <f aca="false">Test!C149</f>
        <v>38.1575</v>
      </c>
      <c r="L56" s="87" t="n">
        <f aca="false">Test!D149</f>
        <v>41.4314</v>
      </c>
      <c r="M56" s="88" t="n">
        <f aca="false">Test!E149</f>
        <v>43.518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71577.81</v>
      </c>
      <c r="AD56" s="87" t="n">
        <f aca="false">Anchor!K149</f>
        <v>131.63</v>
      </c>
      <c r="AE56" s="87" t="n">
        <f aca="false">Anchor!L149</f>
        <v>973</v>
      </c>
      <c r="AF56" s="94" t="n">
        <f aca="false">AC56/3600</f>
        <v>19.882725</v>
      </c>
      <c r="AG56" s="95" t="n">
        <f aca="false">E56+Y56</f>
        <v>63441.408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72060.69</v>
      </c>
      <c r="AN56" s="87" t="n">
        <f aca="false">Test!K149</f>
        <v>157.12</v>
      </c>
      <c r="AO56" s="87" t="n">
        <f aca="false">Test!L149</f>
        <v>1100</v>
      </c>
      <c r="AP56" s="94" t="n">
        <f aca="false">AM56/3600</f>
        <v>20.0168583333333</v>
      </c>
      <c r="AQ56" s="95" t="n">
        <f aca="false">J56+AI56</f>
        <v>63274.6832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1.00674622484259</v>
      </c>
      <c r="AY56" s="97" t="n">
        <f aca="false">AN56/AD56</f>
        <v>1.19364886424067</v>
      </c>
      <c r="AZ56" s="98" t="n">
        <f aca="false">AO56/AE56</f>
        <v>1.13052415210689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864.896</v>
      </c>
      <c r="F57" s="103" t="n">
        <f aca="false">Anchor!C150</f>
        <v>35.4583</v>
      </c>
      <c r="G57" s="103" t="n">
        <f aca="false">Anchor!D150</f>
        <v>40.4296</v>
      </c>
      <c r="H57" s="104" t="n">
        <f aca="false">Anchor!E150</f>
        <v>42.7221</v>
      </c>
      <c r="I57" s="89"/>
      <c r="J57" s="102" t="n">
        <f aca="false">Test!B150</f>
        <v>11845.8168</v>
      </c>
      <c r="K57" s="103" t="n">
        <f aca="false">Test!C150</f>
        <v>35.4581</v>
      </c>
      <c r="L57" s="103" t="n">
        <f aca="false">Test!D150</f>
        <v>40.5444</v>
      </c>
      <c r="M57" s="104" t="n">
        <f aca="false">Test!E150</f>
        <v>42.804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48744.63</v>
      </c>
      <c r="AD57" s="103" t="n">
        <f aca="false">Anchor!K150</f>
        <v>97.67</v>
      </c>
      <c r="AE57" s="103" t="n">
        <f aca="false">Anchor!L150</f>
        <v>972</v>
      </c>
      <c r="AF57" s="108" t="n">
        <f aca="false">AC57/3600</f>
        <v>13.540175</v>
      </c>
      <c r="AG57" s="109" t="n">
        <f aca="false">E57+Y57</f>
        <v>15738.41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48994.39</v>
      </c>
      <c r="AN57" s="103" t="n">
        <f aca="false">Test!K150</f>
        <v>111.51</v>
      </c>
      <c r="AO57" s="103" t="n">
        <f aca="false">Test!L150</f>
        <v>1095</v>
      </c>
      <c r="AP57" s="108" t="n">
        <f aca="false">AM57/3600</f>
        <v>13.6095527777778</v>
      </c>
      <c r="AQ57" s="109" t="n">
        <f aca="false">J57+AI57</f>
        <v>15719.3368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00512384646268</v>
      </c>
      <c r="AY57" s="111" t="n">
        <f aca="false">AN57/AD57</f>
        <v>1.1417016484079</v>
      </c>
      <c r="AZ57" s="112" t="n">
        <f aca="false">AO57/AE57</f>
        <v>1.1265432098765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329.1232</v>
      </c>
      <c r="F58" s="103" t="n">
        <f aca="false">Anchor!C151</f>
        <v>34.1285</v>
      </c>
      <c r="G58" s="103" t="n">
        <f aca="false">Anchor!D151</f>
        <v>39.646</v>
      </c>
      <c r="H58" s="104" t="n">
        <f aca="false">Anchor!E151</f>
        <v>42.1255</v>
      </c>
      <c r="I58" s="89"/>
      <c r="J58" s="102" t="n">
        <f aca="false">Test!B151</f>
        <v>3336.8864</v>
      </c>
      <c r="K58" s="103" t="n">
        <f aca="false">Test!C151</f>
        <v>34.1283</v>
      </c>
      <c r="L58" s="103" t="n">
        <f aca="false">Test!D151</f>
        <v>39.7185</v>
      </c>
      <c r="M58" s="104" t="n">
        <f aca="false">Test!E151</f>
        <v>42.173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39364.04</v>
      </c>
      <c r="AD58" s="103" t="n">
        <f aca="false">Anchor!K151</f>
        <v>81.28</v>
      </c>
      <c r="AE58" s="103" t="n">
        <f aca="false">Anchor!L151</f>
        <v>974</v>
      </c>
      <c r="AF58" s="108" t="n">
        <f aca="false">AC58/3600</f>
        <v>10.9344555555556</v>
      </c>
      <c r="AG58" s="109" t="n">
        <f aca="false">E58+Y58</f>
        <v>4844.9352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39866.44</v>
      </c>
      <c r="AN58" s="103" t="n">
        <f aca="false">Test!K151</f>
        <v>86.34</v>
      </c>
      <c r="AO58" s="103" t="n">
        <f aca="false">Test!L151</f>
        <v>1098</v>
      </c>
      <c r="AP58" s="108" t="n">
        <f aca="false">AM58/3600</f>
        <v>11.0740111111111</v>
      </c>
      <c r="AQ58" s="109" t="n">
        <f aca="false">J58+AI58</f>
        <v>4852.6984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01276291762736</v>
      </c>
      <c r="AY58" s="111" t="n">
        <f aca="false">AN58/AD58</f>
        <v>1.06225393700787</v>
      </c>
      <c r="AZ58" s="112" t="n">
        <f aca="false">AO58/AE58</f>
        <v>1.1273100616016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66.8904</v>
      </c>
      <c r="F59" s="117" t="n">
        <f aca="false">Anchor!C152</f>
        <v>32.5735</v>
      </c>
      <c r="G59" s="117" t="n">
        <f aca="false">Anchor!D152</f>
        <v>38.6762</v>
      </c>
      <c r="H59" s="118" t="n">
        <f aca="false">Anchor!E152</f>
        <v>41.3142</v>
      </c>
      <c r="I59" s="89"/>
      <c r="J59" s="116" t="n">
        <f aca="false">Test!B152</f>
        <v>1273.3848</v>
      </c>
      <c r="K59" s="117" t="n">
        <f aca="false">Test!C152</f>
        <v>32.5746</v>
      </c>
      <c r="L59" s="117" t="n">
        <f aca="false">Test!D152</f>
        <v>38.737</v>
      </c>
      <c r="M59" s="118" t="n">
        <f aca="false">Test!E152</f>
        <v>41.35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35040.06</v>
      </c>
      <c r="AD59" s="117" t="n">
        <f aca="false">Anchor!K152</f>
        <v>76.78</v>
      </c>
      <c r="AE59" s="117" t="n">
        <f aca="false">Anchor!L152</f>
        <v>972</v>
      </c>
      <c r="AF59" s="122" t="n">
        <f aca="false">AC59/3600</f>
        <v>9.73335</v>
      </c>
      <c r="AG59" s="123" t="n">
        <f aca="false">E59+Y59</f>
        <v>1970.12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35535.1</v>
      </c>
      <c r="AN59" s="117" t="n">
        <f aca="false">Test!K152</f>
        <v>80.64</v>
      </c>
      <c r="AO59" s="117" t="n">
        <f aca="false">Test!L152</f>
        <v>1099</v>
      </c>
      <c r="AP59" s="122" t="n">
        <f aca="false">AM59/3600</f>
        <v>9.87086111111111</v>
      </c>
      <c r="AQ59" s="123" t="n">
        <f aca="false">J59+AI59</f>
        <v>1976.6144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1412782968979</v>
      </c>
      <c r="AY59" s="125" t="n">
        <f aca="false">AN59/AD59</f>
        <v>1.05027350872623</v>
      </c>
      <c r="AZ59" s="126" t="n">
        <f aca="false">AO59/AE59</f>
        <v>1.13065843621399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921210567271</v>
      </c>
      <c r="AY64" s="136" t="n">
        <f aca="false">GEOMEAN(AY4:AY59)</f>
        <v>1.08108305395025</v>
      </c>
      <c r="AZ64" s="137" t="n">
        <f aca="false">GEOMEAN(AZ4:AZ59)</f>
        <v>1.12287358786458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105.7144903486</v>
      </c>
      <c r="AD80" s="274" t="n">
        <f aca="false">GEOMEAN(AD4:AD59)</f>
        <v>59.2361185520043</v>
      </c>
      <c r="AE80" s="274"/>
      <c r="AF80" s="245" t="n">
        <f aca="false">GEOMEAN(AF4:AF59)</f>
        <v>9.19603180287462</v>
      </c>
      <c r="AH80" s="274"/>
      <c r="AL80" s="274"/>
      <c r="AM80" s="274" t="n">
        <f aca="false">GEOMEAN(AM4:AM59)</f>
        <v>33410.6878306043</v>
      </c>
      <c r="AN80" s="274" t="n">
        <f aca="false">GEOMEAN(AN4:AN59)</f>
        <v>64.0391639483599</v>
      </c>
      <c r="AO80" s="274"/>
      <c r="AP80" s="245" t="n">
        <f aca="false">GEOMEAN(AP4:AP59)</f>
        <v>9.2807466196123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65.286536111111</v>
      </c>
      <c r="AD81" s="244" t="n">
        <f aca="false">SUM(AD4:AD59)/3600</f>
        <v>1.00159166666667</v>
      </c>
      <c r="AF81" s="276" t="n">
        <f aca="false">SUM(AF4:AF59)</f>
        <v>565.286536111111</v>
      </c>
      <c r="AM81" s="244" t="n">
        <f aca="false">SUM(AM4:AM59)/3600</f>
        <v>570.392197222222</v>
      </c>
      <c r="AN81" s="244" t="n">
        <f aca="false">SUM(AN4:AN59)/3600</f>
        <v>1.08795833333333</v>
      </c>
      <c r="AP81" s="276" t="n">
        <f aca="false">SUM(AP4:AP59)</f>
        <v>570.392197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497</f>
        <v>13194.8624</v>
      </c>
      <c r="F4" s="87" t="n">
        <f aca="false">Anchor!C497</f>
        <v>41.6063</v>
      </c>
      <c r="G4" s="87" t="n">
        <f aca="false">Anchor!D497</f>
        <v>41.4243</v>
      </c>
      <c r="H4" s="88" t="n">
        <f aca="false">Anchor!E497</f>
        <v>43.8293</v>
      </c>
      <c r="I4" s="89"/>
      <c r="J4" s="86" t="n">
        <f aca="false">Test!B497</f>
        <v>13166.1024</v>
      </c>
      <c r="K4" s="87" t="n">
        <f aca="false">Test!C497</f>
        <v>41.6074</v>
      </c>
      <c r="L4" s="87" t="n">
        <f aca="false">Test!D497</f>
        <v>41.4276</v>
      </c>
      <c r="M4" s="88" t="n">
        <f aca="false">Test!E497</f>
        <v>43.8751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24389.44</v>
      </c>
      <c r="AD4" s="87" t="n">
        <f aca="false">Anchor!K497</f>
        <v>48.59</v>
      </c>
      <c r="AE4" s="87" t="n">
        <f aca="false">Anchor!L497</f>
        <v>1339</v>
      </c>
      <c r="AF4" s="94" t="n">
        <f aca="false">AC4/3600</f>
        <v>6.77484444444444</v>
      </c>
      <c r="AG4" s="95" t="n">
        <f aca="false">E4+Y4</f>
        <v>17228.432</v>
      </c>
      <c r="AH4" s="195"/>
      <c r="AI4" s="86" t="n">
        <f aca="false">Test!F497</f>
        <v>4033.5696</v>
      </c>
      <c r="AJ4" s="87" t="n">
        <f aca="false">Test!G497</f>
        <v>40.5392</v>
      </c>
      <c r="AK4" s="87" t="n">
        <f aca="false">Test!H497</f>
        <v>42.1555</v>
      </c>
      <c r="AL4" s="87" t="n">
        <f aca="false">Test!I497</f>
        <v>43.9482</v>
      </c>
      <c r="AM4" s="86" t="n">
        <f aca="false">Test!J497</f>
        <v>24543.99</v>
      </c>
      <c r="AN4" s="87" t="n">
        <f aca="false">Test!K497</f>
        <v>52.83</v>
      </c>
      <c r="AO4" s="87" t="n">
        <f aca="false">Test!L497</f>
        <v>1379</v>
      </c>
      <c r="AP4" s="94" t="n">
        <f aca="false">AM4/3600</f>
        <v>6.817775</v>
      </c>
      <c r="AQ4" s="95" t="n">
        <f aca="false">J4+AI4</f>
        <v>17199.672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n">
        <f aca="false">AM4/AC4</f>
        <v>1.00633675885957</v>
      </c>
      <c r="AY4" s="97" t="n">
        <f aca="false">AN4/AD4</f>
        <v>1.08726075324141</v>
      </c>
      <c r="AZ4" s="98" t="n">
        <f aca="false">AO4/AE4</f>
        <v>1.02987303958178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498</f>
        <v>5469.9808</v>
      </c>
      <c r="F5" s="103" t="n">
        <f aca="false">Anchor!C498</f>
        <v>39.2578</v>
      </c>
      <c r="G5" s="103" t="n">
        <f aca="false">Anchor!D498</f>
        <v>39.7492</v>
      </c>
      <c r="H5" s="104" t="n">
        <f aca="false">Anchor!E498</f>
        <v>42.1006</v>
      </c>
      <c r="I5" s="89"/>
      <c r="J5" s="102" t="n">
        <f aca="false">Test!B498</f>
        <v>5454.1952</v>
      </c>
      <c r="K5" s="103" t="n">
        <f aca="false">Test!C498</f>
        <v>39.2553</v>
      </c>
      <c r="L5" s="103" t="n">
        <f aca="false">Test!D498</f>
        <v>39.7579</v>
      </c>
      <c r="M5" s="104" t="n">
        <f aca="false">Test!E498</f>
        <v>42.187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20564.42</v>
      </c>
      <c r="AD5" s="103" t="n">
        <f aca="false">Anchor!K498</f>
        <v>42.15</v>
      </c>
      <c r="AE5" s="103" t="n">
        <f aca="false">Anchor!L498</f>
        <v>1340</v>
      </c>
      <c r="AF5" s="108" t="n">
        <f aca="false">AC5/3600</f>
        <v>5.71233888888889</v>
      </c>
      <c r="AG5" s="109" t="n">
        <f aca="false">E5+Y5</f>
        <v>7533.2528</v>
      </c>
      <c r="AH5" s="195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20725.29</v>
      </c>
      <c r="AN5" s="103" t="n">
        <f aca="false">Test!K498</f>
        <v>44.54</v>
      </c>
      <c r="AO5" s="103" t="n">
        <f aca="false">Test!L498</f>
        <v>1371</v>
      </c>
      <c r="AP5" s="108" t="n">
        <f aca="false">AM5/3600</f>
        <v>5.757025</v>
      </c>
      <c r="AQ5" s="109" t="n">
        <f aca="false">J5+AI5</f>
        <v>7517.4672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n">
        <f aca="false">AM5/AC5</f>
        <v>1.00782273460667</v>
      </c>
      <c r="AY5" s="111" t="n">
        <f aca="false">AN5/AD5</f>
        <v>1.05670225385528</v>
      </c>
      <c r="AZ5" s="112" t="n">
        <f aca="false">AO5/AE5</f>
        <v>1.02313432835821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73.8912</v>
      </c>
      <c r="F6" s="103" t="n">
        <f aca="false">Anchor!C499</f>
        <v>37.0283</v>
      </c>
      <c r="G6" s="103" t="n">
        <f aca="false">Anchor!D499</f>
        <v>38.618</v>
      </c>
      <c r="H6" s="104" t="n">
        <f aca="false">Anchor!E499</f>
        <v>40.9644</v>
      </c>
      <c r="I6" s="89"/>
      <c r="J6" s="102" t="n">
        <f aca="false">Test!B499</f>
        <v>2668.672</v>
      </c>
      <c r="K6" s="103" t="n">
        <f aca="false">Test!C499</f>
        <v>37.0312</v>
      </c>
      <c r="L6" s="103" t="n">
        <f aca="false">Test!D499</f>
        <v>38.6387</v>
      </c>
      <c r="M6" s="104" t="n">
        <f aca="false">Test!E499</f>
        <v>41.104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18230.14</v>
      </c>
      <c r="AD6" s="103" t="n">
        <f aca="false">Anchor!K499</f>
        <v>37.93</v>
      </c>
      <c r="AE6" s="103" t="n">
        <f aca="false">Anchor!L499</f>
        <v>1335</v>
      </c>
      <c r="AF6" s="108" t="n">
        <f aca="false">AC6/3600</f>
        <v>5.06392777777778</v>
      </c>
      <c r="AG6" s="109" t="n">
        <f aca="false">E6+Y6</f>
        <v>3792.4416</v>
      </c>
      <c r="AH6" s="195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18620.41</v>
      </c>
      <c r="AN6" s="103" t="n">
        <f aca="false">Test!K499</f>
        <v>38.63</v>
      </c>
      <c r="AO6" s="103" t="n">
        <f aca="false">Test!L499</f>
        <v>1378</v>
      </c>
      <c r="AP6" s="108" t="n">
        <f aca="false">AM6/3600</f>
        <v>5.17233611111111</v>
      </c>
      <c r="AQ6" s="109" t="n">
        <f aca="false">J6+AI6</f>
        <v>3787.2224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n">
        <f aca="false">AM6/AC6</f>
        <v>1.02140795408044</v>
      </c>
      <c r="AY6" s="111" t="n">
        <f aca="false">AN6/AD6</f>
        <v>1.01845504877406</v>
      </c>
      <c r="AZ6" s="112" t="n">
        <f aca="false">AO6/AE6</f>
        <v>1.03220973782772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8.9008</v>
      </c>
      <c r="F7" s="117" t="n">
        <f aca="false">Anchor!C500</f>
        <v>34.7473</v>
      </c>
      <c r="G7" s="117" t="n">
        <f aca="false">Anchor!D500</f>
        <v>37.4025</v>
      </c>
      <c r="H7" s="118" t="n">
        <f aca="false">Anchor!E500</f>
        <v>39.7319</v>
      </c>
      <c r="I7" s="89"/>
      <c r="J7" s="116" t="n">
        <f aca="false">Test!B500</f>
        <v>1409.6624</v>
      </c>
      <c r="K7" s="117" t="n">
        <f aca="false">Test!C500</f>
        <v>34.7464</v>
      </c>
      <c r="L7" s="117" t="n">
        <f aca="false">Test!D500</f>
        <v>37.4546</v>
      </c>
      <c r="M7" s="118" t="n">
        <f aca="false">Test!E500</f>
        <v>39.9289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16862.03</v>
      </c>
      <c r="AD7" s="117" t="n">
        <f aca="false">Anchor!K500</f>
        <v>32.15</v>
      </c>
      <c r="AE7" s="117" t="n">
        <f aca="false">Anchor!L500</f>
        <v>1335</v>
      </c>
      <c r="AF7" s="122" t="n">
        <f aca="false">AC7/3600</f>
        <v>4.68389722222222</v>
      </c>
      <c r="AG7" s="123" t="n">
        <f aca="false">E7+Y7</f>
        <v>2022.4128</v>
      </c>
      <c r="AH7" s="195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17065</v>
      </c>
      <c r="AN7" s="117" t="n">
        <f aca="false">Test!K500</f>
        <v>38.53</v>
      </c>
      <c r="AO7" s="117" t="n">
        <f aca="false">Test!L500</f>
        <v>1380</v>
      </c>
      <c r="AP7" s="122" t="n">
        <f aca="false">AM7/3600</f>
        <v>4.74027777777778</v>
      </c>
      <c r="AQ7" s="123" t="n">
        <f aca="false">J7+AI7</f>
        <v>2023.1744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n">
        <f aca="false">AM7/AC7</f>
        <v>1.01203710348042</v>
      </c>
      <c r="AY7" s="125" t="n">
        <f aca="false">AN7/AD7</f>
        <v>1.19844479004666</v>
      </c>
      <c r="AZ7" s="126" t="n">
        <f aca="false">AO7/AE7</f>
        <v>1.03370786516854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7980.6144</v>
      </c>
      <c r="F8" s="87" t="n">
        <f aca="false">Anchor!C501</f>
        <v>40.3918</v>
      </c>
      <c r="G8" s="87" t="n">
        <f aca="false">Anchor!D501</f>
        <v>40.5384</v>
      </c>
      <c r="H8" s="88" t="n">
        <f aca="false">Anchor!E501</f>
        <v>42.9094</v>
      </c>
      <c r="I8" s="89"/>
      <c r="J8" s="86" t="n">
        <f aca="false">Test!B501</f>
        <v>7947.8704</v>
      </c>
      <c r="K8" s="87" t="n">
        <f aca="false">Test!C501</f>
        <v>40.3916</v>
      </c>
      <c r="L8" s="87" t="n">
        <f aca="false">Test!D501</f>
        <v>40.5507</v>
      </c>
      <c r="M8" s="88" t="n">
        <f aca="false">Test!E501</f>
        <v>42.9912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22473.8</v>
      </c>
      <c r="AD8" s="87" t="n">
        <f aca="false">Anchor!K501</f>
        <v>44.41</v>
      </c>
      <c r="AE8" s="87" t="n">
        <f aca="false">Anchor!L501</f>
        <v>1340</v>
      </c>
      <c r="AF8" s="94" t="n">
        <f aca="false">AC8/3600</f>
        <v>6.24272222222222</v>
      </c>
      <c r="AG8" s="95" t="n">
        <f aca="false">E8+Y8</f>
        <v>12014.184</v>
      </c>
      <c r="AH8" s="195"/>
      <c r="AI8" s="86" t="n">
        <f aca="false">Test!F501</f>
        <v>4033.5696</v>
      </c>
      <c r="AJ8" s="87" t="n">
        <f aca="false">Test!G501</f>
        <v>40.5392</v>
      </c>
      <c r="AK8" s="87" t="n">
        <f aca="false">Test!H501</f>
        <v>42.1555</v>
      </c>
      <c r="AL8" s="87" t="n">
        <f aca="false">Test!I501</f>
        <v>43.9482</v>
      </c>
      <c r="AM8" s="86" t="n">
        <f aca="false">Test!J501</f>
        <v>22670.09</v>
      </c>
      <c r="AN8" s="87" t="n">
        <f aca="false">Test!K501</f>
        <v>49.05</v>
      </c>
      <c r="AO8" s="87" t="n">
        <f aca="false">Test!L501</f>
        <v>1375</v>
      </c>
      <c r="AP8" s="94" t="n">
        <f aca="false">AM8/3600</f>
        <v>6.29724722222222</v>
      </c>
      <c r="AQ8" s="95" t="n">
        <f aca="false">J8+AI8</f>
        <v>11981.44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n">
        <f aca="false">AM8/AC8</f>
        <v>1.00873417045626</v>
      </c>
      <c r="AY8" s="97" t="n">
        <f aca="false">AN8/AD8</f>
        <v>1.10448097275388</v>
      </c>
      <c r="AZ8" s="98" t="n">
        <f aca="false">AO8/AE8</f>
        <v>1.02611940298507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485.9184</v>
      </c>
      <c r="F9" s="103" t="n">
        <f aca="false">Anchor!C502</f>
        <v>38.1026</v>
      </c>
      <c r="G9" s="103" t="n">
        <f aca="false">Anchor!D502</f>
        <v>38.9722</v>
      </c>
      <c r="H9" s="104" t="n">
        <f aca="false">Anchor!E502</f>
        <v>41.3077</v>
      </c>
      <c r="I9" s="89"/>
      <c r="J9" s="102" t="n">
        <f aca="false">Test!B502</f>
        <v>3471.0864</v>
      </c>
      <c r="K9" s="103" t="n">
        <f aca="false">Test!C502</f>
        <v>38.1034</v>
      </c>
      <c r="L9" s="103" t="n">
        <f aca="false">Test!D502</f>
        <v>39.0013</v>
      </c>
      <c r="M9" s="104" t="n">
        <f aca="false">Test!E502</f>
        <v>41.4492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19363.1</v>
      </c>
      <c r="AD9" s="103" t="n">
        <f aca="false">Anchor!K502</f>
        <v>40.06</v>
      </c>
      <c r="AE9" s="103" t="n">
        <f aca="false">Anchor!L502</f>
        <v>1333</v>
      </c>
      <c r="AF9" s="108" t="n">
        <f aca="false">AC9/3600</f>
        <v>5.37863888888889</v>
      </c>
      <c r="AG9" s="109" t="n">
        <f aca="false">E9+Y9</f>
        <v>5549.1904</v>
      </c>
      <c r="AH9" s="195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19634.67</v>
      </c>
      <c r="AN9" s="103" t="n">
        <f aca="false">Test!K502</f>
        <v>43.99</v>
      </c>
      <c r="AO9" s="103" t="n">
        <f aca="false">Test!L502</f>
        <v>1374</v>
      </c>
      <c r="AP9" s="108" t="n">
        <f aca="false">AM9/3600</f>
        <v>5.454075</v>
      </c>
      <c r="AQ9" s="109" t="n">
        <f aca="false">J9+AI9</f>
        <v>5534.3584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n">
        <f aca="false">AM9/AC9</f>
        <v>1.01402513027356</v>
      </c>
      <c r="AY9" s="111" t="n">
        <f aca="false">AN9/AD9</f>
        <v>1.0981028457314</v>
      </c>
      <c r="AZ9" s="112" t="n">
        <f aca="false">AO9/AE9</f>
        <v>1.03075768942236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40.8416</v>
      </c>
      <c r="F10" s="103" t="n">
        <f aca="false">Anchor!C503</f>
        <v>35.8269</v>
      </c>
      <c r="G10" s="103" t="n">
        <f aca="false">Anchor!D503</f>
        <v>37.8391</v>
      </c>
      <c r="H10" s="104" t="n">
        <f aca="false">Anchor!E503</f>
        <v>40.1674</v>
      </c>
      <c r="I10" s="89"/>
      <c r="J10" s="102" t="n">
        <f aca="false">Test!B503</f>
        <v>1737.2192</v>
      </c>
      <c r="K10" s="103" t="n">
        <f aca="false">Test!C503</f>
        <v>35.8248</v>
      </c>
      <c r="L10" s="103" t="n">
        <f aca="false">Test!D503</f>
        <v>37.8799</v>
      </c>
      <c r="M10" s="104" t="n">
        <f aca="false">Test!E503</f>
        <v>40.3729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17511.34</v>
      </c>
      <c r="AD10" s="103" t="n">
        <f aca="false">Anchor!K503</f>
        <v>35.69</v>
      </c>
      <c r="AE10" s="103" t="n">
        <f aca="false">Anchor!L503</f>
        <v>1338</v>
      </c>
      <c r="AF10" s="108" t="n">
        <f aca="false">AC10/3600</f>
        <v>4.86426111111111</v>
      </c>
      <c r="AG10" s="109" t="n">
        <f aca="false">E10+Y10</f>
        <v>2859.392</v>
      </c>
      <c r="AH10" s="195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17702.52</v>
      </c>
      <c r="AN10" s="103" t="n">
        <f aca="false">Test!K503</f>
        <v>40.2</v>
      </c>
      <c r="AO10" s="103" t="n">
        <f aca="false">Test!L503</f>
        <v>1376</v>
      </c>
      <c r="AP10" s="108" t="n">
        <f aca="false">AM10/3600</f>
        <v>4.91736666666667</v>
      </c>
      <c r="AQ10" s="109" t="n">
        <f aca="false">J10+AI10</f>
        <v>2855.7696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n">
        <f aca="false">AM10/AC10</f>
        <v>1.01091749689059</v>
      </c>
      <c r="AY10" s="111" t="n">
        <f aca="false">AN10/AD10</f>
        <v>1.12636592883161</v>
      </c>
      <c r="AZ10" s="112" t="n">
        <f aca="false">AO10/AE10</f>
        <v>1.02840059790732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67.7824</v>
      </c>
      <c r="F11" s="117" t="n">
        <f aca="false">Anchor!C504</f>
        <v>33.5442</v>
      </c>
      <c r="G11" s="117" t="n">
        <f aca="false">Anchor!D504</f>
        <v>36.9896</v>
      </c>
      <c r="H11" s="118" t="n">
        <f aca="false">Anchor!E504</f>
        <v>39.3632</v>
      </c>
      <c r="I11" s="89"/>
      <c r="J11" s="116" t="n">
        <f aca="false">Test!B504</f>
        <v>965.656</v>
      </c>
      <c r="K11" s="117" t="n">
        <f aca="false">Test!C504</f>
        <v>33.5455</v>
      </c>
      <c r="L11" s="117" t="n">
        <f aca="false">Test!D504</f>
        <v>37.0663</v>
      </c>
      <c r="M11" s="118" t="n">
        <f aca="false">Test!E504</f>
        <v>39.61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16462.23</v>
      </c>
      <c r="AD11" s="117" t="n">
        <f aca="false">Anchor!K504</f>
        <v>33.65</v>
      </c>
      <c r="AE11" s="117" t="n">
        <f aca="false">Anchor!L504</f>
        <v>1338</v>
      </c>
      <c r="AF11" s="122" t="n">
        <f aca="false">AC11/3600</f>
        <v>4.57284166666667</v>
      </c>
      <c r="AG11" s="123" t="n">
        <f aca="false">E11+Y11</f>
        <v>1581.2944</v>
      </c>
      <c r="AH11" s="195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16603.6</v>
      </c>
      <c r="AN11" s="117" t="n">
        <f aca="false">Test!K504</f>
        <v>36.26</v>
      </c>
      <c r="AO11" s="117" t="n">
        <f aca="false">Test!L504</f>
        <v>1384</v>
      </c>
      <c r="AP11" s="122" t="n">
        <f aca="false">AM11/3600</f>
        <v>4.61211111111111</v>
      </c>
      <c r="AQ11" s="123" t="n">
        <f aca="false">J11+AI11</f>
        <v>1579.168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n">
        <f aca="false">AM11/AC11</f>
        <v>1.00858753643947</v>
      </c>
      <c r="AY11" s="125" t="n">
        <f aca="false">AN11/AD11</f>
        <v>1.07756315007429</v>
      </c>
      <c r="AZ11" s="126" t="n">
        <f aca="false">AO11/AE11</f>
        <v>1.03437967115097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474.4432</v>
      </c>
      <c r="F12" s="87" t="n">
        <f aca="false">Anchor!C505</f>
        <v>40.8928</v>
      </c>
      <c r="G12" s="87" t="n">
        <f aca="false">Anchor!D505</f>
        <v>43.9414</v>
      </c>
      <c r="H12" s="88" t="n">
        <f aca="false">Anchor!E505</f>
        <v>44.1095</v>
      </c>
      <c r="I12" s="89"/>
      <c r="J12" s="86" t="n">
        <f aca="false">Test!B505</f>
        <v>29262.5072</v>
      </c>
      <c r="K12" s="87" t="n">
        <f aca="false">Test!C505</f>
        <v>40.8942</v>
      </c>
      <c r="L12" s="87" t="n">
        <f aca="false">Test!D505</f>
        <v>44.3389</v>
      </c>
      <c r="M12" s="88" t="n">
        <f aca="false">Test!E505</f>
        <v>44.1288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36042.3</v>
      </c>
      <c r="AD12" s="87" t="n">
        <f aca="false">Anchor!K505</f>
        <v>60.08</v>
      </c>
      <c r="AE12" s="87" t="n">
        <f aca="false">Anchor!L505</f>
        <v>1339</v>
      </c>
      <c r="AF12" s="94" t="n">
        <f aca="false">AC12/3600</f>
        <v>10.01175</v>
      </c>
      <c r="AG12" s="95" t="n">
        <f aca="false">E12+Y12</f>
        <v>45434.7424</v>
      </c>
      <c r="AH12" s="195"/>
      <c r="AI12" s="86" t="n">
        <f aca="false">Test!F505</f>
        <v>15960.2992</v>
      </c>
      <c r="AJ12" s="87" t="n">
        <f aca="false">Test!G505</f>
        <v>39.2558</v>
      </c>
      <c r="AK12" s="87" t="n">
        <f aca="false">Test!H505</f>
        <v>43.5425</v>
      </c>
      <c r="AL12" s="87" t="n">
        <f aca="false">Test!I505</f>
        <v>44.4933</v>
      </c>
      <c r="AM12" s="86" t="n">
        <f aca="false">Test!J505</f>
        <v>36719.24</v>
      </c>
      <c r="AN12" s="87" t="n">
        <f aca="false">Test!K505</f>
        <v>66.64</v>
      </c>
      <c r="AO12" s="87" t="n">
        <f aca="false">Test!L505</f>
        <v>1384</v>
      </c>
      <c r="AP12" s="94" t="n">
        <f aca="false">AM12/3600</f>
        <v>10.1997888888889</v>
      </c>
      <c r="AQ12" s="95" t="n">
        <f aca="false">J12+AI12</f>
        <v>45222.8064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n">
        <f aca="false">AM12/AC12</f>
        <v>1.0187818202501</v>
      </c>
      <c r="AY12" s="97" t="n">
        <f aca="false">AN12/AD12</f>
        <v>1.10918774966711</v>
      </c>
      <c r="AZ12" s="98" t="n">
        <f aca="false">AO12/AE12</f>
        <v>1.0336071695295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196.3936</v>
      </c>
      <c r="F13" s="103" t="n">
        <f aca="false">Anchor!C506</f>
        <v>38.0948</v>
      </c>
      <c r="G13" s="103" t="n">
        <f aca="false">Anchor!D506</f>
        <v>42.1719</v>
      </c>
      <c r="H13" s="104" t="n">
        <f aca="false">Anchor!E506</f>
        <v>42.7493</v>
      </c>
      <c r="I13" s="89"/>
      <c r="J13" s="102" t="n">
        <f aca="false">Test!B506</f>
        <v>15125.5328</v>
      </c>
      <c r="K13" s="103" t="n">
        <f aca="false">Test!C506</f>
        <v>38.0954</v>
      </c>
      <c r="L13" s="103" t="n">
        <f aca="false">Test!D506</f>
        <v>42.5716</v>
      </c>
      <c r="M13" s="104" t="n">
        <f aca="false">Test!E506</f>
        <v>42.780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31584.13</v>
      </c>
      <c r="AD13" s="103" t="n">
        <f aca="false">Anchor!K506</f>
        <v>53.56</v>
      </c>
      <c r="AE13" s="103" t="n">
        <f aca="false">Anchor!L506</f>
        <v>1334</v>
      </c>
      <c r="AF13" s="108" t="n">
        <f aca="false">AC13/3600</f>
        <v>8.77336944444445</v>
      </c>
      <c r="AG13" s="109" t="n">
        <f aca="false">E13+Y13</f>
        <v>24592.3344</v>
      </c>
      <c r="AH13" s="195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31704.14</v>
      </c>
      <c r="AN13" s="103" t="n">
        <f aca="false">Test!K506</f>
        <v>57.76</v>
      </c>
      <c r="AO13" s="103" t="n">
        <f aca="false">Test!L506</f>
        <v>1386</v>
      </c>
      <c r="AP13" s="108" t="n">
        <f aca="false">AM13/3600</f>
        <v>8.80670555555556</v>
      </c>
      <c r="AQ13" s="109" t="n">
        <f aca="false">J13+AI13</f>
        <v>24521.4736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n">
        <f aca="false">AM13/AC13</f>
        <v>1.00379969307371</v>
      </c>
      <c r="AY13" s="111" t="n">
        <f aca="false">AN13/AD13</f>
        <v>1.07841672890217</v>
      </c>
      <c r="AZ13" s="112" t="n">
        <f aca="false">AO13/AE13</f>
        <v>1.0389805097451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31.2848</v>
      </c>
      <c r="F14" s="103" t="n">
        <f aca="false">Anchor!C507</f>
        <v>35.4428</v>
      </c>
      <c r="G14" s="103" t="n">
        <f aca="false">Anchor!D507</f>
        <v>40.9923</v>
      </c>
      <c r="H14" s="104" t="n">
        <f aca="false">Anchor!E507</f>
        <v>41.7906</v>
      </c>
      <c r="I14" s="89"/>
      <c r="J14" s="102" t="n">
        <f aca="false">Test!B507</f>
        <v>8704.8016</v>
      </c>
      <c r="K14" s="103" t="n">
        <f aca="false">Test!C507</f>
        <v>35.441</v>
      </c>
      <c r="L14" s="103" t="n">
        <f aca="false">Test!D507</f>
        <v>41.341</v>
      </c>
      <c r="M14" s="104" t="n">
        <f aca="false">Test!E507</f>
        <v>41.8297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28258.95</v>
      </c>
      <c r="AD14" s="103" t="n">
        <f aca="false">Anchor!K507</f>
        <v>48.51</v>
      </c>
      <c r="AE14" s="103" t="n">
        <f aca="false">Anchor!L507</f>
        <v>1339</v>
      </c>
      <c r="AF14" s="108" t="n">
        <f aca="false">AC14/3600</f>
        <v>7.84970833333333</v>
      </c>
      <c r="AG14" s="109" t="n">
        <f aca="false">E14+Y14</f>
        <v>14373.2704</v>
      </c>
      <c r="AH14" s="195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28481.23</v>
      </c>
      <c r="AN14" s="103" t="n">
        <f aca="false">Test!K507</f>
        <v>52.81</v>
      </c>
      <c r="AO14" s="103" t="n">
        <f aca="false">Test!L507</f>
        <v>1384</v>
      </c>
      <c r="AP14" s="108" t="n">
        <f aca="false">AM14/3600</f>
        <v>7.91145277777778</v>
      </c>
      <c r="AQ14" s="109" t="n">
        <f aca="false">J14+AI14</f>
        <v>14346.7872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n">
        <f aca="false">AM14/AC14</f>
        <v>1.00786582657884</v>
      </c>
      <c r="AY14" s="111" t="n">
        <f aca="false">AN14/AD14</f>
        <v>1.08864151721295</v>
      </c>
      <c r="AZ14" s="112" t="n">
        <f aca="false">AO14/AE14</f>
        <v>1.0336071695295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392.6304</v>
      </c>
      <c r="F15" s="117" t="n">
        <f aca="false">Anchor!C508</f>
        <v>32.9329</v>
      </c>
      <c r="G15" s="117" t="n">
        <f aca="false">Anchor!D508</f>
        <v>39.8088</v>
      </c>
      <c r="H15" s="118" t="n">
        <f aca="false">Anchor!E508</f>
        <v>40.7112</v>
      </c>
      <c r="I15" s="89"/>
      <c r="J15" s="116" t="n">
        <f aca="false">Test!B508</f>
        <v>5380.6768</v>
      </c>
      <c r="K15" s="117" t="n">
        <f aca="false">Test!C508</f>
        <v>32.9302</v>
      </c>
      <c r="L15" s="117" t="n">
        <f aca="false">Test!D508</f>
        <v>40.0926</v>
      </c>
      <c r="M15" s="118" t="n">
        <f aca="false">Test!E508</f>
        <v>40.761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25825.17</v>
      </c>
      <c r="AD15" s="117" t="n">
        <f aca="false">Anchor!K508</f>
        <v>43.5</v>
      </c>
      <c r="AE15" s="117" t="n">
        <f aca="false">Anchor!L508</f>
        <v>1338</v>
      </c>
      <c r="AF15" s="122" t="n">
        <f aca="false">AC15/3600</f>
        <v>7.17365833333333</v>
      </c>
      <c r="AG15" s="123" t="n">
        <f aca="false">E15+Y15</f>
        <v>8838.4752</v>
      </c>
      <c r="AH15" s="195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25973.47</v>
      </c>
      <c r="AN15" s="117" t="n">
        <f aca="false">Test!K508</f>
        <v>45.43</v>
      </c>
      <c r="AO15" s="117" t="n">
        <f aca="false">Test!L508</f>
        <v>1371</v>
      </c>
      <c r="AP15" s="122" t="n">
        <f aca="false">AM15/3600</f>
        <v>7.21485277777778</v>
      </c>
      <c r="AQ15" s="123" t="n">
        <f aca="false">J15+AI15</f>
        <v>8826.5216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n">
        <f aca="false">AM15/AC15</f>
        <v>1.00574245977858</v>
      </c>
      <c r="AY15" s="125" t="n">
        <f aca="false">AN15/AD15</f>
        <v>1.04436781609195</v>
      </c>
      <c r="AZ15" s="126" t="n">
        <f aca="false">AO15/AE15</f>
        <v>1.02466367713004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6884.424</v>
      </c>
      <c r="F16" s="87" t="n">
        <f aca="false">Anchor!C509</f>
        <v>39.3526</v>
      </c>
      <c r="G16" s="87" t="n">
        <f aca="false">Anchor!D509</f>
        <v>43.0356</v>
      </c>
      <c r="H16" s="88" t="n">
        <f aca="false">Anchor!E509</f>
        <v>43.4437</v>
      </c>
      <c r="I16" s="89"/>
      <c r="J16" s="86" t="n">
        <f aca="false">Test!B509</f>
        <v>16777.552</v>
      </c>
      <c r="K16" s="87" t="n">
        <f aca="false">Test!C509</f>
        <v>39.3536</v>
      </c>
      <c r="L16" s="87" t="n">
        <f aca="false">Test!D509</f>
        <v>43.5043</v>
      </c>
      <c r="M16" s="88" t="n">
        <f aca="false">Test!E509</f>
        <v>43.474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33057.39</v>
      </c>
      <c r="AD16" s="87" t="n">
        <f aca="false">Anchor!K509</f>
        <v>55.54</v>
      </c>
      <c r="AE16" s="87" t="n">
        <f aca="false">Anchor!L509</f>
        <v>1339</v>
      </c>
      <c r="AF16" s="94" t="n">
        <f aca="false">AC16/3600</f>
        <v>9.18260833333333</v>
      </c>
      <c r="AG16" s="95" t="n">
        <f aca="false">E16+Y16</f>
        <v>32844.7232</v>
      </c>
      <c r="AH16" s="195"/>
      <c r="AI16" s="86" t="n">
        <f aca="false">Test!F509</f>
        <v>15960.2992</v>
      </c>
      <c r="AJ16" s="87" t="n">
        <f aca="false">Test!G509</f>
        <v>39.2558</v>
      </c>
      <c r="AK16" s="87" t="n">
        <f aca="false">Test!H509</f>
        <v>43.5425</v>
      </c>
      <c r="AL16" s="87" t="n">
        <f aca="false">Test!I509</f>
        <v>44.4933</v>
      </c>
      <c r="AM16" s="86" t="n">
        <f aca="false">Test!J509</f>
        <v>33216.62</v>
      </c>
      <c r="AN16" s="87" t="n">
        <f aca="false">Test!K509</f>
        <v>60.88</v>
      </c>
      <c r="AO16" s="87" t="n">
        <f aca="false">Test!L509</f>
        <v>1384</v>
      </c>
      <c r="AP16" s="94" t="n">
        <f aca="false">AM16/3600</f>
        <v>9.22683888888889</v>
      </c>
      <c r="AQ16" s="95" t="n">
        <f aca="false">J16+AI16</f>
        <v>32737.8512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n">
        <f aca="false">AM16/AC16</f>
        <v>1.00481677470605</v>
      </c>
      <c r="AY16" s="97" t="n">
        <f aca="false">AN16/AD16</f>
        <v>1.09614692113792</v>
      </c>
      <c r="AZ16" s="98" t="n">
        <f aca="false">AO16/AE16</f>
        <v>1.0336071695295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03.8192</v>
      </c>
      <c r="F17" s="103" t="n">
        <f aca="false">Anchor!C510</f>
        <v>36.5667</v>
      </c>
      <c r="G17" s="103" t="n">
        <f aca="false">Anchor!D510</f>
        <v>41.3915</v>
      </c>
      <c r="H17" s="104" t="n">
        <f aca="false">Anchor!E510</f>
        <v>42.1366</v>
      </c>
      <c r="I17" s="89"/>
      <c r="J17" s="102" t="n">
        <f aca="false">Test!B510</f>
        <v>8461.9216</v>
      </c>
      <c r="K17" s="103" t="n">
        <f aca="false">Test!C510</f>
        <v>36.5675</v>
      </c>
      <c r="L17" s="103" t="n">
        <f aca="false">Test!D510</f>
        <v>41.8509</v>
      </c>
      <c r="M17" s="104" t="n">
        <f aca="false">Test!E510</f>
        <v>42.1767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28982.51</v>
      </c>
      <c r="AD17" s="103" t="n">
        <f aca="false">Anchor!K510</f>
        <v>46.61</v>
      </c>
      <c r="AE17" s="103" t="n">
        <f aca="false">Anchor!L510</f>
        <v>1341</v>
      </c>
      <c r="AF17" s="108" t="n">
        <f aca="false">AC17/3600</f>
        <v>8.05069722222222</v>
      </c>
      <c r="AG17" s="109" t="n">
        <f aca="false">E17+Y17</f>
        <v>17899.76</v>
      </c>
      <c r="AH17" s="195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29176.85</v>
      </c>
      <c r="AN17" s="103" t="n">
        <f aca="false">Test!K510</f>
        <v>51.28</v>
      </c>
      <c r="AO17" s="103" t="n">
        <f aca="false">Test!L510</f>
        <v>1377</v>
      </c>
      <c r="AP17" s="108" t="n">
        <f aca="false">AM17/3600</f>
        <v>8.10468055555556</v>
      </c>
      <c r="AQ17" s="109" t="n">
        <f aca="false">J17+AI17</f>
        <v>17857.8624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n">
        <f aca="false">AM17/AC17</f>
        <v>1.0067054233743</v>
      </c>
      <c r="AY17" s="111" t="n">
        <f aca="false">AN17/AD17</f>
        <v>1.10019309161124</v>
      </c>
      <c r="AZ17" s="112" t="n">
        <f aca="false">AO17/AE17</f>
        <v>1.02684563758389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729.1488</v>
      </c>
      <c r="F18" s="103" t="n">
        <f aca="false">Anchor!C511</f>
        <v>33.9217</v>
      </c>
      <c r="G18" s="103" t="n">
        <f aca="false">Anchor!D511</f>
        <v>40.1699</v>
      </c>
      <c r="H18" s="104" t="n">
        <f aca="false">Anchor!E511</f>
        <v>41.0983</v>
      </c>
      <c r="I18" s="89"/>
      <c r="J18" s="102" t="n">
        <f aca="false">Test!B511</f>
        <v>4724.9984</v>
      </c>
      <c r="K18" s="103" t="n">
        <f aca="false">Test!C511</f>
        <v>33.9224</v>
      </c>
      <c r="L18" s="103" t="n">
        <f aca="false">Test!D511</f>
        <v>40.5527</v>
      </c>
      <c r="M18" s="104" t="n">
        <f aca="false">Test!E511</f>
        <v>41.15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25869.4</v>
      </c>
      <c r="AD18" s="103" t="n">
        <f aca="false">Anchor!K511</f>
        <v>44.18</v>
      </c>
      <c r="AE18" s="103" t="n">
        <f aca="false">Anchor!L511</f>
        <v>1339</v>
      </c>
      <c r="AF18" s="108" t="n">
        <f aca="false">AC18/3600</f>
        <v>7.18594444444445</v>
      </c>
      <c r="AG18" s="109" t="n">
        <f aca="false">E18+Y18</f>
        <v>10371.1344</v>
      </c>
      <c r="AH18" s="195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26121.23</v>
      </c>
      <c r="AN18" s="103" t="n">
        <f aca="false">Test!K511</f>
        <v>46.44</v>
      </c>
      <c r="AO18" s="103" t="n">
        <f aca="false">Test!L511</f>
        <v>1371</v>
      </c>
      <c r="AP18" s="108" t="n">
        <f aca="false">AM18/3600</f>
        <v>7.25589722222222</v>
      </c>
      <c r="AQ18" s="109" t="n">
        <f aca="false">J18+AI18</f>
        <v>10366.984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n">
        <f aca="false">AM18/AC18</f>
        <v>1.009734667213</v>
      </c>
      <c r="AY18" s="111" t="n">
        <f aca="false">AN18/AD18</f>
        <v>1.05115436849253</v>
      </c>
      <c r="AZ18" s="112" t="n">
        <f aca="false">AO18/AE18</f>
        <v>1.02389843166542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118.9488</v>
      </c>
      <c r="F19" s="117" t="n">
        <f aca="false">Anchor!C512</f>
        <v>31.5512</v>
      </c>
      <c r="G19" s="117" t="n">
        <f aca="false">Anchor!D512</f>
        <v>39.3279</v>
      </c>
      <c r="H19" s="118" t="n">
        <f aca="false">Anchor!E512</f>
        <v>40.3228</v>
      </c>
      <c r="I19" s="89"/>
      <c r="J19" s="116" t="n">
        <f aca="false">Test!B512</f>
        <v>3107.3472</v>
      </c>
      <c r="K19" s="117" t="n">
        <f aca="false">Test!C512</f>
        <v>31.5491</v>
      </c>
      <c r="L19" s="117" t="n">
        <f aca="false">Test!D512</f>
        <v>39.6266</v>
      </c>
      <c r="M19" s="118" t="n">
        <f aca="false">Test!E512</f>
        <v>40.3648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23922.7</v>
      </c>
      <c r="AD19" s="117" t="n">
        <f aca="false">Anchor!K512</f>
        <v>41.06</v>
      </c>
      <c r="AE19" s="117" t="n">
        <f aca="false">Anchor!L512</f>
        <v>1340</v>
      </c>
      <c r="AF19" s="122" t="n">
        <f aca="false">AC19/3600</f>
        <v>6.64519444444445</v>
      </c>
      <c r="AG19" s="123" t="n">
        <f aca="false">E19+Y19</f>
        <v>6564.7936</v>
      </c>
      <c r="AH19" s="195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24137.5</v>
      </c>
      <c r="AN19" s="117" t="n">
        <f aca="false">Test!K512</f>
        <v>43.5</v>
      </c>
      <c r="AO19" s="117" t="n">
        <f aca="false">Test!L512</f>
        <v>1383</v>
      </c>
      <c r="AP19" s="122" t="n">
        <f aca="false">AM19/3600</f>
        <v>6.70486111111111</v>
      </c>
      <c r="AQ19" s="123" t="n">
        <f aca="false">J19+AI19</f>
        <v>6553.192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n">
        <f aca="false">AM19/AC19</f>
        <v>1.00897891960356</v>
      </c>
      <c r="AY19" s="125" t="n">
        <f aca="false">AN19/AD19</f>
        <v>1.05942523136873</v>
      </c>
      <c r="AZ19" s="126" t="n">
        <f aca="false">AO19/AE19</f>
        <v>1.03208955223881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00.3752</v>
      </c>
      <c r="F20" s="87" t="n">
        <f aca="false">Anchor!C513</f>
        <v>41.6214</v>
      </c>
      <c r="G20" s="87" t="n">
        <f aca="false">Anchor!D513</f>
        <v>43.1868</v>
      </c>
      <c r="H20" s="88" t="n">
        <f aca="false">Anchor!E513</f>
        <v>44.5901</v>
      </c>
      <c r="I20" s="89"/>
      <c r="J20" s="86" t="n">
        <f aca="false">Test!B513</f>
        <v>4024.0368</v>
      </c>
      <c r="K20" s="87" t="n">
        <f aca="false">Test!C513</f>
        <v>41.6194</v>
      </c>
      <c r="L20" s="87" t="n">
        <f aca="false">Test!D513</f>
        <v>43.2314</v>
      </c>
      <c r="M20" s="88" t="n">
        <f aca="false">Test!E513</f>
        <v>44.65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24117.28</v>
      </c>
      <c r="AD20" s="87" t="n">
        <f aca="false">Anchor!K513</f>
        <v>37.96</v>
      </c>
      <c r="AE20" s="87" t="n">
        <f aca="false">Anchor!L513</f>
        <v>716</v>
      </c>
      <c r="AF20" s="94" t="n">
        <f aca="false">AC20/3600</f>
        <v>6.69924444444444</v>
      </c>
      <c r="AG20" s="95" t="n">
        <f aca="false">E20+Y20</f>
        <v>6343.0736</v>
      </c>
      <c r="AH20" s="195"/>
      <c r="AI20" s="86" t="n">
        <f aca="false">Test!F513</f>
        <v>2242.6984</v>
      </c>
      <c r="AJ20" s="87" t="n">
        <f aca="false">Test!G513</f>
        <v>41.923</v>
      </c>
      <c r="AK20" s="87" t="n">
        <f aca="false">Test!H513</f>
        <v>43.0422</v>
      </c>
      <c r="AL20" s="87" t="n">
        <f aca="false">Test!I513</f>
        <v>44.0457</v>
      </c>
      <c r="AM20" s="86" t="n">
        <f aca="false">Test!J513</f>
        <v>24355.21</v>
      </c>
      <c r="AN20" s="87" t="n">
        <f aca="false">Test!K513</f>
        <v>43.79</v>
      </c>
      <c r="AO20" s="87" t="n">
        <f aca="false">Test!L513</f>
        <v>745</v>
      </c>
      <c r="AP20" s="94" t="n">
        <f aca="false">AM20/3600</f>
        <v>6.76533611111111</v>
      </c>
      <c r="AQ20" s="95" t="n">
        <f aca="false">J20+AI20</f>
        <v>6266.7352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n">
        <f aca="false">AM20/AC20</f>
        <v>1.00986554039261</v>
      </c>
      <c r="AY20" s="97" t="n">
        <f aca="false">AN20/AD20</f>
        <v>1.15358271865121</v>
      </c>
      <c r="AZ20" s="98" t="n">
        <f aca="false">AO20/AE20</f>
        <v>1.0405027932960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63.5624</v>
      </c>
      <c r="F21" s="103" t="n">
        <f aca="false">Anchor!C514</f>
        <v>40.0078</v>
      </c>
      <c r="G21" s="103" t="n">
        <f aca="false">Anchor!D514</f>
        <v>41.7788</v>
      </c>
      <c r="H21" s="104" t="n">
        <f aca="false">Anchor!E514</f>
        <v>42.9204</v>
      </c>
      <c r="I21" s="89"/>
      <c r="J21" s="102" t="n">
        <f aca="false">Test!B514</f>
        <v>2127.1768</v>
      </c>
      <c r="K21" s="103" t="n">
        <f aca="false">Test!C514</f>
        <v>40.0059</v>
      </c>
      <c r="L21" s="103" t="n">
        <f aca="false">Test!D514</f>
        <v>41.8727</v>
      </c>
      <c r="M21" s="104" t="n">
        <f aca="false">Test!E514</f>
        <v>43.125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21236.24</v>
      </c>
      <c r="AD21" s="103" t="n">
        <f aca="false">Anchor!K514</f>
        <v>33.08</v>
      </c>
      <c r="AE21" s="103" t="n">
        <f aca="false">Anchor!L514</f>
        <v>714</v>
      </c>
      <c r="AF21" s="108" t="n">
        <f aca="false">AC21/3600</f>
        <v>5.89895555555556</v>
      </c>
      <c r="AG21" s="109" t="n">
        <f aca="false">E21+Y21</f>
        <v>3386.6264</v>
      </c>
      <c r="AH21" s="195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21306.63</v>
      </c>
      <c r="AN21" s="103" t="n">
        <f aca="false">Test!K514</f>
        <v>34.99</v>
      </c>
      <c r="AO21" s="103" t="n">
        <f aca="false">Test!L514</f>
        <v>745</v>
      </c>
      <c r="AP21" s="108" t="n">
        <f aca="false">AM21/3600</f>
        <v>5.91850833333333</v>
      </c>
      <c r="AQ21" s="109" t="n">
        <f aca="false">J21+AI21</f>
        <v>3350.2408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n">
        <f aca="false">AM21/AC21</f>
        <v>1.00331461690017</v>
      </c>
      <c r="AY21" s="111" t="n">
        <f aca="false">AN21/AD21</f>
        <v>1.05773881499395</v>
      </c>
      <c r="AZ21" s="112" t="n">
        <f aca="false">AO21/AE21</f>
        <v>1.04341736694678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53.8848</v>
      </c>
      <c r="F22" s="103" t="n">
        <f aca="false">Anchor!C515</f>
        <v>38.1068</v>
      </c>
      <c r="G22" s="103" t="n">
        <f aca="false">Anchor!D515</f>
        <v>40.8067</v>
      </c>
      <c r="H22" s="104" t="n">
        <f aca="false">Anchor!E515</f>
        <v>41.9274</v>
      </c>
      <c r="I22" s="89"/>
      <c r="J22" s="102" t="n">
        <f aca="false">Test!B515</f>
        <v>1239.152</v>
      </c>
      <c r="K22" s="103" t="n">
        <f aca="false">Test!C515</f>
        <v>38.1067</v>
      </c>
      <c r="L22" s="103" t="n">
        <f aca="false">Test!D515</f>
        <v>40.9155</v>
      </c>
      <c r="M22" s="104" t="n">
        <f aca="false">Test!E515</f>
        <v>42.214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19102.79</v>
      </c>
      <c r="AD22" s="103" t="n">
        <f aca="false">Anchor!K515</f>
        <v>31.45</v>
      </c>
      <c r="AE22" s="103" t="n">
        <f aca="false">Anchor!L515</f>
        <v>717</v>
      </c>
      <c r="AF22" s="108" t="n">
        <f aca="false">AC22/3600</f>
        <v>5.30633055555556</v>
      </c>
      <c r="AG22" s="109" t="n">
        <f aca="false">E22+Y22</f>
        <v>1912.272</v>
      </c>
      <c r="AH22" s="195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19238.15</v>
      </c>
      <c r="AN22" s="103" t="n">
        <f aca="false">Test!K515</f>
        <v>32.28</v>
      </c>
      <c r="AO22" s="103" t="n">
        <f aca="false">Test!L515</f>
        <v>744</v>
      </c>
      <c r="AP22" s="108" t="n">
        <f aca="false">AM22/3600</f>
        <v>5.34393055555556</v>
      </c>
      <c r="AQ22" s="109" t="n">
        <f aca="false">J22+AI22</f>
        <v>1897.5392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n">
        <f aca="false">AM22/AC22</f>
        <v>1.00708587593749</v>
      </c>
      <c r="AY22" s="111" t="n">
        <f aca="false">AN22/AD22</f>
        <v>1.02639109697933</v>
      </c>
      <c r="AZ22" s="112" t="n">
        <f aca="false">AO22/AE22</f>
        <v>1.0376569037656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13.3576</v>
      </c>
      <c r="F23" s="117" t="n">
        <f aca="false">Anchor!C516</f>
        <v>35.985</v>
      </c>
      <c r="G23" s="117" t="n">
        <f aca="false">Anchor!D516</f>
        <v>39.9022</v>
      </c>
      <c r="H23" s="118" t="n">
        <f aca="false">Anchor!E516</f>
        <v>41.0601</v>
      </c>
      <c r="I23" s="89"/>
      <c r="J23" s="116" t="n">
        <f aca="false">Test!B516</f>
        <v>708.9832</v>
      </c>
      <c r="K23" s="117" t="n">
        <f aca="false">Test!C516</f>
        <v>35.9805</v>
      </c>
      <c r="L23" s="117" t="n">
        <f aca="false">Test!D516</f>
        <v>40.0018</v>
      </c>
      <c r="M23" s="118" t="n">
        <f aca="false">Test!E516</f>
        <v>41.364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17172.37</v>
      </c>
      <c r="AD23" s="117" t="n">
        <f aca="false">Anchor!K516</f>
        <v>27.26</v>
      </c>
      <c r="AE23" s="117" t="n">
        <f aca="false">Anchor!L516</f>
        <v>716</v>
      </c>
      <c r="AF23" s="122" t="n">
        <f aca="false">AC23/3600</f>
        <v>4.77010277777778</v>
      </c>
      <c r="AG23" s="123" t="n">
        <f aca="false">E23+Y23</f>
        <v>1060.9376</v>
      </c>
      <c r="AH23" s="195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17391.25</v>
      </c>
      <c r="AN23" s="117" t="n">
        <f aca="false">Test!K516</f>
        <v>30.35</v>
      </c>
      <c r="AO23" s="117" t="n">
        <f aca="false">Test!L516</f>
        <v>744</v>
      </c>
      <c r="AP23" s="122" t="n">
        <f aca="false">AM23/3600</f>
        <v>4.83090277777778</v>
      </c>
      <c r="AQ23" s="123" t="n">
        <f aca="false">J23+AI23</f>
        <v>1056.5632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n">
        <f aca="false">AM23/AC23</f>
        <v>1.01274605660139</v>
      </c>
      <c r="AY23" s="125" t="n">
        <f aca="false">AN23/AD23</f>
        <v>1.11335289801908</v>
      </c>
      <c r="AZ23" s="126" t="n">
        <f aca="false">AO23/AE23</f>
        <v>1.039106145251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44.756</v>
      </c>
      <c r="F24" s="87" t="n">
        <f aca="false">Anchor!C517</f>
        <v>40.7066</v>
      </c>
      <c r="G24" s="87" t="n">
        <f aca="false">Anchor!D517</f>
        <v>42.4044</v>
      </c>
      <c r="H24" s="88" t="n">
        <f aca="false">Anchor!E517</f>
        <v>43.627</v>
      </c>
      <c r="I24" s="89"/>
      <c r="J24" s="86" t="n">
        <f aca="false">Test!B517</f>
        <v>1994.8136</v>
      </c>
      <c r="K24" s="87" t="n">
        <f aca="false">Test!C517</f>
        <v>40.704</v>
      </c>
      <c r="L24" s="87" t="n">
        <f aca="false">Test!D517</f>
        <v>42.4974</v>
      </c>
      <c r="M24" s="88" t="n">
        <f aca="false">Test!E517</f>
        <v>43.767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21767.93</v>
      </c>
      <c r="AD24" s="87" t="n">
        <f aca="false">Anchor!K517</f>
        <v>34.18</v>
      </c>
      <c r="AE24" s="87" t="n">
        <f aca="false">Anchor!L517</f>
        <v>717</v>
      </c>
      <c r="AF24" s="94" t="n">
        <f aca="false">AC24/3600</f>
        <v>6.04664722222222</v>
      </c>
      <c r="AG24" s="95" t="n">
        <f aca="false">E24+Y24</f>
        <v>4287.4544</v>
      </c>
      <c r="AH24" s="195"/>
      <c r="AI24" s="86" t="n">
        <f aca="false">Test!F517</f>
        <v>2242.6984</v>
      </c>
      <c r="AJ24" s="87" t="n">
        <f aca="false">Test!G517</f>
        <v>41.923</v>
      </c>
      <c r="AK24" s="87" t="n">
        <f aca="false">Test!H517</f>
        <v>43.0422</v>
      </c>
      <c r="AL24" s="87" t="n">
        <f aca="false">Test!I517</f>
        <v>44.0457</v>
      </c>
      <c r="AM24" s="86" t="n">
        <f aca="false">Test!J517</f>
        <v>22063.25</v>
      </c>
      <c r="AN24" s="87" t="n">
        <f aca="false">Test!K517</f>
        <v>37.46</v>
      </c>
      <c r="AO24" s="87" t="n">
        <f aca="false">Test!L517</f>
        <v>747</v>
      </c>
      <c r="AP24" s="94" t="n">
        <f aca="false">AM24/3600</f>
        <v>6.12868055555556</v>
      </c>
      <c r="AQ24" s="95" t="n">
        <f aca="false">J24+AI24</f>
        <v>4237.512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n">
        <f aca="false">AM24/AC24</f>
        <v>1.01356674704485</v>
      </c>
      <c r="AY24" s="97" t="n">
        <f aca="false">AN24/AD24</f>
        <v>1.09596255119953</v>
      </c>
      <c r="AZ24" s="98" t="n">
        <f aca="false">AO24/AE24</f>
        <v>1.041841004184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7.8408</v>
      </c>
      <c r="F25" s="103" t="n">
        <f aca="false">Anchor!C518</f>
        <v>38.8891</v>
      </c>
      <c r="G25" s="103" t="n">
        <f aca="false">Anchor!D518</f>
        <v>41.1008</v>
      </c>
      <c r="H25" s="104" t="n">
        <f aca="false">Anchor!E518</f>
        <v>42.1921</v>
      </c>
      <c r="I25" s="89"/>
      <c r="J25" s="102" t="n">
        <f aca="false">Test!B518</f>
        <v>1105.0528</v>
      </c>
      <c r="K25" s="103" t="n">
        <f aca="false">Test!C518</f>
        <v>38.8853</v>
      </c>
      <c r="L25" s="103" t="n">
        <f aca="false">Test!D518</f>
        <v>41.2485</v>
      </c>
      <c r="M25" s="104" t="n">
        <f aca="false">Test!E518</f>
        <v>42.493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19490.65</v>
      </c>
      <c r="AD25" s="103" t="n">
        <f aca="false">Anchor!K518</f>
        <v>30.54</v>
      </c>
      <c r="AE25" s="103" t="n">
        <f aca="false">Anchor!L518</f>
        <v>716</v>
      </c>
      <c r="AF25" s="108" t="n">
        <f aca="false">AC25/3600</f>
        <v>5.41406944444445</v>
      </c>
      <c r="AG25" s="109" t="n">
        <f aca="false">E25+Y25</f>
        <v>2350.9048</v>
      </c>
      <c r="AH25" s="195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19746.98</v>
      </c>
      <c r="AN25" s="103" t="n">
        <f aca="false">Test!K518</f>
        <v>32.2</v>
      </c>
      <c r="AO25" s="103" t="n">
        <f aca="false">Test!L518</f>
        <v>745</v>
      </c>
      <c r="AP25" s="108" t="n">
        <f aca="false">AM25/3600</f>
        <v>5.48527222222222</v>
      </c>
      <c r="AQ25" s="109" t="n">
        <f aca="false">J25+AI25</f>
        <v>2328.1168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n">
        <f aca="false">AM25/AC25</f>
        <v>1.01315143414919</v>
      </c>
      <c r="AY25" s="111" t="n">
        <f aca="false">AN25/AD25</f>
        <v>1.0543549443353</v>
      </c>
      <c r="AZ25" s="112" t="n">
        <f aca="false">AO25/AE25</f>
        <v>1.0405027932960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65.9248</v>
      </c>
      <c r="F26" s="103" t="n">
        <f aca="false">Anchor!C519</f>
        <v>36.8567</v>
      </c>
      <c r="G26" s="103" t="n">
        <f aca="false">Anchor!D519</f>
        <v>40.0987</v>
      </c>
      <c r="H26" s="104" t="n">
        <f aca="false">Anchor!E519</f>
        <v>41.2523</v>
      </c>
      <c r="I26" s="89"/>
      <c r="J26" s="102" t="n">
        <f aca="false">Test!B519</f>
        <v>658.0544</v>
      </c>
      <c r="K26" s="103" t="n">
        <f aca="false">Test!C519</f>
        <v>36.8537</v>
      </c>
      <c r="L26" s="103" t="n">
        <f aca="false">Test!D519</f>
        <v>40.2516</v>
      </c>
      <c r="M26" s="104" t="n">
        <f aca="false">Test!E519</f>
        <v>41.626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17757.27</v>
      </c>
      <c r="AD26" s="103" t="n">
        <f aca="false">Anchor!K519</f>
        <v>30.28</v>
      </c>
      <c r="AE26" s="103" t="n">
        <f aca="false">Anchor!L519</f>
        <v>716</v>
      </c>
      <c r="AF26" s="108" t="n">
        <f aca="false">AC26/3600</f>
        <v>4.932575</v>
      </c>
      <c r="AG26" s="109" t="n">
        <f aca="false">E26+Y26</f>
        <v>1324.312</v>
      </c>
      <c r="AH26" s="195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17888.8</v>
      </c>
      <c r="AN26" s="103" t="n">
        <f aca="false">Test!K519</f>
        <v>31.21</v>
      </c>
      <c r="AO26" s="103" t="n">
        <f aca="false">Test!L519</f>
        <v>747</v>
      </c>
      <c r="AP26" s="108" t="n">
        <f aca="false">AM26/3600</f>
        <v>4.96911111111111</v>
      </c>
      <c r="AQ26" s="109" t="n">
        <f aca="false">J26+AI26</f>
        <v>1316.4416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n">
        <f aca="false">AM26/AC26</f>
        <v>1.00740710706094</v>
      </c>
      <c r="AY26" s="111" t="n">
        <f aca="false">AN26/AD26</f>
        <v>1.03071334214003</v>
      </c>
      <c r="AZ26" s="112" t="n">
        <f aca="false">AO26/AE26</f>
        <v>1.04329608938547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36.368</v>
      </c>
      <c r="F27" s="117" t="n">
        <f aca="false">Anchor!C520</f>
        <v>34.8625</v>
      </c>
      <c r="G27" s="117" t="n">
        <f aca="false">Anchor!D520</f>
        <v>39.5604</v>
      </c>
      <c r="H27" s="118" t="n">
        <f aca="false">Anchor!E520</f>
        <v>40.7739</v>
      </c>
      <c r="I27" s="89"/>
      <c r="J27" s="116" t="n">
        <f aca="false">Test!B520</f>
        <v>433.256</v>
      </c>
      <c r="K27" s="117" t="n">
        <f aca="false">Test!C520</f>
        <v>34.8559</v>
      </c>
      <c r="L27" s="117" t="n">
        <f aca="false">Test!D520</f>
        <v>39.6766</v>
      </c>
      <c r="M27" s="118" t="n">
        <f aca="false">Test!E520</f>
        <v>41.138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16322.1</v>
      </c>
      <c r="AD27" s="117" t="n">
        <f aca="false">Anchor!K520</f>
        <v>27.13</v>
      </c>
      <c r="AE27" s="117" t="n">
        <f aca="false">Anchor!L520</f>
        <v>715</v>
      </c>
      <c r="AF27" s="122" t="n">
        <f aca="false">AC27/3600</f>
        <v>4.53391666666667</v>
      </c>
      <c r="AG27" s="123" t="n">
        <f aca="false">E27+Y27</f>
        <v>783.948</v>
      </c>
      <c r="AH27" s="195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16505.27</v>
      </c>
      <c r="AN27" s="117" t="n">
        <f aca="false">Test!K520</f>
        <v>28.59</v>
      </c>
      <c r="AO27" s="117" t="n">
        <f aca="false">Test!L520</f>
        <v>744</v>
      </c>
      <c r="AP27" s="122" t="n">
        <f aca="false">AM27/3600</f>
        <v>4.58479722222222</v>
      </c>
      <c r="AQ27" s="123" t="n">
        <f aca="false">J27+AI27</f>
        <v>780.836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n">
        <f aca="false">AM27/AC27</f>
        <v>1.01122220792668</v>
      </c>
      <c r="AY27" s="125" t="n">
        <f aca="false">AN27/AD27</f>
        <v>1.05381496498341</v>
      </c>
      <c r="AZ27" s="126" t="n">
        <f aca="false">AO27/AE27</f>
        <v>1.04055944055944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45.7536</v>
      </c>
      <c r="F28" s="87" t="n">
        <f aca="false">Anchor!C521</f>
        <v>39.9005</v>
      </c>
      <c r="G28" s="87" t="n">
        <f aca="false">Anchor!D521</f>
        <v>41.8948</v>
      </c>
      <c r="H28" s="88" t="n">
        <f aca="false">Anchor!E521</f>
        <v>43.0106</v>
      </c>
      <c r="I28" s="89"/>
      <c r="J28" s="86" t="n">
        <f aca="false">Test!B521</f>
        <v>7511.8312</v>
      </c>
      <c r="K28" s="87" t="n">
        <f aca="false">Test!C521</f>
        <v>39.9006</v>
      </c>
      <c r="L28" s="87" t="n">
        <f aca="false">Test!D521</f>
        <v>41.9308</v>
      </c>
      <c r="M28" s="88" t="n">
        <f aca="false">Test!E521</f>
        <v>43.037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23017.98</v>
      </c>
      <c r="AD28" s="87" t="n">
        <f aca="false">Anchor!K521</f>
        <v>43.8</v>
      </c>
      <c r="AE28" s="87" t="n">
        <f aca="false">Anchor!L521</f>
        <v>714</v>
      </c>
      <c r="AF28" s="94" t="n">
        <f aca="false">AC28/3600</f>
        <v>6.39388333333333</v>
      </c>
      <c r="AG28" s="95" t="n">
        <f aca="false">E28+Y28</f>
        <v>10005.5096</v>
      </c>
      <c r="AH28" s="195"/>
      <c r="AI28" s="86" t="n">
        <f aca="false">Test!F521</f>
        <v>2459.756</v>
      </c>
      <c r="AJ28" s="87" t="n">
        <f aca="false">Test!G521</f>
        <v>39.8286</v>
      </c>
      <c r="AK28" s="87" t="n">
        <f aca="false">Test!H521</f>
        <v>41.7756</v>
      </c>
      <c r="AL28" s="87" t="n">
        <f aca="false">Test!I521</f>
        <v>43.172</v>
      </c>
      <c r="AM28" s="86" t="n">
        <f aca="false">Test!J521</f>
        <v>23126.45</v>
      </c>
      <c r="AN28" s="87" t="n">
        <f aca="false">Test!K521</f>
        <v>47.47</v>
      </c>
      <c r="AO28" s="87" t="n">
        <f aca="false">Test!L521</f>
        <v>745</v>
      </c>
      <c r="AP28" s="94" t="n">
        <f aca="false">AM28/3600</f>
        <v>6.42401388888889</v>
      </c>
      <c r="AQ28" s="95" t="n">
        <f aca="false">J28+AI28</f>
        <v>9971.5872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n">
        <f aca="false">AM28/AC28</f>
        <v>1.00471240308663</v>
      </c>
      <c r="AY28" s="97" t="n">
        <f aca="false">AN28/AD28</f>
        <v>1.0837899543379</v>
      </c>
      <c r="AZ28" s="98" t="n">
        <f aca="false">AO28/AE28</f>
        <v>1.04341736694678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13.8568</v>
      </c>
      <c r="F29" s="103" t="n">
        <f aca="false">Anchor!C522</f>
        <v>37.5463</v>
      </c>
      <c r="G29" s="103" t="n">
        <f aca="false">Anchor!D522</f>
        <v>40.1239</v>
      </c>
      <c r="H29" s="104" t="n">
        <f aca="false">Anchor!E522</f>
        <v>41.1067</v>
      </c>
      <c r="I29" s="89"/>
      <c r="J29" s="102" t="n">
        <f aca="false">Test!B522</f>
        <v>3503.3768</v>
      </c>
      <c r="K29" s="103" t="n">
        <f aca="false">Test!C522</f>
        <v>37.5486</v>
      </c>
      <c r="L29" s="103" t="n">
        <f aca="false">Test!D522</f>
        <v>40.1602</v>
      </c>
      <c r="M29" s="104" t="n">
        <f aca="false">Test!E522</f>
        <v>41.174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19384.05</v>
      </c>
      <c r="AD29" s="103" t="n">
        <f aca="false">Anchor!K522</f>
        <v>35.14</v>
      </c>
      <c r="AE29" s="103" t="n">
        <f aca="false">Anchor!L522</f>
        <v>717</v>
      </c>
      <c r="AF29" s="108" t="n">
        <f aca="false">AC29/3600</f>
        <v>5.38445833333333</v>
      </c>
      <c r="AG29" s="109" t="n">
        <f aca="false">E29+Y29</f>
        <v>4768.2896</v>
      </c>
      <c r="AH29" s="195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19421.07</v>
      </c>
      <c r="AN29" s="103" t="n">
        <f aca="false">Test!K522</f>
        <v>38.4</v>
      </c>
      <c r="AO29" s="103" t="n">
        <f aca="false">Test!L522</f>
        <v>743</v>
      </c>
      <c r="AP29" s="108" t="n">
        <f aca="false">AM29/3600</f>
        <v>5.39474166666667</v>
      </c>
      <c r="AQ29" s="109" t="n">
        <f aca="false">J29+AI29</f>
        <v>4757.8096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n">
        <f aca="false">AM29/AC29</f>
        <v>1.00190981760778</v>
      </c>
      <c r="AY29" s="111" t="n">
        <f aca="false">AN29/AD29</f>
        <v>1.09277177006261</v>
      </c>
      <c r="AZ29" s="112" t="n">
        <f aca="false">AO29/AE29</f>
        <v>1.03626220362622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47.5632</v>
      </c>
      <c r="F30" s="103" t="n">
        <f aca="false">Anchor!C523</f>
        <v>35.2721</v>
      </c>
      <c r="G30" s="103" t="n">
        <f aca="false">Anchor!D523</f>
        <v>38.8795</v>
      </c>
      <c r="H30" s="104" t="n">
        <f aca="false">Anchor!E523</f>
        <v>39.982</v>
      </c>
      <c r="I30" s="89"/>
      <c r="J30" s="102" t="n">
        <f aca="false">Test!B523</f>
        <v>1745.2928</v>
      </c>
      <c r="K30" s="103" t="n">
        <f aca="false">Test!C523</f>
        <v>35.2752</v>
      </c>
      <c r="L30" s="103" t="n">
        <f aca="false">Test!D523</f>
        <v>38.9172</v>
      </c>
      <c r="M30" s="104" t="n">
        <f aca="false">Test!E523</f>
        <v>40.079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16783.53</v>
      </c>
      <c r="AD30" s="103" t="n">
        <f aca="false">Anchor!K523</f>
        <v>31.53</v>
      </c>
      <c r="AE30" s="103" t="n">
        <f aca="false">Anchor!L523</f>
        <v>717</v>
      </c>
      <c r="AF30" s="108" t="n">
        <f aca="false">AC30/3600</f>
        <v>4.66209166666667</v>
      </c>
      <c r="AG30" s="109" t="n">
        <f aca="false">E30+Y30</f>
        <v>2392.2032</v>
      </c>
      <c r="AH30" s="195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16943.17</v>
      </c>
      <c r="AN30" s="103" t="n">
        <f aca="false">Test!K523</f>
        <v>34.91</v>
      </c>
      <c r="AO30" s="103" t="n">
        <f aca="false">Test!L523</f>
        <v>745</v>
      </c>
      <c r="AP30" s="108" t="n">
        <f aca="false">AM30/3600</f>
        <v>4.70643611111111</v>
      </c>
      <c r="AQ30" s="109" t="n">
        <f aca="false">J30+AI30</f>
        <v>2389.9328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n">
        <f aca="false">AM30/AC30</f>
        <v>1.00951170582112</v>
      </c>
      <c r="AY30" s="111" t="n">
        <f aca="false">AN30/AD30</f>
        <v>1.10719949254678</v>
      </c>
      <c r="AZ30" s="112" t="n">
        <f aca="false">AO30/AE30</f>
        <v>1.03905160390516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77.68</v>
      </c>
      <c r="F31" s="117" t="n">
        <f aca="false">Anchor!C524</f>
        <v>33.0818</v>
      </c>
      <c r="G31" s="117" t="n">
        <f aca="false">Anchor!D524</f>
        <v>37.6504</v>
      </c>
      <c r="H31" s="118" t="n">
        <f aca="false">Anchor!E524</f>
        <v>39.0222</v>
      </c>
      <c r="I31" s="89"/>
      <c r="J31" s="116" t="n">
        <f aca="false">Test!B524</f>
        <v>876.8416</v>
      </c>
      <c r="K31" s="117" t="n">
        <f aca="false">Test!C524</f>
        <v>33.0801</v>
      </c>
      <c r="L31" s="117" t="n">
        <f aca="false">Test!D524</f>
        <v>37.6985</v>
      </c>
      <c r="M31" s="118" t="n">
        <f aca="false">Test!E524</f>
        <v>39.085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15177.82</v>
      </c>
      <c r="AD31" s="117" t="n">
        <f aca="false">Anchor!K524</f>
        <v>29.6</v>
      </c>
      <c r="AE31" s="117" t="n">
        <f aca="false">Anchor!L524</f>
        <v>715</v>
      </c>
      <c r="AF31" s="122" t="n">
        <f aca="false">AC31/3600</f>
        <v>4.21606111111111</v>
      </c>
      <c r="AG31" s="123" t="n">
        <f aca="false">E31+Y31</f>
        <v>1199.8328</v>
      </c>
      <c r="AH31" s="195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15298.91</v>
      </c>
      <c r="AN31" s="117" t="n">
        <f aca="false">Test!K524</f>
        <v>31.12</v>
      </c>
      <c r="AO31" s="117" t="n">
        <f aca="false">Test!L524</f>
        <v>744</v>
      </c>
      <c r="AP31" s="122" t="n">
        <f aca="false">AM31/3600</f>
        <v>4.24969722222222</v>
      </c>
      <c r="AQ31" s="123" t="n">
        <f aca="false">J31+AI31</f>
        <v>1198.9944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n">
        <f aca="false">AM31/AC31</f>
        <v>1.00797808907999</v>
      </c>
      <c r="AY31" s="125" t="n">
        <f aca="false">AN31/AD31</f>
        <v>1.05135135135135</v>
      </c>
      <c r="AZ31" s="126" t="n">
        <f aca="false">AO31/AE31</f>
        <v>1.0405594405594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02.4824</v>
      </c>
      <c r="F32" s="87" t="n">
        <f aca="false">Anchor!C525</f>
        <v>38.7094</v>
      </c>
      <c r="G32" s="87" t="n">
        <f aca="false">Anchor!D525</f>
        <v>40.9777</v>
      </c>
      <c r="H32" s="88" t="n">
        <f aca="false">Anchor!E525</f>
        <v>41.9879</v>
      </c>
      <c r="I32" s="89"/>
      <c r="J32" s="86" t="n">
        <f aca="false">Test!B525</f>
        <v>4768.4712</v>
      </c>
      <c r="K32" s="87" t="n">
        <f aca="false">Test!C525</f>
        <v>38.707</v>
      </c>
      <c r="L32" s="87" t="n">
        <f aca="false">Test!D525</f>
        <v>41.0413</v>
      </c>
      <c r="M32" s="88" t="n">
        <f aca="false">Test!E525</f>
        <v>42.056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21076.79</v>
      </c>
      <c r="AD32" s="87" t="n">
        <f aca="false">Anchor!K525</f>
        <v>39.55</v>
      </c>
      <c r="AE32" s="87" t="n">
        <f aca="false">Anchor!L525</f>
        <v>716</v>
      </c>
      <c r="AF32" s="94" t="n">
        <f aca="false">AC32/3600</f>
        <v>5.85466388888889</v>
      </c>
      <c r="AG32" s="95" t="n">
        <f aca="false">E32+Y32</f>
        <v>7262.2384</v>
      </c>
      <c r="AH32" s="195"/>
      <c r="AI32" s="86" t="n">
        <f aca="false">Test!F525</f>
        <v>2459.756</v>
      </c>
      <c r="AJ32" s="87" t="n">
        <f aca="false">Test!G525</f>
        <v>39.8286</v>
      </c>
      <c r="AK32" s="87" t="n">
        <f aca="false">Test!H525</f>
        <v>41.7756</v>
      </c>
      <c r="AL32" s="87" t="n">
        <f aca="false">Test!I525</f>
        <v>43.172</v>
      </c>
      <c r="AM32" s="86" t="n">
        <f aca="false">Test!J525</f>
        <v>21252.16</v>
      </c>
      <c r="AN32" s="87" t="n">
        <f aca="false">Test!K525</f>
        <v>40.03</v>
      </c>
      <c r="AO32" s="87" t="n">
        <f aca="false">Test!L525</f>
        <v>745</v>
      </c>
      <c r="AP32" s="94" t="n">
        <f aca="false">AM32/3600</f>
        <v>5.90337777777778</v>
      </c>
      <c r="AQ32" s="95" t="n">
        <f aca="false">J32+AI32</f>
        <v>7228.2272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n">
        <f aca="false">AM32/AC32</f>
        <v>1.00832052698727</v>
      </c>
      <c r="AY32" s="97" t="n">
        <f aca="false">AN32/AD32</f>
        <v>1.01213653603034</v>
      </c>
      <c r="AZ32" s="98" t="n">
        <f aca="false">AO32/AE32</f>
        <v>1.04050279329609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51.3048</v>
      </c>
      <c r="F33" s="103" t="n">
        <f aca="false">Anchor!C526</f>
        <v>36.3732</v>
      </c>
      <c r="G33" s="103" t="n">
        <f aca="false">Anchor!D526</f>
        <v>39.2738</v>
      </c>
      <c r="H33" s="104" t="n">
        <f aca="false">Anchor!E526</f>
        <v>40.3122</v>
      </c>
      <c r="I33" s="89"/>
      <c r="J33" s="102" t="n">
        <f aca="false">Test!B526</f>
        <v>2239.8768</v>
      </c>
      <c r="K33" s="103" t="n">
        <f aca="false">Test!C526</f>
        <v>36.3729</v>
      </c>
      <c r="L33" s="103" t="n">
        <f aca="false">Test!D526</f>
        <v>39.3441</v>
      </c>
      <c r="M33" s="104" t="n">
        <f aca="false">Test!E526</f>
        <v>40.467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17964.16</v>
      </c>
      <c r="AD33" s="103" t="n">
        <f aca="false">Anchor!K526</f>
        <v>31.12</v>
      </c>
      <c r="AE33" s="103" t="n">
        <f aca="false">Anchor!L526</f>
        <v>716</v>
      </c>
      <c r="AF33" s="108" t="n">
        <f aca="false">AC33/3600</f>
        <v>4.99004444444444</v>
      </c>
      <c r="AG33" s="109" t="n">
        <f aca="false">E33+Y33</f>
        <v>3505.7376</v>
      </c>
      <c r="AH33" s="195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18160.62</v>
      </c>
      <c r="AN33" s="103" t="n">
        <f aca="false">Test!K526</f>
        <v>35.37</v>
      </c>
      <c r="AO33" s="103" t="n">
        <f aca="false">Test!L526</f>
        <v>745</v>
      </c>
      <c r="AP33" s="108" t="n">
        <f aca="false">AM33/3600</f>
        <v>5.04461666666667</v>
      </c>
      <c r="AQ33" s="109" t="n">
        <f aca="false">J33+AI33</f>
        <v>3494.3096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n">
        <f aca="false">AM33/AC33</f>
        <v>1.01093621967295</v>
      </c>
      <c r="AY33" s="111" t="n">
        <f aca="false">AN33/AD33</f>
        <v>1.13656812339332</v>
      </c>
      <c r="AZ33" s="112" t="n">
        <f aca="false">AO33/AE33</f>
        <v>1.04050279329609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095.9384</v>
      </c>
      <c r="F34" s="103" t="n">
        <f aca="false">Anchor!C527</f>
        <v>34.1239</v>
      </c>
      <c r="G34" s="103" t="n">
        <f aca="false">Anchor!D527</f>
        <v>38.0464</v>
      </c>
      <c r="H34" s="104" t="n">
        <f aca="false">Anchor!E527</f>
        <v>39.3126</v>
      </c>
      <c r="I34" s="89"/>
      <c r="J34" s="102" t="n">
        <f aca="false">Test!B527</f>
        <v>1092.948</v>
      </c>
      <c r="K34" s="103" t="n">
        <f aca="false">Test!C527</f>
        <v>34.1247</v>
      </c>
      <c r="L34" s="103" t="n">
        <f aca="false">Test!D527</f>
        <v>38.1028</v>
      </c>
      <c r="M34" s="104" t="n">
        <f aca="false">Test!E527</f>
        <v>39.479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15987.13</v>
      </c>
      <c r="AD34" s="103" t="n">
        <f aca="false">Anchor!K527</f>
        <v>30</v>
      </c>
      <c r="AE34" s="103" t="n">
        <f aca="false">Anchor!L527</f>
        <v>715</v>
      </c>
      <c r="AF34" s="108" t="n">
        <f aca="false">AC34/3600</f>
        <v>4.44086944444444</v>
      </c>
      <c r="AG34" s="109" t="n">
        <f aca="false">E34+Y34</f>
        <v>1740.5784</v>
      </c>
      <c r="AH34" s="195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16100.51</v>
      </c>
      <c r="AN34" s="103" t="n">
        <f aca="false">Test!K527</f>
        <v>30.42</v>
      </c>
      <c r="AO34" s="103" t="n">
        <f aca="false">Test!L527</f>
        <v>741</v>
      </c>
      <c r="AP34" s="108" t="n">
        <f aca="false">AM34/3600</f>
        <v>4.47236388888889</v>
      </c>
      <c r="AQ34" s="109" t="n">
        <f aca="false">J34+AI34</f>
        <v>1737.588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n">
        <f aca="false">AM34/AC34</f>
        <v>1.00709195459097</v>
      </c>
      <c r="AY34" s="111" t="n">
        <f aca="false">AN34/AD34</f>
        <v>1.014</v>
      </c>
      <c r="AZ34" s="112" t="n">
        <f aca="false">AO34/AE34</f>
        <v>1.0363636363636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5.2152</v>
      </c>
      <c r="F35" s="117" t="n">
        <f aca="false">Anchor!C528</f>
        <v>32.031</v>
      </c>
      <c r="G35" s="117" t="n">
        <f aca="false">Anchor!D528</f>
        <v>37.2681</v>
      </c>
      <c r="H35" s="118" t="n">
        <f aca="false">Anchor!E528</f>
        <v>38.7668</v>
      </c>
      <c r="I35" s="89"/>
      <c r="J35" s="116" t="n">
        <f aca="false">Test!B528</f>
        <v>565.0824</v>
      </c>
      <c r="K35" s="117" t="n">
        <f aca="false">Test!C528</f>
        <v>32.0336</v>
      </c>
      <c r="L35" s="117" t="n">
        <f aca="false">Test!D528</f>
        <v>37.3166</v>
      </c>
      <c r="M35" s="118" t="n">
        <f aca="false">Test!E528</f>
        <v>38.880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14585.09</v>
      </c>
      <c r="AD35" s="117" t="n">
        <f aca="false">Anchor!K528</f>
        <v>27.48</v>
      </c>
      <c r="AE35" s="117" t="n">
        <f aca="false">Anchor!L528</f>
        <v>716</v>
      </c>
      <c r="AF35" s="122" t="n">
        <f aca="false">AC35/3600</f>
        <v>4.05141388888889</v>
      </c>
      <c r="AG35" s="123" t="n">
        <f aca="false">E35+Y35</f>
        <v>887.368</v>
      </c>
      <c r="AH35" s="195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14766.47</v>
      </c>
      <c r="AN35" s="117" t="n">
        <f aca="false">Test!K528</f>
        <v>30.01</v>
      </c>
      <c r="AO35" s="117" t="n">
        <f aca="false">Test!L528</f>
        <v>743</v>
      </c>
      <c r="AP35" s="122" t="n">
        <f aca="false">AM35/3600</f>
        <v>4.10179722222222</v>
      </c>
      <c r="AQ35" s="123" t="n">
        <f aca="false">J35+AI35</f>
        <v>887.2352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n">
        <f aca="false">AM35/AC35</f>
        <v>1.01243598771074</v>
      </c>
      <c r="AY35" s="125" t="n">
        <f aca="false">AN35/AD35</f>
        <v>1.09206695778748</v>
      </c>
      <c r="AZ35" s="126" t="n">
        <f aca="false">AO35/AE35</f>
        <v>1.0377094972067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668.7688</v>
      </c>
      <c r="F36" s="87" t="n">
        <f aca="false">Anchor!C529</f>
        <v>38.6808</v>
      </c>
      <c r="G36" s="87" t="n">
        <f aca="false">Anchor!D529</f>
        <v>40.1058</v>
      </c>
      <c r="H36" s="88" t="n">
        <f aca="false">Anchor!E529</f>
        <v>43.1757</v>
      </c>
      <c r="I36" s="89"/>
      <c r="J36" s="86" t="n">
        <f aca="false">Test!B529</f>
        <v>18601.6456</v>
      </c>
      <c r="K36" s="87" t="n">
        <f aca="false">Test!C529</f>
        <v>38.6809</v>
      </c>
      <c r="L36" s="87" t="n">
        <f aca="false">Test!D529</f>
        <v>40.1275</v>
      </c>
      <c r="M36" s="88" t="n">
        <f aca="false">Test!E529</f>
        <v>43.2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48719.29</v>
      </c>
      <c r="AD36" s="87" t="n">
        <f aca="false">Anchor!K529</f>
        <v>77.19</v>
      </c>
      <c r="AE36" s="87" t="n">
        <f aca="false">Anchor!L529</f>
        <v>716</v>
      </c>
      <c r="AF36" s="94" t="n">
        <f aca="false">AC36/3600</f>
        <v>13.5331361111111</v>
      </c>
      <c r="AG36" s="95" t="n">
        <f aca="false">E36+Y36</f>
        <v>23373.4528</v>
      </c>
      <c r="AH36" s="195"/>
      <c r="AI36" s="86" t="n">
        <f aca="false">Test!F529</f>
        <v>4704.684</v>
      </c>
      <c r="AJ36" s="87" t="n">
        <f aca="false">Test!G529</f>
        <v>40.66</v>
      </c>
      <c r="AK36" s="87" t="n">
        <f aca="false">Test!H529</f>
        <v>42.4105</v>
      </c>
      <c r="AL36" s="87" t="n">
        <f aca="false">Test!I529</f>
        <v>43.5168</v>
      </c>
      <c r="AM36" s="86" t="n">
        <f aca="false">Test!J529</f>
        <v>48798.18</v>
      </c>
      <c r="AN36" s="87" t="n">
        <f aca="false">Test!K529</f>
        <v>86.83</v>
      </c>
      <c r="AO36" s="87" t="n">
        <f aca="false">Test!L529</f>
        <v>744</v>
      </c>
      <c r="AP36" s="94" t="n">
        <f aca="false">AM36/3600</f>
        <v>13.55505</v>
      </c>
      <c r="AQ36" s="95" t="n">
        <f aca="false">J36+AI36</f>
        <v>23306.3296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n">
        <f aca="false">AM36/AC36</f>
        <v>1.00161927647139</v>
      </c>
      <c r="AY36" s="97" t="n">
        <f aca="false">AN36/AD36</f>
        <v>1.12488664334758</v>
      </c>
      <c r="AZ36" s="98" t="n">
        <f aca="false">AO36/AE36</f>
        <v>1.0391061452514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24.176</v>
      </c>
      <c r="F37" s="103" t="n">
        <f aca="false">Anchor!C530</f>
        <v>37.0909</v>
      </c>
      <c r="G37" s="103" t="n">
        <f aca="false">Anchor!D530</f>
        <v>39.0408</v>
      </c>
      <c r="H37" s="104" t="n">
        <f aca="false">Anchor!E530</f>
        <v>41.6249</v>
      </c>
      <c r="I37" s="89"/>
      <c r="J37" s="102" t="n">
        <f aca="false">Test!B530</f>
        <v>6201.4512</v>
      </c>
      <c r="K37" s="103" t="n">
        <f aca="false">Test!C530</f>
        <v>37.0899</v>
      </c>
      <c r="L37" s="103" t="n">
        <f aca="false">Test!D530</f>
        <v>39.1054</v>
      </c>
      <c r="M37" s="104" t="n">
        <f aca="false">Test!E530</f>
        <v>41.693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39491.31</v>
      </c>
      <c r="AD37" s="103" t="n">
        <f aca="false">Anchor!K530</f>
        <v>61.24</v>
      </c>
      <c r="AE37" s="103" t="n">
        <f aca="false">Anchor!L530</f>
        <v>716</v>
      </c>
      <c r="AF37" s="108" t="n">
        <f aca="false">AC37/3600</f>
        <v>10.9698083333333</v>
      </c>
      <c r="AG37" s="109" t="n">
        <f aca="false">E37+Y37</f>
        <v>8772.7288</v>
      </c>
      <c r="AH37" s="195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39772.36</v>
      </c>
      <c r="AN37" s="103" t="n">
        <f aca="false">Test!K530</f>
        <v>70.51</v>
      </c>
      <c r="AO37" s="103" t="n">
        <f aca="false">Test!L530</f>
        <v>744</v>
      </c>
      <c r="AP37" s="108" t="n">
        <f aca="false">AM37/3600</f>
        <v>11.0478777777778</v>
      </c>
      <c r="AQ37" s="109" t="n">
        <f aca="false">J37+AI37</f>
        <v>8750.004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n">
        <f aca="false">AM37/AC37</f>
        <v>1.00711675555964</v>
      </c>
      <c r="AY37" s="111" t="n">
        <f aca="false">AN37/AD37</f>
        <v>1.1513716525147</v>
      </c>
      <c r="AZ37" s="112" t="n">
        <f aca="false">AO37/AE37</f>
        <v>1.0391061452514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5.0232</v>
      </c>
      <c r="F38" s="103" t="n">
        <f aca="false">Anchor!C531</f>
        <v>35.4105</v>
      </c>
      <c r="G38" s="103" t="n">
        <f aca="false">Anchor!D531</f>
        <v>38.3418</v>
      </c>
      <c r="H38" s="104" t="n">
        <f aca="false">Anchor!E531</f>
        <v>40.421</v>
      </c>
      <c r="I38" s="89"/>
      <c r="J38" s="102" t="n">
        <f aca="false">Test!B531</f>
        <v>3129.0216</v>
      </c>
      <c r="K38" s="103" t="n">
        <f aca="false">Test!C531</f>
        <v>35.408</v>
      </c>
      <c r="L38" s="103" t="n">
        <f aca="false">Test!D531</f>
        <v>38.4426</v>
      </c>
      <c r="M38" s="104" t="n">
        <f aca="false">Test!E531</f>
        <v>40.481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34942.9</v>
      </c>
      <c r="AD38" s="103" t="n">
        <f aca="false">Anchor!K531</f>
        <v>59.27</v>
      </c>
      <c r="AE38" s="103" t="n">
        <f aca="false">Anchor!L531</f>
        <v>716</v>
      </c>
      <c r="AF38" s="108" t="n">
        <f aca="false">AC38/3600</f>
        <v>9.70636111111111</v>
      </c>
      <c r="AG38" s="109" t="n">
        <f aca="false">E38+Y38</f>
        <v>4547.7632</v>
      </c>
      <c r="AH38" s="195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35323.1</v>
      </c>
      <c r="AN38" s="103" t="n">
        <f aca="false">Test!K531</f>
        <v>66.29</v>
      </c>
      <c r="AO38" s="103" t="n">
        <f aca="false">Test!L531</f>
        <v>745</v>
      </c>
      <c r="AP38" s="108" t="n">
        <f aca="false">AM38/3600</f>
        <v>9.81197222222222</v>
      </c>
      <c r="AQ38" s="109" t="n">
        <f aca="false">J38+AI38</f>
        <v>4541.7616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n">
        <f aca="false">AM38/AC38</f>
        <v>1.01088060807775</v>
      </c>
      <c r="AY38" s="111" t="n">
        <f aca="false">AN38/AD38</f>
        <v>1.11844103256285</v>
      </c>
      <c r="AZ38" s="112" t="n">
        <f aca="false">AO38/AE38</f>
        <v>1.04050279329609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17.5928</v>
      </c>
      <c r="F39" s="117" t="n">
        <f aca="false">Anchor!C532</f>
        <v>33.5713</v>
      </c>
      <c r="G39" s="117" t="n">
        <f aca="false">Anchor!D532</f>
        <v>37.5157</v>
      </c>
      <c r="H39" s="118" t="n">
        <f aca="false">Anchor!E532</f>
        <v>39.0875</v>
      </c>
      <c r="I39" s="89"/>
      <c r="J39" s="116" t="n">
        <f aca="false">Test!B532</f>
        <v>1717.8336</v>
      </c>
      <c r="K39" s="117" t="n">
        <f aca="false">Test!C532</f>
        <v>33.5689</v>
      </c>
      <c r="L39" s="117" t="n">
        <f aca="false">Test!D532</f>
        <v>37.6639</v>
      </c>
      <c r="M39" s="118" t="n">
        <f aca="false">Test!E532</f>
        <v>39.145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31746.51</v>
      </c>
      <c r="AD39" s="117" t="n">
        <f aca="false">Anchor!K532</f>
        <v>51.54</v>
      </c>
      <c r="AE39" s="117" t="n">
        <f aca="false">Anchor!L532</f>
        <v>716</v>
      </c>
      <c r="AF39" s="122" t="n">
        <f aca="false">AC39/3600</f>
        <v>8.818475</v>
      </c>
      <c r="AG39" s="123" t="n">
        <f aca="false">E39+Y39</f>
        <v>2489.7792</v>
      </c>
      <c r="AH39" s="195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32086.37</v>
      </c>
      <c r="AN39" s="117" t="n">
        <f aca="false">Test!K532</f>
        <v>61.52</v>
      </c>
      <c r="AO39" s="117" t="n">
        <f aca="false">Test!L532</f>
        <v>747</v>
      </c>
      <c r="AP39" s="122" t="n">
        <f aca="false">AM39/3600</f>
        <v>8.91288055555556</v>
      </c>
      <c r="AQ39" s="123" t="n">
        <f aca="false">J39+AI39</f>
        <v>2490.02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n">
        <f aca="false">AM39/AC39</f>
        <v>1.01070542872272</v>
      </c>
      <c r="AY39" s="125" t="n">
        <f aca="false">AN39/AD39</f>
        <v>1.19363601086535</v>
      </c>
      <c r="AZ39" s="126" t="n">
        <f aca="false">AO39/AE39</f>
        <v>1.04329608938547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147.1248</v>
      </c>
      <c r="F40" s="87" t="n">
        <f aca="false">Anchor!C533</f>
        <v>37.8502</v>
      </c>
      <c r="G40" s="87" t="n">
        <f aca="false">Anchor!D533</f>
        <v>39.4985</v>
      </c>
      <c r="H40" s="88" t="n">
        <f aca="false">Anchor!E533</f>
        <v>42.3718</v>
      </c>
      <c r="I40" s="89"/>
      <c r="J40" s="86" t="n">
        <f aca="false">Test!B533</f>
        <v>9105.1512</v>
      </c>
      <c r="K40" s="87" t="n">
        <f aca="false">Test!C533</f>
        <v>37.8507</v>
      </c>
      <c r="L40" s="87" t="n">
        <f aca="false">Test!D533</f>
        <v>39.5503</v>
      </c>
      <c r="M40" s="88" t="n">
        <f aca="false">Test!E533</f>
        <v>42.461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42764.5</v>
      </c>
      <c r="AD40" s="87" t="n">
        <f aca="false">Anchor!K533</f>
        <v>69.48</v>
      </c>
      <c r="AE40" s="87" t="n">
        <f aca="false">Anchor!L533</f>
        <v>717</v>
      </c>
      <c r="AF40" s="94" t="n">
        <f aca="false">AC40/3600</f>
        <v>11.8790277777778</v>
      </c>
      <c r="AG40" s="95" t="n">
        <f aca="false">E40+Y40</f>
        <v>13851.8088</v>
      </c>
      <c r="AH40" s="195"/>
      <c r="AI40" s="86" t="n">
        <f aca="false">Test!F533</f>
        <v>4704.684</v>
      </c>
      <c r="AJ40" s="87" t="n">
        <f aca="false">Test!G533</f>
        <v>40.66</v>
      </c>
      <c r="AK40" s="87" t="n">
        <f aca="false">Test!H533</f>
        <v>42.4105</v>
      </c>
      <c r="AL40" s="87" t="n">
        <f aca="false">Test!I533</f>
        <v>43.5168</v>
      </c>
      <c r="AM40" s="86" t="n">
        <f aca="false">Test!J533</f>
        <v>43310.22</v>
      </c>
      <c r="AN40" s="87" t="n">
        <f aca="false">Test!K533</f>
        <v>73.86</v>
      </c>
      <c r="AO40" s="87" t="n">
        <f aca="false">Test!L533</f>
        <v>745</v>
      </c>
      <c r="AP40" s="94" t="n">
        <f aca="false">AM40/3600</f>
        <v>12.0306166666667</v>
      </c>
      <c r="AQ40" s="95" t="n">
        <f aca="false">J40+AI40</f>
        <v>13809.8352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n">
        <f aca="false">AM40/AC40</f>
        <v>1.01276105180699</v>
      </c>
      <c r="AY40" s="97" t="n">
        <f aca="false">AN40/AD40</f>
        <v>1.06303972366149</v>
      </c>
      <c r="AZ40" s="98" t="n">
        <f aca="false">AO40/AE40</f>
        <v>1.03905160390516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41.0672</v>
      </c>
      <c r="F41" s="103" t="n">
        <f aca="false">Anchor!C534</f>
        <v>36.2109</v>
      </c>
      <c r="G41" s="103" t="n">
        <f aca="false">Anchor!D534</f>
        <v>38.5903</v>
      </c>
      <c r="H41" s="104" t="n">
        <f aca="false">Anchor!E534</f>
        <v>40.8215</v>
      </c>
      <c r="I41" s="89"/>
      <c r="J41" s="102" t="n">
        <f aca="false">Test!B534</f>
        <v>3728.0728</v>
      </c>
      <c r="K41" s="103" t="n">
        <f aca="false">Test!C534</f>
        <v>36.2108</v>
      </c>
      <c r="L41" s="103" t="n">
        <f aca="false">Test!D534</f>
        <v>38.6978</v>
      </c>
      <c r="M41" s="104" t="n">
        <f aca="false">Test!E534</f>
        <v>40.916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36683.88</v>
      </c>
      <c r="AD41" s="103" t="n">
        <f aca="false">Anchor!K534</f>
        <v>61.86</v>
      </c>
      <c r="AE41" s="103" t="n">
        <f aca="false">Anchor!L534</f>
        <v>717</v>
      </c>
      <c r="AF41" s="108" t="n">
        <f aca="false">AC41/3600</f>
        <v>10.1899666666667</v>
      </c>
      <c r="AG41" s="109" t="n">
        <f aca="false">E41+Y41</f>
        <v>6289.62</v>
      </c>
      <c r="AH41" s="195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37085.14</v>
      </c>
      <c r="AN41" s="103" t="n">
        <f aca="false">Test!K534</f>
        <v>68.54</v>
      </c>
      <c r="AO41" s="103" t="n">
        <f aca="false">Test!L534</f>
        <v>744</v>
      </c>
      <c r="AP41" s="108" t="n">
        <f aca="false">AM41/3600</f>
        <v>10.3014277777778</v>
      </c>
      <c r="AQ41" s="109" t="n">
        <f aca="false">J41+AI41</f>
        <v>6276.6256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n">
        <f aca="false">AM41/AC41</f>
        <v>1.01093831950164</v>
      </c>
      <c r="AY41" s="111" t="n">
        <f aca="false">AN41/AD41</f>
        <v>1.10798577432913</v>
      </c>
      <c r="AZ41" s="112" t="n">
        <f aca="false">AO41/AE41</f>
        <v>1.03765690376569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34.2504</v>
      </c>
      <c r="F42" s="103" t="n">
        <f aca="false">Anchor!C535</f>
        <v>34.4288</v>
      </c>
      <c r="G42" s="103" t="n">
        <f aca="false">Anchor!D535</f>
        <v>37.8008</v>
      </c>
      <c r="H42" s="104" t="n">
        <f aca="false">Anchor!E535</f>
        <v>39.5572</v>
      </c>
      <c r="I42" s="89"/>
      <c r="J42" s="102" t="n">
        <f aca="false">Test!B535</f>
        <v>1934.2352</v>
      </c>
      <c r="K42" s="103" t="n">
        <f aca="false">Test!C535</f>
        <v>34.4327</v>
      </c>
      <c r="L42" s="103" t="n">
        <f aca="false">Test!D535</f>
        <v>37.9504</v>
      </c>
      <c r="M42" s="104" t="n">
        <f aca="false">Test!E535</f>
        <v>39.617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32818.41</v>
      </c>
      <c r="AD42" s="103" t="n">
        <f aca="false">Anchor!K535</f>
        <v>59.6</v>
      </c>
      <c r="AE42" s="103" t="n">
        <f aca="false">Anchor!L535</f>
        <v>718</v>
      </c>
      <c r="AF42" s="108" t="n">
        <f aca="false">AC42/3600</f>
        <v>9.116225</v>
      </c>
      <c r="AG42" s="109" t="n">
        <f aca="false">E42+Y42</f>
        <v>3346.9904</v>
      </c>
      <c r="AH42" s="195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33287.2</v>
      </c>
      <c r="AN42" s="103" t="n">
        <f aca="false">Test!K535</f>
        <v>58.76</v>
      </c>
      <c r="AO42" s="103" t="n">
        <f aca="false">Test!L535</f>
        <v>746</v>
      </c>
      <c r="AP42" s="108" t="n">
        <f aca="false">AM42/3600</f>
        <v>9.24644444444444</v>
      </c>
      <c r="AQ42" s="109" t="n">
        <f aca="false">J42+AI42</f>
        <v>3346.9752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n">
        <f aca="false">AM42/AC42</f>
        <v>1.01428436051594</v>
      </c>
      <c r="AY42" s="111" t="n">
        <f aca="false">AN42/AD42</f>
        <v>0.985906040268456</v>
      </c>
      <c r="AZ42" s="112" t="n">
        <f aca="false">AO42/AE42</f>
        <v>1.03899721448468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38.06</v>
      </c>
      <c r="F43" s="117" t="n">
        <f aca="false">Anchor!C536</f>
        <v>32.5774</v>
      </c>
      <c r="G43" s="117" t="n">
        <f aca="false">Anchor!D536</f>
        <v>37.2244</v>
      </c>
      <c r="H43" s="118" t="n">
        <f aca="false">Anchor!E536</f>
        <v>38.6158</v>
      </c>
      <c r="I43" s="89"/>
      <c r="J43" s="116" t="n">
        <f aca="false">Test!B536</f>
        <v>1140.0336</v>
      </c>
      <c r="K43" s="117" t="n">
        <f aca="false">Test!C536</f>
        <v>32.5728</v>
      </c>
      <c r="L43" s="117" t="n">
        <f aca="false">Test!D536</f>
        <v>37.386</v>
      </c>
      <c r="M43" s="118" t="n">
        <f aca="false">Test!E536</f>
        <v>38.683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30435.58</v>
      </c>
      <c r="AD43" s="117" t="n">
        <f aca="false">Anchor!K536</f>
        <v>53.46</v>
      </c>
      <c r="AE43" s="117" t="n">
        <f aca="false">Anchor!L536</f>
        <v>716</v>
      </c>
      <c r="AF43" s="122" t="n">
        <f aca="false">AC43/3600</f>
        <v>8.45432777777778</v>
      </c>
      <c r="AG43" s="123" t="n">
        <f aca="false">E43+Y43</f>
        <v>1910.2464</v>
      </c>
      <c r="AH43" s="195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31014.48</v>
      </c>
      <c r="AN43" s="117" t="n">
        <f aca="false">Test!K536</f>
        <v>59.28</v>
      </c>
      <c r="AO43" s="117" t="n">
        <f aca="false">Test!L536</f>
        <v>745</v>
      </c>
      <c r="AP43" s="122" t="n">
        <f aca="false">AM43/3600</f>
        <v>8.61513333333333</v>
      </c>
      <c r="AQ43" s="123" t="n">
        <f aca="false">J43+AI43</f>
        <v>1912.22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n">
        <f aca="false">AM43/AC43</f>
        <v>1.01902050166286</v>
      </c>
      <c r="AY43" s="125" t="n">
        <f aca="false">AN43/AD43</f>
        <v>1.10886644219978</v>
      </c>
      <c r="AZ43" s="126" t="n">
        <f aca="false">AO43/AE43</f>
        <v>1.0405027932960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07.552</v>
      </c>
      <c r="F44" s="87" t="n">
        <f aca="false">Anchor!C537</f>
        <v>39.3972</v>
      </c>
      <c r="G44" s="87" t="n">
        <f aca="false">Anchor!D537</f>
        <v>43.5109</v>
      </c>
      <c r="H44" s="88" t="n">
        <f aca="false">Anchor!E537</f>
        <v>44.6517</v>
      </c>
      <c r="I44" s="89"/>
      <c r="J44" s="86" t="n">
        <f aca="false">Test!B537</f>
        <v>17603.744</v>
      </c>
      <c r="K44" s="87" t="n">
        <f aca="false">Test!C537</f>
        <v>39.3975</v>
      </c>
      <c r="L44" s="87" t="n">
        <f aca="false">Test!D537</f>
        <v>43.5234</v>
      </c>
      <c r="M44" s="88" t="n">
        <f aca="false">Test!E537</f>
        <v>44.647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56559.1</v>
      </c>
      <c r="AD44" s="87" t="n">
        <f aca="false">Anchor!K537</f>
        <v>82.46</v>
      </c>
      <c r="AE44" s="87" t="n">
        <f aca="false">Anchor!L537</f>
        <v>718</v>
      </c>
      <c r="AF44" s="94" t="n">
        <f aca="false">AC44/3600</f>
        <v>15.7108611111111</v>
      </c>
      <c r="AG44" s="95" t="n">
        <f aca="false">E44+Y44</f>
        <v>22763.3144</v>
      </c>
      <c r="AH44" s="195"/>
      <c r="AI44" s="86" t="n">
        <f aca="false">Test!F537</f>
        <v>5155.7624</v>
      </c>
      <c r="AJ44" s="87" t="n">
        <f aca="false">Test!G537</f>
        <v>41.7092</v>
      </c>
      <c r="AK44" s="87" t="n">
        <f aca="false">Test!H537</f>
        <v>44.8423</v>
      </c>
      <c r="AL44" s="87" t="n">
        <f aca="false">Test!I537</f>
        <v>44.532</v>
      </c>
      <c r="AM44" s="86" t="n">
        <f aca="false">Test!J537</f>
        <v>57072.34</v>
      </c>
      <c r="AN44" s="87" t="n">
        <f aca="false">Test!K537</f>
        <v>92.66</v>
      </c>
      <c r="AO44" s="87" t="n">
        <f aca="false">Test!L537</f>
        <v>744</v>
      </c>
      <c r="AP44" s="94" t="n">
        <f aca="false">AM44/3600</f>
        <v>15.8534277777778</v>
      </c>
      <c r="AQ44" s="95" t="n">
        <f aca="false">J44+AI44</f>
        <v>22759.5064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n">
        <f aca="false">AM44/AC44</f>
        <v>1.0090744018204</v>
      </c>
      <c r="AY44" s="97" t="n">
        <f aca="false">AN44/AD44</f>
        <v>1.12369633761824</v>
      </c>
      <c r="AZ44" s="98" t="n">
        <f aca="false">AO44/AE44</f>
        <v>1.03621169916435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62.4936</v>
      </c>
      <c r="F45" s="103" t="n">
        <f aca="false">Anchor!C538</f>
        <v>37.8274</v>
      </c>
      <c r="G45" s="103" t="n">
        <f aca="false">Anchor!D538</f>
        <v>42.2789</v>
      </c>
      <c r="H45" s="104" t="n">
        <f aca="false">Anchor!E538</f>
        <v>42.786</v>
      </c>
      <c r="I45" s="89"/>
      <c r="J45" s="102" t="n">
        <f aca="false">Test!B538</f>
        <v>6864.888</v>
      </c>
      <c r="K45" s="103" t="n">
        <f aca="false">Test!C538</f>
        <v>37.8279</v>
      </c>
      <c r="L45" s="103" t="n">
        <f aca="false">Test!D538</f>
        <v>42.3029</v>
      </c>
      <c r="M45" s="104" t="n">
        <f aca="false">Test!E538</f>
        <v>42.788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47649.54</v>
      </c>
      <c r="AD45" s="103" t="n">
        <f aca="false">Anchor!K538</f>
        <v>77.85</v>
      </c>
      <c r="AE45" s="103" t="n">
        <f aca="false">Anchor!L538</f>
        <v>717</v>
      </c>
      <c r="AF45" s="108" t="n">
        <f aca="false">AC45/3600</f>
        <v>13.2359833333333</v>
      </c>
      <c r="AG45" s="109" t="n">
        <f aca="false">E45+Y45</f>
        <v>9762.7592</v>
      </c>
      <c r="AH45" s="195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48118.34</v>
      </c>
      <c r="AN45" s="103" t="n">
        <f aca="false">Test!K538</f>
        <v>82.82</v>
      </c>
      <c r="AO45" s="103" t="n">
        <f aca="false">Test!L538</f>
        <v>745</v>
      </c>
      <c r="AP45" s="108" t="n">
        <f aca="false">AM45/3600</f>
        <v>13.3662055555556</v>
      </c>
      <c r="AQ45" s="109" t="n">
        <f aca="false">J45+AI45</f>
        <v>9765.1536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n">
        <f aca="false">AM45/AC45</f>
        <v>1.0098385000149</v>
      </c>
      <c r="AY45" s="111" t="n">
        <f aca="false">AN45/AD45</f>
        <v>1.06384071933205</v>
      </c>
      <c r="AZ45" s="112" t="n">
        <f aca="false">AO45/AE45</f>
        <v>1.0390516039051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21.6032</v>
      </c>
      <c r="F46" s="103" t="n">
        <f aca="false">Anchor!C539</f>
        <v>36.2902</v>
      </c>
      <c r="G46" s="103" t="n">
        <f aca="false">Anchor!D539</f>
        <v>41.3099</v>
      </c>
      <c r="H46" s="104" t="n">
        <f aca="false">Anchor!E539</f>
        <v>41.3742</v>
      </c>
      <c r="I46" s="89"/>
      <c r="J46" s="102" t="n">
        <f aca="false">Test!B539</f>
        <v>3526.4472</v>
      </c>
      <c r="K46" s="103" t="n">
        <f aca="false">Test!C539</f>
        <v>36.2914</v>
      </c>
      <c r="L46" s="103" t="n">
        <f aca="false">Test!D539</f>
        <v>41.3426</v>
      </c>
      <c r="M46" s="104" t="n">
        <f aca="false">Test!E539</f>
        <v>41.371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41625.61</v>
      </c>
      <c r="AD46" s="103" t="n">
        <f aca="false">Anchor!K539</f>
        <v>68.67</v>
      </c>
      <c r="AE46" s="103" t="n">
        <f aca="false">Anchor!L539</f>
        <v>716</v>
      </c>
      <c r="AF46" s="108" t="n">
        <f aca="false">AC46/3600</f>
        <v>11.5626694444444</v>
      </c>
      <c r="AG46" s="109" t="n">
        <f aca="false">E46+Y46</f>
        <v>5164.2184</v>
      </c>
      <c r="AH46" s="195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42478.88</v>
      </c>
      <c r="AN46" s="103" t="n">
        <f aca="false">Test!K539</f>
        <v>75.57</v>
      </c>
      <c r="AO46" s="103" t="n">
        <f aca="false">Test!L539</f>
        <v>744</v>
      </c>
      <c r="AP46" s="108" t="n">
        <f aca="false">AM46/3600</f>
        <v>11.7996888888889</v>
      </c>
      <c r="AQ46" s="109" t="n">
        <f aca="false">J46+AI46</f>
        <v>5169.0624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n">
        <f aca="false">AM46/AC46</f>
        <v>1.02049867857792</v>
      </c>
      <c r="AY46" s="111" t="n">
        <f aca="false">AN46/AD46</f>
        <v>1.10048055919616</v>
      </c>
      <c r="AZ46" s="112" t="n">
        <f aca="false">AO46/AE46</f>
        <v>1.0391061452514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72.236</v>
      </c>
      <c r="F47" s="117" t="n">
        <f aca="false">Anchor!C540</f>
        <v>34.5951</v>
      </c>
      <c r="G47" s="117" t="n">
        <f aca="false">Anchor!D540</f>
        <v>40.2819</v>
      </c>
      <c r="H47" s="118" t="n">
        <f aca="false">Anchor!E540</f>
        <v>39.994</v>
      </c>
      <c r="I47" s="89"/>
      <c r="J47" s="116" t="n">
        <f aca="false">Test!B540</f>
        <v>1976.864</v>
      </c>
      <c r="K47" s="117" t="n">
        <f aca="false">Test!C540</f>
        <v>34.5961</v>
      </c>
      <c r="L47" s="117" t="n">
        <f aca="false">Test!D540</f>
        <v>40.3136</v>
      </c>
      <c r="M47" s="118" t="n">
        <f aca="false">Test!E540</f>
        <v>39.98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37462.65</v>
      </c>
      <c r="AD47" s="117" t="n">
        <f aca="false">Anchor!K540</f>
        <v>60.79</v>
      </c>
      <c r="AE47" s="117" t="n">
        <f aca="false">Anchor!L540</f>
        <v>717</v>
      </c>
      <c r="AF47" s="122" t="n">
        <f aca="false">AC47/3600</f>
        <v>10.4062916666667</v>
      </c>
      <c r="AG47" s="123" t="n">
        <f aca="false">E47+Y47</f>
        <v>2901.8384</v>
      </c>
      <c r="AH47" s="195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37751.25</v>
      </c>
      <c r="AN47" s="117" t="n">
        <f aca="false">Test!K540</f>
        <v>70.53</v>
      </c>
      <c r="AO47" s="117" t="n">
        <f aca="false">Test!L540</f>
        <v>743</v>
      </c>
      <c r="AP47" s="122" t="n">
        <f aca="false">AM47/3600</f>
        <v>10.4864583333333</v>
      </c>
      <c r="AQ47" s="123" t="n">
        <f aca="false">J47+AI47</f>
        <v>2906.4664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n">
        <f aca="false">AM47/AC47</f>
        <v>1.00770367285817</v>
      </c>
      <c r="AY47" s="125" t="n">
        <f aca="false">AN47/AD47</f>
        <v>1.16022372100674</v>
      </c>
      <c r="AZ47" s="126" t="n">
        <f aca="false">AO47/AE47</f>
        <v>1.03626220362622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54.0848</v>
      </c>
      <c r="F48" s="87" t="n">
        <f aca="false">Anchor!C541</f>
        <v>38.5203</v>
      </c>
      <c r="G48" s="87" t="n">
        <f aca="false">Anchor!D541</f>
        <v>42.8794</v>
      </c>
      <c r="H48" s="88" t="n">
        <f aca="false">Anchor!E541</f>
        <v>43.6666</v>
      </c>
      <c r="I48" s="89"/>
      <c r="J48" s="86" t="n">
        <f aca="false">Test!B541</f>
        <v>9158.6056</v>
      </c>
      <c r="K48" s="87" t="n">
        <f aca="false">Test!C541</f>
        <v>38.5206</v>
      </c>
      <c r="L48" s="87" t="n">
        <f aca="false">Test!D541</f>
        <v>42.9019</v>
      </c>
      <c r="M48" s="88" t="n">
        <f aca="false">Test!E541</f>
        <v>43.670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50996.92</v>
      </c>
      <c r="AD48" s="87" t="n">
        <f aca="false">Anchor!K541</f>
        <v>75.23</v>
      </c>
      <c r="AE48" s="87" t="n">
        <f aca="false">Anchor!L541</f>
        <v>716</v>
      </c>
      <c r="AF48" s="94" t="n">
        <f aca="false">AC48/3600</f>
        <v>14.1658111111111</v>
      </c>
      <c r="AG48" s="95" t="n">
        <f aca="false">E48+Y48</f>
        <v>14309.8472</v>
      </c>
      <c r="AH48" s="195"/>
      <c r="AI48" s="86" t="n">
        <f aca="false">Test!F541</f>
        <v>5155.7624</v>
      </c>
      <c r="AJ48" s="87" t="n">
        <f aca="false">Test!G541</f>
        <v>41.7092</v>
      </c>
      <c r="AK48" s="87" t="n">
        <f aca="false">Test!H541</f>
        <v>44.8423</v>
      </c>
      <c r="AL48" s="87" t="n">
        <f aca="false">Test!I541</f>
        <v>44.532</v>
      </c>
      <c r="AM48" s="86" t="n">
        <f aca="false">Test!J541</f>
        <v>51590.2</v>
      </c>
      <c r="AN48" s="87" t="n">
        <f aca="false">Test!K541</f>
        <v>81.36</v>
      </c>
      <c r="AO48" s="87" t="n">
        <f aca="false">Test!L541</f>
        <v>743</v>
      </c>
      <c r="AP48" s="94" t="n">
        <f aca="false">AM48/3600</f>
        <v>14.3306111111111</v>
      </c>
      <c r="AQ48" s="95" t="n">
        <f aca="false">J48+AI48</f>
        <v>14314.368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n">
        <f aca="false">AM48/AC48</f>
        <v>1.01163364375731</v>
      </c>
      <c r="AY48" s="97" t="n">
        <f aca="false">AN48/AD48</f>
        <v>1.08148345075103</v>
      </c>
      <c r="AZ48" s="98" t="n">
        <f aca="false">AO48/AE48</f>
        <v>1.0377094972067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65.5368</v>
      </c>
      <c r="F49" s="103" t="n">
        <f aca="false">Anchor!C542</f>
        <v>36.9978</v>
      </c>
      <c r="G49" s="103" t="n">
        <f aca="false">Anchor!D542</f>
        <v>41.6536</v>
      </c>
      <c r="H49" s="104" t="n">
        <f aca="false">Anchor!E542</f>
        <v>41.8832</v>
      </c>
      <c r="I49" s="89"/>
      <c r="J49" s="102" t="n">
        <f aca="false">Test!B542</f>
        <v>3964.876</v>
      </c>
      <c r="K49" s="103" t="n">
        <f aca="false">Test!C542</f>
        <v>36.9975</v>
      </c>
      <c r="L49" s="103" t="n">
        <f aca="false">Test!D542</f>
        <v>41.6917</v>
      </c>
      <c r="M49" s="104" t="n">
        <f aca="false">Test!E542</f>
        <v>41.884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44024.11</v>
      </c>
      <c r="AD49" s="103" t="n">
        <f aca="false">Anchor!K542</f>
        <v>72.27</v>
      </c>
      <c r="AE49" s="103" t="n">
        <f aca="false">Anchor!L542</f>
        <v>716</v>
      </c>
      <c r="AF49" s="108" t="n">
        <f aca="false">AC49/3600</f>
        <v>12.2289194444444</v>
      </c>
      <c r="AG49" s="109" t="n">
        <f aca="false">E49+Y49</f>
        <v>6865.8024</v>
      </c>
      <c r="AH49" s="195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44289.04</v>
      </c>
      <c r="AN49" s="103" t="n">
        <f aca="false">Test!K542</f>
        <v>76.08</v>
      </c>
      <c r="AO49" s="103" t="n">
        <f aca="false">Test!L542</f>
        <v>745</v>
      </c>
      <c r="AP49" s="108" t="n">
        <f aca="false">AM49/3600</f>
        <v>12.3025111111111</v>
      </c>
      <c r="AQ49" s="109" t="n">
        <f aca="false">J49+AI49</f>
        <v>6865.1416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n">
        <f aca="false">AM49/AC49</f>
        <v>1.00601783886148</v>
      </c>
      <c r="AY49" s="111" t="n">
        <f aca="false">AN49/AD49</f>
        <v>1.05271897052719</v>
      </c>
      <c r="AZ49" s="112" t="n">
        <f aca="false">AO49/AE49</f>
        <v>1.0405027932960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44.4416</v>
      </c>
      <c r="F50" s="103" t="n">
        <f aca="false">Anchor!C543</f>
        <v>35.3529</v>
      </c>
      <c r="G50" s="103" t="n">
        <f aca="false">Anchor!D543</f>
        <v>40.5547</v>
      </c>
      <c r="H50" s="104" t="n">
        <f aca="false">Anchor!E543</f>
        <v>40.3401</v>
      </c>
      <c r="I50" s="89"/>
      <c r="J50" s="102" t="n">
        <f aca="false">Test!B543</f>
        <v>2048.3912</v>
      </c>
      <c r="K50" s="103" t="n">
        <f aca="false">Test!C543</f>
        <v>35.3525</v>
      </c>
      <c r="L50" s="103" t="n">
        <f aca="false">Test!D543</f>
        <v>40.602</v>
      </c>
      <c r="M50" s="104" t="n">
        <f aca="false">Test!E543</f>
        <v>40.335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38604.3</v>
      </c>
      <c r="AD50" s="103" t="n">
        <f aca="false">Anchor!K543</f>
        <v>61.82</v>
      </c>
      <c r="AE50" s="103" t="n">
        <f aca="false">Anchor!L543</f>
        <v>716</v>
      </c>
      <c r="AF50" s="108" t="n">
        <f aca="false">AC50/3600</f>
        <v>10.7234166666667</v>
      </c>
      <c r="AG50" s="109" t="n">
        <f aca="false">E50+Y50</f>
        <v>3687.0568</v>
      </c>
      <c r="AH50" s="195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39354.72</v>
      </c>
      <c r="AN50" s="103" t="n">
        <f aca="false">Test!K543</f>
        <v>66.34</v>
      </c>
      <c r="AO50" s="103" t="n">
        <f aca="false">Test!L543</f>
        <v>744</v>
      </c>
      <c r="AP50" s="108" t="n">
        <f aca="false">AM50/3600</f>
        <v>10.9318666666667</v>
      </c>
      <c r="AQ50" s="109" t="n">
        <f aca="false">J50+AI50</f>
        <v>3691.0064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n">
        <f aca="false">AM50/AC50</f>
        <v>1.01943876718397</v>
      </c>
      <c r="AY50" s="111" t="n">
        <f aca="false">AN50/AD50</f>
        <v>1.07311549660304</v>
      </c>
      <c r="AZ50" s="112" t="n">
        <f aca="false">AO50/AE50</f>
        <v>1.0391061452514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58.9544</v>
      </c>
      <c r="F51" s="117" t="n">
        <f aca="false">Anchor!C544</f>
        <v>33.6768</v>
      </c>
      <c r="G51" s="117" t="n">
        <f aca="false">Anchor!D544</f>
        <v>39.8803</v>
      </c>
      <c r="H51" s="118" t="n">
        <f aca="false">Anchor!E544</f>
        <v>39.4399</v>
      </c>
      <c r="I51" s="89"/>
      <c r="J51" s="116" t="n">
        <f aca="false">Test!B544</f>
        <v>1265.3272</v>
      </c>
      <c r="K51" s="117" t="n">
        <f aca="false">Test!C544</f>
        <v>33.6774</v>
      </c>
      <c r="L51" s="117" t="n">
        <f aca="false">Test!D544</f>
        <v>39.9398</v>
      </c>
      <c r="M51" s="118" t="n">
        <f aca="false">Test!E544</f>
        <v>39.429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35443.07</v>
      </c>
      <c r="AD51" s="117" t="n">
        <f aca="false">Anchor!K544</f>
        <v>56.47</v>
      </c>
      <c r="AE51" s="117" t="n">
        <f aca="false">Anchor!L544</f>
        <v>716</v>
      </c>
      <c r="AF51" s="122" t="n">
        <f aca="false">AC51/3600</f>
        <v>9.84529722222222</v>
      </c>
      <c r="AG51" s="123" t="n">
        <f aca="false">E51+Y51</f>
        <v>2188.5568</v>
      </c>
      <c r="AH51" s="195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36027.94</v>
      </c>
      <c r="AN51" s="117" t="n">
        <f aca="false">Test!K544</f>
        <v>67.72</v>
      </c>
      <c r="AO51" s="117" t="n">
        <f aca="false">Test!L544</f>
        <v>745</v>
      </c>
      <c r="AP51" s="122" t="n">
        <f aca="false">AM51/3600</f>
        <v>10.0077611111111</v>
      </c>
      <c r="AQ51" s="123" t="n">
        <f aca="false">J51+AI51</f>
        <v>2194.9296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n">
        <f aca="false">AM51/AC51</f>
        <v>1.01650167437527</v>
      </c>
      <c r="AY51" s="125" t="n">
        <f aca="false">AN51/AD51</f>
        <v>1.19922082521693</v>
      </c>
      <c r="AZ51" s="126" t="n">
        <f aca="false">AO51/AE51</f>
        <v>1.04050279329609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437.8208</v>
      </c>
      <c r="F52" s="87" t="n">
        <f aca="false">Anchor!C545</f>
        <v>38.2286</v>
      </c>
      <c r="G52" s="87" t="n">
        <f aca="false">Anchor!D545</f>
        <v>41.8521</v>
      </c>
      <c r="H52" s="88" t="n">
        <f aca="false">Anchor!E545</f>
        <v>43.973</v>
      </c>
      <c r="I52" s="89"/>
      <c r="J52" s="86" t="n">
        <f aca="false">Test!B545</f>
        <v>52430.0424</v>
      </c>
      <c r="K52" s="87" t="n">
        <f aca="false">Test!C545</f>
        <v>38.2286</v>
      </c>
      <c r="L52" s="87" t="n">
        <f aca="false">Test!D545</f>
        <v>41.8632</v>
      </c>
      <c r="M52" s="88" t="n">
        <f aca="false">Test!E545</f>
        <v>44.000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64142.5</v>
      </c>
      <c r="AD52" s="87" t="n">
        <f aca="false">Anchor!K545</f>
        <v>124.58</v>
      </c>
      <c r="AE52" s="87" t="n">
        <f aca="false">Anchor!L545</f>
        <v>716</v>
      </c>
      <c r="AF52" s="94" t="n">
        <f aca="false">AC52/3600</f>
        <v>17.8173611111111</v>
      </c>
      <c r="AG52" s="95" t="n">
        <f aca="false">E52+Y52</f>
        <v>56281.38</v>
      </c>
      <c r="AH52" s="195"/>
      <c r="AI52" s="86" t="n">
        <f aca="false">Test!F545</f>
        <v>3843.5592</v>
      </c>
      <c r="AJ52" s="87" t="n">
        <f aca="false">Test!G545</f>
        <v>40.2574</v>
      </c>
      <c r="AK52" s="87" t="n">
        <f aca="false">Test!H545</f>
        <v>43.6793</v>
      </c>
      <c r="AL52" s="87" t="n">
        <f aca="false">Test!I545</f>
        <v>45.6804</v>
      </c>
      <c r="AM52" s="86" t="n">
        <f aca="false">Test!J545</f>
        <v>65195.85</v>
      </c>
      <c r="AN52" s="87" t="n">
        <f aca="false">Test!K545</f>
        <v>132.12</v>
      </c>
      <c r="AO52" s="87" t="n">
        <f aca="false">Test!L545</f>
        <v>745</v>
      </c>
      <c r="AP52" s="94" t="n">
        <f aca="false">AM52/3600</f>
        <v>18.1099583333333</v>
      </c>
      <c r="AQ52" s="95" t="n">
        <f aca="false">J52+AI52</f>
        <v>56273.6016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n">
        <f aca="false">AM52/AC52</f>
        <v>1.01642202907589</v>
      </c>
      <c r="AY52" s="97" t="n">
        <f aca="false">AN52/AD52</f>
        <v>1.06052335848451</v>
      </c>
      <c r="AZ52" s="98" t="n">
        <f aca="false">AO52/AE52</f>
        <v>1.0405027932960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579.4376</v>
      </c>
      <c r="F53" s="103" t="n">
        <f aca="false">Anchor!C546</f>
        <v>35.7252</v>
      </c>
      <c r="G53" s="103" t="n">
        <f aca="false">Anchor!D546</f>
        <v>40.7006</v>
      </c>
      <c r="H53" s="104" t="n">
        <f aca="false">Anchor!E546</f>
        <v>42.9744</v>
      </c>
      <c r="I53" s="89"/>
      <c r="J53" s="102" t="n">
        <f aca="false">Test!B546</f>
        <v>10584.8456</v>
      </c>
      <c r="K53" s="103" t="n">
        <f aca="false">Test!C546</f>
        <v>35.7254</v>
      </c>
      <c r="L53" s="103" t="n">
        <f aca="false">Test!D546</f>
        <v>40.7137</v>
      </c>
      <c r="M53" s="104" t="n">
        <f aca="false">Test!E546</f>
        <v>42.99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45072.87</v>
      </c>
      <c r="AD53" s="103" t="n">
        <f aca="false">Anchor!K546</f>
        <v>91.08</v>
      </c>
      <c r="AE53" s="103" t="n">
        <f aca="false">Anchor!L546</f>
        <v>717</v>
      </c>
      <c r="AF53" s="108" t="n">
        <f aca="false">AC53/3600</f>
        <v>12.5202416666667</v>
      </c>
      <c r="AG53" s="109" t="n">
        <f aca="false">E53+Y53</f>
        <v>12307.7024</v>
      </c>
      <c r="AH53" s="195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45951.09</v>
      </c>
      <c r="AN53" s="103" t="n">
        <f aca="false">Test!K546</f>
        <v>96.4</v>
      </c>
      <c r="AO53" s="103" t="n">
        <f aca="false">Test!L546</f>
        <v>744</v>
      </c>
      <c r="AP53" s="108" t="n">
        <f aca="false">AM53/3600</f>
        <v>12.7641916666667</v>
      </c>
      <c r="AQ53" s="109" t="n">
        <f aca="false">J53+AI53</f>
        <v>12313.1104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n">
        <f aca="false">AM53/AC53</f>
        <v>1.01948444818357</v>
      </c>
      <c r="AY53" s="111" t="n">
        <f aca="false">AN53/AD53</f>
        <v>1.05841018884497</v>
      </c>
      <c r="AZ53" s="112" t="n">
        <f aca="false">AO53/AE53</f>
        <v>1.03765690376569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32.9592</v>
      </c>
      <c r="F54" s="103" t="n">
        <f aca="false">Anchor!C547</f>
        <v>34.3633</v>
      </c>
      <c r="G54" s="103" t="n">
        <f aca="false">Anchor!D547</f>
        <v>39.7571</v>
      </c>
      <c r="H54" s="104" t="n">
        <f aca="false">Anchor!E547</f>
        <v>42.2544</v>
      </c>
      <c r="I54" s="89"/>
      <c r="J54" s="102" t="n">
        <f aca="false">Test!B547</f>
        <v>3038.8904</v>
      </c>
      <c r="K54" s="103" t="n">
        <f aca="false">Test!C547</f>
        <v>34.3639</v>
      </c>
      <c r="L54" s="103" t="n">
        <f aca="false">Test!D547</f>
        <v>39.7813</v>
      </c>
      <c r="M54" s="104" t="n">
        <f aca="false">Test!E547</f>
        <v>42.293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37494.5</v>
      </c>
      <c r="AD54" s="103" t="n">
        <f aca="false">Anchor!K547</f>
        <v>70.45</v>
      </c>
      <c r="AE54" s="103" t="n">
        <f aca="false">Anchor!L547</f>
        <v>718</v>
      </c>
      <c r="AF54" s="108" t="n">
        <f aca="false">AC54/3600</f>
        <v>10.4151388888889</v>
      </c>
      <c r="AG54" s="109" t="n">
        <f aca="false">E54+Y54</f>
        <v>3882.3624</v>
      </c>
      <c r="AH54" s="195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37897.68</v>
      </c>
      <c r="AN54" s="103" t="n">
        <f aca="false">Test!K547</f>
        <v>82.35</v>
      </c>
      <c r="AO54" s="103" t="n">
        <f aca="false">Test!L547</f>
        <v>744</v>
      </c>
      <c r="AP54" s="108" t="n">
        <f aca="false">AM54/3600</f>
        <v>10.5271333333333</v>
      </c>
      <c r="AQ54" s="109" t="n">
        <f aca="false">J54+AI54</f>
        <v>3888.2936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n">
        <f aca="false">AM54/AC54</f>
        <v>1.01075304377975</v>
      </c>
      <c r="AY54" s="111" t="n">
        <f aca="false">AN54/AD54</f>
        <v>1.16891412349184</v>
      </c>
      <c r="AZ54" s="112" t="n">
        <f aca="false">AO54/AE54</f>
        <v>1.03621169916435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71.2928</v>
      </c>
      <c r="F55" s="117" t="n">
        <f aca="false">Anchor!C548</f>
        <v>32.7256</v>
      </c>
      <c r="G55" s="117" t="n">
        <f aca="false">Anchor!D548</f>
        <v>38.7703</v>
      </c>
      <c r="H55" s="118" t="n">
        <f aca="false">Anchor!E548</f>
        <v>41.3917</v>
      </c>
      <c r="I55" s="89"/>
      <c r="J55" s="116" t="n">
        <f aca="false">Test!B548</f>
        <v>1277.8456</v>
      </c>
      <c r="K55" s="117" t="n">
        <f aca="false">Test!C548</f>
        <v>32.7242</v>
      </c>
      <c r="L55" s="117" t="n">
        <f aca="false">Test!D548</f>
        <v>38.7724</v>
      </c>
      <c r="M55" s="118" t="n">
        <f aca="false">Test!E548</f>
        <v>41.427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34011.19</v>
      </c>
      <c r="AD55" s="117" t="n">
        <f aca="false">Anchor!K548</f>
        <v>64.16</v>
      </c>
      <c r="AE55" s="117" t="n">
        <f aca="false">Anchor!L548</f>
        <v>715</v>
      </c>
      <c r="AF55" s="122" t="n">
        <f aca="false">AC55/3600</f>
        <v>9.44755277777778</v>
      </c>
      <c r="AG55" s="123" t="n">
        <f aca="false">E55+Y55</f>
        <v>1695.3808</v>
      </c>
      <c r="AH55" s="195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34459.33</v>
      </c>
      <c r="AN55" s="117" t="n">
        <f aca="false">Test!K548</f>
        <v>75.26</v>
      </c>
      <c r="AO55" s="117" t="n">
        <f aca="false">Test!L548</f>
        <v>744</v>
      </c>
      <c r="AP55" s="122" t="n">
        <f aca="false">AM55/3600</f>
        <v>9.57203611111111</v>
      </c>
      <c r="AQ55" s="123" t="n">
        <f aca="false">J55+AI55</f>
        <v>1701.9336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n">
        <f aca="false">AM55/AC55</f>
        <v>1.01317625169834</v>
      </c>
      <c r="AY55" s="125" t="n">
        <f aca="false">AN55/AD55</f>
        <v>1.17300498753117</v>
      </c>
      <c r="AZ55" s="126" t="n">
        <f aca="false">AO55/AE55</f>
        <v>1.04055944055944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695.0216</v>
      </c>
      <c r="F56" s="87" t="n">
        <f aca="false">Anchor!C549</f>
        <v>36.5972</v>
      </c>
      <c r="G56" s="87" t="n">
        <f aca="false">Anchor!D549</f>
        <v>41.2619</v>
      </c>
      <c r="H56" s="88" t="n">
        <f aca="false">Anchor!E549</f>
        <v>43.4602</v>
      </c>
      <c r="I56" s="89"/>
      <c r="J56" s="86" t="n">
        <f aca="false">Test!B549</f>
        <v>22688.7648</v>
      </c>
      <c r="K56" s="87" t="n">
        <f aca="false">Test!C549</f>
        <v>36.5969</v>
      </c>
      <c r="L56" s="87" t="n">
        <f aca="false">Test!D549</f>
        <v>41.2738</v>
      </c>
      <c r="M56" s="88" t="n">
        <f aca="false">Test!E549</f>
        <v>43.491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53062.69</v>
      </c>
      <c r="AD56" s="87" t="n">
        <f aca="false">Anchor!K549</f>
        <v>105.26</v>
      </c>
      <c r="AE56" s="87" t="n">
        <f aca="false">Anchor!L549</f>
        <v>718</v>
      </c>
      <c r="AF56" s="94" t="n">
        <f aca="false">AC56/3600</f>
        <v>14.7396361111111</v>
      </c>
      <c r="AG56" s="95" t="n">
        <f aca="false">E56+Y56</f>
        <v>26538.5808</v>
      </c>
      <c r="AH56" s="195"/>
      <c r="AI56" s="86" t="n">
        <f aca="false">Test!F549</f>
        <v>3843.5592</v>
      </c>
      <c r="AJ56" s="87" t="n">
        <f aca="false">Test!G549</f>
        <v>40.2574</v>
      </c>
      <c r="AK56" s="87" t="n">
        <f aca="false">Test!H549</f>
        <v>43.6793</v>
      </c>
      <c r="AL56" s="87" t="n">
        <f aca="false">Test!I549</f>
        <v>45.6804</v>
      </c>
      <c r="AM56" s="86" t="n">
        <f aca="false">Test!J549</f>
        <v>54027.43</v>
      </c>
      <c r="AN56" s="87" t="n">
        <f aca="false">Test!K549</f>
        <v>114.6</v>
      </c>
      <c r="AO56" s="87" t="n">
        <f aca="false">Test!L549</f>
        <v>744</v>
      </c>
      <c r="AP56" s="94" t="n">
        <f aca="false">AM56/3600</f>
        <v>15.0076194444444</v>
      </c>
      <c r="AQ56" s="95" t="n">
        <f aca="false">J56+AI56</f>
        <v>26532.324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n">
        <f aca="false">AM56/AC56</f>
        <v>1.01818113631254</v>
      </c>
      <c r="AY56" s="97" t="n">
        <f aca="false">AN56/AD56</f>
        <v>1.08873266197986</v>
      </c>
      <c r="AZ56" s="98" t="n">
        <f aca="false">AO56/AE56</f>
        <v>1.0362116991643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098.604</v>
      </c>
      <c r="F57" s="103" t="n">
        <f aca="false">Anchor!C550</f>
        <v>35.0626</v>
      </c>
      <c r="G57" s="103" t="n">
        <f aca="false">Anchor!D550</f>
        <v>40.0659</v>
      </c>
      <c r="H57" s="104" t="n">
        <f aca="false">Anchor!E550</f>
        <v>42.4827</v>
      </c>
      <c r="I57" s="89"/>
      <c r="J57" s="102" t="n">
        <f aca="false">Test!B550</f>
        <v>5107.7112</v>
      </c>
      <c r="K57" s="103" t="n">
        <f aca="false">Test!C550</f>
        <v>35.0624</v>
      </c>
      <c r="L57" s="103" t="n">
        <f aca="false">Test!D550</f>
        <v>40.0911</v>
      </c>
      <c r="M57" s="104" t="n">
        <f aca="false">Test!E550</f>
        <v>42.523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40936.1</v>
      </c>
      <c r="AD57" s="103" t="n">
        <f aca="false">Anchor!K550</f>
        <v>74.36</v>
      </c>
      <c r="AE57" s="103" t="n">
        <f aca="false">Anchor!L550</f>
        <v>718</v>
      </c>
      <c r="AF57" s="108" t="n">
        <f aca="false">AC57/3600</f>
        <v>11.3711388888889</v>
      </c>
      <c r="AG57" s="109" t="n">
        <f aca="false">E57+Y57</f>
        <v>6826.8688</v>
      </c>
      <c r="AH57" s="195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41381.08</v>
      </c>
      <c r="AN57" s="103" t="n">
        <f aca="false">Test!K550</f>
        <v>88.37</v>
      </c>
      <c r="AO57" s="103" t="n">
        <f aca="false">Test!L550</f>
        <v>744</v>
      </c>
      <c r="AP57" s="108" t="n">
        <f aca="false">AM57/3600</f>
        <v>11.4947444444444</v>
      </c>
      <c r="AQ57" s="109" t="n">
        <f aca="false">J57+AI57</f>
        <v>6835.976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n">
        <f aca="false">AM57/AC57</f>
        <v>1.01087011219926</v>
      </c>
      <c r="AY57" s="111" t="n">
        <f aca="false">AN57/AD57</f>
        <v>1.18840774610005</v>
      </c>
      <c r="AZ57" s="112" t="n">
        <f aca="false">AO57/AE57</f>
        <v>1.03621169916435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25.7328</v>
      </c>
      <c r="F58" s="103" t="n">
        <f aca="false">Anchor!C551</f>
        <v>33.5699</v>
      </c>
      <c r="G58" s="103" t="n">
        <f aca="false">Anchor!D551</f>
        <v>39.0979</v>
      </c>
      <c r="H58" s="104" t="n">
        <f aca="false">Anchor!E551</f>
        <v>41.6976</v>
      </c>
      <c r="I58" s="89"/>
      <c r="J58" s="102" t="n">
        <f aca="false">Test!B551</f>
        <v>1834.1184</v>
      </c>
      <c r="K58" s="103" t="n">
        <f aca="false">Test!C551</f>
        <v>33.5673</v>
      </c>
      <c r="L58" s="103" t="n">
        <f aca="false">Test!D551</f>
        <v>39.1236</v>
      </c>
      <c r="M58" s="104" t="n">
        <f aca="false">Test!E551</f>
        <v>41.755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35579.58</v>
      </c>
      <c r="AD58" s="103" t="n">
        <f aca="false">Anchor!K551</f>
        <v>70.13</v>
      </c>
      <c r="AE58" s="103" t="n">
        <f aca="false">Anchor!L551</f>
        <v>716</v>
      </c>
      <c r="AF58" s="108" t="n">
        <f aca="false">AC58/3600</f>
        <v>9.88321666666667</v>
      </c>
      <c r="AG58" s="109" t="n">
        <f aca="false">E58+Y58</f>
        <v>2675.136</v>
      </c>
      <c r="AH58" s="195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36038.29</v>
      </c>
      <c r="AN58" s="103" t="n">
        <f aca="false">Test!K551</f>
        <v>75.14</v>
      </c>
      <c r="AO58" s="103" t="n">
        <f aca="false">Test!L551</f>
        <v>745</v>
      </c>
      <c r="AP58" s="108" t="n">
        <f aca="false">AM58/3600</f>
        <v>10.0106361111111</v>
      </c>
      <c r="AQ58" s="109" t="n">
        <f aca="false">J58+AI58</f>
        <v>2683.5216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n">
        <f aca="false">AM58/AC58</f>
        <v>1.01289250744388</v>
      </c>
      <c r="AY58" s="111" t="n">
        <f aca="false">AN58/AD58</f>
        <v>1.0714387565949</v>
      </c>
      <c r="AZ58" s="112" t="n">
        <f aca="false">AO58/AE58</f>
        <v>1.0405027932960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37.572</v>
      </c>
      <c r="F59" s="117" t="n">
        <f aca="false">Anchor!C552</f>
        <v>31.828</v>
      </c>
      <c r="G59" s="117" t="n">
        <f aca="false">Anchor!D552</f>
        <v>38.4633</v>
      </c>
      <c r="H59" s="118" t="n">
        <f aca="false">Anchor!E552</f>
        <v>41.1541</v>
      </c>
      <c r="I59" s="89"/>
      <c r="J59" s="116" t="n">
        <f aca="false">Test!B552</f>
        <v>845.3688</v>
      </c>
      <c r="K59" s="117" t="n">
        <f aca="false">Test!C552</f>
        <v>31.8277</v>
      </c>
      <c r="L59" s="117" t="n">
        <f aca="false">Test!D552</f>
        <v>38.4845</v>
      </c>
      <c r="M59" s="118" t="n">
        <f aca="false">Test!E552</f>
        <v>41.19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32981.16</v>
      </c>
      <c r="AD59" s="117" t="n">
        <f aca="false">Anchor!K552</f>
        <v>62.27</v>
      </c>
      <c r="AE59" s="117" t="n">
        <f aca="false">Anchor!L552</f>
        <v>716</v>
      </c>
      <c r="AF59" s="122" t="n">
        <f aca="false">AC59/3600</f>
        <v>9.16143333333334</v>
      </c>
      <c r="AG59" s="123" t="n">
        <f aca="false">E59+Y59</f>
        <v>1261.66</v>
      </c>
      <c r="AH59" s="195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33448.69</v>
      </c>
      <c r="AN59" s="117" t="n">
        <f aca="false">Test!K552</f>
        <v>70.36</v>
      </c>
      <c r="AO59" s="117" t="n">
        <f aca="false">Test!L552</f>
        <v>743</v>
      </c>
      <c r="AP59" s="122" t="n">
        <f aca="false">AM59/3600</f>
        <v>9.29130277777778</v>
      </c>
      <c r="AQ59" s="123" t="n">
        <f aca="false">J59+AI59</f>
        <v>1269.4568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n">
        <f aca="false">AM59/AC59</f>
        <v>1.01417566877575</v>
      </c>
      <c r="AY59" s="125" t="n">
        <f aca="false">AN59/AD59</f>
        <v>1.12991809860286</v>
      </c>
      <c r="AZ59" s="126" t="n">
        <f aca="false">AO59/AE59</f>
        <v>1.0377094972067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073104253025</v>
      </c>
      <c r="AY64" s="136" t="n">
        <f aca="false">GEOMEAN(AY4:AY59)</f>
        <v>1.09212696484619</v>
      </c>
      <c r="AZ64" s="137" t="n">
        <f aca="false">GEOMEAN(AZ4:AZ59)</f>
        <v>1.03676246941459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842.697692576</v>
      </c>
      <c r="AD80" s="274" t="n">
        <f aca="false">GEOMEAN(AD4:AD59)</f>
        <v>48.909604714576</v>
      </c>
      <c r="AE80" s="274"/>
      <c r="AF80" s="245" t="n">
        <f aca="false">GEOMEAN(AF4:AF59)</f>
        <v>7.73408269238221</v>
      </c>
      <c r="AH80" s="274"/>
      <c r="AL80" s="274"/>
      <c r="AM80" s="274" t="n">
        <f aca="false">GEOMEAN(AM4:AM59)</f>
        <v>28141.4788656719</v>
      </c>
      <c r="AN80" s="274" t="n">
        <f aca="false">GEOMEAN(AN4:AN59)</f>
        <v>53.4154981487569</v>
      </c>
      <c r="AO80" s="274"/>
      <c r="AP80" s="245" t="n">
        <f aca="false">GEOMEAN(AP4:AP59)</f>
        <v>7.8170774626866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67.664027777778</v>
      </c>
      <c r="AD81" s="244" t="n">
        <f aca="false">SUM(AD4:AD59)/3600</f>
        <v>0.816461111111111</v>
      </c>
      <c r="AF81" s="276" t="n">
        <f aca="false">SUM(AF4:AF59)</f>
        <v>467.664027777778</v>
      </c>
      <c r="AM81" s="244" t="n">
        <f aca="false">SUM(AM4:AM59)/3600</f>
        <v>472.894430555556</v>
      </c>
      <c r="AN81" s="244" t="n">
        <f aca="false">SUM(AN4:AN59)/3600</f>
        <v>0.894622222222222</v>
      </c>
      <c r="AP81" s="276" t="n">
        <f aca="false">SUM(AP4:AP59)</f>
        <v>472.894430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882.1072</v>
      </c>
      <c r="F20" s="87" t="n">
        <f aca="false">Anchor!C457</f>
        <v>41.4994</v>
      </c>
      <c r="G20" s="87" t="n">
        <f aca="false">Anchor!D457</f>
        <v>43.1083</v>
      </c>
      <c r="H20" s="88" t="n">
        <f aca="false">Anchor!E457</f>
        <v>44.4856</v>
      </c>
      <c r="I20" s="89"/>
      <c r="J20" s="86" t="n">
        <f aca="false">Test!B457</f>
        <v>2798.572</v>
      </c>
      <c r="K20" s="87" t="n">
        <f aca="false">Test!C457</f>
        <v>41.4983</v>
      </c>
      <c r="L20" s="87" t="n">
        <f aca="false">Test!D457</f>
        <v>43.1891</v>
      </c>
      <c r="M20" s="88" t="n">
        <f aca="false">Test!E457</f>
        <v>44.651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27071.7</v>
      </c>
      <c r="AD20" s="87" t="n">
        <f aca="false">Anchor!K457</f>
        <v>43.8</v>
      </c>
      <c r="AE20" s="87" t="n">
        <f aca="false">Anchor!L457</f>
        <v>809</v>
      </c>
      <c r="AF20" s="94" t="n">
        <f aca="false">AC20/3600</f>
        <v>7.51991666666667</v>
      </c>
      <c r="AG20" s="95" t="n">
        <f aca="false">E20+Y20</f>
        <v>5941.2384</v>
      </c>
      <c r="AH20" s="195"/>
      <c r="AI20" s="86" t="n">
        <f aca="false">Test!F457</f>
        <v>3059.1312</v>
      </c>
      <c r="AJ20" s="87" t="n">
        <f aca="false">Test!G457</f>
        <v>42.4723</v>
      </c>
      <c r="AK20" s="87" t="n">
        <f aca="false">Test!H457</f>
        <v>43.2285</v>
      </c>
      <c r="AL20" s="87" t="n">
        <f aca="false">Test!I457</f>
        <v>44.2174</v>
      </c>
      <c r="AM20" s="86" t="n">
        <f aca="false">Test!J457</f>
        <v>27214.19</v>
      </c>
      <c r="AN20" s="87" t="n">
        <f aca="false">Test!K457</f>
        <v>47.79</v>
      </c>
      <c r="AO20" s="87" t="n">
        <f aca="false">Test!L457</f>
        <v>849</v>
      </c>
      <c r="AP20" s="94" t="n">
        <f aca="false">AM20/3600</f>
        <v>7.55949722222222</v>
      </c>
      <c r="AQ20" s="95" t="n">
        <f aca="false">J20+AI20</f>
        <v>5857.7032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n">
        <f aca="false">AM20/AC20</f>
        <v>1.00526343007643</v>
      </c>
      <c r="AY20" s="97" t="n">
        <f aca="false">AN20/AD20</f>
        <v>1.09109589041096</v>
      </c>
      <c r="AZ20" s="98" t="n">
        <f aca="false">AO20/AE20</f>
        <v>1.0494437577255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7.2368</v>
      </c>
      <c r="F21" s="103" t="n">
        <f aca="false">Anchor!C458</f>
        <v>39.8433</v>
      </c>
      <c r="G21" s="103" t="n">
        <f aca="false">Anchor!D458</f>
        <v>41.6925</v>
      </c>
      <c r="H21" s="104" t="n">
        <f aca="false">Anchor!E458</f>
        <v>42.8414</v>
      </c>
      <c r="I21" s="89"/>
      <c r="J21" s="102" t="n">
        <f aca="false">Test!B458</f>
        <v>1425.2216</v>
      </c>
      <c r="K21" s="103" t="n">
        <f aca="false">Test!C458</f>
        <v>39.842</v>
      </c>
      <c r="L21" s="103" t="n">
        <f aca="false">Test!D458</f>
        <v>41.8267</v>
      </c>
      <c r="M21" s="104" t="n">
        <f aca="false">Test!E458</f>
        <v>43.162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23857.84</v>
      </c>
      <c r="AD21" s="103" t="n">
        <f aca="false">Anchor!K458</f>
        <v>37.28</v>
      </c>
      <c r="AE21" s="103" t="n">
        <f aca="false">Anchor!L458</f>
        <v>805</v>
      </c>
      <c r="AF21" s="108" t="n">
        <f aca="false">AC21/3600</f>
        <v>6.62717777777778</v>
      </c>
      <c r="AG21" s="109" t="n">
        <f aca="false">E21+Y21</f>
        <v>3134.2912</v>
      </c>
      <c r="AH21" s="195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23955.22</v>
      </c>
      <c r="AN21" s="103" t="n">
        <f aca="false">Test!K458</f>
        <v>40.06</v>
      </c>
      <c r="AO21" s="103" t="n">
        <f aca="false">Test!L458</f>
        <v>844</v>
      </c>
      <c r="AP21" s="108" t="n">
        <f aca="false">AM21/3600</f>
        <v>6.65422777777778</v>
      </c>
      <c r="AQ21" s="109" t="n">
        <f aca="false">J21+AI21</f>
        <v>3102.276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n">
        <f aca="false">AM21/AC21</f>
        <v>1.00408167713423</v>
      </c>
      <c r="AY21" s="111" t="n">
        <f aca="false">AN21/AD21</f>
        <v>1.07457081545064</v>
      </c>
      <c r="AZ21" s="112" t="n">
        <f aca="false">AO21/AE21</f>
        <v>1.04844720496894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62.208</v>
      </c>
      <c r="F22" s="103" t="n">
        <f aca="false">Anchor!C459</f>
        <v>37.9229</v>
      </c>
      <c r="G22" s="103" t="n">
        <f aca="false">Anchor!D459</f>
        <v>40.7137</v>
      </c>
      <c r="H22" s="104" t="n">
        <f aca="false">Anchor!E459</f>
        <v>41.8459</v>
      </c>
      <c r="I22" s="89"/>
      <c r="J22" s="102" t="n">
        <f aca="false">Test!B459</f>
        <v>847.9816</v>
      </c>
      <c r="K22" s="103" t="n">
        <f aca="false">Test!C459</f>
        <v>37.9201</v>
      </c>
      <c r="L22" s="103" t="n">
        <f aca="false">Test!D459</f>
        <v>40.851</v>
      </c>
      <c r="M22" s="104" t="n">
        <f aca="false">Test!E459</f>
        <v>42.221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21569.78</v>
      </c>
      <c r="AD22" s="103" t="n">
        <f aca="false">Anchor!K459</f>
        <v>35.66</v>
      </c>
      <c r="AE22" s="103" t="n">
        <f aca="false">Anchor!L459</f>
        <v>807</v>
      </c>
      <c r="AF22" s="108" t="n">
        <f aca="false">AC22/3600</f>
        <v>5.99160555555556</v>
      </c>
      <c r="AG22" s="109" t="n">
        <f aca="false">E22+Y22</f>
        <v>1783.4232</v>
      </c>
      <c r="AH22" s="195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21701.51</v>
      </c>
      <c r="AN22" s="103" t="n">
        <f aca="false">Test!K459</f>
        <v>38.34</v>
      </c>
      <c r="AO22" s="103" t="n">
        <f aca="false">Test!L459</f>
        <v>848</v>
      </c>
      <c r="AP22" s="108" t="n">
        <f aca="false">AM22/3600</f>
        <v>6.02819722222222</v>
      </c>
      <c r="AQ22" s="109" t="n">
        <f aca="false">J22+AI22</f>
        <v>1769.1968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n">
        <f aca="false">AM22/AC22</f>
        <v>1.006107155474</v>
      </c>
      <c r="AY22" s="111" t="n">
        <f aca="false">AN22/AD22</f>
        <v>1.07515423443634</v>
      </c>
      <c r="AZ22" s="112" t="n">
        <f aca="false">AO22/AE22</f>
        <v>1.0508054522924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511.9888</v>
      </c>
      <c r="F23" s="117" t="n">
        <f aca="false">Anchor!C460</f>
        <v>35.8354</v>
      </c>
      <c r="G23" s="117" t="n">
        <f aca="false">Anchor!D460</f>
        <v>39.7908</v>
      </c>
      <c r="H23" s="118" t="n">
        <f aca="false">Anchor!E460</f>
        <v>40.9751</v>
      </c>
      <c r="I23" s="89"/>
      <c r="J23" s="116" t="n">
        <f aca="false">Test!B460</f>
        <v>508.0824</v>
      </c>
      <c r="K23" s="117" t="n">
        <f aca="false">Test!C460</f>
        <v>35.8297</v>
      </c>
      <c r="L23" s="117" t="n">
        <f aca="false">Test!D460</f>
        <v>39.9378</v>
      </c>
      <c r="M23" s="118" t="n">
        <f aca="false">Test!E460</f>
        <v>41.364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19718.51</v>
      </c>
      <c r="AD23" s="117" t="n">
        <f aca="false">Anchor!K460</f>
        <v>31.3</v>
      </c>
      <c r="AE23" s="117" t="n">
        <f aca="false">Anchor!L460</f>
        <v>809</v>
      </c>
      <c r="AF23" s="122" t="n">
        <f aca="false">AC23/3600</f>
        <v>5.47736388888889</v>
      </c>
      <c r="AG23" s="123" t="n">
        <f aca="false">E23+Y23</f>
        <v>1006.6856</v>
      </c>
      <c r="AH23" s="195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19799.47</v>
      </c>
      <c r="AN23" s="117" t="n">
        <f aca="false">Test!K460</f>
        <v>33.99</v>
      </c>
      <c r="AO23" s="117" t="n">
        <f aca="false">Test!L460</f>
        <v>845</v>
      </c>
      <c r="AP23" s="122" t="n">
        <f aca="false">AM23/3600</f>
        <v>5.49985277777778</v>
      </c>
      <c r="AQ23" s="123" t="n">
        <f aca="false">J23+AI23</f>
        <v>1002.7792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n">
        <f aca="false">AM23/AC23</f>
        <v>1.00410578689769</v>
      </c>
      <c r="AY23" s="125" t="n">
        <f aca="false">AN23/AD23</f>
        <v>1.08594249201278</v>
      </c>
      <c r="AZ23" s="126" t="n">
        <f aca="false">AO23/AE23</f>
        <v>1.0444993819530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794.2208</v>
      </c>
      <c r="F24" s="87" t="n">
        <f aca="false">Anchor!C461</f>
        <v>40.7081</v>
      </c>
      <c r="G24" s="87" t="n">
        <f aca="false">Anchor!D461</f>
        <v>42.3943</v>
      </c>
      <c r="H24" s="88" t="n">
        <f aca="false">Anchor!E461</f>
        <v>43.6182</v>
      </c>
      <c r="I24" s="89"/>
      <c r="J24" s="86" t="n">
        <f aca="false">Test!B461</f>
        <v>768.604</v>
      </c>
      <c r="K24" s="87" t="n">
        <f aca="false">Test!C461</f>
        <v>40.7073</v>
      </c>
      <c r="L24" s="87" t="n">
        <f aca="false">Test!D461</f>
        <v>42.537</v>
      </c>
      <c r="M24" s="88" t="n">
        <f aca="false">Test!E461</f>
        <v>43.92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23768.68</v>
      </c>
      <c r="AD24" s="87" t="n">
        <f aca="false">Anchor!K461</f>
        <v>37.17</v>
      </c>
      <c r="AE24" s="87" t="n">
        <f aca="false">Anchor!L461</f>
        <v>810</v>
      </c>
      <c r="AF24" s="94" t="n">
        <f aca="false">AC24/3600</f>
        <v>6.60241111111111</v>
      </c>
      <c r="AG24" s="95" t="n">
        <f aca="false">E24+Y24</f>
        <v>3853.352</v>
      </c>
      <c r="AH24" s="195"/>
      <c r="AI24" s="86" t="n">
        <f aca="false">Test!F461</f>
        <v>3059.1312</v>
      </c>
      <c r="AJ24" s="87" t="n">
        <f aca="false">Test!G461</f>
        <v>42.4723</v>
      </c>
      <c r="AK24" s="87" t="n">
        <f aca="false">Test!H461</f>
        <v>43.2285</v>
      </c>
      <c r="AL24" s="87" t="n">
        <f aca="false">Test!I461</f>
        <v>44.2174</v>
      </c>
      <c r="AM24" s="86" t="n">
        <f aca="false">Test!J461</f>
        <v>23946.82</v>
      </c>
      <c r="AN24" s="87" t="n">
        <f aca="false">Test!K461</f>
        <v>40.91</v>
      </c>
      <c r="AO24" s="87" t="n">
        <f aca="false">Test!L461</f>
        <v>849</v>
      </c>
      <c r="AP24" s="94" t="n">
        <f aca="false">AM24/3600</f>
        <v>6.65189444444444</v>
      </c>
      <c r="AQ24" s="95" t="n">
        <f aca="false">J24+AI24</f>
        <v>3827.7352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n">
        <f aca="false">AM24/AC24</f>
        <v>1.00749473677125</v>
      </c>
      <c r="AY24" s="97" t="n">
        <f aca="false">AN24/AD24</f>
        <v>1.10061877858488</v>
      </c>
      <c r="AZ24" s="98" t="n">
        <f aca="false">AO24/AE24</f>
        <v>1.04814814814815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392.7376</v>
      </c>
      <c r="F25" s="103" t="n">
        <f aca="false">Anchor!C462</f>
        <v>38.8898</v>
      </c>
      <c r="G25" s="103" t="n">
        <f aca="false">Anchor!D462</f>
        <v>41.0887</v>
      </c>
      <c r="H25" s="104" t="n">
        <f aca="false">Anchor!E462</f>
        <v>42.2082</v>
      </c>
      <c r="I25" s="89"/>
      <c r="J25" s="102" t="n">
        <f aca="false">Test!B462</f>
        <v>381.9496</v>
      </c>
      <c r="K25" s="103" t="n">
        <f aca="false">Test!C462</f>
        <v>38.8892</v>
      </c>
      <c r="L25" s="103" t="n">
        <f aca="false">Test!D462</f>
        <v>41.2749</v>
      </c>
      <c r="M25" s="104" t="n">
        <f aca="false">Test!E462</f>
        <v>42.631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21527.56</v>
      </c>
      <c r="AD25" s="103" t="n">
        <f aca="false">Anchor!K462</f>
        <v>34.66</v>
      </c>
      <c r="AE25" s="103" t="n">
        <f aca="false">Anchor!L462</f>
        <v>809</v>
      </c>
      <c r="AF25" s="108" t="n">
        <f aca="false">AC25/3600</f>
        <v>5.97987777777778</v>
      </c>
      <c r="AG25" s="109" t="n">
        <f aca="false">E25+Y25</f>
        <v>2069.792</v>
      </c>
      <c r="AH25" s="195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21734.8</v>
      </c>
      <c r="AN25" s="103" t="n">
        <f aca="false">Test!K462</f>
        <v>36.16</v>
      </c>
      <c r="AO25" s="103" t="n">
        <f aca="false">Test!L462</f>
        <v>847</v>
      </c>
      <c r="AP25" s="108" t="n">
        <f aca="false">AM25/3600</f>
        <v>6.03744444444445</v>
      </c>
      <c r="AQ25" s="109" t="n">
        <f aca="false">J25+AI25</f>
        <v>2059.004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n">
        <f aca="false">AM25/AC25</f>
        <v>1.0096267296433</v>
      </c>
      <c r="AY25" s="111" t="n">
        <f aca="false">AN25/AD25</f>
        <v>1.04327755337565</v>
      </c>
      <c r="AZ25" s="112" t="n">
        <f aca="false">AO25/AE25</f>
        <v>1.04697156983931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13.0464</v>
      </c>
      <c r="F26" s="103" t="n">
        <f aca="false">Anchor!C463</f>
        <v>36.8024</v>
      </c>
      <c r="G26" s="103" t="n">
        <f aca="false">Anchor!D463</f>
        <v>40.1141</v>
      </c>
      <c r="H26" s="104" t="n">
        <f aca="false">Anchor!E463</f>
        <v>41.2959</v>
      </c>
      <c r="I26" s="89"/>
      <c r="J26" s="102" t="n">
        <f aca="false">Test!B463</f>
        <v>212.3136</v>
      </c>
      <c r="K26" s="103" t="n">
        <f aca="false">Test!C463</f>
        <v>36.8046</v>
      </c>
      <c r="L26" s="103" t="n">
        <f aca="false">Test!D463</f>
        <v>40.306</v>
      </c>
      <c r="M26" s="104" t="n">
        <f aca="false">Test!E463</f>
        <v>41.770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19680.41</v>
      </c>
      <c r="AD26" s="103" t="n">
        <f aca="false">Anchor!K463</f>
        <v>30.65</v>
      </c>
      <c r="AE26" s="103" t="n">
        <f aca="false">Anchor!L463</f>
        <v>809</v>
      </c>
      <c r="AF26" s="108" t="n">
        <f aca="false">AC26/3600</f>
        <v>5.46678055555556</v>
      </c>
      <c r="AG26" s="109" t="n">
        <f aca="false">E26+Y26</f>
        <v>1134.2616</v>
      </c>
      <c r="AH26" s="195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19907.16</v>
      </c>
      <c r="AN26" s="103" t="n">
        <f aca="false">Test!K463</f>
        <v>33.16</v>
      </c>
      <c r="AO26" s="103" t="n">
        <f aca="false">Test!L463</f>
        <v>840</v>
      </c>
      <c r="AP26" s="108" t="n">
        <f aca="false">AM26/3600</f>
        <v>5.52976666666667</v>
      </c>
      <c r="AQ26" s="109" t="n">
        <f aca="false">J26+AI26</f>
        <v>1133.5288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n">
        <f aca="false">AM26/AC26</f>
        <v>1.01152160955996</v>
      </c>
      <c r="AY26" s="111" t="n">
        <f aca="false">AN26/AD26</f>
        <v>1.08189233278956</v>
      </c>
      <c r="AZ26" s="112" t="n">
        <f aca="false">AO26/AE26</f>
        <v>1.03831891223733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66.7824</v>
      </c>
      <c r="F27" s="117" t="n">
        <f aca="false">Anchor!C464</f>
        <v>34.7272</v>
      </c>
      <c r="G27" s="117" t="n">
        <f aca="false">Anchor!D464</f>
        <v>39.4275</v>
      </c>
      <c r="H27" s="118" t="n">
        <f aca="false">Anchor!E464</f>
        <v>40.6814</v>
      </c>
      <c r="I27" s="89"/>
      <c r="J27" s="116" t="n">
        <f aca="false">Test!B464</f>
        <v>166.6416</v>
      </c>
      <c r="K27" s="117" t="n">
        <f aca="false">Test!C464</f>
        <v>34.7251</v>
      </c>
      <c r="L27" s="117" t="n">
        <f aca="false">Test!D464</f>
        <v>39.5874</v>
      </c>
      <c r="M27" s="118" t="n">
        <f aca="false">Test!E464</f>
        <v>41.128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18417.26</v>
      </c>
      <c r="AD27" s="117" t="n">
        <f aca="false">Anchor!K464</f>
        <v>29.72</v>
      </c>
      <c r="AE27" s="117" t="n">
        <f aca="false">Anchor!L464</f>
        <v>809</v>
      </c>
      <c r="AF27" s="122" t="n">
        <f aca="false">AC27/3600</f>
        <v>5.11590555555556</v>
      </c>
      <c r="AG27" s="123" t="n">
        <f aca="false">E27+Y27</f>
        <v>661.4792</v>
      </c>
      <c r="AH27" s="195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18530.66</v>
      </c>
      <c r="AN27" s="117" t="n">
        <f aca="false">Test!K464</f>
        <v>32.56</v>
      </c>
      <c r="AO27" s="117" t="n">
        <f aca="false">Test!L464</f>
        <v>842</v>
      </c>
      <c r="AP27" s="122" t="n">
        <f aca="false">AM27/3600</f>
        <v>5.14740555555556</v>
      </c>
      <c r="AQ27" s="123" t="n">
        <f aca="false">J27+AI27</f>
        <v>661.3384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n">
        <f aca="false">AM27/AC27</f>
        <v>1.00615726769346</v>
      </c>
      <c r="AY27" s="125" t="n">
        <f aca="false">AN27/AD27</f>
        <v>1.09555854643338</v>
      </c>
      <c r="AZ27" s="126" t="n">
        <f aca="false">AO27/AE27</f>
        <v>1.0407911001236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562.9032</v>
      </c>
      <c r="F28" s="87" t="n">
        <f aca="false">Anchor!C465</f>
        <v>39.8627</v>
      </c>
      <c r="G28" s="87" t="n">
        <f aca="false">Anchor!D465</f>
        <v>41.8412</v>
      </c>
      <c r="H28" s="88" t="n">
        <f aca="false">Anchor!E465</f>
        <v>42.9349</v>
      </c>
      <c r="I28" s="89"/>
      <c r="J28" s="86" t="n">
        <f aca="false">Test!B465</f>
        <v>6486.4032</v>
      </c>
      <c r="K28" s="87" t="n">
        <f aca="false">Test!C465</f>
        <v>39.8594</v>
      </c>
      <c r="L28" s="87" t="n">
        <f aca="false">Test!D465</f>
        <v>41.9205</v>
      </c>
      <c r="M28" s="88" t="n">
        <f aca="false">Test!E465</f>
        <v>43.027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26034.97</v>
      </c>
      <c r="AD28" s="87" t="n">
        <f aca="false">Anchor!K465</f>
        <v>50.18</v>
      </c>
      <c r="AE28" s="87" t="n">
        <f aca="false">Anchor!L465</f>
        <v>806</v>
      </c>
      <c r="AF28" s="94" t="n">
        <f aca="false">AC28/3600</f>
        <v>7.23193611111111</v>
      </c>
      <c r="AG28" s="95" t="n">
        <f aca="false">E28+Y28</f>
        <v>10438.336</v>
      </c>
      <c r="AH28" s="195"/>
      <c r="AI28" s="86" t="n">
        <f aca="false">Test!F465</f>
        <v>3875.4328</v>
      </c>
      <c r="AJ28" s="87" t="n">
        <f aca="false">Test!G465</f>
        <v>40.1068</v>
      </c>
      <c r="AK28" s="87" t="n">
        <f aca="false">Test!H465</f>
        <v>41.784</v>
      </c>
      <c r="AL28" s="87" t="n">
        <f aca="false">Test!I465</f>
        <v>42.9393</v>
      </c>
      <c r="AM28" s="86" t="n">
        <f aca="false">Test!J465</f>
        <v>26193.45</v>
      </c>
      <c r="AN28" s="87" t="n">
        <f aca="false">Test!K465</f>
        <v>50.51</v>
      </c>
      <c r="AO28" s="87" t="n">
        <f aca="false">Test!L465</f>
        <v>846</v>
      </c>
      <c r="AP28" s="94" t="n">
        <f aca="false">AM28/3600</f>
        <v>7.27595833333333</v>
      </c>
      <c r="AQ28" s="95" t="n">
        <f aca="false">J28+AI28</f>
        <v>10361.836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n">
        <f aca="false">AM28/AC28</f>
        <v>1.00608719733497</v>
      </c>
      <c r="AY28" s="97" t="n">
        <f aca="false">AN28/AD28</f>
        <v>1.00657632522917</v>
      </c>
      <c r="AZ28" s="98" t="n">
        <f aca="false">AO28/AE28</f>
        <v>1.04962779156328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2939.5864</v>
      </c>
      <c r="F29" s="103" t="n">
        <f aca="false">Anchor!C466</f>
        <v>37.4904</v>
      </c>
      <c r="G29" s="103" t="n">
        <f aca="false">Anchor!D466</f>
        <v>40.0447</v>
      </c>
      <c r="H29" s="104" t="n">
        <f aca="false">Anchor!E466</f>
        <v>41.0274</v>
      </c>
      <c r="I29" s="89"/>
      <c r="J29" s="102" t="n">
        <f aca="false">Test!B466</f>
        <v>2909.644</v>
      </c>
      <c r="K29" s="103" t="n">
        <f aca="false">Test!C466</f>
        <v>37.4879</v>
      </c>
      <c r="L29" s="103" t="n">
        <f aca="false">Test!D466</f>
        <v>40.1622</v>
      </c>
      <c r="M29" s="104" t="n">
        <f aca="false">Test!E466</f>
        <v>41.20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21782.45</v>
      </c>
      <c r="AD29" s="103" t="n">
        <f aca="false">Anchor!K466</f>
        <v>41.05</v>
      </c>
      <c r="AE29" s="103" t="n">
        <f aca="false">Anchor!L466</f>
        <v>806</v>
      </c>
      <c r="AF29" s="108" t="n">
        <f aca="false">AC29/3600</f>
        <v>6.05068055555556</v>
      </c>
      <c r="AG29" s="109" t="n">
        <f aca="false">E29+Y29</f>
        <v>4886.8168</v>
      </c>
      <c r="AH29" s="195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21955.4</v>
      </c>
      <c r="AN29" s="103" t="n">
        <f aca="false">Test!K466</f>
        <v>44.88</v>
      </c>
      <c r="AO29" s="103" t="n">
        <f aca="false">Test!L466</f>
        <v>849</v>
      </c>
      <c r="AP29" s="108" t="n">
        <f aca="false">AM29/3600</f>
        <v>6.09872222222222</v>
      </c>
      <c r="AQ29" s="109" t="n">
        <f aca="false">J29+AI29</f>
        <v>4856.8744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n">
        <f aca="false">AM29/AC29</f>
        <v>1.0079398782047</v>
      </c>
      <c r="AY29" s="111" t="n">
        <f aca="false">AN29/AD29</f>
        <v>1.09330085261876</v>
      </c>
      <c r="AZ29" s="112" t="n">
        <f aca="false">AO29/AE29</f>
        <v>1.05334987593052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44.18</v>
      </c>
      <c r="F30" s="103" t="n">
        <f aca="false">Anchor!C467</f>
        <v>35.2176</v>
      </c>
      <c r="G30" s="103" t="n">
        <f aca="false">Anchor!D467</f>
        <v>38.8076</v>
      </c>
      <c r="H30" s="104" t="n">
        <f aca="false">Anchor!E467</f>
        <v>39.9125</v>
      </c>
      <c r="I30" s="89"/>
      <c r="J30" s="102" t="n">
        <f aca="false">Test!B467</f>
        <v>1434.032</v>
      </c>
      <c r="K30" s="103" t="n">
        <f aca="false">Test!C467</f>
        <v>35.215</v>
      </c>
      <c r="L30" s="103" t="n">
        <f aca="false">Test!D467</f>
        <v>38.9189</v>
      </c>
      <c r="M30" s="104" t="n">
        <f aca="false">Test!E467</f>
        <v>40.13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19220.98</v>
      </c>
      <c r="AD30" s="103" t="n">
        <f aca="false">Anchor!K467</f>
        <v>37.06</v>
      </c>
      <c r="AE30" s="103" t="n">
        <f aca="false">Anchor!L467</f>
        <v>805</v>
      </c>
      <c r="AF30" s="108" t="n">
        <f aca="false">AC30/3600</f>
        <v>5.33916111111111</v>
      </c>
      <c r="AG30" s="109" t="n">
        <f aca="false">E30+Y30</f>
        <v>2437.8896</v>
      </c>
      <c r="AH30" s="195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19308.18</v>
      </c>
      <c r="AN30" s="103" t="n">
        <f aca="false">Test!K467</f>
        <v>37.78</v>
      </c>
      <c r="AO30" s="103" t="n">
        <f aca="false">Test!L467</f>
        <v>849</v>
      </c>
      <c r="AP30" s="108" t="n">
        <f aca="false">AM30/3600</f>
        <v>5.36338333333333</v>
      </c>
      <c r="AQ30" s="109" t="n">
        <f aca="false">J30+AI30</f>
        <v>2427.7416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n">
        <f aca="false">AM30/AC30</f>
        <v>1.00453670936654</v>
      </c>
      <c r="AY30" s="111" t="n">
        <f aca="false">AN30/AD30</f>
        <v>1.01942795466811</v>
      </c>
      <c r="AZ30" s="112" t="n">
        <f aca="false">AO30/AE30</f>
        <v>1.05465838509317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4.1848</v>
      </c>
      <c r="F31" s="117" t="n">
        <f aca="false">Anchor!C468</f>
        <v>33.0301</v>
      </c>
      <c r="G31" s="117" t="n">
        <f aca="false">Anchor!D468</f>
        <v>37.601</v>
      </c>
      <c r="H31" s="118" t="n">
        <f aca="false">Anchor!E468</f>
        <v>38.9707</v>
      </c>
      <c r="I31" s="89"/>
      <c r="J31" s="116" t="n">
        <f aca="false">Test!B468</f>
        <v>721.9288</v>
      </c>
      <c r="K31" s="117" t="n">
        <f aca="false">Test!C468</f>
        <v>33.0297</v>
      </c>
      <c r="L31" s="117" t="n">
        <f aca="false">Test!D468</f>
        <v>37.6909</v>
      </c>
      <c r="M31" s="118" t="n">
        <f aca="false">Test!E468</f>
        <v>39.169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17427.67</v>
      </c>
      <c r="AD31" s="117" t="n">
        <f aca="false">Anchor!K468</f>
        <v>31.77</v>
      </c>
      <c r="AE31" s="117" t="n">
        <f aca="false">Anchor!L468</f>
        <v>809</v>
      </c>
      <c r="AF31" s="122" t="n">
        <f aca="false">AC31/3600</f>
        <v>4.84101944444444</v>
      </c>
      <c r="AG31" s="123" t="n">
        <f aca="false">E31+Y31</f>
        <v>1219.9592</v>
      </c>
      <c r="AH31" s="195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17513.2</v>
      </c>
      <c r="AN31" s="117" t="n">
        <f aca="false">Test!K468</f>
        <v>37</v>
      </c>
      <c r="AO31" s="117" t="n">
        <f aca="false">Test!L468</f>
        <v>840</v>
      </c>
      <c r="AP31" s="122" t="n">
        <f aca="false">AM31/3600</f>
        <v>4.86477777777778</v>
      </c>
      <c r="AQ31" s="123" t="n">
        <f aca="false">J31+AI31</f>
        <v>1217.7032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n">
        <f aca="false">AM31/AC31</f>
        <v>1.00490771284974</v>
      </c>
      <c r="AY31" s="125" t="n">
        <f aca="false">AN31/AD31</f>
        <v>1.16462071136292</v>
      </c>
      <c r="AZ31" s="126" t="n">
        <f aca="false">AO31/AE31</f>
        <v>1.03831891223733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276.136</v>
      </c>
      <c r="F32" s="87" t="n">
        <f aca="false">Anchor!C469</f>
        <v>38.6104</v>
      </c>
      <c r="G32" s="87" t="n">
        <f aca="false">Anchor!D469</f>
        <v>40.884</v>
      </c>
      <c r="H32" s="88" t="n">
        <f aca="false">Anchor!E469</f>
        <v>41.9052</v>
      </c>
      <c r="I32" s="89"/>
      <c r="J32" s="86" t="n">
        <f aca="false">Test!B469</f>
        <v>3208.444</v>
      </c>
      <c r="K32" s="87" t="n">
        <f aca="false">Test!C469</f>
        <v>38.6014</v>
      </c>
      <c r="L32" s="87" t="n">
        <f aca="false">Test!D469</f>
        <v>41.0534</v>
      </c>
      <c r="M32" s="88" t="n">
        <f aca="false">Test!E469</f>
        <v>42.136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23352.39</v>
      </c>
      <c r="AD32" s="87" t="n">
        <f aca="false">Anchor!K469</f>
        <v>42.78</v>
      </c>
      <c r="AE32" s="87" t="n">
        <f aca="false">Anchor!L469</f>
        <v>805</v>
      </c>
      <c r="AF32" s="94" t="n">
        <f aca="false">AC32/3600</f>
        <v>6.486775</v>
      </c>
      <c r="AG32" s="95" t="n">
        <f aca="false">E32+Y32</f>
        <v>7151.5688</v>
      </c>
      <c r="AH32" s="195"/>
      <c r="AI32" s="86" t="n">
        <f aca="false">Test!F469</f>
        <v>3875.4328</v>
      </c>
      <c r="AJ32" s="87" t="n">
        <f aca="false">Test!G469</f>
        <v>40.1068</v>
      </c>
      <c r="AK32" s="87" t="n">
        <f aca="false">Test!H469</f>
        <v>41.784</v>
      </c>
      <c r="AL32" s="87" t="n">
        <f aca="false">Test!I469</f>
        <v>42.9393</v>
      </c>
      <c r="AM32" s="86" t="n">
        <f aca="false">Test!J469</f>
        <v>23629.91</v>
      </c>
      <c r="AN32" s="87" t="n">
        <f aca="false">Test!K469</f>
        <v>47.88</v>
      </c>
      <c r="AO32" s="87" t="n">
        <f aca="false">Test!L469</f>
        <v>844</v>
      </c>
      <c r="AP32" s="94" t="n">
        <f aca="false">AM32/3600</f>
        <v>6.56386388888889</v>
      </c>
      <c r="AQ32" s="95" t="n">
        <f aca="false">J32+AI32</f>
        <v>7083.8768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n">
        <f aca="false">AM32/AC32</f>
        <v>1.01188400844624</v>
      </c>
      <c r="AY32" s="97" t="n">
        <f aca="false">AN32/AD32</f>
        <v>1.11921458625526</v>
      </c>
      <c r="AZ32" s="98" t="n">
        <f aca="false">AO32/AE32</f>
        <v>1.04844720496894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368.8352</v>
      </c>
      <c r="F33" s="103" t="n">
        <f aca="false">Anchor!C470</f>
        <v>36.2704</v>
      </c>
      <c r="G33" s="103" t="n">
        <f aca="false">Anchor!D470</f>
        <v>39.1592</v>
      </c>
      <c r="H33" s="104" t="n">
        <f aca="false">Anchor!E470</f>
        <v>40.2287</v>
      </c>
      <c r="I33" s="89"/>
      <c r="J33" s="102" t="n">
        <f aca="false">Test!B470</f>
        <v>1346.3232</v>
      </c>
      <c r="K33" s="103" t="n">
        <f aca="false">Test!C470</f>
        <v>36.2644</v>
      </c>
      <c r="L33" s="103" t="n">
        <f aca="false">Test!D470</f>
        <v>39.3838</v>
      </c>
      <c r="M33" s="104" t="n">
        <f aca="false">Test!E470</f>
        <v>40.605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20113.04</v>
      </c>
      <c r="AD33" s="103" t="n">
        <f aca="false">Anchor!K470</f>
        <v>38.49</v>
      </c>
      <c r="AE33" s="103" t="n">
        <f aca="false">Anchor!L470</f>
        <v>807</v>
      </c>
      <c r="AF33" s="108" t="n">
        <f aca="false">AC33/3600</f>
        <v>5.58695555555556</v>
      </c>
      <c r="AG33" s="109" t="n">
        <f aca="false">E33+Y33</f>
        <v>3316.0656</v>
      </c>
      <c r="AH33" s="195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20184.51</v>
      </c>
      <c r="AN33" s="103" t="n">
        <f aca="false">Test!K470</f>
        <v>40.36</v>
      </c>
      <c r="AO33" s="103" t="n">
        <f aca="false">Test!L470</f>
        <v>848</v>
      </c>
      <c r="AP33" s="108" t="n">
        <f aca="false">AM33/3600</f>
        <v>5.60680833333333</v>
      </c>
      <c r="AQ33" s="109" t="n">
        <f aca="false">J33+AI33</f>
        <v>3293.5536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n">
        <f aca="false">AM33/AC33</f>
        <v>1.00355341609225</v>
      </c>
      <c r="AY33" s="111" t="n">
        <f aca="false">AN33/AD33</f>
        <v>1.04858404780462</v>
      </c>
      <c r="AZ33" s="112" t="n">
        <f aca="false">AO33/AE33</f>
        <v>1.0508054522924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17.4352</v>
      </c>
      <c r="F34" s="103" t="n">
        <f aca="false">Anchor!C471</f>
        <v>34.0277</v>
      </c>
      <c r="G34" s="103" t="n">
        <f aca="false">Anchor!D471</f>
        <v>37.9417</v>
      </c>
      <c r="H34" s="104" t="n">
        <f aca="false">Anchor!E471</f>
        <v>39.2611</v>
      </c>
      <c r="I34" s="89"/>
      <c r="J34" s="102" t="n">
        <f aca="false">Test!B471</f>
        <v>610.664</v>
      </c>
      <c r="K34" s="103" t="n">
        <f aca="false">Test!C471</f>
        <v>34.0258</v>
      </c>
      <c r="L34" s="103" t="n">
        <f aca="false">Test!D471</f>
        <v>38.1538</v>
      </c>
      <c r="M34" s="104" t="n">
        <f aca="false">Test!E471</f>
        <v>39.673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17834.19</v>
      </c>
      <c r="AD34" s="103" t="n">
        <f aca="false">Anchor!K471</f>
        <v>33.95</v>
      </c>
      <c r="AE34" s="103" t="n">
        <f aca="false">Anchor!L471</f>
        <v>807</v>
      </c>
      <c r="AF34" s="108" t="n">
        <f aca="false">AC34/3600</f>
        <v>4.95394166666667</v>
      </c>
      <c r="AG34" s="109" t="n">
        <f aca="false">E34+Y34</f>
        <v>1611.1448</v>
      </c>
      <c r="AH34" s="195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18015.44</v>
      </c>
      <c r="AN34" s="103" t="n">
        <f aca="false">Test!K471</f>
        <v>36.5</v>
      </c>
      <c r="AO34" s="103" t="n">
        <f aca="false">Test!L471</f>
        <v>842</v>
      </c>
      <c r="AP34" s="108" t="n">
        <f aca="false">AM34/3600</f>
        <v>5.00428888888889</v>
      </c>
      <c r="AQ34" s="109" t="n">
        <f aca="false">J34+AI34</f>
        <v>1604.3736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n">
        <f aca="false">AM34/AC34</f>
        <v>1.01016306319491</v>
      </c>
      <c r="AY34" s="111" t="n">
        <f aca="false">AN34/AD34</f>
        <v>1.07511045655376</v>
      </c>
      <c r="AZ34" s="112" t="n">
        <f aca="false">AO34/AE34</f>
        <v>1.04337050805452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28.8696</v>
      </c>
      <c r="F35" s="117" t="n">
        <f aca="false">Anchor!C472</f>
        <v>31.9464</v>
      </c>
      <c r="G35" s="117" t="n">
        <f aca="false">Anchor!D472</f>
        <v>37.1425</v>
      </c>
      <c r="H35" s="118" t="n">
        <f aca="false">Anchor!E472</f>
        <v>38.6788</v>
      </c>
      <c r="I35" s="89"/>
      <c r="J35" s="116" t="n">
        <f aca="false">Test!B472</f>
        <v>324.8952</v>
      </c>
      <c r="K35" s="117" t="n">
        <f aca="false">Test!C472</f>
        <v>31.9434</v>
      </c>
      <c r="L35" s="117" t="n">
        <f aca="false">Test!D472</f>
        <v>37.2726</v>
      </c>
      <c r="M35" s="118" t="n">
        <f aca="false">Test!E472</f>
        <v>38.980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16564.34</v>
      </c>
      <c r="AD35" s="117" t="n">
        <f aca="false">Anchor!K472</f>
        <v>30.51</v>
      </c>
      <c r="AE35" s="117" t="n">
        <f aca="false">Anchor!L472</f>
        <v>807</v>
      </c>
      <c r="AF35" s="122" t="n">
        <f aca="false">AC35/3600</f>
        <v>4.60120555555556</v>
      </c>
      <c r="AG35" s="123" t="n">
        <f aca="false">E35+Y35</f>
        <v>824.644</v>
      </c>
      <c r="AH35" s="195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16635.03</v>
      </c>
      <c r="AN35" s="117" t="n">
        <f aca="false">Test!K472</f>
        <v>33.65</v>
      </c>
      <c r="AO35" s="117" t="n">
        <f aca="false">Test!L472</f>
        <v>842</v>
      </c>
      <c r="AP35" s="122" t="n">
        <f aca="false">AM35/3600</f>
        <v>4.62084166666667</v>
      </c>
      <c r="AQ35" s="123" t="n">
        <f aca="false">J35+AI35</f>
        <v>820.6696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n">
        <f aca="false">AM35/AC35</f>
        <v>1.00426760136534</v>
      </c>
      <c r="AY35" s="125" t="n">
        <f aca="false">AN35/AD35</f>
        <v>1.1029170763684</v>
      </c>
      <c r="AZ35" s="126" t="n">
        <f aca="false">AO35/AE35</f>
        <v>1.04337050805452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308.2504</v>
      </c>
      <c r="F36" s="87" t="n">
        <f aca="false">Anchor!C473</f>
        <v>38.656</v>
      </c>
      <c r="G36" s="87" t="n">
        <f aca="false">Anchor!D473</f>
        <v>40.0934</v>
      </c>
      <c r="H36" s="88" t="n">
        <f aca="false">Anchor!E473</f>
        <v>43.0694</v>
      </c>
      <c r="I36" s="89"/>
      <c r="J36" s="86" t="n">
        <f aca="false">Test!B473</f>
        <v>16194.7168</v>
      </c>
      <c r="K36" s="87" t="n">
        <f aca="false">Test!C473</f>
        <v>38.6552</v>
      </c>
      <c r="L36" s="87" t="n">
        <f aca="false">Test!D473</f>
        <v>40.1377</v>
      </c>
      <c r="M36" s="88" t="n">
        <f aca="false">Test!E473</f>
        <v>43.200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53975.23</v>
      </c>
      <c r="AD36" s="87" t="n">
        <f aca="false">Anchor!K473</f>
        <v>95.5</v>
      </c>
      <c r="AE36" s="87" t="n">
        <f aca="false">Anchor!L473</f>
        <v>810</v>
      </c>
      <c r="AF36" s="94" t="n">
        <f aca="false">AC36/3600</f>
        <v>14.9931194444444</v>
      </c>
      <c r="AG36" s="95" t="n">
        <f aca="false">E36+Y36</f>
        <v>23411.8856</v>
      </c>
      <c r="AH36" s="195"/>
      <c r="AI36" s="86" t="n">
        <f aca="false">Test!F473</f>
        <v>7103.6352</v>
      </c>
      <c r="AJ36" s="87" t="n">
        <f aca="false">Test!G473</f>
        <v>40.5065</v>
      </c>
      <c r="AK36" s="87" t="n">
        <f aca="false">Test!H473</f>
        <v>41.8847</v>
      </c>
      <c r="AL36" s="87" t="n">
        <f aca="false">Test!I473</f>
        <v>43.7926</v>
      </c>
      <c r="AM36" s="86" t="n">
        <f aca="false">Test!J473</f>
        <v>54304.85</v>
      </c>
      <c r="AN36" s="87" t="n">
        <f aca="false">Test!K473</f>
        <v>100.73</v>
      </c>
      <c r="AO36" s="87" t="n">
        <f aca="false">Test!L473</f>
        <v>842</v>
      </c>
      <c r="AP36" s="94" t="n">
        <f aca="false">AM36/3600</f>
        <v>15.0846805555556</v>
      </c>
      <c r="AQ36" s="95" t="n">
        <f aca="false">J36+AI36</f>
        <v>23298.352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n">
        <f aca="false">AM36/AC36</f>
        <v>1.0061068753204</v>
      </c>
      <c r="AY36" s="97" t="n">
        <f aca="false">AN36/AD36</f>
        <v>1.05476439790576</v>
      </c>
      <c r="AZ36" s="98" t="n">
        <f aca="false">AO36/AE36</f>
        <v>1.0395061728395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03.9256</v>
      </c>
      <c r="F37" s="103" t="n">
        <f aca="false">Anchor!C474</f>
        <v>37.0386</v>
      </c>
      <c r="G37" s="103" t="n">
        <f aca="false">Anchor!D474</f>
        <v>39.0084</v>
      </c>
      <c r="H37" s="104" t="n">
        <f aca="false">Anchor!E474</f>
        <v>41.547</v>
      </c>
      <c r="I37" s="89"/>
      <c r="J37" s="102" t="n">
        <f aca="false">Test!B474</f>
        <v>4974.736</v>
      </c>
      <c r="K37" s="103" t="n">
        <f aca="false">Test!C474</f>
        <v>37.0374</v>
      </c>
      <c r="L37" s="103" t="n">
        <f aca="false">Test!D474</f>
        <v>39.1085</v>
      </c>
      <c r="M37" s="104" t="n">
        <f aca="false">Test!E474</f>
        <v>41.670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44646.49</v>
      </c>
      <c r="AD37" s="103" t="n">
        <f aca="false">Anchor!K474</f>
        <v>77.78</v>
      </c>
      <c r="AE37" s="103" t="n">
        <f aca="false">Anchor!L474</f>
        <v>809</v>
      </c>
      <c r="AF37" s="108" t="n">
        <f aca="false">AC37/3600</f>
        <v>12.4018027777778</v>
      </c>
      <c r="AG37" s="109" t="n">
        <f aca="false">E37+Y37</f>
        <v>8708.348</v>
      </c>
      <c r="AH37" s="195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44677.16</v>
      </c>
      <c r="AN37" s="103" t="n">
        <f aca="false">Test!K474</f>
        <v>82.58</v>
      </c>
      <c r="AO37" s="103" t="n">
        <f aca="false">Test!L474</f>
        <v>845</v>
      </c>
      <c r="AP37" s="108" t="n">
        <f aca="false">AM37/3600</f>
        <v>12.4103222222222</v>
      </c>
      <c r="AQ37" s="109" t="n">
        <f aca="false">J37+AI37</f>
        <v>8679.1584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n">
        <f aca="false">AM37/AC37</f>
        <v>1.00068695209859</v>
      </c>
      <c r="AY37" s="111" t="n">
        <f aca="false">AN37/AD37</f>
        <v>1.06171252249936</v>
      </c>
      <c r="AZ37" s="112" t="n">
        <f aca="false">AO37/AE37</f>
        <v>1.04449938195303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52.4192</v>
      </c>
      <c r="F38" s="103" t="n">
        <f aca="false">Anchor!C475</f>
        <v>35.3309</v>
      </c>
      <c r="G38" s="103" t="n">
        <f aca="false">Anchor!D475</f>
        <v>38.293</v>
      </c>
      <c r="H38" s="104" t="n">
        <f aca="false">Anchor!E475</f>
        <v>40.3509</v>
      </c>
      <c r="I38" s="89"/>
      <c r="J38" s="102" t="n">
        <f aca="false">Test!B475</f>
        <v>2442.6008</v>
      </c>
      <c r="K38" s="103" t="n">
        <f aca="false">Test!C475</f>
        <v>35.3302</v>
      </c>
      <c r="L38" s="103" t="n">
        <f aca="false">Test!D475</f>
        <v>38.4226</v>
      </c>
      <c r="M38" s="104" t="n">
        <f aca="false">Test!E475</f>
        <v>40.47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39401.35</v>
      </c>
      <c r="AD38" s="103" t="n">
        <f aca="false">Anchor!K475</f>
        <v>70.17</v>
      </c>
      <c r="AE38" s="103" t="n">
        <f aca="false">Anchor!L475</f>
        <v>807</v>
      </c>
      <c r="AF38" s="108" t="n">
        <f aca="false">AC38/3600</f>
        <v>10.9448194444444</v>
      </c>
      <c r="AG38" s="109" t="n">
        <f aca="false">E38+Y38</f>
        <v>4487.4736</v>
      </c>
      <c r="AH38" s="195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39720.79</v>
      </c>
      <c r="AN38" s="103" t="n">
        <f aca="false">Test!K475</f>
        <v>75.98</v>
      </c>
      <c r="AO38" s="103" t="n">
        <f aca="false">Test!L475</f>
        <v>847</v>
      </c>
      <c r="AP38" s="108" t="n">
        <f aca="false">AM38/3600</f>
        <v>11.0335527777778</v>
      </c>
      <c r="AQ38" s="109" t="n">
        <f aca="false">J38+AI38</f>
        <v>4477.6552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n">
        <f aca="false">AM38/AC38</f>
        <v>1.00810733642375</v>
      </c>
      <c r="AY38" s="111" t="n">
        <f aca="false">AN38/AD38</f>
        <v>1.08279891691606</v>
      </c>
      <c r="AZ38" s="112" t="n">
        <f aca="false">AO38/AE38</f>
        <v>1.04956629491945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46.3064</v>
      </c>
      <c r="F39" s="117" t="n">
        <f aca="false">Anchor!C476</f>
        <v>33.4737</v>
      </c>
      <c r="G39" s="117" t="n">
        <f aca="false">Anchor!D476</f>
        <v>37.4729</v>
      </c>
      <c r="H39" s="118" t="n">
        <f aca="false">Anchor!E476</f>
        <v>39.0098</v>
      </c>
      <c r="I39" s="89"/>
      <c r="J39" s="116" t="n">
        <f aca="false">Test!B476</f>
        <v>1344.3016</v>
      </c>
      <c r="K39" s="117" t="n">
        <f aca="false">Test!C476</f>
        <v>33.473</v>
      </c>
      <c r="L39" s="117" t="n">
        <f aca="false">Test!D476</f>
        <v>37.6374</v>
      </c>
      <c r="M39" s="118" t="n">
        <f aca="false">Test!E476</f>
        <v>39.122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35993.63</v>
      </c>
      <c r="AD39" s="117" t="n">
        <f aca="false">Anchor!K476</f>
        <v>62.49</v>
      </c>
      <c r="AE39" s="117" t="n">
        <f aca="false">Anchor!L476</f>
        <v>805</v>
      </c>
      <c r="AF39" s="122" t="n">
        <f aca="false">AC39/3600</f>
        <v>9.99823055555556</v>
      </c>
      <c r="AG39" s="123" t="n">
        <f aca="false">E39+Y39</f>
        <v>2463.0376</v>
      </c>
      <c r="AH39" s="195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36409.05</v>
      </c>
      <c r="AN39" s="117" t="n">
        <f aca="false">Test!K476</f>
        <v>68.73</v>
      </c>
      <c r="AO39" s="117" t="n">
        <f aca="false">Test!L476</f>
        <v>847</v>
      </c>
      <c r="AP39" s="122" t="n">
        <f aca="false">AM39/3600</f>
        <v>10.113625</v>
      </c>
      <c r="AQ39" s="123" t="n">
        <f aca="false">J39+AI39</f>
        <v>2461.0328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n">
        <f aca="false">AM39/AC39</f>
        <v>1.01154148664639</v>
      </c>
      <c r="AY39" s="125" t="n">
        <f aca="false">AN39/AD39</f>
        <v>1.09985597695631</v>
      </c>
      <c r="AZ39" s="126" t="n">
        <f aca="false">AO39/AE39</f>
        <v>1.05217391304348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106.5768</v>
      </c>
      <c r="F40" s="87" t="n">
        <f aca="false">Anchor!C477</f>
        <v>37.8001</v>
      </c>
      <c r="G40" s="87" t="n">
        <f aca="false">Anchor!D477</f>
        <v>39.5016</v>
      </c>
      <c r="H40" s="88" t="n">
        <f aca="false">Anchor!E477</f>
        <v>42.3451</v>
      </c>
      <c r="I40" s="89"/>
      <c r="J40" s="86" t="n">
        <f aca="false">Test!B477</f>
        <v>6051.284</v>
      </c>
      <c r="K40" s="87" t="n">
        <f aca="false">Test!C477</f>
        <v>37.7993</v>
      </c>
      <c r="L40" s="87" t="n">
        <f aca="false">Test!D477</f>
        <v>39.5988</v>
      </c>
      <c r="M40" s="88" t="n">
        <f aca="false">Test!E477</f>
        <v>42.516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46804.76</v>
      </c>
      <c r="AD40" s="87" t="n">
        <f aca="false">Anchor!K477</f>
        <v>74.28</v>
      </c>
      <c r="AE40" s="87" t="n">
        <f aca="false">Anchor!L477</f>
        <v>807</v>
      </c>
      <c r="AF40" s="94" t="n">
        <f aca="false">AC40/3600</f>
        <v>13.0013222222222</v>
      </c>
      <c r="AG40" s="95" t="n">
        <f aca="false">E40+Y40</f>
        <v>13210.212</v>
      </c>
      <c r="AH40" s="195"/>
      <c r="AI40" s="86" t="n">
        <f aca="false">Test!F477</f>
        <v>7103.6352</v>
      </c>
      <c r="AJ40" s="87" t="n">
        <f aca="false">Test!G477</f>
        <v>40.5065</v>
      </c>
      <c r="AK40" s="87" t="n">
        <f aca="false">Test!H477</f>
        <v>41.8847</v>
      </c>
      <c r="AL40" s="87" t="n">
        <f aca="false">Test!I477</f>
        <v>43.7926</v>
      </c>
      <c r="AM40" s="86" t="n">
        <f aca="false">Test!J477</f>
        <v>47183.37</v>
      </c>
      <c r="AN40" s="87" t="n">
        <f aca="false">Test!K477</f>
        <v>89.86</v>
      </c>
      <c r="AO40" s="87" t="n">
        <f aca="false">Test!L477</f>
        <v>848</v>
      </c>
      <c r="AP40" s="94" t="n">
        <f aca="false">AM40/3600</f>
        <v>13.1064916666667</v>
      </c>
      <c r="AQ40" s="95" t="n">
        <f aca="false">J40+AI40</f>
        <v>13154.9192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n">
        <f aca="false">AM40/AC40</f>
        <v>1.00808913452392</v>
      </c>
      <c r="AY40" s="97" t="n">
        <f aca="false">AN40/AD40</f>
        <v>1.20974690360797</v>
      </c>
      <c r="AZ40" s="98" t="n">
        <f aca="false">AO40/AE40</f>
        <v>1.05080545229244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03.0792</v>
      </c>
      <c r="F41" s="103" t="n">
        <f aca="false">Anchor!C478</f>
        <v>36.1613</v>
      </c>
      <c r="G41" s="103" t="n">
        <f aca="false">Anchor!D478</f>
        <v>38.5784</v>
      </c>
      <c r="H41" s="104" t="n">
        <f aca="false">Anchor!E478</f>
        <v>40.8222</v>
      </c>
      <c r="I41" s="89"/>
      <c r="J41" s="102" t="n">
        <f aca="false">Test!B478</f>
        <v>2086.3632</v>
      </c>
      <c r="K41" s="103" t="n">
        <f aca="false">Test!C478</f>
        <v>36.1584</v>
      </c>
      <c r="L41" s="103" t="n">
        <f aca="false">Test!D478</f>
        <v>38.7384</v>
      </c>
      <c r="M41" s="104" t="n">
        <f aca="false">Test!E478</f>
        <v>41.002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40443.93</v>
      </c>
      <c r="AD41" s="103" t="n">
        <f aca="false">Anchor!K478</f>
        <v>69.61</v>
      </c>
      <c r="AE41" s="103" t="n">
        <f aca="false">Anchor!L478</f>
        <v>807</v>
      </c>
      <c r="AF41" s="108" t="n">
        <f aca="false">AC41/3600</f>
        <v>11.234425</v>
      </c>
      <c r="AG41" s="109" t="n">
        <f aca="false">E41+Y41</f>
        <v>5807.5016</v>
      </c>
      <c r="AH41" s="195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40625.89</v>
      </c>
      <c r="AN41" s="103" t="n">
        <f aca="false">Test!K478</f>
        <v>74.98</v>
      </c>
      <c r="AO41" s="103" t="n">
        <f aca="false">Test!L478</f>
        <v>845</v>
      </c>
      <c r="AP41" s="108" t="n">
        <f aca="false">AM41/3600</f>
        <v>11.2849694444444</v>
      </c>
      <c r="AQ41" s="109" t="n">
        <f aca="false">J41+AI41</f>
        <v>5790.7856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n">
        <f aca="false">AM41/AC41</f>
        <v>1.00449906821617</v>
      </c>
      <c r="AY41" s="111" t="n">
        <f aca="false">AN41/AD41</f>
        <v>1.07714408849303</v>
      </c>
      <c r="AZ41" s="112" t="n">
        <f aca="false">AO41/AE41</f>
        <v>1.04708798017348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20.7824</v>
      </c>
      <c r="F42" s="103" t="n">
        <f aca="false">Anchor!C479</f>
        <v>34.3646</v>
      </c>
      <c r="G42" s="103" t="n">
        <f aca="false">Anchor!D479</f>
        <v>37.8139</v>
      </c>
      <c r="H42" s="104" t="n">
        <f aca="false">Anchor!E479</f>
        <v>39.567</v>
      </c>
      <c r="I42" s="89"/>
      <c r="J42" s="102" t="n">
        <f aca="false">Test!B479</f>
        <v>1017.4136</v>
      </c>
      <c r="K42" s="103" t="n">
        <f aca="false">Test!C479</f>
        <v>34.3612</v>
      </c>
      <c r="L42" s="103" t="n">
        <f aca="false">Test!D479</f>
        <v>38.0268</v>
      </c>
      <c r="M42" s="104" t="n">
        <f aca="false">Test!E479</f>
        <v>39.759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36511.29</v>
      </c>
      <c r="AD42" s="103" t="n">
        <f aca="false">Anchor!K479</f>
        <v>62.02</v>
      </c>
      <c r="AE42" s="103" t="n">
        <f aca="false">Anchor!L479</f>
        <v>807</v>
      </c>
      <c r="AF42" s="108" t="n">
        <f aca="false">AC42/3600</f>
        <v>10.142025</v>
      </c>
      <c r="AG42" s="109" t="n">
        <f aca="false">E42+Y42</f>
        <v>3055.8368</v>
      </c>
      <c r="AH42" s="195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36946.38</v>
      </c>
      <c r="AN42" s="103" t="n">
        <f aca="false">Test!K479</f>
        <v>67.86</v>
      </c>
      <c r="AO42" s="103" t="n">
        <f aca="false">Test!L479</f>
        <v>843</v>
      </c>
      <c r="AP42" s="108" t="n">
        <f aca="false">AM42/3600</f>
        <v>10.2628833333333</v>
      </c>
      <c r="AQ42" s="109" t="n">
        <f aca="false">J42+AI42</f>
        <v>3052.468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n">
        <f aca="false">AM42/AC42</f>
        <v>1.01191658799237</v>
      </c>
      <c r="AY42" s="111" t="n">
        <f aca="false">AN42/AD42</f>
        <v>1.09416317316995</v>
      </c>
      <c r="AZ42" s="112" t="n">
        <f aca="false">AO42/AE42</f>
        <v>1.04460966542751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13.6432</v>
      </c>
      <c r="F43" s="117" t="n">
        <f aca="false">Anchor!C480</f>
        <v>32.477</v>
      </c>
      <c r="G43" s="117" t="n">
        <f aca="false">Anchor!D480</f>
        <v>37.1604</v>
      </c>
      <c r="H43" s="118" t="n">
        <f aca="false">Anchor!E480</f>
        <v>38.5397</v>
      </c>
      <c r="I43" s="89"/>
      <c r="J43" s="116" t="n">
        <f aca="false">Test!B480</f>
        <v>614.3728</v>
      </c>
      <c r="K43" s="117" t="n">
        <f aca="false">Test!C480</f>
        <v>32.4763</v>
      </c>
      <c r="L43" s="117" t="n">
        <f aca="false">Test!D480</f>
        <v>37.3999</v>
      </c>
      <c r="M43" s="118" t="n">
        <f aca="false">Test!E480</f>
        <v>38.673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34033.78</v>
      </c>
      <c r="AD43" s="117" t="n">
        <f aca="false">Anchor!K480</f>
        <v>60.76</v>
      </c>
      <c r="AE43" s="117" t="n">
        <f aca="false">Anchor!L480</f>
        <v>809</v>
      </c>
      <c r="AF43" s="122" t="n">
        <f aca="false">AC43/3600</f>
        <v>9.45382777777778</v>
      </c>
      <c r="AG43" s="123" t="n">
        <f aca="false">E43+Y43</f>
        <v>1730.3744</v>
      </c>
      <c r="AH43" s="195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34459.7</v>
      </c>
      <c r="AN43" s="117" t="n">
        <f aca="false">Test!K480</f>
        <v>69.16</v>
      </c>
      <c r="AO43" s="117" t="n">
        <f aca="false">Test!L480</f>
        <v>845</v>
      </c>
      <c r="AP43" s="122" t="n">
        <f aca="false">AM43/3600</f>
        <v>9.57213888888889</v>
      </c>
      <c r="AQ43" s="123" t="n">
        <f aca="false">J43+AI43</f>
        <v>1731.104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n">
        <f aca="false">AM43/AC43</f>
        <v>1.01251462517534</v>
      </c>
      <c r="AY43" s="125" t="n">
        <f aca="false">AN43/AD43</f>
        <v>1.13824884792627</v>
      </c>
      <c r="AZ43" s="126" t="n">
        <f aca="false">AO43/AE43</f>
        <v>1.0444993819530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06.9248</v>
      </c>
      <c r="F44" s="87" t="n">
        <f aca="false">Anchor!C481</f>
        <v>39.3568</v>
      </c>
      <c r="G44" s="87" t="n">
        <f aca="false">Anchor!D481</f>
        <v>43.4664</v>
      </c>
      <c r="H44" s="88" t="n">
        <f aca="false">Anchor!E481</f>
        <v>44.5554</v>
      </c>
      <c r="I44" s="89"/>
      <c r="J44" s="86" t="n">
        <f aca="false">Test!B481</f>
        <v>14896.78</v>
      </c>
      <c r="K44" s="87" t="n">
        <f aca="false">Test!C481</f>
        <v>39.3563</v>
      </c>
      <c r="L44" s="87" t="n">
        <f aca="false">Test!D481</f>
        <v>43.4938</v>
      </c>
      <c r="M44" s="88" t="n">
        <f aca="false">Test!E481</f>
        <v>44.555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64072.12</v>
      </c>
      <c r="AD44" s="87" t="n">
        <f aca="false">Anchor!K481</f>
        <v>94.7</v>
      </c>
      <c r="AE44" s="87" t="n">
        <f aca="false">Anchor!L481</f>
        <v>806</v>
      </c>
      <c r="AF44" s="94" t="n">
        <f aca="false">AC44/3600</f>
        <v>17.7978111111111</v>
      </c>
      <c r="AG44" s="95" t="n">
        <f aca="false">E44+Y44</f>
        <v>22548.1992</v>
      </c>
      <c r="AH44" s="195"/>
      <c r="AI44" s="86" t="n">
        <f aca="false">Test!F481</f>
        <v>7641.2744</v>
      </c>
      <c r="AJ44" s="87" t="n">
        <f aca="false">Test!G481</f>
        <v>41.4919</v>
      </c>
      <c r="AK44" s="87" t="n">
        <f aca="false">Test!H481</f>
        <v>44.9117</v>
      </c>
      <c r="AL44" s="87" t="n">
        <f aca="false">Test!I481</f>
        <v>44.9726</v>
      </c>
      <c r="AM44" s="86" t="n">
        <f aca="false">Test!J481</f>
        <v>64602.44</v>
      </c>
      <c r="AN44" s="87" t="n">
        <f aca="false">Test!K481</f>
        <v>113.56</v>
      </c>
      <c r="AO44" s="87" t="n">
        <f aca="false">Test!L481</f>
        <v>849</v>
      </c>
      <c r="AP44" s="94" t="n">
        <f aca="false">AM44/3600</f>
        <v>17.9451222222222</v>
      </c>
      <c r="AQ44" s="95" t="n">
        <f aca="false">J44+AI44</f>
        <v>22538.0544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n">
        <f aca="false">AM44/AC44</f>
        <v>1.00827692294246</v>
      </c>
      <c r="AY44" s="97" t="n">
        <f aca="false">AN44/AD44</f>
        <v>1.19915522703274</v>
      </c>
      <c r="AZ44" s="98" t="n">
        <f aca="false">AO44/AE44</f>
        <v>1.05334987593052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03.1776</v>
      </c>
      <c r="F45" s="103" t="n">
        <f aca="false">Anchor!C482</f>
        <v>37.7507</v>
      </c>
      <c r="G45" s="103" t="n">
        <f aca="false">Anchor!D482</f>
        <v>42.2182</v>
      </c>
      <c r="H45" s="104" t="n">
        <f aca="false">Anchor!E482</f>
        <v>42.6645</v>
      </c>
      <c r="I45" s="89"/>
      <c r="J45" s="102" t="n">
        <f aca="false">Test!B482</f>
        <v>5198.6592</v>
      </c>
      <c r="K45" s="103" t="n">
        <f aca="false">Test!C482</f>
        <v>37.7506</v>
      </c>
      <c r="L45" s="103" t="n">
        <f aca="false">Test!D482</f>
        <v>42.2688</v>
      </c>
      <c r="M45" s="104" t="n">
        <f aca="false">Test!E482</f>
        <v>42.667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53975.99</v>
      </c>
      <c r="AD45" s="103" t="n">
        <f aca="false">Anchor!K482</f>
        <v>84.08</v>
      </c>
      <c r="AE45" s="103" t="n">
        <f aca="false">Anchor!L482</f>
        <v>807</v>
      </c>
      <c r="AF45" s="108" t="n">
        <f aca="false">AC45/3600</f>
        <v>14.9933305555556</v>
      </c>
      <c r="AG45" s="109" t="n">
        <f aca="false">E45+Y45</f>
        <v>9397.2392</v>
      </c>
      <c r="AH45" s="195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54397.45</v>
      </c>
      <c r="AN45" s="103" t="n">
        <f aca="false">Test!K482</f>
        <v>93.02</v>
      </c>
      <c r="AO45" s="103" t="n">
        <f aca="false">Test!L482</f>
        <v>840</v>
      </c>
      <c r="AP45" s="108" t="n">
        <f aca="false">AM45/3600</f>
        <v>15.1104027777778</v>
      </c>
      <c r="AQ45" s="109" t="n">
        <f aca="false">J45+AI45</f>
        <v>9392.7208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n">
        <f aca="false">AM45/AC45</f>
        <v>1.0078082866104</v>
      </c>
      <c r="AY45" s="111" t="n">
        <f aca="false">AN45/AD45</f>
        <v>1.10632730732636</v>
      </c>
      <c r="AZ45" s="112" t="n">
        <f aca="false">AO45/AE45</f>
        <v>1.04089219330855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8.7712</v>
      </c>
      <c r="F46" s="103" t="n">
        <f aca="false">Anchor!C483</f>
        <v>36.1881</v>
      </c>
      <c r="G46" s="103" t="n">
        <f aca="false">Anchor!D483</f>
        <v>41.2432</v>
      </c>
      <c r="H46" s="104" t="n">
        <f aca="false">Anchor!E483</f>
        <v>41.2453</v>
      </c>
      <c r="I46" s="89"/>
      <c r="J46" s="102" t="n">
        <f aca="false">Test!B483</f>
        <v>2527.4376</v>
      </c>
      <c r="K46" s="103" t="n">
        <f aca="false">Test!C483</f>
        <v>36.1868</v>
      </c>
      <c r="L46" s="103" t="n">
        <f aca="false">Test!D483</f>
        <v>41.3043</v>
      </c>
      <c r="M46" s="104" t="n">
        <f aca="false">Test!E483</f>
        <v>41.246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47525.76</v>
      </c>
      <c r="AD46" s="103" t="n">
        <f aca="false">Anchor!K483</f>
        <v>77.57</v>
      </c>
      <c r="AE46" s="103" t="n">
        <f aca="false">Anchor!L483</f>
        <v>809</v>
      </c>
      <c r="AF46" s="108" t="n">
        <f aca="false">AC46/3600</f>
        <v>13.2016</v>
      </c>
      <c r="AG46" s="109" t="n">
        <f aca="false">E46+Y46</f>
        <v>4894.3424</v>
      </c>
      <c r="AH46" s="195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47691.02</v>
      </c>
      <c r="AN46" s="103" t="n">
        <f aca="false">Test!K483</f>
        <v>83.45</v>
      </c>
      <c r="AO46" s="103" t="n">
        <f aca="false">Test!L483</f>
        <v>849</v>
      </c>
      <c r="AP46" s="108" t="n">
        <f aca="false">AM46/3600</f>
        <v>13.2475055555556</v>
      </c>
      <c r="AQ46" s="109" t="n">
        <f aca="false">J46+AI46</f>
        <v>4893.0088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n">
        <f aca="false">AM46/AC46</f>
        <v>1.00347727211516</v>
      </c>
      <c r="AY46" s="111" t="n">
        <f aca="false">AN46/AD46</f>
        <v>1.07580250096687</v>
      </c>
      <c r="AZ46" s="112" t="n">
        <f aca="false">AO46/AE46</f>
        <v>1.04944375772559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401.744</v>
      </c>
      <c r="F47" s="117" t="n">
        <f aca="false">Anchor!C484</f>
        <v>34.4889</v>
      </c>
      <c r="G47" s="117" t="n">
        <f aca="false">Anchor!D484</f>
        <v>40.2185</v>
      </c>
      <c r="H47" s="118" t="n">
        <f aca="false">Anchor!E484</f>
        <v>39.8523</v>
      </c>
      <c r="I47" s="89"/>
      <c r="J47" s="116" t="n">
        <f aca="false">Test!B484</f>
        <v>1405.7904</v>
      </c>
      <c r="K47" s="117" t="n">
        <f aca="false">Test!C484</f>
        <v>34.4898</v>
      </c>
      <c r="L47" s="117" t="n">
        <f aca="false">Test!D484</f>
        <v>40.2901</v>
      </c>
      <c r="M47" s="118" t="n">
        <f aca="false">Test!E484</f>
        <v>39.868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42756.65</v>
      </c>
      <c r="AD47" s="117" t="n">
        <f aca="false">Anchor!K484</f>
        <v>72.34</v>
      </c>
      <c r="AE47" s="117" t="n">
        <f aca="false">Anchor!L484</f>
        <v>807</v>
      </c>
      <c r="AF47" s="122" t="n">
        <f aca="false">AC47/3600</f>
        <v>11.8768472222222</v>
      </c>
      <c r="AG47" s="123" t="n">
        <f aca="false">E47+Y47</f>
        <v>2744.0928</v>
      </c>
      <c r="AH47" s="195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43068.69</v>
      </c>
      <c r="AN47" s="117" t="n">
        <f aca="false">Test!K484</f>
        <v>77.48</v>
      </c>
      <c r="AO47" s="117" t="n">
        <f aca="false">Test!L484</f>
        <v>847</v>
      </c>
      <c r="AP47" s="122" t="n">
        <f aca="false">AM47/3600</f>
        <v>11.963525</v>
      </c>
      <c r="AQ47" s="123" t="n">
        <f aca="false">J47+AI47</f>
        <v>2748.1392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n">
        <f aca="false">AM47/AC47</f>
        <v>1.00729804603494</v>
      </c>
      <c r="AY47" s="125" t="n">
        <f aca="false">AN47/AD47</f>
        <v>1.07105335913741</v>
      </c>
      <c r="AZ47" s="126" t="n">
        <f aca="false">AO47/AE47</f>
        <v>1.04956629491945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32.1344</v>
      </c>
      <c r="F48" s="87" t="n">
        <f aca="false">Anchor!C485</f>
        <v>38.4955</v>
      </c>
      <c r="G48" s="87" t="n">
        <f aca="false">Anchor!D485</f>
        <v>42.912</v>
      </c>
      <c r="H48" s="88" t="n">
        <f aca="false">Anchor!E485</f>
        <v>43.6856</v>
      </c>
      <c r="I48" s="89"/>
      <c r="J48" s="86" t="n">
        <f aca="false">Test!B485</f>
        <v>6222.4344</v>
      </c>
      <c r="K48" s="87" t="n">
        <f aca="false">Test!C485</f>
        <v>38.495</v>
      </c>
      <c r="L48" s="87" t="n">
        <f aca="false">Test!D485</f>
        <v>42.9558</v>
      </c>
      <c r="M48" s="88" t="n">
        <f aca="false">Test!E485</f>
        <v>43.689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57332.75</v>
      </c>
      <c r="AD48" s="87" t="n">
        <f aca="false">Anchor!K485</f>
        <v>87.27</v>
      </c>
      <c r="AE48" s="87" t="n">
        <f aca="false">Anchor!L485</f>
        <v>808</v>
      </c>
      <c r="AF48" s="94" t="n">
        <f aca="false">AC48/3600</f>
        <v>15.9257638888889</v>
      </c>
      <c r="AG48" s="95" t="n">
        <f aca="false">E48+Y48</f>
        <v>13873.4088</v>
      </c>
      <c r="AH48" s="195"/>
      <c r="AI48" s="86" t="n">
        <f aca="false">Test!F485</f>
        <v>7641.2744</v>
      </c>
      <c r="AJ48" s="87" t="n">
        <f aca="false">Test!G485</f>
        <v>41.4919</v>
      </c>
      <c r="AK48" s="87" t="n">
        <f aca="false">Test!H485</f>
        <v>44.9117</v>
      </c>
      <c r="AL48" s="87" t="n">
        <f aca="false">Test!I485</f>
        <v>44.9726</v>
      </c>
      <c r="AM48" s="86" t="n">
        <f aca="false">Test!J485</f>
        <v>57667.86</v>
      </c>
      <c r="AN48" s="87" t="n">
        <f aca="false">Test!K485</f>
        <v>99.01</v>
      </c>
      <c r="AO48" s="87" t="n">
        <f aca="false">Test!L485</f>
        <v>836</v>
      </c>
      <c r="AP48" s="94" t="n">
        <f aca="false">AM48/3600</f>
        <v>16.01885</v>
      </c>
      <c r="AQ48" s="95" t="n">
        <f aca="false">J48+AI48</f>
        <v>13863.7088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n">
        <f aca="false">AM48/AC48</f>
        <v>1.00584500132996</v>
      </c>
      <c r="AY48" s="97" t="n">
        <f aca="false">AN48/AD48</f>
        <v>1.13452503724075</v>
      </c>
      <c r="AZ48" s="98" t="n">
        <f aca="false">AO48/AE48</f>
        <v>1.03465346534653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53.6336</v>
      </c>
      <c r="F49" s="103" t="n">
        <f aca="false">Anchor!C486</f>
        <v>36.9904</v>
      </c>
      <c r="G49" s="103" t="n">
        <f aca="false">Anchor!D486</f>
        <v>41.6743</v>
      </c>
      <c r="H49" s="104" t="n">
        <f aca="false">Anchor!E486</f>
        <v>41.8729</v>
      </c>
      <c r="I49" s="89"/>
      <c r="J49" s="102" t="n">
        <f aca="false">Test!B486</f>
        <v>2255.6632</v>
      </c>
      <c r="K49" s="103" t="n">
        <f aca="false">Test!C486</f>
        <v>36.9906</v>
      </c>
      <c r="L49" s="103" t="n">
        <f aca="false">Test!D486</f>
        <v>41.748</v>
      </c>
      <c r="M49" s="104" t="n">
        <f aca="false">Test!E486</f>
        <v>41.887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49495.29</v>
      </c>
      <c r="AD49" s="103" t="n">
        <f aca="false">Anchor!K486</f>
        <v>78.94</v>
      </c>
      <c r="AE49" s="103" t="n">
        <f aca="false">Anchor!L486</f>
        <v>807</v>
      </c>
      <c r="AF49" s="108" t="n">
        <f aca="false">AC49/3600</f>
        <v>13.7486916666667</v>
      </c>
      <c r="AG49" s="109" t="n">
        <f aca="false">E49+Y49</f>
        <v>6447.6952</v>
      </c>
      <c r="AH49" s="195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49660.7</v>
      </c>
      <c r="AN49" s="103" t="n">
        <f aca="false">Test!K486</f>
        <v>88.14</v>
      </c>
      <c r="AO49" s="103" t="n">
        <f aca="false">Test!L486</f>
        <v>847</v>
      </c>
      <c r="AP49" s="108" t="n">
        <f aca="false">AM49/3600</f>
        <v>13.7946388888889</v>
      </c>
      <c r="AQ49" s="109" t="n">
        <f aca="false">J49+AI49</f>
        <v>6449.7248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n">
        <f aca="false">AM49/AC49</f>
        <v>1.00334193415171</v>
      </c>
      <c r="AY49" s="111" t="n">
        <f aca="false">AN49/AD49</f>
        <v>1.11654421079301</v>
      </c>
      <c r="AZ49" s="112" t="n">
        <f aca="false">AO49/AE49</f>
        <v>1.04956629491945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23.9104</v>
      </c>
      <c r="F50" s="103" t="n">
        <f aca="false">Anchor!C487</f>
        <v>35.3412</v>
      </c>
      <c r="G50" s="103" t="n">
        <f aca="false">Anchor!D487</f>
        <v>40.6403</v>
      </c>
      <c r="H50" s="104" t="n">
        <f aca="false">Anchor!E487</f>
        <v>40.4006</v>
      </c>
      <c r="I50" s="89"/>
      <c r="J50" s="102" t="n">
        <f aca="false">Test!B487</f>
        <v>1027.6152</v>
      </c>
      <c r="K50" s="103" t="n">
        <f aca="false">Test!C487</f>
        <v>35.3412</v>
      </c>
      <c r="L50" s="103" t="n">
        <f aca="false">Test!D487</f>
        <v>40.7339</v>
      </c>
      <c r="M50" s="104" t="n">
        <f aca="false">Test!E487</f>
        <v>40.415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43818.59</v>
      </c>
      <c r="AD50" s="103" t="n">
        <f aca="false">Anchor!K487</f>
        <v>70.55</v>
      </c>
      <c r="AE50" s="103" t="n">
        <f aca="false">Anchor!L487</f>
        <v>809</v>
      </c>
      <c r="AF50" s="108" t="n">
        <f aca="false">AC50/3600</f>
        <v>12.1718305555556</v>
      </c>
      <c r="AG50" s="109" t="n">
        <f aca="false">E50+Y50</f>
        <v>3389.4816</v>
      </c>
      <c r="AH50" s="195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44199.74</v>
      </c>
      <c r="AN50" s="103" t="n">
        <f aca="false">Test!K487</f>
        <v>72.35</v>
      </c>
      <c r="AO50" s="103" t="n">
        <f aca="false">Test!L487</f>
        <v>848</v>
      </c>
      <c r="AP50" s="108" t="n">
        <f aca="false">AM50/3600</f>
        <v>12.2777055555556</v>
      </c>
      <c r="AQ50" s="109" t="n">
        <f aca="false">J50+AI50</f>
        <v>3393.1864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n">
        <f aca="false">AM50/AC50</f>
        <v>1.00869836295508</v>
      </c>
      <c r="AY50" s="111" t="n">
        <f aca="false">AN50/AD50</f>
        <v>1.02551381998583</v>
      </c>
      <c r="AZ50" s="112" t="n">
        <f aca="false">AO50/AE50</f>
        <v>1.04820766378245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1.36</v>
      </c>
      <c r="F51" s="117" t="n">
        <f aca="false">Anchor!C488</f>
        <v>33.6154</v>
      </c>
      <c r="G51" s="117" t="n">
        <f aca="false">Anchor!D488</f>
        <v>39.8254</v>
      </c>
      <c r="H51" s="118" t="n">
        <f aca="false">Anchor!E488</f>
        <v>39.2963</v>
      </c>
      <c r="I51" s="89"/>
      <c r="J51" s="116" t="n">
        <f aca="false">Test!B488</f>
        <v>617.4992</v>
      </c>
      <c r="K51" s="117" t="n">
        <f aca="false">Test!C488</f>
        <v>33.616</v>
      </c>
      <c r="L51" s="117" t="n">
        <f aca="false">Test!D488</f>
        <v>39.9352</v>
      </c>
      <c r="M51" s="118" t="n">
        <f aca="false">Test!E488</f>
        <v>39.317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40156.86</v>
      </c>
      <c r="AD51" s="117" t="n">
        <f aca="false">Anchor!K488</f>
        <v>66.43</v>
      </c>
      <c r="AE51" s="117" t="n">
        <f aca="false">Anchor!L488</f>
        <v>807</v>
      </c>
      <c r="AF51" s="122" t="n">
        <f aca="false">AC51/3600</f>
        <v>11.1546833333333</v>
      </c>
      <c r="AG51" s="123" t="n">
        <f aca="false">E51+Y51</f>
        <v>1953.7088</v>
      </c>
      <c r="AH51" s="195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40519.92</v>
      </c>
      <c r="AN51" s="117" t="n">
        <f aca="false">Test!K488</f>
        <v>69.82</v>
      </c>
      <c r="AO51" s="117" t="n">
        <f aca="false">Test!L488</f>
        <v>841</v>
      </c>
      <c r="AP51" s="122" t="n">
        <f aca="false">AM51/3600</f>
        <v>11.2555333333333</v>
      </c>
      <c r="AQ51" s="123" t="n">
        <f aca="false">J51+AI51</f>
        <v>1959.848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n">
        <f aca="false">AM51/AC51</f>
        <v>1.00904104553992</v>
      </c>
      <c r="AY51" s="125" t="n">
        <f aca="false">AN51/AD51</f>
        <v>1.0510311606202</v>
      </c>
      <c r="AZ51" s="126" t="n">
        <f aca="false">AO51/AE51</f>
        <v>1.04213135068154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475.2648</v>
      </c>
      <c r="F52" s="87" t="n">
        <f aca="false">Anchor!C489</f>
        <v>38.2455</v>
      </c>
      <c r="G52" s="87" t="n">
        <f aca="false">Anchor!D489</f>
        <v>41.7116</v>
      </c>
      <c r="H52" s="88" t="n">
        <f aca="false">Anchor!E489</f>
        <v>43.8429</v>
      </c>
      <c r="I52" s="89"/>
      <c r="J52" s="86" t="n">
        <f aca="false">Test!B489</f>
        <v>50455.852</v>
      </c>
      <c r="K52" s="87" t="n">
        <f aca="false">Test!C489</f>
        <v>38.2465</v>
      </c>
      <c r="L52" s="87" t="n">
        <f aca="false">Test!D489</f>
        <v>41.7509</v>
      </c>
      <c r="M52" s="88" t="n">
        <f aca="false">Test!E489</f>
        <v>43.897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71271.99</v>
      </c>
      <c r="AD52" s="87" t="n">
        <f aca="false">Anchor!K489</f>
        <v>137.96</v>
      </c>
      <c r="AE52" s="87" t="n">
        <f aca="false">Anchor!L489</f>
        <v>811</v>
      </c>
      <c r="AF52" s="94" t="n">
        <f aca="false">AC52/3600</f>
        <v>19.797775</v>
      </c>
      <c r="AG52" s="95" t="n">
        <f aca="false">E52+Y52</f>
        <v>57757.8144</v>
      </c>
      <c r="AH52" s="195"/>
      <c r="AI52" s="86" t="n">
        <f aca="false">Test!F489</f>
        <v>7282.5496</v>
      </c>
      <c r="AJ52" s="87" t="n">
        <f aca="false">Test!G489</f>
        <v>39.6923</v>
      </c>
      <c r="AK52" s="87" t="n">
        <f aca="false">Test!H489</f>
        <v>43.4271</v>
      </c>
      <c r="AL52" s="87" t="n">
        <f aca="false">Test!I489</f>
        <v>45.4548</v>
      </c>
      <c r="AM52" s="86" t="n">
        <f aca="false">Test!J489</f>
        <v>72729.14</v>
      </c>
      <c r="AN52" s="87" t="n">
        <f aca="false">Test!K489</f>
        <v>149.69</v>
      </c>
      <c r="AO52" s="87" t="n">
        <f aca="false">Test!L489</f>
        <v>847</v>
      </c>
      <c r="AP52" s="94" t="n">
        <f aca="false">AM52/3600</f>
        <v>20.2025388888889</v>
      </c>
      <c r="AQ52" s="95" t="n">
        <f aca="false">J52+AI52</f>
        <v>57738.4016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n">
        <f aca="false">AM52/AC52</f>
        <v>1.02044491812281</v>
      </c>
      <c r="AY52" s="97" t="n">
        <f aca="false">AN52/AD52</f>
        <v>1.08502464482459</v>
      </c>
      <c r="AZ52" s="98" t="n">
        <f aca="false">AO52/AE52</f>
        <v>1.04438964241677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9993.88</v>
      </c>
      <c r="F53" s="103" t="n">
        <f aca="false">Anchor!C490</f>
        <v>35.7199</v>
      </c>
      <c r="G53" s="103" t="n">
        <f aca="false">Anchor!D490</f>
        <v>40.6363</v>
      </c>
      <c r="H53" s="104" t="n">
        <f aca="false">Anchor!E490</f>
        <v>42.93</v>
      </c>
      <c r="I53" s="89"/>
      <c r="J53" s="102" t="n">
        <f aca="false">Test!B490</f>
        <v>9997.388</v>
      </c>
      <c r="K53" s="103" t="n">
        <f aca="false">Test!C490</f>
        <v>35.7207</v>
      </c>
      <c r="L53" s="103" t="n">
        <f aca="false">Test!D490</f>
        <v>40.6735</v>
      </c>
      <c r="M53" s="104" t="n">
        <f aca="false">Test!E490</f>
        <v>42.986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51332.29</v>
      </c>
      <c r="AD53" s="103" t="n">
        <f aca="false">Anchor!K490</f>
        <v>96.77</v>
      </c>
      <c r="AE53" s="103" t="n">
        <f aca="false">Anchor!L490</f>
        <v>807</v>
      </c>
      <c r="AF53" s="108" t="n">
        <f aca="false">AC53/3600</f>
        <v>14.2589694444444</v>
      </c>
      <c r="AG53" s="109" t="n">
        <f aca="false">E53+Y53</f>
        <v>12767.28</v>
      </c>
      <c r="AH53" s="195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51952.52</v>
      </c>
      <c r="AN53" s="103" t="n">
        <f aca="false">Test!K490</f>
        <v>114.7</v>
      </c>
      <c r="AO53" s="103" t="n">
        <f aca="false">Test!L490</f>
        <v>845</v>
      </c>
      <c r="AP53" s="108" t="n">
        <f aca="false">AM53/3600</f>
        <v>14.4312555555556</v>
      </c>
      <c r="AQ53" s="109" t="n">
        <f aca="false">J53+AI53</f>
        <v>12770.788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n">
        <f aca="false">AM53/AC53</f>
        <v>1.0120826481733</v>
      </c>
      <c r="AY53" s="111" t="n">
        <f aca="false">AN53/AD53</f>
        <v>1.18528469567015</v>
      </c>
      <c r="AZ53" s="112" t="n">
        <f aca="false">AO53/AE53</f>
        <v>1.0470879801734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34.0536</v>
      </c>
      <c r="F54" s="103" t="n">
        <f aca="false">Anchor!C491</f>
        <v>34.3519</v>
      </c>
      <c r="G54" s="103" t="n">
        <f aca="false">Anchor!D491</f>
        <v>39.6947</v>
      </c>
      <c r="H54" s="104" t="n">
        <f aca="false">Anchor!E491</f>
        <v>42.2264</v>
      </c>
      <c r="I54" s="89"/>
      <c r="J54" s="102" t="n">
        <f aca="false">Test!B491</f>
        <v>2742.0816</v>
      </c>
      <c r="K54" s="103" t="n">
        <f aca="false">Test!C491</f>
        <v>34.3515</v>
      </c>
      <c r="L54" s="103" t="n">
        <f aca="false">Test!D491</f>
        <v>39.754</v>
      </c>
      <c r="M54" s="104" t="n">
        <f aca="false">Test!E491</f>
        <v>42.279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42908.75</v>
      </c>
      <c r="AD54" s="103" t="n">
        <f aca="false">Anchor!K491</f>
        <v>88.14</v>
      </c>
      <c r="AE54" s="103" t="n">
        <f aca="false">Anchor!L491</f>
        <v>807</v>
      </c>
      <c r="AF54" s="108" t="n">
        <f aca="false">AC54/3600</f>
        <v>11.9190972222222</v>
      </c>
      <c r="AG54" s="109" t="n">
        <f aca="false">E54+Y54</f>
        <v>4013.392</v>
      </c>
      <c r="AH54" s="195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43510.91</v>
      </c>
      <c r="AN54" s="103" t="n">
        <f aca="false">Test!K491</f>
        <v>95.64</v>
      </c>
      <c r="AO54" s="103" t="n">
        <f aca="false">Test!L491</f>
        <v>845</v>
      </c>
      <c r="AP54" s="108" t="n">
        <f aca="false">AM54/3600</f>
        <v>12.0863638888889</v>
      </c>
      <c r="AQ54" s="109" t="n">
        <f aca="false">J54+AI54</f>
        <v>4021.42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n">
        <f aca="false">AM54/AC54</f>
        <v>1.01403350132549</v>
      </c>
      <c r="AY54" s="111" t="n">
        <f aca="false">AN54/AD54</f>
        <v>1.08509189925119</v>
      </c>
      <c r="AZ54" s="112" t="n">
        <f aca="false">AO54/AE54</f>
        <v>1.04708798017348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22.1416</v>
      </c>
      <c r="F55" s="117" t="n">
        <f aca="false">Anchor!C492</f>
        <v>32.7074</v>
      </c>
      <c r="G55" s="117" t="n">
        <f aca="false">Anchor!D492</f>
        <v>38.7281</v>
      </c>
      <c r="H55" s="118" t="n">
        <f aca="false">Anchor!E492</f>
        <v>41.3603</v>
      </c>
      <c r="I55" s="89"/>
      <c r="J55" s="116" t="n">
        <f aca="false">Test!B492</f>
        <v>1128.9904</v>
      </c>
      <c r="K55" s="117" t="n">
        <f aca="false">Test!C492</f>
        <v>32.7083</v>
      </c>
      <c r="L55" s="117" t="n">
        <f aca="false">Test!D492</f>
        <v>38.7775</v>
      </c>
      <c r="M55" s="118" t="n">
        <f aca="false">Test!E492</f>
        <v>41.438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39081.12</v>
      </c>
      <c r="AD55" s="117" t="n">
        <f aca="false">Anchor!K492</f>
        <v>82.96</v>
      </c>
      <c r="AE55" s="117" t="n">
        <f aca="false">Anchor!L492</f>
        <v>807</v>
      </c>
      <c r="AF55" s="122" t="n">
        <f aca="false">AC55/3600</f>
        <v>10.8558666666667</v>
      </c>
      <c r="AG55" s="123" t="n">
        <f aca="false">E55+Y55</f>
        <v>1752.2296</v>
      </c>
      <c r="AH55" s="195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39513.15</v>
      </c>
      <c r="AN55" s="117" t="n">
        <f aca="false">Test!K492</f>
        <v>86.05</v>
      </c>
      <c r="AO55" s="117" t="n">
        <f aca="false">Test!L492</f>
        <v>843</v>
      </c>
      <c r="AP55" s="122" t="n">
        <f aca="false">AM55/3600</f>
        <v>10.975875</v>
      </c>
      <c r="AQ55" s="123" t="n">
        <f aca="false">J55+AI55</f>
        <v>1759.0784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n">
        <f aca="false">AM55/AC55</f>
        <v>1.01105469853474</v>
      </c>
      <c r="AY55" s="125" t="n">
        <f aca="false">AN55/AD55</f>
        <v>1.0372468659595</v>
      </c>
      <c r="AZ55" s="126" t="n">
        <f aca="false">AO55/AE55</f>
        <v>1.04460966542751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644.1664</v>
      </c>
      <c r="F56" s="87" t="n">
        <f aca="false">Anchor!C493</f>
        <v>36.5953</v>
      </c>
      <c r="G56" s="87" t="n">
        <f aca="false">Anchor!D493</f>
        <v>41.1652</v>
      </c>
      <c r="H56" s="88" t="n">
        <f aca="false">Anchor!E493</f>
        <v>43.4088</v>
      </c>
      <c r="I56" s="89"/>
      <c r="J56" s="86" t="n">
        <f aca="false">Test!B493</f>
        <v>20641.288</v>
      </c>
      <c r="K56" s="87" t="n">
        <f aca="false">Test!C493</f>
        <v>36.596</v>
      </c>
      <c r="L56" s="87" t="n">
        <f aca="false">Test!D493</f>
        <v>41.2241</v>
      </c>
      <c r="M56" s="88" t="n">
        <f aca="false">Test!E493</f>
        <v>43.492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60693.38</v>
      </c>
      <c r="AD56" s="87" t="n">
        <f aca="false">Anchor!K493</f>
        <v>121.38</v>
      </c>
      <c r="AE56" s="87" t="n">
        <f aca="false">Anchor!L493</f>
        <v>807</v>
      </c>
      <c r="AF56" s="94" t="n">
        <f aca="false">AC56/3600</f>
        <v>16.8592722222222</v>
      </c>
      <c r="AG56" s="95" t="n">
        <f aca="false">E56+Y56</f>
        <v>27926.716</v>
      </c>
      <c r="AH56" s="195"/>
      <c r="AI56" s="86" t="n">
        <f aca="false">Test!F493</f>
        <v>7282.5496</v>
      </c>
      <c r="AJ56" s="87" t="n">
        <f aca="false">Test!G493</f>
        <v>39.6923</v>
      </c>
      <c r="AK56" s="87" t="n">
        <f aca="false">Test!H493</f>
        <v>43.4271</v>
      </c>
      <c r="AL56" s="87" t="n">
        <f aca="false">Test!I493</f>
        <v>45.4548</v>
      </c>
      <c r="AM56" s="86" t="n">
        <f aca="false">Test!J493</f>
        <v>60943.42</v>
      </c>
      <c r="AN56" s="87" t="n">
        <f aca="false">Test!K493</f>
        <v>128.35</v>
      </c>
      <c r="AO56" s="87" t="n">
        <f aca="false">Test!L493</f>
        <v>849</v>
      </c>
      <c r="AP56" s="94" t="n">
        <f aca="false">AM56/3600</f>
        <v>16.9287277777778</v>
      </c>
      <c r="AQ56" s="95" t="n">
        <f aca="false">J56+AI56</f>
        <v>27923.8376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n">
        <f aca="false">AM56/AC56</f>
        <v>1.00411972442464</v>
      </c>
      <c r="AY56" s="97" t="n">
        <f aca="false">AN56/AD56</f>
        <v>1.05742296918768</v>
      </c>
      <c r="AZ56" s="98" t="n">
        <f aca="false">AO56/AE56</f>
        <v>1.05204460966543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09.728</v>
      </c>
      <c r="F57" s="103" t="n">
        <f aca="false">Anchor!C494</f>
        <v>35.0363</v>
      </c>
      <c r="G57" s="103" t="n">
        <f aca="false">Anchor!D494</f>
        <v>40.0161</v>
      </c>
      <c r="H57" s="104" t="n">
        <f aca="false">Anchor!E494</f>
        <v>42.4731</v>
      </c>
      <c r="I57" s="89"/>
      <c r="J57" s="102" t="n">
        <f aca="false">Test!B494</f>
        <v>4217.1224</v>
      </c>
      <c r="K57" s="103" t="n">
        <f aca="false">Test!C494</f>
        <v>35.0367</v>
      </c>
      <c r="L57" s="103" t="n">
        <f aca="false">Test!D494</f>
        <v>40.0819</v>
      </c>
      <c r="M57" s="104" t="n">
        <f aca="false">Test!E494</f>
        <v>42.559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46589.98</v>
      </c>
      <c r="AD57" s="103" t="n">
        <f aca="false">Anchor!K494</f>
        <v>97.06</v>
      </c>
      <c r="AE57" s="103" t="n">
        <f aca="false">Anchor!L494</f>
        <v>805</v>
      </c>
      <c r="AF57" s="108" t="n">
        <f aca="false">AC57/3600</f>
        <v>12.9416611111111</v>
      </c>
      <c r="AG57" s="109" t="n">
        <f aca="false">E57+Y57</f>
        <v>6983.128</v>
      </c>
      <c r="AH57" s="195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46831.53</v>
      </c>
      <c r="AN57" s="103" t="n">
        <f aca="false">Test!K494</f>
        <v>102.57</v>
      </c>
      <c r="AO57" s="103" t="n">
        <f aca="false">Test!L494</f>
        <v>844</v>
      </c>
      <c r="AP57" s="108" t="n">
        <f aca="false">AM57/3600</f>
        <v>13.0087583333333</v>
      </c>
      <c r="AQ57" s="109" t="n">
        <f aca="false">J57+AI57</f>
        <v>6990.5224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n">
        <f aca="false">AM57/AC57</f>
        <v>1.00518459119321</v>
      </c>
      <c r="AY57" s="111" t="n">
        <f aca="false">AN57/AD57</f>
        <v>1.0567690088605</v>
      </c>
      <c r="AZ57" s="112" t="n">
        <f aca="false">AO57/AE57</f>
        <v>1.0484472049689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380.656</v>
      </c>
      <c r="F58" s="103" t="n">
        <f aca="false">Anchor!C495</f>
        <v>33.546</v>
      </c>
      <c r="G58" s="103" t="n">
        <f aca="false">Anchor!D495</f>
        <v>39.0591</v>
      </c>
      <c r="H58" s="104" t="n">
        <f aca="false">Anchor!E495</f>
        <v>41.7339</v>
      </c>
      <c r="I58" s="89"/>
      <c r="J58" s="102" t="n">
        <f aca="false">Test!B495</f>
        <v>1390.3408</v>
      </c>
      <c r="K58" s="103" t="n">
        <f aca="false">Test!C495</f>
        <v>33.5467</v>
      </c>
      <c r="L58" s="103" t="n">
        <f aca="false">Test!D495</f>
        <v>39.1469</v>
      </c>
      <c r="M58" s="104" t="n">
        <f aca="false">Test!E495</f>
        <v>41.824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40849.22</v>
      </c>
      <c r="AD58" s="103" t="n">
        <f aca="false">Anchor!K495</f>
        <v>82.7</v>
      </c>
      <c r="AE58" s="103" t="n">
        <f aca="false">Anchor!L495</f>
        <v>805</v>
      </c>
      <c r="AF58" s="108" t="n">
        <f aca="false">AC58/3600</f>
        <v>11.3470055555556</v>
      </c>
      <c r="AG58" s="109" t="n">
        <f aca="false">E58+Y58</f>
        <v>2659.9944</v>
      </c>
      <c r="AH58" s="195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41269.57</v>
      </c>
      <c r="AN58" s="103" t="n">
        <f aca="false">Test!K495</f>
        <v>90.05</v>
      </c>
      <c r="AO58" s="103" t="n">
        <f aca="false">Test!L495</f>
        <v>843</v>
      </c>
      <c r="AP58" s="108" t="n">
        <f aca="false">AM58/3600</f>
        <v>11.4637694444444</v>
      </c>
      <c r="AQ58" s="109" t="n">
        <f aca="false">J58+AI58</f>
        <v>2669.6792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n">
        <f aca="false">AM58/AC58</f>
        <v>1.01029028216451</v>
      </c>
      <c r="AY58" s="111" t="n">
        <f aca="false">AN58/AD58</f>
        <v>1.08887545344619</v>
      </c>
      <c r="AZ58" s="112" t="n">
        <f aca="false">AO58/AE58</f>
        <v>1.0472049689441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05.2184</v>
      </c>
      <c r="F59" s="117" t="n">
        <f aca="false">Anchor!C496</f>
        <v>31.7885</v>
      </c>
      <c r="G59" s="117" t="n">
        <f aca="false">Anchor!D496</f>
        <v>38.3887</v>
      </c>
      <c r="H59" s="118" t="n">
        <f aca="false">Anchor!E496</f>
        <v>41.0972</v>
      </c>
      <c r="I59" s="89"/>
      <c r="J59" s="116" t="n">
        <f aca="false">Test!B496</f>
        <v>611.0608</v>
      </c>
      <c r="K59" s="117" t="n">
        <f aca="false">Test!C496</f>
        <v>31.7916</v>
      </c>
      <c r="L59" s="117" t="n">
        <f aca="false">Test!D496</f>
        <v>38.4975</v>
      </c>
      <c r="M59" s="118" t="n">
        <f aca="false">Test!E496</f>
        <v>41.203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37945.34</v>
      </c>
      <c r="AD59" s="117" t="n">
        <f aca="false">Anchor!K496</f>
        <v>74.89</v>
      </c>
      <c r="AE59" s="117" t="n">
        <f aca="false">Anchor!L496</f>
        <v>807</v>
      </c>
      <c r="AF59" s="122" t="n">
        <f aca="false">AC59/3600</f>
        <v>10.5403722222222</v>
      </c>
      <c r="AG59" s="123" t="n">
        <f aca="false">E59+Y59</f>
        <v>1235.3064</v>
      </c>
      <c r="AH59" s="195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38229.19</v>
      </c>
      <c r="AN59" s="117" t="n">
        <f aca="false">Test!K496</f>
        <v>79.6</v>
      </c>
      <c r="AO59" s="117" t="n">
        <f aca="false">Test!L496</f>
        <v>847</v>
      </c>
      <c r="AP59" s="122" t="n">
        <f aca="false">AM59/3600</f>
        <v>10.6192194444444</v>
      </c>
      <c r="AQ59" s="123" t="n">
        <f aca="false">J59+AI59</f>
        <v>1241.1488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n">
        <f aca="false">AM59/AC59</f>
        <v>1.0074804969464</v>
      </c>
      <c r="AY59" s="125" t="n">
        <f aca="false">AN59/AD59</f>
        <v>1.06289224195487</v>
      </c>
      <c r="AZ59" s="126" t="n">
        <f aca="false">AO59/AE59</f>
        <v>1.04956629491945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773415449648</v>
      </c>
      <c r="AY64" s="136" t="n">
        <f aca="false">GEOMEAN(AY4:AY59)</f>
        <v>1.08749324003824</v>
      </c>
      <c r="AZ64" s="137" t="n">
        <f aca="false">GEOMEAN(AZ4:AZ59)</f>
        <v>1.04674961084809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512.0228549196</v>
      </c>
      <c r="AD80" s="274" t="n">
        <f aca="false">GEOMEAN(AD4:AD59)</f>
        <v>58.7527582675716</v>
      </c>
      <c r="AE80" s="274"/>
      <c r="AF80" s="245" t="n">
        <f aca="false">GEOMEAN(AF4:AF59)</f>
        <v>9.30889523747769</v>
      </c>
      <c r="AH80" s="274"/>
      <c r="AL80" s="274"/>
      <c r="AM80" s="274" t="n">
        <f aca="false">GEOMEAN(AM4:AM59)</f>
        <v>33771.2100171693</v>
      </c>
      <c r="AN80" s="274" t="n">
        <f aca="false">GEOMEAN(AN4:AN59)</f>
        <v>63.8932274495852</v>
      </c>
      <c r="AO80" s="274"/>
      <c r="AP80" s="245" t="n">
        <f aca="false">GEOMEAN(AP4:AP59)</f>
        <v>9.3808916714359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05.432863888889</v>
      </c>
      <c r="AD81" s="244" t="n">
        <f aca="false">SUM(AD4:AD59)/3600</f>
        <v>0.71455</v>
      </c>
      <c r="AF81" s="276" t="n">
        <f aca="false">SUM(AF4:AF59)</f>
        <v>405.432863888889</v>
      </c>
      <c r="AM81" s="244" t="n">
        <f aca="false">SUM(AM4:AM59)/3600</f>
        <v>408.705386111111</v>
      </c>
      <c r="AN81" s="244" t="n">
        <f aca="false">SUM(AN4:AN59)/3600</f>
        <v>0.779136111111111</v>
      </c>
      <c r="AP81" s="276" t="n">
        <f aca="false">SUM(AP4:AP59)</f>
        <v>408.705386111111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401</f>
        <v>19350.1344</v>
      </c>
      <c r="F4" s="87" t="n">
        <f aca="false">Anchor!C401</f>
        <v>42.7559</v>
      </c>
      <c r="G4" s="87" t="n">
        <f aca="false">Anchor!D401</f>
        <v>42.3135</v>
      </c>
      <c r="H4" s="88" t="n">
        <f aca="false">Anchor!E401</f>
        <v>44.6668</v>
      </c>
      <c r="I4" s="89"/>
      <c r="J4" s="86" t="n">
        <f aca="false">Test!B401</f>
        <v>19179.656</v>
      </c>
      <c r="K4" s="87" t="n">
        <f aca="false">Test!C401</f>
        <v>42.7533</v>
      </c>
      <c r="L4" s="87" t="n">
        <f aca="false">Test!D401</f>
        <v>42.3327</v>
      </c>
      <c r="M4" s="88" t="n">
        <f aca="false">Test!E401</f>
        <v>44.707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37382.64</v>
      </c>
      <c r="AD4" s="87" t="n">
        <f aca="false">Anchor!K401</f>
        <v>61.15</v>
      </c>
      <c r="AE4" s="87" t="n">
        <f aca="false">Anchor!L401</f>
        <v>1836</v>
      </c>
      <c r="AF4" s="94" t="n">
        <f aca="false">AC4/3600</f>
        <v>10.3840666666667</v>
      </c>
      <c r="AG4" s="95" t="n">
        <f aca="false">E4+Y4</f>
        <v>25167.7088</v>
      </c>
      <c r="AH4" s="195"/>
      <c r="AI4" s="86" t="n">
        <f aca="false">Test!F401</f>
        <v>5817.5744</v>
      </c>
      <c r="AJ4" s="87" t="n">
        <f aca="false">Test!G401</f>
        <v>39.2827</v>
      </c>
      <c r="AK4" s="87" t="n">
        <f aca="false">Test!H401</f>
        <v>39.8201</v>
      </c>
      <c r="AL4" s="87" t="n">
        <f aca="false">Test!I401</f>
        <v>42.219</v>
      </c>
      <c r="AM4" s="86" t="n">
        <f aca="false">Test!J401</f>
        <v>37488.73</v>
      </c>
      <c r="AN4" s="87" t="n">
        <f aca="false">Test!K401</f>
        <v>62.58</v>
      </c>
      <c r="AO4" s="87" t="n">
        <f aca="false">Test!L401</f>
        <v>2033</v>
      </c>
      <c r="AP4" s="94" t="n">
        <f aca="false">AM4/3600</f>
        <v>10.4135361111111</v>
      </c>
      <c r="AQ4" s="95" t="n">
        <f aca="false">J4+AI4</f>
        <v>24997.2304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n">
        <f aca="false">AM4/AC4</f>
        <v>1.0028379483097</v>
      </c>
      <c r="AY4" s="97" t="n">
        <f aca="false">AN4/AD4</f>
        <v>1.02338511856092</v>
      </c>
      <c r="AZ4" s="98" t="n">
        <f aca="false">AO4/AE4</f>
        <v>1.10729847494553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402</f>
        <v>7935.648</v>
      </c>
      <c r="F5" s="103" t="n">
        <f aca="false">Anchor!C402</f>
        <v>40.4021</v>
      </c>
      <c r="G5" s="103" t="n">
        <f aca="false">Anchor!D402</f>
        <v>40.5582</v>
      </c>
      <c r="H5" s="104" t="n">
        <f aca="false">Anchor!E402</f>
        <v>42.9251</v>
      </c>
      <c r="I5" s="89"/>
      <c r="J5" s="102" t="n">
        <f aca="false">Test!B402</f>
        <v>7871.9408</v>
      </c>
      <c r="K5" s="103" t="n">
        <f aca="false">Test!C402</f>
        <v>40.3995</v>
      </c>
      <c r="L5" s="103" t="n">
        <f aca="false">Test!D402</f>
        <v>40.5874</v>
      </c>
      <c r="M5" s="104" t="n">
        <f aca="false">Test!E402</f>
        <v>43.015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31684.02</v>
      </c>
      <c r="AD5" s="103" t="n">
        <f aca="false">Anchor!K402</f>
        <v>48.87</v>
      </c>
      <c r="AE5" s="103" t="n">
        <f aca="false">Anchor!L402</f>
        <v>1836</v>
      </c>
      <c r="AF5" s="108" t="n">
        <f aca="false">AC5/3600</f>
        <v>8.80111666666667</v>
      </c>
      <c r="AG5" s="109" t="n">
        <f aca="false">E5+Y5</f>
        <v>10815.7216</v>
      </c>
      <c r="AH5" s="195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32037.82</v>
      </c>
      <c r="AN5" s="103" t="n">
        <f aca="false">Test!K402</f>
        <v>54.62</v>
      </c>
      <c r="AO5" s="103" t="n">
        <f aca="false">Test!L402</f>
        <v>2041</v>
      </c>
      <c r="AP5" s="108" t="n">
        <f aca="false">AM5/3600</f>
        <v>8.89939444444445</v>
      </c>
      <c r="AQ5" s="109" t="n">
        <f aca="false">J5+AI5</f>
        <v>10752.0144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n">
        <f aca="false">AM5/AC5</f>
        <v>1.01116651233019</v>
      </c>
      <c r="AY5" s="111" t="n">
        <f aca="false">AN5/AD5</f>
        <v>1.11765909555965</v>
      </c>
      <c r="AZ5" s="112" t="n">
        <f aca="false">AO5/AE5</f>
        <v>1.11165577342048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9712</v>
      </c>
      <c r="F6" s="103" t="n">
        <f aca="false">Anchor!C403</f>
        <v>38.1345</v>
      </c>
      <c r="G6" s="103" t="n">
        <f aca="false">Anchor!D403</f>
        <v>39.0156</v>
      </c>
      <c r="H6" s="104" t="n">
        <f aca="false">Anchor!E403</f>
        <v>41.3487</v>
      </c>
      <c r="I6" s="89"/>
      <c r="J6" s="102" t="n">
        <f aca="false">Test!B403</f>
        <v>3582.4624</v>
      </c>
      <c r="K6" s="103" t="n">
        <f aca="false">Test!C403</f>
        <v>38.1323</v>
      </c>
      <c r="L6" s="103" t="n">
        <f aca="false">Test!D403</f>
        <v>39.0565</v>
      </c>
      <c r="M6" s="104" t="n">
        <f aca="false">Test!E403</f>
        <v>41.4944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28380.69</v>
      </c>
      <c r="AD6" s="103" t="n">
        <f aca="false">Anchor!K403</f>
        <v>40.93</v>
      </c>
      <c r="AE6" s="103" t="n">
        <f aca="false">Anchor!L403</f>
        <v>1836</v>
      </c>
      <c r="AF6" s="108" t="n">
        <f aca="false">AC6/3600</f>
        <v>7.883525</v>
      </c>
      <c r="AG6" s="109" t="n">
        <f aca="false">E6+Y6</f>
        <v>5123.224</v>
      </c>
      <c r="AH6" s="195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28519.04</v>
      </c>
      <c r="AN6" s="103" t="n">
        <f aca="false">Test!K403</f>
        <v>44.6</v>
      </c>
      <c r="AO6" s="103" t="n">
        <f aca="false">Test!L403</f>
        <v>2050</v>
      </c>
      <c r="AP6" s="108" t="n">
        <f aca="false">AM6/3600</f>
        <v>7.92195555555556</v>
      </c>
      <c r="AQ6" s="109" t="n">
        <f aca="false">J6+AI6</f>
        <v>5106.7152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n">
        <f aca="false">AM6/AC6</f>
        <v>1.00487479338945</v>
      </c>
      <c r="AY6" s="111" t="n">
        <f aca="false">AN6/AD6</f>
        <v>1.0896652821891</v>
      </c>
      <c r="AZ6" s="112" t="n">
        <f aca="false">AO6/AE6</f>
        <v>1.11655773420479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47.8176</v>
      </c>
      <c r="F7" s="117" t="n">
        <f aca="false">Anchor!C404</f>
        <v>35.8826</v>
      </c>
      <c r="G7" s="117" t="n">
        <f aca="false">Anchor!D404</f>
        <v>37.8883</v>
      </c>
      <c r="H7" s="118" t="n">
        <f aca="false">Anchor!E404</f>
        <v>40.224</v>
      </c>
      <c r="I7" s="89"/>
      <c r="J7" s="116" t="n">
        <f aca="false">Test!B404</f>
        <v>1842.64</v>
      </c>
      <c r="K7" s="117" t="n">
        <f aca="false">Test!C404</f>
        <v>35.8803</v>
      </c>
      <c r="L7" s="117" t="n">
        <f aca="false">Test!D404</f>
        <v>37.9427</v>
      </c>
      <c r="M7" s="118" t="n">
        <f aca="false">Test!E404</f>
        <v>40.391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26148.27</v>
      </c>
      <c r="AD7" s="117" t="n">
        <f aca="false">Anchor!K404</f>
        <v>37.92</v>
      </c>
      <c r="AE7" s="117" t="n">
        <f aca="false">Anchor!L404</f>
        <v>1836</v>
      </c>
      <c r="AF7" s="122" t="n">
        <f aca="false">AC7/3600</f>
        <v>7.26340833333333</v>
      </c>
      <c r="AG7" s="123" t="n">
        <f aca="false">E7+Y7</f>
        <v>2702.7792</v>
      </c>
      <c r="AH7" s="195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26407.62</v>
      </c>
      <c r="AN7" s="117" t="n">
        <f aca="false">Test!K404</f>
        <v>42.1</v>
      </c>
      <c r="AO7" s="117" t="n">
        <f aca="false">Test!L404</f>
        <v>2040</v>
      </c>
      <c r="AP7" s="122" t="n">
        <f aca="false">AM7/3600</f>
        <v>7.33545</v>
      </c>
      <c r="AQ7" s="123" t="n">
        <f aca="false">J7+AI7</f>
        <v>2697.6016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n">
        <f aca="false">AM7/AC7</f>
        <v>1.00991843819878</v>
      </c>
      <c r="AY7" s="125" t="n">
        <f aca="false">AN7/AD7</f>
        <v>1.11023206751055</v>
      </c>
      <c r="AZ7" s="126" t="n">
        <f aca="false">AO7/AE7</f>
        <v>1.11111111111111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190.6944</v>
      </c>
      <c r="F8" s="87" t="n">
        <f aca="false">Anchor!C405</f>
        <v>41.5493</v>
      </c>
      <c r="G8" s="87" t="n">
        <f aca="false">Anchor!D405</f>
        <v>41.3815</v>
      </c>
      <c r="H8" s="88" t="n">
        <f aca="false">Anchor!E405</f>
        <v>43.7062</v>
      </c>
      <c r="I8" s="89"/>
      <c r="J8" s="86" t="n">
        <f aca="false">Test!B405</f>
        <v>11030.0672</v>
      </c>
      <c r="K8" s="87" t="n">
        <f aca="false">Test!C405</f>
        <v>41.5453</v>
      </c>
      <c r="L8" s="87" t="n">
        <f aca="false">Test!D405</f>
        <v>41.4336</v>
      </c>
      <c r="M8" s="88" t="n">
        <f aca="false">Test!E405</f>
        <v>43.7824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35241.61</v>
      </c>
      <c r="AD8" s="87" t="n">
        <f aca="false">Anchor!K405</f>
        <v>53.81</v>
      </c>
      <c r="AE8" s="87" t="n">
        <f aca="false">Anchor!L405</f>
        <v>1837</v>
      </c>
      <c r="AF8" s="94" t="n">
        <f aca="false">AC8/3600</f>
        <v>9.78933611111111</v>
      </c>
      <c r="AG8" s="95" t="n">
        <f aca="false">E8+Y8</f>
        <v>17008.2688</v>
      </c>
      <c r="AH8" s="195"/>
      <c r="AI8" s="86" t="n">
        <f aca="false">Test!F405</f>
        <v>5817.5744</v>
      </c>
      <c r="AJ8" s="87" t="n">
        <f aca="false">Test!G405</f>
        <v>39.2827</v>
      </c>
      <c r="AK8" s="87" t="n">
        <f aca="false">Test!H405</f>
        <v>39.8201</v>
      </c>
      <c r="AL8" s="87" t="n">
        <f aca="false">Test!I405</f>
        <v>42.219</v>
      </c>
      <c r="AM8" s="86" t="n">
        <f aca="false">Test!J405</f>
        <v>35234.51</v>
      </c>
      <c r="AN8" s="87" t="n">
        <f aca="false">Test!K405</f>
        <v>56.85</v>
      </c>
      <c r="AO8" s="87" t="n">
        <f aca="false">Test!L405</f>
        <v>2050</v>
      </c>
      <c r="AP8" s="94" t="n">
        <f aca="false">AM8/3600</f>
        <v>9.78736388888889</v>
      </c>
      <c r="AQ8" s="95" t="n">
        <f aca="false">J8+AI8</f>
        <v>16847.6416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n">
        <f aca="false">AM8/AC8</f>
        <v>0.999798533608425</v>
      </c>
      <c r="AY8" s="97" t="n">
        <f aca="false">AN8/AD8</f>
        <v>1.05649507526482</v>
      </c>
      <c r="AZ8" s="98" t="n">
        <f aca="false">AO8/AE8</f>
        <v>1.11594991834513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75.8016</v>
      </c>
      <c r="F9" s="103" t="n">
        <f aca="false">Anchor!C406</f>
        <v>39.184</v>
      </c>
      <c r="G9" s="103" t="n">
        <f aca="false">Anchor!D406</f>
        <v>39.7042</v>
      </c>
      <c r="H9" s="104" t="n">
        <f aca="false">Anchor!E406</f>
        <v>42.017</v>
      </c>
      <c r="I9" s="89"/>
      <c r="J9" s="102" t="n">
        <f aca="false">Test!B406</f>
        <v>4521.496</v>
      </c>
      <c r="K9" s="103" t="n">
        <f aca="false">Test!C406</f>
        <v>39.1771</v>
      </c>
      <c r="L9" s="103" t="n">
        <f aca="false">Test!D406</f>
        <v>39.7748</v>
      </c>
      <c r="M9" s="104" t="n">
        <f aca="false">Test!E406</f>
        <v>42.1812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30350.01</v>
      </c>
      <c r="AD9" s="103" t="n">
        <f aca="false">Anchor!K406</f>
        <v>44.57</v>
      </c>
      <c r="AE9" s="103" t="n">
        <f aca="false">Anchor!L406</f>
        <v>1835</v>
      </c>
      <c r="AF9" s="108" t="n">
        <f aca="false">AC9/3600</f>
        <v>8.43055833333333</v>
      </c>
      <c r="AG9" s="109" t="n">
        <f aca="false">E9+Y9</f>
        <v>7455.8752</v>
      </c>
      <c r="AH9" s="195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30489.8</v>
      </c>
      <c r="AN9" s="103" t="n">
        <f aca="false">Test!K406</f>
        <v>48.46</v>
      </c>
      <c r="AO9" s="103" t="n">
        <f aca="false">Test!L406</f>
        <v>2040</v>
      </c>
      <c r="AP9" s="108" t="n">
        <f aca="false">AM9/3600</f>
        <v>8.46938888888889</v>
      </c>
      <c r="AQ9" s="109" t="n">
        <f aca="false">J9+AI9</f>
        <v>7401.5696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n">
        <f aca="false">AM9/AC9</f>
        <v>1.00460592928964</v>
      </c>
      <c r="AY9" s="111" t="n">
        <f aca="false">AN9/AD9</f>
        <v>1.08727843841149</v>
      </c>
      <c r="AZ9" s="112" t="n">
        <f aca="false">AO9/AE9</f>
        <v>1.11171662125341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95.2912</v>
      </c>
      <c r="F10" s="103" t="n">
        <f aca="false">Anchor!C407</f>
        <v>36.9498</v>
      </c>
      <c r="G10" s="103" t="n">
        <f aca="false">Anchor!D407</f>
        <v>38.5723</v>
      </c>
      <c r="H10" s="104" t="n">
        <f aca="false">Anchor!E407</f>
        <v>40.8906</v>
      </c>
      <c r="I10" s="89"/>
      <c r="J10" s="102" t="n">
        <f aca="false">Test!B407</f>
        <v>2278.2736</v>
      </c>
      <c r="K10" s="103" t="n">
        <f aca="false">Test!C407</f>
        <v>36.9469</v>
      </c>
      <c r="L10" s="103" t="n">
        <f aca="false">Test!D407</f>
        <v>38.6426</v>
      </c>
      <c r="M10" s="104" t="n">
        <f aca="false">Test!E407</f>
        <v>41.080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27553.63</v>
      </c>
      <c r="AD10" s="103" t="n">
        <f aca="false">Anchor!K407</f>
        <v>38.32</v>
      </c>
      <c r="AE10" s="103" t="n">
        <f aca="false">Anchor!L407</f>
        <v>1835</v>
      </c>
      <c r="AF10" s="108" t="n">
        <f aca="false">AC10/3600</f>
        <v>7.65378611111111</v>
      </c>
      <c r="AG10" s="109" t="n">
        <f aca="false">E10+Y10</f>
        <v>3819.544</v>
      </c>
      <c r="AH10" s="195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27690.33</v>
      </c>
      <c r="AN10" s="103" t="n">
        <f aca="false">Test!K407</f>
        <v>43.29</v>
      </c>
      <c r="AO10" s="103" t="n">
        <f aca="false">Test!L407</f>
        <v>2037</v>
      </c>
      <c r="AP10" s="108" t="n">
        <f aca="false">AM10/3600</f>
        <v>7.69175833333333</v>
      </c>
      <c r="AQ10" s="109" t="n">
        <f aca="false">J10+AI10</f>
        <v>3802.5264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n">
        <f aca="false">AM10/AC10</f>
        <v>1.00496123378299</v>
      </c>
      <c r="AY10" s="111" t="n">
        <f aca="false">AN10/AD10</f>
        <v>1.12969728601253</v>
      </c>
      <c r="AZ10" s="112" t="n">
        <f aca="false">AO10/AE10</f>
        <v>1.11008174386921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205.128</v>
      </c>
      <c r="F11" s="117" t="n">
        <f aca="false">Anchor!C408</f>
        <v>34.6617</v>
      </c>
      <c r="G11" s="117" t="n">
        <f aca="false">Anchor!D408</f>
        <v>37.3912</v>
      </c>
      <c r="H11" s="118" t="n">
        <f aca="false">Anchor!E408</f>
        <v>39.7179</v>
      </c>
      <c r="I11" s="89"/>
      <c r="J11" s="116" t="n">
        <f aca="false">Test!B408</f>
        <v>1202.4592</v>
      </c>
      <c r="K11" s="117" t="n">
        <f aca="false">Test!C408</f>
        <v>34.6546</v>
      </c>
      <c r="L11" s="117" t="n">
        <f aca="false">Test!D408</f>
        <v>37.494</v>
      </c>
      <c r="M11" s="118" t="n">
        <f aca="false">Test!E408</f>
        <v>39.964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25571.69</v>
      </c>
      <c r="AD11" s="117" t="n">
        <f aca="false">Anchor!K408</f>
        <v>32.86</v>
      </c>
      <c r="AE11" s="117" t="n">
        <f aca="false">Anchor!L408</f>
        <v>1835</v>
      </c>
      <c r="AF11" s="122" t="n">
        <f aca="false">AC11/3600</f>
        <v>7.10324722222222</v>
      </c>
      <c r="AG11" s="123" t="n">
        <f aca="false">E11+Y11</f>
        <v>2060.0896</v>
      </c>
      <c r="AH11" s="195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25890.66</v>
      </c>
      <c r="AN11" s="117" t="n">
        <f aca="false">Test!K408</f>
        <v>38.67</v>
      </c>
      <c r="AO11" s="117" t="n">
        <f aca="false">Test!L408</f>
        <v>2050</v>
      </c>
      <c r="AP11" s="122" t="n">
        <f aca="false">AM11/3600</f>
        <v>7.19185</v>
      </c>
      <c r="AQ11" s="123" t="n">
        <f aca="false">J11+AI11</f>
        <v>2057.4208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n">
        <f aca="false">AM11/AC11</f>
        <v>1.01247355962785</v>
      </c>
      <c r="AY11" s="125" t="n">
        <f aca="false">AN11/AD11</f>
        <v>1.17681071211199</v>
      </c>
      <c r="AZ11" s="126" t="n">
        <f aca="false">AO11/AE11</f>
        <v>1.11716621253406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217.5152</v>
      </c>
      <c r="F12" s="87" t="n">
        <f aca="false">Anchor!C409</f>
        <v>42.096</v>
      </c>
      <c r="G12" s="87" t="n">
        <f aca="false">Anchor!D409</f>
        <v>44.8427</v>
      </c>
      <c r="H12" s="88" t="n">
        <f aca="false">Anchor!E409</f>
        <v>44.7355</v>
      </c>
      <c r="I12" s="89"/>
      <c r="J12" s="86" t="n">
        <f aca="false">Test!B409</f>
        <v>37917.1936</v>
      </c>
      <c r="K12" s="87" t="n">
        <f aca="false">Test!C409</f>
        <v>42.0961</v>
      </c>
      <c r="L12" s="87" t="n">
        <f aca="false">Test!D409</f>
        <v>45.1344</v>
      </c>
      <c r="M12" s="88" t="n">
        <f aca="false">Test!E409</f>
        <v>44.761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55910.84</v>
      </c>
      <c r="AD12" s="87" t="n">
        <f aca="false">Anchor!K409</f>
        <v>77.68</v>
      </c>
      <c r="AE12" s="87" t="n">
        <f aca="false">Anchor!L409</f>
        <v>1839</v>
      </c>
      <c r="AF12" s="94" t="n">
        <f aca="false">AC12/3600</f>
        <v>15.5307888888889</v>
      </c>
      <c r="AG12" s="95" t="n">
        <f aca="false">E12+Y12</f>
        <v>57981.3424</v>
      </c>
      <c r="AH12" s="195"/>
      <c r="AI12" s="86" t="n">
        <f aca="false">Test!F409</f>
        <v>19763.8272</v>
      </c>
      <c r="AJ12" s="87" t="n">
        <f aca="false">Test!G409</f>
        <v>38.1128</v>
      </c>
      <c r="AK12" s="87" t="n">
        <f aca="false">Test!H409</f>
        <v>42.8227</v>
      </c>
      <c r="AL12" s="87" t="n">
        <f aca="false">Test!I409</f>
        <v>43.1856</v>
      </c>
      <c r="AM12" s="86" t="n">
        <f aca="false">Test!J409</f>
        <v>56078.82</v>
      </c>
      <c r="AN12" s="87" t="n">
        <f aca="false">Test!K409</f>
        <v>84.01</v>
      </c>
      <c r="AO12" s="87" t="n">
        <f aca="false">Test!L409</f>
        <v>2047</v>
      </c>
      <c r="AP12" s="94" t="n">
        <f aca="false">AM12/3600</f>
        <v>15.57745</v>
      </c>
      <c r="AQ12" s="95" t="n">
        <f aca="false">J12+AI12</f>
        <v>57681.0208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n">
        <f aca="false">AM12/AC12</f>
        <v>1.00300442633307</v>
      </c>
      <c r="AY12" s="97" t="n">
        <f aca="false">AN12/AD12</f>
        <v>1.08148815653965</v>
      </c>
      <c r="AZ12" s="98" t="n">
        <f aca="false">AO12/AE12</f>
        <v>1.11310494834149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143.512</v>
      </c>
      <c r="F13" s="103" t="n">
        <f aca="false">Anchor!C410</f>
        <v>39.3656</v>
      </c>
      <c r="G13" s="103" t="n">
        <f aca="false">Anchor!D410</f>
        <v>43.1949</v>
      </c>
      <c r="H13" s="104" t="n">
        <f aca="false">Anchor!E410</f>
        <v>43.4716</v>
      </c>
      <c r="I13" s="89"/>
      <c r="J13" s="102" t="n">
        <f aca="false">Test!B410</f>
        <v>20043.7728</v>
      </c>
      <c r="K13" s="103" t="n">
        <f aca="false">Test!C410</f>
        <v>39.3648</v>
      </c>
      <c r="L13" s="103" t="n">
        <f aca="false">Test!D410</f>
        <v>43.5214</v>
      </c>
      <c r="M13" s="104" t="n">
        <f aca="false">Test!E410</f>
        <v>43.508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48932.96</v>
      </c>
      <c r="AD13" s="103" t="n">
        <f aca="false">Anchor!K410</f>
        <v>66.95</v>
      </c>
      <c r="AE13" s="103" t="n">
        <f aca="false">Anchor!L410</f>
        <v>1838</v>
      </c>
      <c r="AF13" s="108" t="n">
        <f aca="false">AC13/3600</f>
        <v>13.5924888888889</v>
      </c>
      <c r="AG13" s="109" t="n">
        <f aca="false">E13+Y13</f>
        <v>31561.3056</v>
      </c>
      <c r="AH13" s="195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49209.95</v>
      </c>
      <c r="AN13" s="103" t="n">
        <f aca="false">Test!K410</f>
        <v>72.25</v>
      </c>
      <c r="AO13" s="103" t="n">
        <f aca="false">Test!L410</f>
        <v>2044</v>
      </c>
      <c r="AP13" s="108" t="n">
        <f aca="false">AM13/3600</f>
        <v>13.6694305555556</v>
      </c>
      <c r="AQ13" s="109" t="n">
        <f aca="false">J13+AI13</f>
        <v>31461.5664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n">
        <f aca="false">AM13/AC13</f>
        <v>1.00566060177026</v>
      </c>
      <c r="AY13" s="111" t="n">
        <f aca="false">AN13/AD13</f>
        <v>1.07916355489171</v>
      </c>
      <c r="AZ13" s="112" t="n">
        <f aca="false">AO13/AE13</f>
        <v>1.11207834602829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272.9216</v>
      </c>
      <c r="F14" s="103" t="n">
        <f aca="false">Anchor!C411</f>
        <v>36.6999</v>
      </c>
      <c r="G14" s="103" t="n">
        <f aca="false">Anchor!D411</f>
        <v>41.6822</v>
      </c>
      <c r="H14" s="104" t="n">
        <f aca="false">Anchor!E411</f>
        <v>42.278</v>
      </c>
      <c r="I14" s="89"/>
      <c r="J14" s="102" t="n">
        <f aca="false">Test!B411</f>
        <v>11244.0096</v>
      </c>
      <c r="K14" s="103" t="n">
        <f aca="false">Test!C411</f>
        <v>36.7003</v>
      </c>
      <c r="L14" s="103" t="n">
        <f aca="false">Test!D411</f>
        <v>41.9963</v>
      </c>
      <c r="M14" s="104" t="n">
        <f aca="false">Test!E411</f>
        <v>42.320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43957.34</v>
      </c>
      <c r="AD14" s="103" t="n">
        <f aca="false">Anchor!K411</f>
        <v>57.82</v>
      </c>
      <c r="AE14" s="103" t="n">
        <f aca="false">Anchor!L411</f>
        <v>1836</v>
      </c>
      <c r="AF14" s="108" t="n">
        <f aca="false">AC14/3600</f>
        <v>12.2103722222222</v>
      </c>
      <c r="AG14" s="109" t="n">
        <f aca="false">E14+Y14</f>
        <v>18266.7648</v>
      </c>
      <c r="AH14" s="195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44290.07</v>
      </c>
      <c r="AN14" s="103" t="n">
        <f aca="false">Test!K411</f>
        <v>63.33</v>
      </c>
      <c r="AO14" s="103" t="n">
        <f aca="false">Test!L411</f>
        <v>2043</v>
      </c>
      <c r="AP14" s="108" t="n">
        <f aca="false">AM14/3600</f>
        <v>12.3027972222222</v>
      </c>
      <c r="AQ14" s="109" t="n">
        <f aca="false">J14+AI14</f>
        <v>18237.8528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n">
        <f aca="false">AM14/AC14</f>
        <v>1.0075693843167</v>
      </c>
      <c r="AY14" s="111" t="n">
        <f aca="false">AN14/AD14</f>
        <v>1.09529574541681</v>
      </c>
      <c r="AZ14" s="112" t="n">
        <f aca="false">AO14/AE14</f>
        <v>1.11274509803922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530.24</v>
      </c>
      <c r="F15" s="117" t="n">
        <f aca="false">Anchor!C412</f>
        <v>34.1065</v>
      </c>
      <c r="G15" s="117" t="n">
        <f aca="false">Anchor!D412</f>
        <v>40.5154</v>
      </c>
      <c r="H15" s="118" t="n">
        <f aca="false">Anchor!E412</f>
        <v>41.2971</v>
      </c>
      <c r="I15" s="89"/>
      <c r="J15" s="116" t="n">
        <f aca="false">Test!B412</f>
        <v>6525.1584</v>
      </c>
      <c r="K15" s="117" t="n">
        <f aca="false">Test!C412</f>
        <v>34.1069</v>
      </c>
      <c r="L15" s="117" t="n">
        <f aca="false">Test!D412</f>
        <v>40.8131</v>
      </c>
      <c r="M15" s="118" t="n">
        <f aca="false">Test!E412</f>
        <v>41.348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40212.2</v>
      </c>
      <c r="AD15" s="117" t="n">
        <f aca="false">Anchor!K412</f>
        <v>51.33</v>
      </c>
      <c r="AE15" s="117" t="n">
        <f aca="false">Anchor!L412</f>
        <v>1835</v>
      </c>
      <c r="AF15" s="122" t="n">
        <f aca="false">AC15/3600</f>
        <v>11.1700555555556</v>
      </c>
      <c r="AG15" s="123" t="n">
        <f aca="false">E15+Y15</f>
        <v>11009.3728</v>
      </c>
      <c r="AH15" s="195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40325.43</v>
      </c>
      <c r="AN15" s="117" t="n">
        <f aca="false">Test!K412</f>
        <v>52.17</v>
      </c>
      <c r="AO15" s="117" t="n">
        <f aca="false">Test!L412</f>
        <v>2050</v>
      </c>
      <c r="AP15" s="122" t="n">
        <f aca="false">AM15/3600</f>
        <v>11.2015083333333</v>
      </c>
      <c r="AQ15" s="123" t="n">
        <f aca="false">J15+AI15</f>
        <v>11004.2912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n">
        <f aca="false">AM15/AC15</f>
        <v>1.00281581211672</v>
      </c>
      <c r="AY15" s="125" t="n">
        <f aca="false">AN15/AD15</f>
        <v>1.01636469900643</v>
      </c>
      <c r="AZ15" s="126" t="n">
        <f aca="false">AO15/AE15</f>
        <v>1.11716621253406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95.8672</v>
      </c>
      <c r="F16" s="87" t="n">
        <f aca="false">Anchor!C413</f>
        <v>40.6335</v>
      </c>
      <c r="G16" s="87" t="n">
        <f aca="false">Anchor!D413</f>
        <v>43.9332</v>
      </c>
      <c r="H16" s="88" t="n">
        <f aca="false">Anchor!E413</f>
        <v>44.0452</v>
      </c>
      <c r="I16" s="89"/>
      <c r="J16" s="86" t="n">
        <f aca="false">Test!B413</f>
        <v>21238.3424</v>
      </c>
      <c r="K16" s="87" t="n">
        <f aca="false">Test!C413</f>
        <v>40.6334</v>
      </c>
      <c r="L16" s="87" t="n">
        <f aca="false">Test!D413</f>
        <v>44.287</v>
      </c>
      <c r="M16" s="88" t="n">
        <f aca="false">Test!E413</f>
        <v>44.086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52718.13</v>
      </c>
      <c r="AD16" s="87" t="n">
        <f aca="false">Anchor!K413</f>
        <v>70.82</v>
      </c>
      <c r="AE16" s="87" t="n">
        <f aca="false">Anchor!L413</f>
        <v>1838</v>
      </c>
      <c r="AF16" s="94" t="n">
        <f aca="false">AC16/3600</f>
        <v>14.643925</v>
      </c>
      <c r="AG16" s="95" t="n">
        <f aca="false">E16+Y16</f>
        <v>41159.6944</v>
      </c>
      <c r="AH16" s="195"/>
      <c r="AI16" s="86" t="n">
        <f aca="false">Test!F413</f>
        <v>19763.8272</v>
      </c>
      <c r="AJ16" s="87" t="n">
        <f aca="false">Test!G413</f>
        <v>38.1128</v>
      </c>
      <c r="AK16" s="87" t="n">
        <f aca="false">Test!H413</f>
        <v>42.8227</v>
      </c>
      <c r="AL16" s="87" t="n">
        <f aca="false">Test!I413</f>
        <v>43.1856</v>
      </c>
      <c r="AM16" s="86" t="n">
        <f aca="false">Test!J413</f>
        <v>53323.19</v>
      </c>
      <c r="AN16" s="87" t="n">
        <f aca="false">Test!K413</f>
        <v>75.86</v>
      </c>
      <c r="AO16" s="87" t="n">
        <f aca="false">Test!L413</f>
        <v>2044</v>
      </c>
      <c r="AP16" s="94" t="n">
        <f aca="false">AM16/3600</f>
        <v>14.8119972222222</v>
      </c>
      <c r="AQ16" s="95" t="n">
        <f aca="false">J16+AI16</f>
        <v>41002.1696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n">
        <f aca="false">AM16/AC16</f>
        <v>1.01147726598041</v>
      </c>
      <c r="AY16" s="97" t="n">
        <f aca="false">AN16/AD16</f>
        <v>1.07116633719288</v>
      </c>
      <c r="AZ16" s="98" t="n">
        <f aca="false">AO16/AE16</f>
        <v>1.11207834602829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871.3856</v>
      </c>
      <c r="F17" s="103" t="n">
        <f aca="false">Anchor!C414</f>
        <v>37.8532</v>
      </c>
      <c r="G17" s="103" t="n">
        <f aca="false">Anchor!D414</f>
        <v>42.3341</v>
      </c>
      <c r="H17" s="104" t="n">
        <f aca="false">Anchor!E414</f>
        <v>42.8102</v>
      </c>
      <c r="I17" s="89"/>
      <c r="J17" s="102" t="n">
        <f aca="false">Test!B414</f>
        <v>10835.1744</v>
      </c>
      <c r="K17" s="103" t="n">
        <f aca="false">Test!C414</f>
        <v>37.8557</v>
      </c>
      <c r="L17" s="103" t="n">
        <f aca="false">Test!D414</f>
        <v>42.7083</v>
      </c>
      <c r="M17" s="104" t="n">
        <f aca="false">Test!E414</f>
        <v>42.864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46195.29</v>
      </c>
      <c r="AD17" s="103" t="n">
        <f aca="false">Anchor!K414</f>
        <v>62.02</v>
      </c>
      <c r="AE17" s="103" t="n">
        <f aca="false">Anchor!L414</f>
        <v>1835</v>
      </c>
      <c r="AF17" s="108" t="n">
        <f aca="false">AC17/3600</f>
        <v>12.832025</v>
      </c>
      <c r="AG17" s="109" t="n">
        <f aca="false">E17+Y17</f>
        <v>22289.1792</v>
      </c>
      <c r="AH17" s="195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46438.19</v>
      </c>
      <c r="AN17" s="103" t="n">
        <f aca="false">Test!K414</f>
        <v>65.19</v>
      </c>
      <c r="AO17" s="103" t="n">
        <f aca="false">Test!L414</f>
        <v>2042</v>
      </c>
      <c r="AP17" s="108" t="n">
        <f aca="false">AM17/3600</f>
        <v>12.8994972222222</v>
      </c>
      <c r="AQ17" s="109" t="n">
        <f aca="false">J17+AI17</f>
        <v>22252.968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n">
        <f aca="false">AM17/AC17</f>
        <v>1.00525811181183</v>
      </c>
      <c r="AY17" s="111" t="n">
        <f aca="false">AN17/AD17</f>
        <v>1.05111254434054</v>
      </c>
      <c r="AZ17" s="112" t="n">
        <f aca="false">AO17/AE17</f>
        <v>1.11280653950954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247.9072</v>
      </c>
      <c r="F18" s="103" t="n">
        <f aca="false">Anchor!C415</f>
        <v>35.2159</v>
      </c>
      <c r="G18" s="103" t="n">
        <f aca="false">Anchor!D415</f>
        <v>41.1236</v>
      </c>
      <c r="H18" s="104" t="n">
        <f aca="false">Anchor!E415</f>
        <v>41.8213</v>
      </c>
      <c r="I18" s="89"/>
      <c r="J18" s="102" t="n">
        <f aca="false">Test!B415</f>
        <v>6232.7248</v>
      </c>
      <c r="K18" s="103" t="n">
        <f aca="false">Test!C415</f>
        <v>35.2154</v>
      </c>
      <c r="L18" s="103" t="n">
        <f aca="false">Test!D415</f>
        <v>41.4522</v>
      </c>
      <c r="M18" s="104" t="n">
        <f aca="false">Test!E415</f>
        <v>41.875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41784.66</v>
      </c>
      <c r="AD18" s="103" t="n">
        <f aca="false">Anchor!K415</f>
        <v>54.1</v>
      </c>
      <c r="AE18" s="103" t="n">
        <f aca="false">Anchor!L415</f>
        <v>1837</v>
      </c>
      <c r="AF18" s="108" t="n">
        <f aca="false">AC18/3600</f>
        <v>11.60685</v>
      </c>
      <c r="AG18" s="109" t="n">
        <f aca="false">E18+Y18</f>
        <v>13241.7504</v>
      </c>
      <c r="AH18" s="195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41864.15</v>
      </c>
      <c r="AN18" s="103" t="n">
        <f aca="false">Test!K415</f>
        <v>57.34</v>
      </c>
      <c r="AO18" s="103" t="n">
        <f aca="false">Test!L415</f>
        <v>2040</v>
      </c>
      <c r="AP18" s="108" t="n">
        <f aca="false">AM18/3600</f>
        <v>11.6289305555556</v>
      </c>
      <c r="AQ18" s="109" t="n">
        <f aca="false">J18+AI18</f>
        <v>13226.568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n">
        <f aca="false">AM18/AC18</f>
        <v>1.00190237278465</v>
      </c>
      <c r="AY18" s="111" t="n">
        <f aca="false">AN18/AD18</f>
        <v>1.05988909426987</v>
      </c>
      <c r="AZ18" s="112" t="n">
        <f aca="false">AO18/AE18</f>
        <v>1.11050626020686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486.7152</v>
      </c>
      <c r="F19" s="117" t="n">
        <f aca="false">Anchor!C416</f>
        <v>32.6334</v>
      </c>
      <c r="G19" s="117" t="n">
        <f aca="false">Anchor!D416</f>
        <v>40.0681</v>
      </c>
      <c r="H19" s="118" t="n">
        <f aca="false">Anchor!E416</f>
        <v>40.9142</v>
      </c>
      <c r="I19" s="89"/>
      <c r="J19" s="116" t="n">
        <f aca="false">Test!B416</f>
        <v>3489.8368</v>
      </c>
      <c r="K19" s="117" t="n">
        <f aca="false">Test!C416</f>
        <v>32.6348</v>
      </c>
      <c r="L19" s="117" t="n">
        <f aca="false">Test!D416</f>
        <v>40.3663</v>
      </c>
      <c r="M19" s="118" t="n">
        <f aca="false">Test!E416</f>
        <v>40.968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38004.45</v>
      </c>
      <c r="AD19" s="117" t="n">
        <f aca="false">Anchor!K416</f>
        <v>48.3</v>
      </c>
      <c r="AE19" s="117" t="n">
        <f aca="false">Anchor!L416</f>
        <v>1835</v>
      </c>
      <c r="AF19" s="122" t="n">
        <f aca="false">AC19/3600</f>
        <v>10.5567916666667</v>
      </c>
      <c r="AG19" s="123" t="n">
        <f aca="false">E19+Y19</f>
        <v>7965.848</v>
      </c>
      <c r="AH19" s="195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38300.33</v>
      </c>
      <c r="AN19" s="117" t="n">
        <f aca="false">Test!K416</f>
        <v>49.68</v>
      </c>
      <c r="AO19" s="117" t="n">
        <f aca="false">Test!L416</f>
        <v>2043</v>
      </c>
      <c r="AP19" s="122" t="n">
        <f aca="false">AM19/3600</f>
        <v>10.6389805555556</v>
      </c>
      <c r="AQ19" s="123" t="n">
        <f aca="false">J19+AI19</f>
        <v>7968.9696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n">
        <f aca="false">AM19/AC19</f>
        <v>1.00778540407768</v>
      </c>
      <c r="AY19" s="125" t="n">
        <f aca="false">AN19/AD19</f>
        <v>1.02857142857143</v>
      </c>
      <c r="AZ19" s="126" t="n">
        <f aca="false">AO19/AE19</f>
        <v>1.1133514986376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090.6688</v>
      </c>
      <c r="F20" s="87" t="n">
        <f aca="false">Anchor!C417</f>
        <v>42.2643</v>
      </c>
      <c r="G20" s="87" t="n">
        <f aca="false">Anchor!D417</f>
        <v>43.8468</v>
      </c>
      <c r="H20" s="88" t="n">
        <f aca="false">Anchor!E417</f>
        <v>45.4749</v>
      </c>
      <c r="I20" s="89"/>
      <c r="J20" s="86" t="n">
        <f aca="false">Test!B417</f>
        <v>5990.7504</v>
      </c>
      <c r="K20" s="87" t="n">
        <f aca="false">Test!C417</f>
        <v>42.2627</v>
      </c>
      <c r="L20" s="87" t="n">
        <f aca="false">Test!D417</f>
        <v>43.8725</v>
      </c>
      <c r="M20" s="88" t="n">
        <f aca="false">Test!E417</f>
        <v>45.526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38153.03</v>
      </c>
      <c r="AD20" s="87" t="n">
        <f aca="false">Anchor!K417</f>
        <v>51</v>
      </c>
      <c r="AE20" s="87" t="n">
        <f aca="false">Anchor!L417</f>
        <v>971</v>
      </c>
      <c r="AF20" s="94" t="n">
        <f aca="false">AC20/3600</f>
        <v>10.5980638888889</v>
      </c>
      <c r="AG20" s="95" t="n">
        <f aca="false">E20+Y20</f>
        <v>8868.3432</v>
      </c>
      <c r="AH20" s="195"/>
      <c r="AI20" s="86" t="n">
        <f aca="false">Test!F417</f>
        <v>2777.6744</v>
      </c>
      <c r="AJ20" s="87" t="n">
        <f aca="false">Test!G417</f>
        <v>40.1093</v>
      </c>
      <c r="AK20" s="87" t="n">
        <f aca="false">Test!H417</f>
        <v>41.9056</v>
      </c>
      <c r="AL20" s="87" t="n">
        <f aca="false">Test!I417</f>
        <v>43.1358</v>
      </c>
      <c r="AM20" s="86" t="n">
        <f aca="false">Test!J417</f>
        <v>38122.72</v>
      </c>
      <c r="AN20" s="87" t="n">
        <f aca="false">Test!K417</f>
        <v>54.76</v>
      </c>
      <c r="AO20" s="87" t="n">
        <f aca="false">Test!L417</f>
        <v>1098</v>
      </c>
      <c r="AP20" s="94" t="n">
        <f aca="false">AM20/3600</f>
        <v>10.5896444444444</v>
      </c>
      <c r="AQ20" s="95" t="n">
        <f aca="false">J20+AI20</f>
        <v>8768.4248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n">
        <f aca="false">AM20/AC20</f>
        <v>0.999205567683615</v>
      </c>
      <c r="AY20" s="97" t="n">
        <f aca="false">AN20/AD20</f>
        <v>1.07372549019608</v>
      </c>
      <c r="AZ20" s="98" t="n">
        <f aca="false">AO20/AE20</f>
        <v>1.1307929969104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55.9376</v>
      </c>
      <c r="F21" s="103" t="n">
        <f aca="false">Anchor!C418</f>
        <v>40.8935</v>
      </c>
      <c r="G21" s="103" t="n">
        <f aca="false">Anchor!D418</f>
        <v>42.4938</v>
      </c>
      <c r="H21" s="104" t="n">
        <f aca="false">Anchor!E418</f>
        <v>43.7692</v>
      </c>
      <c r="I21" s="89"/>
      <c r="J21" s="102" t="n">
        <f aca="false">Test!B418</f>
        <v>3009.08</v>
      </c>
      <c r="K21" s="103" t="n">
        <f aca="false">Test!C418</f>
        <v>40.8901</v>
      </c>
      <c r="L21" s="103" t="n">
        <f aca="false">Test!D418</f>
        <v>42.5538</v>
      </c>
      <c r="M21" s="104" t="n">
        <f aca="false">Test!E418</f>
        <v>43.921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33295.91</v>
      </c>
      <c r="AD21" s="103" t="n">
        <f aca="false">Anchor!K418</f>
        <v>39.57</v>
      </c>
      <c r="AE21" s="103" t="n">
        <f aca="false">Anchor!L418</f>
        <v>971</v>
      </c>
      <c r="AF21" s="108" t="n">
        <f aca="false">AC21/3600</f>
        <v>9.24886388888889</v>
      </c>
      <c r="AG21" s="109" t="n">
        <f aca="false">E21+Y21</f>
        <v>4617.072</v>
      </c>
      <c r="AH21" s="195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33571.73</v>
      </c>
      <c r="AN21" s="103" t="n">
        <f aca="false">Test!K418</f>
        <v>44.5</v>
      </c>
      <c r="AO21" s="103" t="n">
        <f aca="false">Test!L418</f>
        <v>1094</v>
      </c>
      <c r="AP21" s="108" t="n">
        <f aca="false">AM21/3600</f>
        <v>9.32548055555556</v>
      </c>
      <c r="AQ21" s="109" t="n">
        <f aca="false">J21+AI21</f>
        <v>4570.2144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n">
        <f aca="false">AM21/AC21</f>
        <v>1.00828390033491</v>
      </c>
      <c r="AY21" s="111" t="n">
        <f aca="false">AN21/AD21</f>
        <v>1.12458933535507</v>
      </c>
      <c r="AZ21" s="112" t="n">
        <f aca="false">AO21/AE21</f>
        <v>1.12667353244078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6.2432</v>
      </c>
      <c r="F22" s="103" t="n">
        <f aca="false">Anchor!C419</f>
        <v>39.1373</v>
      </c>
      <c r="G22" s="103" t="n">
        <f aca="false">Anchor!D419</f>
        <v>41.2013</v>
      </c>
      <c r="H22" s="104" t="n">
        <f aca="false">Anchor!E419</f>
        <v>42.3223</v>
      </c>
      <c r="I22" s="89"/>
      <c r="J22" s="102" t="n">
        <f aca="false">Test!B419</f>
        <v>1690.7336</v>
      </c>
      <c r="K22" s="103" t="n">
        <f aca="false">Test!C419</f>
        <v>39.1352</v>
      </c>
      <c r="L22" s="103" t="n">
        <f aca="false">Test!D419</f>
        <v>41.2943</v>
      </c>
      <c r="M22" s="104" t="n">
        <f aca="false">Test!E419</f>
        <v>42.561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29850.23</v>
      </c>
      <c r="AD22" s="103" t="n">
        <f aca="false">Anchor!K419</f>
        <v>37.88</v>
      </c>
      <c r="AE22" s="103" t="n">
        <f aca="false">Anchor!L419</f>
        <v>971</v>
      </c>
      <c r="AF22" s="108" t="n">
        <f aca="false">AC22/3600</f>
        <v>8.29173055555556</v>
      </c>
      <c r="AG22" s="109" t="n">
        <f aca="false">E22+Y22</f>
        <v>2569.5256</v>
      </c>
      <c r="AH22" s="195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29937.49</v>
      </c>
      <c r="AN22" s="103" t="n">
        <f aca="false">Test!K419</f>
        <v>36.93</v>
      </c>
      <c r="AO22" s="103" t="n">
        <f aca="false">Test!L419</f>
        <v>1096</v>
      </c>
      <c r="AP22" s="108" t="n">
        <f aca="false">AM22/3600</f>
        <v>8.31596944444445</v>
      </c>
      <c r="AQ22" s="109" t="n">
        <f aca="false">J22+AI22</f>
        <v>2554.016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n">
        <f aca="false">AM22/AC22</f>
        <v>1.00292326055779</v>
      </c>
      <c r="AY22" s="111" t="n">
        <f aca="false">AN22/AD22</f>
        <v>0.974920802534319</v>
      </c>
      <c r="AZ22" s="112" t="n">
        <f aca="false">AO22/AE22</f>
        <v>1.1287332646755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45.0208</v>
      </c>
      <c r="F23" s="117" t="n">
        <f aca="false">Anchor!C420</f>
        <v>37.0702</v>
      </c>
      <c r="G23" s="117" t="n">
        <f aca="false">Anchor!D420</f>
        <v>40.2064</v>
      </c>
      <c r="H23" s="118" t="n">
        <f aca="false">Anchor!E420</f>
        <v>41.3666</v>
      </c>
      <c r="I23" s="89"/>
      <c r="J23" s="116" t="n">
        <f aca="false">Test!B420</f>
        <v>940.3456</v>
      </c>
      <c r="K23" s="117" t="n">
        <f aca="false">Test!C420</f>
        <v>37.067</v>
      </c>
      <c r="L23" s="117" t="n">
        <f aca="false">Test!D420</f>
        <v>40.317</v>
      </c>
      <c r="M23" s="118" t="n">
        <f aca="false">Test!E420</f>
        <v>41.673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27073.45</v>
      </c>
      <c r="AD23" s="117" t="n">
        <f aca="false">Anchor!K420</f>
        <v>33.94</v>
      </c>
      <c r="AE23" s="117" t="n">
        <f aca="false">Anchor!L420</f>
        <v>974</v>
      </c>
      <c r="AF23" s="122" t="n">
        <f aca="false">AC23/3600</f>
        <v>7.52040277777778</v>
      </c>
      <c r="AG23" s="123" t="n">
        <f aca="false">E23+Y23</f>
        <v>1435.0488</v>
      </c>
      <c r="AH23" s="195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27206.87</v>
      </c>
      <c r="AN23" s="117" t="n">
        <f aca="false">Test!K420</f>
        <v>38.24</v>
      </c>
      <c r="AO23" s="117" t="n">
        <f aca="false">Test!L420</f>
        <v>1091</v>
      </c>
      <c r="AP23" s="122" t="n">
        <f aca="false">AM23/3600</f>
        <v>7.55746388888889</v>
      </c>
      <c r="AQ23" s="123" t="n">
        <f aca="false">J23+AI23</f>
        <v>1430.3736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n">
        <f aca="false">AM23/AC23</f>
        <v>1.00492807529148</v>
      </c>
      <c r="AY23" s="125" t="n">
        <f aca="false">AN23/AD23</f>
        <v>1.1266941661756</v>
      </c>
      <c r="AZ23" s="126" t="n">
        <f aca="false">AO23/AE23</f>
        <v>1.12012320328542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72.7288</v>
      </c>
      <c r="F24" s="87" t="n">
        <f aca="false">Anchor!C421</f>
        <v>41.5582</v>
      </c>
      <c r="G24" s="87" t="n">
        <f aca="false">Anchor!D421</f>
        <v>43.1351</v>
      </c>
      <c r="H24" s="88" t="n">
        <f aca="false">Anchor!E421</f>
        <v>44.5289</v>
      </c>
      <c r="I24" s="89"/>
      <c r="J24" s="86" t="n">
        <f aca="false">Test!B421</f>
        <v>3306.332</v>
      </c>
      <c r="K24" s="87" t="n">
        <f aca="false">Test!C421</f>
        <v>41.558</v>
      </c>
      <c r="L24" s="87" t="n">
        <f aca="false">Test!D421</f>
        <v>43.1928</v>
      </c>
      <c r="M24" s="88" t="n">
        <f aca="false">Test!E421</f>
        <v>44.665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35746.75</v>
      </c>
      <c r="AD24" s="87" t="n">
        <f aca="false">Anchor!K421</f>
        <v>44.28</v>
      </c>
      <c r="AE24" s="87" t="n">
        <f aca="false">Anchor!L421</f>
        <v>972</v>
      </c>
      <c r="AF24" s="94" t="n">
        <f aca="false">AC24/3600</f>
        <v>9.92965277777778</v>
      </c>
      <c r="AG24" s="95" t="n">
        <f aca="false">E24+Y24</f>
        <v>6150.4032</v>
      </c>
      <c r="AH24" s="195"/>
      <c r="AI24" s="86" t="n">
        <f aca="false">Test!F421</f>
        <v>2777.6744</v>
      </c>
      <c r="AJ24" s="87" t="n">
        <f aca="false">Test!G421</f>
        <v>40.1093</v>
      </c>
      <c r="AK24" s="87" t="n">
        <f aca="false">Test!H421</f>
        <v>41.9056</v>
      </c>
      <c r="AL24" s="87" t="n">
        <f aca="false">Test!I421</f>
        <v>43.1358</v>
      </c>
      <c r="AM24" s="86" t="n">
        <f aca="false">Test!J421</f>
        <v>35919.84</v>
      </c>
      <c r="AN24" s="87" t="n">
        <f aca="false">Test!K421</f>
        <v>49.84</v>
      </c>
      <c r="AO24" s="87" t="n">
        <f aca="false">Test!L421</f>
        <v>1097</v>
      </c>
      <c r="AP24" s="94" t="n">
        <f aca="false">AM24/3600</f>
        <v>9.97773333333333</v>
      </c>
      <c r="AQ24" s="95" t="n">
        <f aca="false">J24+AI24</f>
        <v>6084.0064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n">
        <f aca="false">AM24/AC24</f>
        <v>1.00484211851427</v>
      </c>
      <c r="AY24" s="97" t="n">
        <f aca="false">AN24/AD24</f>
        <v>1.12556458897922</v>
      </c>
      <c r="AZ24" s="98" t="n">
        <f aca="false">AO24/AE24</f>
        <v>1.12860082304527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720.1584</v>
      </c>
      <c r="F25" s="103" t="n">
        <f aca="false">Anchor!C422</f>
        <v>39.9284</v>
      </c>
      <c r="G25" s="103" t="n">
        <f aca="false">Anchor!D422</f>
        <v>41.7225</v>
      </c>
      <c r="H25" s="104" t="n">
        <f aca="false">Anchor!E422</f>
        <v>42.8966</v>
      </c>
      <c r="I25" s="89"/>
      <c r="J25" s="102" t="n">
        <f aca="false">Test!B422</f>
        <v>1696.7992</v>
      </c>
      <c r="K25" s="103" t="n">
        <f aca="false">Test!C422</f>
        <v>39.9251</v>
      </c>
      <c r="L25" s="103" t="n">
        <f aca="false">Test!D422</f>
        <v>41.8304</v>
      </c>
      <c r="M25" s="104" t="n">
        <f aca="false">Test!E422</f>
        <v>43.163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31749.43</v>
      </c>
      <c r="AD25" s="103" t="n">
        <f aca="false">Anchor!K422</f>
        <v>37.14</v>
      </c>
      <c r="AE25" s="103" t="n">
        <f aca="false">Anchor!L422</f>
        <v>972</v>
      </c>
      <c r="AF25" s="108" t="n">
        <f aca="false">AC25/3600</f>
        <v>8.81928611111111</v>
      </c>
      <c r="AG25" s="109" t="n">
        <f aca="false">E25+Y25</f>
        <v>3281.2928</v>
      </c>
      <c r="AH25" s="195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31922.22</v>
      </c>
      <c r="AN25" s="103" t="n">
        <f aca="false">Test!K422</f>
        <v>44.22</v>
      </c>
      <c r="AO25" s="103" t="n">
        <f aca="false">Test!L422</f>
        <v>1096</v>
      </c>
      <c r="AP25" s="108" t="n">
        <f aca="false">AM25/3600</f>
        <v>8.86728333333333</v>
      </c>
      <c r="AQ25" s="109" t="n">
        <f aca="false">J25+AI25</f>
        <v>3257.9336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n">
        <f aca="false">AM25/AC25</f>
        <v>1.00544230242874</v>
      </c>
      <c r="AY25" s="111" t="n">
        <f aca="false">AN25/AD25</f>
        <v>1.19063004846527</v>
      </c>
      <c r="AZ25" s="112" t="n">
        <f aca="false">AO25/AE25</f>
        <v>1.12757201646091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1020.2976</v>
      </c>
      <c r="F26" s="103" t="n">
        <f aca="false">Anchor!C423</f>
        <v>38.0086</v>
      </c>
      <c r="G26" s="103" t="n">
        <f aca="false">Anchor!D423</f>
        <v>40.7506</v>
      </c>
      <c r="H26" s="104" t="n">
        <f aca="false">Anchor!E423</f>
        <v>41.8865</v>
      </c>
      <c r="I26" s="89"/>
      <c r="J26" s="102" t="n">
        <f aca="false">Test!B423</f>
        <v>1011.736</v>
      </c>
      <c r="K26" s="103" t="n">
        <f aca="false">Test!C423</f>
        <v>38.0081</v>
      </c>
      <c r="L26" s="103" t="n">
        <f aca="false">Test!D423</f>
        <v>40.8628</v>
      </c>
      <c r="M26" s="104" t="n">
        <f aca="false">Test!E423</f>
        <v>42.200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28688.1</v>
      </c>
      <c r="AD26" s="103" t="n">
        <f aca="false">Anchor!K423</f>
        <v>32.84</v>
      </c>
      <c r="AE26" s="103" t="n">
        <f aca="false">Anchor!L423</f>
        <v>971</v>
      </c>
      <c r="AF26" s="108" t="n">
        <f aca="false">AC26/3600</f>
        <v>7.96891666666667</v>
      </c>
      <c r="AG26" s="109" t="n">
        <f aca="false">E26+Y26</f>
        <v>1883.58</v>
      </c>
      <c r="AH26" s="195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28801.8</v>
      </c>
      <c r="AN26" s="103" t="n">
        <f aca="false">Test!K423</f>
        <v>37.23</v>
      </c>
      <c r="AO26" s="103" t="n">
        <f aca="false">Test!L423</f>
        <v>1093</v>
      </c>
      <c r="AP26" s="108" t="n">
        <f aca="false">AM26/3600</f>
        <v>8.0005</v>
      </c>
      <c r="AQ26" s="109" t="n">
        <f aca="false">J26+AI26</f>
        <v>1875.0184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n">
        <f aca="false">AM26/AC26</f>
        <v>1.00396331579993</v>
      </c>
      <c r="AY26" s="111" t="n">
        <f aca="false">AN26/AD26</f>
        <v>1.1336784409257</v>
      </c>
      <c r="AZ26" s="112" t="n">
        <f aca="false">AO26/AE26</f>
        <v>1.12564366632338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50.2792</v>
      </c>
      <c r="F27" s="117" t="n">
        <f aca="false">Anchor!C424</f>
        <v>35.8442</v>
      </c>
      <c r="G27" s="117" t="n">
        <f aca="false">Anchor!D424</f>
        <v>39.8528</v>
      </c>
      <c r="H27" s="118" t="n">
        <f aca="false">Anchor!E424</f>
        <v>41.0656</v>
      </c>
      <c r="I27" s="89"/>
      <c r="J27" s="116" t="n">
        <f aca="false">Test!B424</f>
        <v>550.4208</v>
      </c>
      <c r="K27" s="117" t="n">
        <f aca="false">Test!C424</f>
        <v>35.8476</v>
      </c>
      <c r="L27" s="117" t="n">
        <f aca="false">Test!D424</f>
        <v>40.0055</v>
      </c>
      <c r="M27" s="118" t="n">
        <f aca="false">Test!E424</f>
        <v>41.429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26095.14</v>
      </c>
      <c r="AD27" s="117" t="n">
        <f aca="false">Anchor!K424</f>
        <v>31.83</v>
      </c>
      <c r="AE27" s="117" t="n">
        <f aca="false">Anchor!L424</f>
        <v>971</v>
      </c>
      <c r="AF27" s="122" t="n">
        <f aca="false">AC27/3600</f>
        <v>7.24865</v>
      </c>
      <c r="AG27" s="123" t="n">
        <f aca="false">E27+Y27</f>
        <v>1040.3072</v>
      </c>
      <c r="AH27" s="195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26401.95</v>
      </c>
      <c r="AN27" s="117" t="n">
        <f aca="false">Test!K424</f>
        <v>35.74</v>
      </c>
      <c r="AO27" s="117" t="n">
        <f aca="false">Test!L424</f>
        <v>1099</v>
      </c>
      <c r="AP27" s="122" t="n">
        <f aca="false">AM27/3600</f>
        <v>7.333875</v>
      </c>
      <c r="AQ27" s="123" t="n">
        <f aca="false">J27+AI27</f>
        <v>1040.4488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n">
        <f aca="false">AM27/AC27</f>
        <v>1.01175736171563</v>
      </c>
      <c r="AY27" s="125" t="n">
        <f aca="false">AN27/AD27</f>
        <v>1.12284008796733</v>
      </c>
      <c r="AZ27" s="126" t="n">
        <f aca="false">AO27/AE27</f>
        <v>1.1318228630278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533.5872</v>
      </c>
      <c r="F28" s="87" t="n">
        <f aca="false">Anchor!C425</f>
        <v>40.9884</v>
      </c>
      <c r="G28" s="87" t="n">
        <f aca="false">Anchor!D425</f>
        <v>42.7349</v>
      </c>
      <c r="H28" s="88" t="n">
        <f aca="false">Anchor!E425</f>
        <v>44.0013</v>
      </c>
      <c r="I28" s="89"/>
      <c r="J28" s="86" t="n">
        <f aca="false">Test!B425</f>
        <v>10469.6024</v>
      </c>
      <c r="K28" s="87" t="n">
        <f aca="false">Test!C425</f>
        <v>40.9877</v>
      </c>
      <c r="L28" s="87" t="n">
        <f aca="false">Test!D425</f>
        <v>42.764</v>
      </c>
      <c r="M28" s="88" t="n">
        <f aca="false">Test!E425</f>
        <v>44.024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35240.45</v>
      </c>
      <c r="AD28" s="87" t="n">
        <f aca="false">Anchor!K425</f>
        <v>51.58</v>
      </c>
      <c r="AE28" s="87" t="n">
        <f aca="false">Anchor!L425</f>
        <v>974</v>
      </c>
      <c r="AF28" s="94" t="n">
        <f aca="false">AC28/3600</f>
        <v>9.78901388888889</v>
      </c>
      <c r="AG28" s="95" t="n">
        <f aca="false">E28+Y28</f>
        <v>14302.3256</v>
      </c>
      <c r="AH28" s="195"/>
      <c r="AI28" s="86" t="n">
        <f aca="false">Test!F425</f>
        <v>3768.7384</v>
      </c>
      <c r="AJ28" s="87" t="n">
        <f aca="false">Test!G425</f>
        <v>37.5583</v>
      </c>
      <c r="AK28" s="87" t="n">
        <f aca="false">Test!H425</f>
        <v>40.1719</v>
      </c>
      <c r="AL28" s="87" t="n">
        <f aca="false">Test!I425</f>
        <v>41.1656</v>
      </c>
      <c r="AM28" s="86" t="n">
        <f aca="false">Test!J425</f>
        <v>35374.1</v>
      </c>
      <c r="AN28" s="87" t="n">
        <f aca="false">Test!K425</f>
        <v>55.84</v>
      </c>
      <c r="AO28" s="87" t="n">
        <f aca="false">Test!L425</f>
        <v>1089</v>
      </c>
      <c r="AP28" s="94" t="n">
        <f aca="false">AM28/3600</f>
        <v>9.82613888888889</v>
      </c>
      <c r="AQ28" s="95" t="n">
        <f aca="false">J28+AI28</f>
        <v>14238.3408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n">
        <f aca="false">AM28/AC28</f>
        <v>1.0037925168379</v>
      </c>
      <c r="AY28" s="97" t="n">
        <f aca="false">AN28/AD28</f>
        <v>1.0825901512214</v>
      </c>
      <c r="AZ28" s="98" t="n">
        <f aca="false">AO28/AE28</f>
        <v>1.11806981519507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863.064</v>
      </c>
      <c r="F29" s="103" t="n">
        <f aca="false">Anchor!C426</f>
        <v>38.7277</v>
      </c>
      <c r="G29" s="103" t="n">
        <f aca="false">Anchor!D426</f>
        <v>41.0108</v>
      </c>
      <c r="H29" s="104" t="n">
        <f aca="false">Anchor!E426</f>
        <v>42.0258</v>
      </c>
      <c r="I29" s="89"/>
      <c r="J29" s="102" t="n">
        <f aca="false">Test!B426</f>
        <v>4835.3952</v>
      </c>
      <c r="K29" s="103" t="n">
        <f aca="false">Test!C426</f>
        <v>38.7272</v>
      </c>
      <c r="L29" s="103" t="n">
        <f aca="false">Test!D426</f>
        <v>41.0523</v>
      </c>
      <c r="M29" s="104" t="n">
        <f aca="false">Test!E426</f>
        <v>42.082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29708.32</v>
      </c>
      <c r="AD29" s="103" t="n">
        <f aca="false">Anchor!K426</f>
        <v>45.07</v>
      </c>
      <c r="AE29" s="103" t="n">
        <f aca="false">Anchor!L426</f>
        <v>974</v>
      </c>
      <c r="AF29" s="108" t="n">
        <f aca="false">AC29/3600</f>
        <v>8.25231111111111</v>
      </c>
      <c r="AG29" s="109" t="n">
        <f aca="false">E29+Y29</f>
        <v>6756.8408</v>
      </c>
      <c r="AH29" s="195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29808.14</v>
      </c>
      <c r="AN29" s="103" t="n">
        <f aca="false">Test!K426</f>
        <v>46.55</v>
      </c>
      <c r="AO29" s="103" t="n">
        <f aca="false">Test!L426</f>
        <v>1098</v>
      </c>
      <c r="AP29" s="108" t="n">
        <f aca="false">AM29/3600</f>
        <v>8.28003888888889</v>
      </c>
      <c r="AQ29" s="109" t="n">
        <f aca="false">J29+AI29</f>
        <v>6729.172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n">
        <f aca="false">AM29/AC29</f>
        <v>1.003360001508</v>
      </c>
      <c r="AY29" s="111" t="n">
        <f aca="false">AN29/AD29</f>
        <v>1.03283780785445</v>
      </c>
      <c r="AZ29" s="112" t="n">
        <f aca="false">AO29/AE29</f>
        <v>1.12731006160164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77.2344</v>
      </c>
      <c r="F30" s="103" t="n">
        <f aca="false">Anchor!C427</f>
        <v>36.4056</v>
      </c>
      <c r="G30" s="103" t="n">
        <f aca="false">Anchor!D427</f>
        <v>39.3203</v>
      </c>
      <c r="H30" s="104" t="n">
        <f aca="false">Anchor!E427</f>
        <v>40.3537</v>
      </c>
      <c r="I30" s="89"/>
      <c r="J30" s="102" t="n">
        <f aca="false">Test!B427</f>
        <v>2369.6392</v>
      </c>
      <c r="K30" s="103" t="n">
        <f aca="false">Test!C427</f>
        <v>36.406</v>
      </c>
      <c r="L30" s="103" t="n">
        <f aca="false">Test!D427</f>
        <v>39.3862</v>
      </c>
      <c r="M30" s="104" t="n">
        <f aca="false">Test!E427</f>
        <v>40.455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26165.85</v>
      </c>
      <c r="AD30" s="103" t="n">
        <f aca="false">Anchor!K427</f>
        <v>37.05</v>
      </c>
      <c r="AE30" s="103" t="n">
        <f aca="false">Anchor!L427</f>
        <v>972</v>
      </c>
      <c r="AF30" s="108" t="n">
        <f aca="false">AC30/3600</f>
        <v>7.26829166666667</v>
      </c>
      <c r="AG30" s="109" t="n">
        <f aca="false">E30+Y30</f>
        <v>3330.5856</v>
      </c>
      <c r="AH30" s="195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26331.32</v>
      </c>
      <c r="AN30" s="103" t="n">
        <f aca="false">Test!K427</f>
        <v>39.93</v>
      </c>
      <c r="AO30" s="103" t="n">
        <f aca="false">Test!L427</f>
        <v>1099</v>
      </c>
      <c r="AP30" s="108" t="n">
        <f aca="false">AM30/3600</f>
        <v>7.31425555555556</v>
      </c>
      <c r="AQ30" s="109" t="n">
        <f aca="false">J30+AI30</f>
        <v>3322.9904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n">
        <f aca="false">AM30/AC30</f>
        <v>1.00632389163738</v>
      </c>
      <c r="AY30" s="111" t="n">
        <f aca="false">AN30/AD30</f>
        <v>1.07773279352227</v>
      </c>
      <c r="AZ30" s="112" t="n">
        <f aca="false">AO30/AE30</f>
        <v>1.1306584362139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3.0568</v>
      </c>
      <c r="F31" s="117" t="n">
        <f aca="false">Anchor!C428</f>
        <v>34.163</v>
      </c>
      <c r="G31" s="117" t="n">
        <f aca="false">Anchor!D428</f>
        <v>38.0845</v>
      </c>
      <c r="H31" s="118" t="n">
        <f aca="false">Anchor!E428</f>
        <v>39.354</v>
      </c>
      <c r="I31" s="89"/>
      <c r="J31" s="116" t="n">
        <f aca="false">Test!B428</f>
        <v>1189.7712</v>
      </c>
      <c r="K31" s="117" t="n">
        <f aca="false">Test!C428</f>
        <v>34.1622</v>
      </c>
      <c r="L31" s="117" t="n">
        <f aca="false">Test!D428</f>
        <v>38.1527</v>
      </c>
      <c r="M31" s="118" t="n">
        <f aca="false">Test!E428</f>
        <v>39.440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23790.81</v>
      </c>
      <c r="AD31" s="117" t="n">
        <f aca="false">Anchor!K428</f>
        <v>33.01</v>
      </c>
      <c r="AE31" s="117" t="n">
        <f aca="false">Anchor!L428</f>
        <v>971</v>
      </c>
      <c r="AF31" s="122" t="n">
        <f aca="false">AC31/3600</f>
        <v>6.60855833333333</v>
      </c>
      <c r="AG31" s="123" t="n">
        <f aca="false">E31+Y31</f>
        <v>1681.7992</v>
      </c>
      <c r="AH31" s="195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23834.07</v>
      </c>
      <c r="AN31" s="117" t="n">
        <f aca="false">Test!K428</f>
        <v>34.8</v>
      </c>
      <c r="AO31" s="117" t="n">
        <f aca="false">Test!L428</f>
        <v>1099</v>
      </c>
      <c r="AP31" s="122" t="n">
        <f aca="false">AM31/3600</f>
        <v>6.620575</v>
      </c>
      <c r="AQ31" s="123" t="n">
        <f aca="false">J31+AI31</f>
        <v>1678.5136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n">
        <f aca="false">AM31/AC31</f>
        <v>1.00181834918609</v>
      </c>
      <c r="AY31" s="125" t="n">
        <f aca="false">AN31/AD31</f>
        <v>1.0542259921236</v>
      </c>
      <c r="AZ31" s="126" t="n">
        <f aca="false">AO31/AE31</f>
        <v>1.13182286302781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264.6152</v>
      </c>
      <c r="F32" s="87" t="n">
        <f aca="false">Anchor!C429</f>
        <v>39.8539</v>
      </c>
      <c r="G32" s="87" t="n">
        <f aca="false">Anchor!D429</f>
        <v>41.822</v>
      </c>
      <c r="H32" s="88" t="n">
        <f aca="false">Anchor!E429</f>
        <v>42.903</v>
      </c>
      <c r="I32" s="89"/>
      <c r="J32" s="86" t="n">
        <f aca="false">Test!B429</f>
        <v>6198.5984</v>
      </c>
      <c r="K32" s="87" t="n">
        <f aca="false">Test!C429</f>
        <v>39.8508</v>
      </c>
      <c r="L32" s="87" t="n">
        <f aca="false">Test!D429</f>
        <v>41.8808</v>
      </c>
      <c r="M32" s="88" t="n">
        <f aca="false">Test!E429</f>
        <v>42.986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32918.88</v>
      </c>
      <c r="AD32" s="87" t="n">
        <f aca="false">Anchor!K429</f>
        <v>46.65</v>
      </c>
      <c r="AE32" s="87" t="n">
        <f aca="false">Anchor!L429</f>
        <v>972</v>
      </c>
      <c r="AF32" s="94" t="n">
        <f aca="false">AC32/3600</f>
        <v>9.14413333333333</v>
      </c>
      <c r="AG32" s="95" t="n">
        <f aca="false">E32+Y32</f>
        <v>10033.3536</v>
      </c>
      <c r="AH32" s="195"/>
      <c r="AI32" s="86" t="n">
        <f aca="false">Test!F429</f>
        <v>3768.7384</v>
      </c>
      <c r="AJ32" s="87" t="n">
        <f aca="false">Test!G429</f>
        <v>37.5583</v>
      </c>
      <c r="AK32" s="87" t="n">
        <f aca="false">Test!H429</f>
        <v>40.1719</v>
      </c>
      <c r="AL32" s="87" t="n">
        <f aca="false">Test!I429</f>
        <v>41.1656</v>
      </c>
      <c r="AM32" s="86" t="n">
        <f aca="false">Test!J429</f>
        <v>32996.14</v>
      </c>
      <c r="AN32" s="87" t="n">
        <f aca="false">Test!K429</f>
        <v>50.01</v>
      </c>
      <c r="AO32" s="87" t="n">
        <f aca="false">Test!L429</f>
        <v>1098</v>
      </c>
      <c r="AP32" s="94" t="n">
        <f aca="false">AM32/3600</f>
        <v>9.16559444444444</v>
      </c>
      <c r="AQ32" s="95" t="n">
        <f aca="false">J32+AI32</f>
        <v>9967.3368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n">
        <f aca="false">AM32/AC32</f>
        <v>1.00234698142829</v>
      </c>
      <c r="AY32" s="97" t="n">
        <f aca="false">AN32/AD32</f>
        <v>1.07202572347267</v>
      </c>
      <c r="AZ32" s="98" t="n">
        <f aca="false">AO32/AE32</f>
        <v>1.12962962962963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893.3448</v>
      </c>
      <c r="F33" s="103" t="n">
        <f aca="false">Anchor!C430</f>
        <v>37.4921</v>
      </c>
      <c r="G33" s="103" t="n">
        <f aca="false">Anchor!D430</f>
        <v>40.0412</v>
      </c>
      <c r="H33" s="104" t="n">
        <f aca="false">Anchor!E430</f>
        <v>41.0279</v>
      </c>
      <c r="I33" s="89"/>
      <c r="J33" s="102" t="n">
        <f aca="false">Test!B430</f>
        <v>2871.9736</v>
      </c>
      <c r="K33" s="103" t="n">
        <f aca="false">Test!C430</f>
        <v>37.4894</v>
      </c>
      <c r="L33" s="103" t="n">
        <f aca="false">Test!D430</f>
        <v>40.1313</v>
      </c>
      <c r="M33" s="104" t="n">
        <f aca="false">Test!E430</f>
        <v>41.197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28225.4</v>
      </c>
      <c r="AD33" s="103" t="n">
        <f aca="false">Anchor!K430</f>
        <v>40</v>
      </c>
      <c r="AE33" s="103" t="n">
        <f aca="false">Anchor!L430</f>
        <v>970</v>
      </c>
      <c r="AF33" s="108" t="n">
        <f aca="false">AC33/3600</f>
        <v>7.84038888888889</v>
      </c>
      <c r="AG33" s="109" t="n">
        <f aca="false">E33+Y33</f>
        <v>4787.1216</v>
      </c>
      <c r="AH33" s="195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28320.53</v>
      </c>
      <c r="AN33" s="103" t="n">
        <f aca="false">Test!K430</f>
        <v>41.41</v>
      </c>
      <c r="AO33" s="103" t="n">
        <f aca="false">Test!L430</f>
        <v>1094</v>
      </c>
      <c r="AP33" s="108" t="n">
        <f aca="false">AM33/3600</f>
        <v>7.86681388888889</v>
      </c>
      <c r="AQ33" s="109" t="n">
        <f aca="false">J33+AI33</f>
        <v>4765.7504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n">
        <f aca="false">AM33/AC33</f>
        <v>1.00337036853331</v>
      </c>
      <c r="AY33" s="111" t="n">
        <f aca="false">AN33/AD33</f>
        <v>1.03525</v>
      </c>
      <c r="AZ33" s="112" t="n">
        <f aca="false">AO33/AE33</f>
        <v>1.12783505154639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6.4352</v>
      </c>
      <c r="F34" s="103" t="n">
        <f aca="false">Anchor!C431</f>
        <v>35.2259</v>
      </c>
      <c r="G34" s="103" t="n">
        <f aca="false">Anchor!D431</f>
        <v>38.8267</v>
      </c>
      <c r="H34" s="104" t="n">
        <f aca="false">Anchor!E431</f>
        <v>39.9265</v>
      </c>
      <c r="I34" s="89"/>
      <c r="J34" s="102" t="n">
        <f aca="false">Test!B431</f>
        <v>1470.6672</v>
      </c>
      <c r="K34" s="103" t="n">
        <f aca="false">Test!C431</f>
        <v>35.2284</v>
      </c>
      <c r="L34" s="103" t="n">
        <f aca="false">Test!D431</f>
        <v>38.9089</v>
      </c>
      <c r="M34" s="104" t="n">
        <f aca="false">Test!E431</f>
        <v>40.105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25111.41</v>
      </c>
      <c r="AD34" s="103" t="n">
        <f aca="false">Anchor!K431</f>
        <v>35.89</v>
      </c>
      <c r="AE34" s="103" t="n">
        <f aca="false">Anchor!L431</f>
        <v>974</v>
      </c>
      <c r="AF34" s="108" t="n">
        <f aca="false">AC34/3600</f>
        <v>6.97539166666667</v>
      </c>
      <c r="AG34" s="109" t="n">
        <f aca="false">E34+Y34</f>
        <v>2429.7864</v>
      </c>
      <c r="AH34" s="195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25215</v>
      </c>
      <c r="AN34" s="103" t="n">
        <f aca="false">Test!K431</f>
        <v>39.15</v>
      </c>
      <c r="AO34" s="103" t="n">
        <f aca="false">Test!L431</f>
        <v>1095</v>
      </c>
      <c r="AP34" s="108" t="n">
        <f aca="false">AM34/3600</f>
        <v>7.00416666666667</v>
      </c>
      <c r="AQ34" s="109" t="n">
        <f aca="false">J34+AI34</f>
        <v>2424.0184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n">
        <f aca="false">AM34/AC34</f>
        <v>1.0041252163857</v>
      </c>
      <c r="AY34" s="111" t="n">
        <f aca="false">AN34/AD34</f>
        <v>1.09083310114238</v>
      </c>
      <c r="AZ34" s="112" t="n">
        <f aca="false">AO34/AE34</f>
        <v>1.12422997946612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32.8432</v>
      </c>
      <c r="F35" s="117" t="n">
        <f aca="false">Anchor!C432</f>
        <v>33.0334</v>
      </c>
      <c r="G35" s="117" t="n">
        <f aca="false">Anchor!D432</f>
        <v>37.6033</v>
      </c>
      <c r="H35" s="118" t="n">
        <f aca="false">Anchor!E432</f>
        <v>39.0079</v>
      </c>
      <c r="I35" s="89"/>
      <c r="J35" s="116" t="n">
        <f aca="false">Test!B432</f>
        <v>732.8088</v>
      </c>
      <c r="K35" s="117" t="n">
        <f aca="false">Test!C432</f>
        <v>33.0312</v>
      </c>
      <c r="L35" s="117" t="n">
        <f aca="false">Test!D432</f>
        <v>37.705</v>
      </c>
      <c r="M35" s="118" t="n">
        <f aca="false">Test!E432</f>
        <v>39.162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22946.33</v>
      </c>
      <c r="AD35" s="117" t="n">
        <f aca="false">Anchor!K432</f>
        <v>30.45</v>
      </c>
      <c r="AE35" s="117" t="n">
        <f aca="false">Anchor!L432</f>
        <v>973</v>
      </c>
      <c r="AF35" s="122" t="n">
        <f aca="false">AC35/3600</f>
        <v>6.37398055555556</v>
      </c>
      <c r="AG35" s="123" t="n">
        <f aca="false">E35+Y35</f>
        <v>1221.5856</v>
      </c>
      <c r="AH35" s="195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23197.71</v>
      </c>
      <c r="AN35" s="117" t="n">
        <f aca="false">Test!K432</f>
        <v>32.01</v>
      </c>
      <c r="AO35" s="117" t="n">
        <f aca="false">Test!L432</f>
        <v>1095</v>
      </c>
      <c r="AP35" s="122" t="n">
        <f aca="false">AM35/3600</f>
        <v>6.44380833333333</v>
      </c>
      <c r="AQ35" s="123" t="n">
        <f aca="false">J35+AI35</f>
        <v>1221.5512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n">
        <f aca="false">AM35/AC35</f>
        <v>1.01095512877223</v>
      </c>
      <c r="AY35" s="125" t="n">
        <f aca="false">AN35/AD35</f>
        <v>1.0512315270936</v>
      </c>
      <c r="AZ35" s="126" t="n">
        <f aca="false">AO35/AE35</f>
        <v>1.12538540596095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033.1576</v>
      </c>
      <c r="F36" s="87" t="n">
        <f aca="false">Anchor!C433</f>
        <v>39.6784</v>
      </c>
      <c r="G36" s="87" t="n">
        <f aca="false">Anchor!D433</f>
        <v>40.9497</v>
      </c>
      <c r="H36" s="88" t="n">
        <f aca="false">Anchor!E433</f>
        <v>43.7005</v>
      </c>
      <c r="I36" s="89"/>
      <c r="J36" s="86" t="n">
        <f aca="false">Test!B433</f>
        <v>36817.9184</v>
      </c>
      <c r="K36" s="87" t="n">
        <f aca="false">Test!C433</f>
        <v>39.6795</v>
      </c>
      <c r="L36" s="87" t="n">
        <f aca="false">Test!D433</f>
        <v>40.9835</v>
      </c>
      <c r="M36" s="88" t="n">
        <f aca="false">Test!E433</f>
        <v>43.806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77630.07</v>
      </c>
      <c r="AD36" s="87" t="n">
        <f aca="false">Anchor!K433</f>
        <v>100.99</v>
      </c>
      <c r="AE36" s="87" t="n">
        <f aca="false">Anchor!L433</f>
        <v>972</v>
      </c>
      <c r="AF36" s="94" t="n">
        <f aca="false">AC36/3600</f>
        <v>21.5639083333333</v>
      </c>
      <c r="AG36" s="95" t="n">
        <f aca="false">E36+Y36</f>
        <v>43920.712</v>
      </c>
      <c r="AH36" s="195"/>
      <c r="AI36" s="86" t="n">
        <f aca="false">Test!F433</f>
        <v>6887.5544</v>
      </c>
      <c r="AJ36" s="87" t="n">
        <f aca="false">Test!G433</f>
        <v>37.1021</v>
      </c>
      <c r="AK36" s="87" t="n">
        <f aca="false">Test!H433</f>
        <v>39.0797</v>
      </c>
      <c r="AL36" s="87" t="n">
        <f aca="false">Test!I433</f>
        <v>41.7647</v>
      </c>
      <c r="AM36" s="86" t="n">
        <f aca="false">Test!J433</f>
        <v>78117.39</v>
      </c>
      <c r="AN36" s="87" t="n">
        <f aca="false">Test!K433</f>
        <v>119</v>
      </c>
      <c r="AO36" s="87" t="n">
        <f aca="false">Test!L433</f>
        <v>1095</v>
      </c>
      <c r="AP36" s="94" t="n">
        <f aca="false">AM36/3600</f>
        <v>21.699275</v>
      </c>
      <c r="AQ36" s="95" t="n">
        <f aca="false">J36+AI36</f>
        <v>43705.4728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n">
        <f aca="false">AM36/AC36</f>
        <v>1.00627746438977</v>
      </c>
      <c r="AY36" s="97" t="n">
        <f aca="false">AN36/AD36</f>
        <v>1.17833448856322</v>
      </c>
      <c r="AZ36" s="98" t="n">
        <f aca="false">AO36/AE36</f>
        <v>1.12654320987654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14.5448</v>
      </c>
      <c r="F37" s="103" t="n">
        <f aca="false">Anchor!C434</f>
        <v>37.8754</v>
      </c>
      <c r="G37" s="103" t="n">
        <f aca="false">Anchor!D434</f>
        <v>39.4962</v>
      </c>
      <c r="H37" s="104" t="n">
        <f aca="false">Anchor!E434</f>
        <v>42.4023</v>
      </c>
      <c r="I37" s="89"/>
      <c r="J37" s="102" t="n">
        <f aca="false">Test!B434</f>
        <v>9655.5096</v>
      </c>
      <c r="K37" s="103" t="n">
        <f aca="false">Test!C434</f>
        <v>37.8751</v>
      </c>
      <c r="L37" s="103" t="n">
        <f aca="false">Test!D434</f>
        <v>39.5451</v>
      </c>
      <c r="M37" s="104" t="n">
        <f aca="false">Test!E434</f>
        <v>42.507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61395.1</v>
      </c>
      <c r="AD37" s="103" t="n">
        <f aca="false">Anchor!K434</f>
        <v>82.07</v>
      </c>
      <c r="AE37" s="103" t="n">
        <f aca="false">Anchor!L434</f>
        <v>971</v>
      </c>
      <c r="AF37" s="108" t="n">
        <f aca="false">AC37/3600</f>
        <v>17.0541944444444</v>
      </c>
      <c r="AG37" s="109" t="n">
        <f aca="false">E37+Y37</f>
        <v>13231.6712</v>
      </c>
      <c r="AH37" s="195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62026.44</v>
      </c>
      <c r="AN37" s="103" t="n">
        <f aca="false">Test!K434</f>
        <v>86.42</v>
      </c>
      <c r="AO37" s="103" t="n">
        <f aca="false">Test!L434</f>
        <v>1097</v>
      </c>
      <c r="AP37" s="108" t="n">
        <f aca="false">AM37/3600</f>
        <v>17.2295666666667</v>
      </c>
      <c r="AQ37" s="109" t="n">
        <f aca="false">J37+AI37</f>
        <v>13172.636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n">
        <f aca="false">AM37/AC37</f>
        <v>1.01028323107219</v>
      </c>
      <c r="AY37" s="111" t="n">
        <f aca="false">AN37/AD37</f>
        <v>1.0530035335689</v>
      </c>
      <c r="AZ37" s="112" t="n">
        <f aca="false">AO37/AE37</f>
        <v>1.129763130793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17.9464</v>
      </c>
      <c r="F38" s="103" t="n">
        <f aca="false">Anchor!C435</f>
        <v>36.2591</v>
      </c>
      <c r="G38" s="103" t="n">
        <f aca="false">Anchor!D435</f>
        <v>38.6003</v>
      </c>
      <c r="H38" s="104" t="n">
        <f aca="false">Anchor!E435</f>
        <v>40.8923</v>
      </c>
      <c r="I38" s="89"/>
      <c r="J38" s="102" t="n">
        <f aca="false">Test!B435</f>
        <v>4206.5096</v>
      </c>
      <c r="K38" s="103" t="n">
        <f aca="false">Test!C435</f>
        <v>36.2582</v>
      </c>
      <c r="L38" s="103" t="n">
        <f aca="false">Test!D435</f>
        <v>38.681</v>
      </c>
      <c r="M38" s="104" t="n">
        <f aca="false">Test!E435</f>
        <v>41.000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53986.59</v>
      </c>
      <c r="AD38" s="103" t="n">
        <f aca="false">Anchor!K435</f>
        <v>68.89</v>
      </c>
      <c r="AE38" s="103" t="n">
        <f aca="false">Anchor!L435</f>
        <v>968</v>
      </c>
      <c r="AF38" s="108" t="n">
        <f aca="false">AC38/3600</f>
        <v>14.996275</v>
      </c>
      <c r="AG38" s="109" t="n">
        <f aca="false">E38+Y38</f>
        <v>6146.692</v>
      </c>
      <c r="AH38" s="195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54694.19</v>
      </c>
      <c r="AN38" s="103" t="n">
        <f aca="false">Test!K435</f>
        <v>78.86</v>
      </c>
      <c r="AO38" s="103" t="n">
        <f aca="false">Test!L435</f>
        <v>1099</v>
      </c>
      <c r="AP38" s="108" t="n">
        <f aca="false">AM38/3600</f>
        <v>15.1928305555556</v>
      </c>
      <c r="AQ38" s="109" t="n">
        <f aca="false">J38+AI38</f>
        <v>6135.2552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n">
        <f aca="false">AM38/AC38</f>
        <v>1.01310695859842</v>
      </c>
      <c r="AY38" s="111" t="n">
        <f aca="false">AN38/AD38</f>
        <v>1.14472347220206</v>
      </c>
      <c r="AZ38" s="112" t="n">
        <f aca="false">AO38/AE38</f>
        <v>1.1353305785124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217.5832</v>
      </c>
      <c r="F39" s="117" t="n">
        <f aca="false">Anchor!C436</f>
        <v>34.4838</v>
      </c>
      <c r="G39" s="117" t="n">
        <f aca="false">Anchor!D436</f>
        <v>37.841</v>
      </c>
      <c r="H39" s="118" t="n">
        <f aca="false">Anchor!E436</f>
        <v>39.6073</v>
      </c>
      <c r="I39" s="89"/>
      <c r="J39" s="116" t="n">
        <f aca="false">Test!B436</f>
        <v>2217.6336</v>
      </c>
      <c r="K39" s="117" t="n">
        <f aca="false">Test!C436</f>
        <v>34.4847</v>
      </c>
      <c r="L39" s="117" t="n">
        <f aca="false">Test!D436</f>
        <v>37.937</v>
      </c>
      <c r="M39" s="118" t="n">
        <f aca="false">Test!E436</f>
        <v>39.700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49205.79</v>
      </c>
      <c r="AD39" s="117" t="n">
        <f aca="false">Anchor!K436</f>
        <v>62.37</v>
      </c>
      <c r="AE39" s="117" t="n">
        <f aca="false">Anchor!L436</f>
        <v>972</v>
      </c>
      <c r="AF39" s="122" t="n">
        <f aca="false">AC39/3600</f>
        <v>13.668275</v>
      </c>
      <c r="AG39" s="123" t="n">
        <f aca="false">E39+Y39</f>
        <v>3329.1992</v>
      </c>
      <c r="AH39" s="195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49872.41</v>
      </c>
      <c r="AN39" s="117" t="n">
        <f aca="false">Test!K436</f>
        <v>69.77</v>
      </c>
      <c r="AO39" s="117" t="n">
        <f aca="false">Test!L436</f>
        <v>1097</v>
      </c>
      <c r="AP39" s="122" t="n">
        <f aca="false">AM39/3600</f>
        <v>13.8534472222222</v>
      </c>
      <c r="AQ39" s="123" t="n">
        <f aca="false">J39+AI39</f>
        <v>3329.2496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n">
        <f aca="false">AM39/AC39</f>
        <v>1.01354759267151</v>
      </c>
      <c r="AY39" s="125" t="n">
        <f aca="false">AN39/AD39</f>
        <v>1.11864678531345</v>
      </c>
      <c r="AZ39" s="126" t="n">
        <f aca="false">AO39/AE39</f>
        <v>1.12860082304527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5941.8376</v>
      </c>
      <c r="F40" s="87" t="n">
        <f aca="false">Anchor!C437</f>
        <v>38.6564</v>
      </c>
      <c r="G40" s="87" t="n">
        <f aca="false">Anchor!D437</f>
        <v>40.0741</v>
      </c>
      <c r="H40" s="88" t="n">
        <f aca="false">Anchor!E437</f>
        <v>42.9929</v>
      </c>
      <c r="I40" s="89"/>
      <c r="J40" s="86" t="n">
        <f aca="false">Test!B437</f>
        <v>15798.4264</v>
      </c>
      <c r="K40" s="87" t="n">
        <f aca="false">Test!C437</f>
        <v>38.6558</v>
      </c>
      <c r="L40" s="87" t="n">
        <f aca="false">Test!D437</f>
        <v>40.1288</v>
      </c>
      <c r="M40" s="88" t="n">
        <f aca="false">Test!E437</f>
        <v>43.147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68711.03</v>
      </c>
      <c r="AD40" s="87" t="n">
        <f aca="false">Anchor!K437</f>
        <v>85.21</v>
      </c>
      <c r="AE40" s="87" t="n">
        <f aca="false">Anchor!L437</f>
        <v>969</v>
      </c>
      <c r="AF40" s="94" t="n">
        <f aca="false">AC40/3600</f>
        <v>19.0863972222222</v>
      </c>
      <c r="AG40" s="95" t="n">
        <f aca="false">E40+Y40</f>
        <v>22829.392</v>
      </c>
      <c r="AH40" s="195"/>
      <c r="AI40" s="86" t="n">
        <f aca="false">Test!F437</f>
        <v>6887.5544</v>
      </c>
      <c r="AJ40" s="87" t="n">
        <f aca="false">Test!G437</f>
        <v>37.1021</v>
      </c>
      <c r="AK40" s="87" t="n">
        <f aca="false">Test!H437</f>
        <v>39.0797</v>
      </c>
      <c r="AL40" s="87" t="n">
        <f aca="false">Test!I437</f>
        <v>41.7647</v>
      </c>
      <c r="AM40" s="86" t="n">
        <f aca="false">Test!J437</f>
        <v>69390.3</v>
      </c>
      <c r="AN40" s="87" t="n">
        <f aca="false">Test!K437</f>
        <v>96.31</v>
      </c>
      <c r="AO40" s="87" t="n">
        <f aca="false">Test!L437</f>
        <v>1096</v>
      </c>
      <c r="AP40" s="94" t="n">
        <f aca="false">AM40/3600</f>
        <v>19.2750833333333</v>
      </c>
      <c r="AQ40" s="95" t="n">
        <f aca="false">J40+AI40</f>
        <v>22685.9808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n">
        <f aca="false">AM40/AC40</f>
        <v>1.00988589459363</v>
      </c>
      <c r="AY40" s="97" t="n">
        <f aca="false">AN40/AD40</f>
        <v>1.1302664006572</v>
      </c>
      <c r="AZ40" s="98" t="n">
        <f aca="false">AO40/AE40</f>
        <v>1.13106295149639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90.8728</v>
      </c>
      <c r="F41" s="103" t="n">
        <f aca="false">Anchor!C438</f>
        <v>37.0484</v>
      </c>
      <c r="G41" s="103" t="n">
        <f aca="false">Anchor!D438</f>
        <v>38.9959</v>
      </c>
      <c r="H41" s="104" t="n">
        <f aca="false">Anchor!E438</f>
        <v>41.5373</v>
      </c>
      <c r="I41" s="89"/>
      <c r="J41" s="102" t="n">
        <f aca="false">Test!B438</f>
        <v>5053.748</v>
      </c>
      <c r="K41" s="103" t="n">
        <f aca="false">Test!C438</f>
        <v>37.0448</v>
      </c>
      <c r="L41" s="103" t="n">
        <f aca="false">Test!D438</f>
        <v>39.0929</v>
      </c>
      <c r="M41" s="104" t="n">
        <f aca="false">Test!E438</f>
        <v>41.704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57730.03</v>
      </c>
      <c r="AD41" s="103" t="n">
        <f aca="false">Anchor!K438</f>
        <v>72.31</v>
      </c>
      <c r="AE41" s="103" t="n">
        <f aca="false">Anchor!L438</f>
        <v>970</v>
      </c>
      <c r="AF41" s="108" t="n">
        <f aca="false">AC41/3600</f>
        <v>16.0361194444444</v>
      </c>
      <c r="AG41" s="109" t="n">
        <f aca="false">E41+Y41</f>
        <v>8607.9992</v>
      </c>
      <c r="AH41" s="195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58103.16</v>
      </c>
      <c r="AN41" s="103" t="n">
        <f aca="false">Test!K438</f>
        <v>79.89</v>
      </c>
      <c r="AO41" s="103" t="n">
        <f aca="false">Test!L438</f>
        <v>1098</v>
      </c>
      <c r="AP41" s="108" t="n">
        <f aca="false">AM41/3600</f>
        <v>16.1397666666667</v>
      </c>
      <c r="AQ41" s="109" t="n">
        <f aca="false">J41+AI41</f>
        <v>8570.8744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n">
        <f aca="false">AM41/AC41</f>
        <v>1.00646336057681</v>
      </c>
      <c r="AY41" s="111" t="n">
        <f aca="false">AN41/AD41</f>
        <v>1.10482644170931</v>
      </c>
      <c r="AZ41" s="112" t="n">
        <f aca="false">AO41/AE41</f>
        <v>1.131958762886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85.1472</v>
      </c>
      <c r="F42" s="103" t="n">
        <f aca="false">Anchor!C439</f>
        <v>35.3366</v>
      </c>
      <c r="G42" s="103" t="n">
        <f aca="false">Anchor!D439</f>
        <v>38.2873</v>
      </c>
      <c r="H42" s="104" t="n">
        <f aca="false">Anchor!E439</f>
        <v>40.3494</v>
      </c>
      <c r="I42" s="89"/>
      <c r="J42" s="102" t="n">
        <f aca="false">Test!B439</f>
        <v>2573.0424</v>
      </c>
      <c r="K42" s="103" t="n">
        <f aca="false">Test!C439</f>
        <v>35.3309</v>
      </c>
      <c r="L42" s="103" t="n">
        <f aca="false">Test!D439</f>
        <v>38.398</v>
      </c>
      <c r="M42" s="104" t="n">
        <f aca="false">Test!E439</f>
        <v>40.485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51783.35</v>
      </c>
      <c r="AD42" s="103" t="n">
        <f aca="false">Anchor!K439</f>
        <v>69.19</v>
      </c>
      <c r="AE42" s="103" t="n">
        <f aca="false">Anchor!L439</f>
        <v>971</v>
      </c>
      <c r="AF42" s="108" t="n">
        <f aca="false">AC42/3600</f>
        <v>14.3842638888889</v>
      </c>
      <c r="AG42" s="109" t="n">
        <f aca="false">E42+Y42</f>
        <v>4513.8928</v>
      </c>
      <c r="AH42" s="195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52048.76</v>
      </c>
      <c r="AN42" s="103" t="n">
        <f aca="false">Test!K439</f>
        <v>69.88</v>
      </c>
      <c r="AO42" s="103" t="n">
        <f aca="false">Test!L439</f>
        <v>1094</v>
      </c>
      <c r="AP42" s="108" t="n">
        <f aca="false">AM42/3600</f>
        <v>14.4579888888889</v>
      </c>
      <c r="AQ42" s="109" t="n">
        <f aca="false">J42+AI42</f>
        <v>4501.788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n">
        <f aca="false">AM42/AC42</f>
        <v>1.00512539262137</v>
      </c>
      <c r="AY42" s="111" t="n">
        <f aca="false">AN42/AD42</f>
        <v>1.0099725393843</v>
      </c>
      <c r="AZ42" s="112" t="n">
        <f aca="false">AO42/AE42</f>
        <v>1.12667353244078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73.748</v>
      </c>
      <c r="F43" s="117" t="n">
        <f aca="false">Anchor!C440</f>
        <v>33.455</v>
      </c>
      <c r="G43" s="117" t="n">
        <f aca="false">Anchor!D440</f>
        <v>37.4811</v>
      </c>
      <c r="H43" s="118" t="n">
        <f aca="false">Anchor!E440</f>
        <v>39.0362</v>
      </c>
      <c r="I43" s="89"/>
      <c r="J43" s="116" t="n">
        <f aca="false">Test!B440</f>
        <v>1376.6856</v>
      </c>
      <c r="K43" s="117" t="n">
        <f aca="false">Test!C440</f>
        <v>33.4545</v>
      </c>
      <c r="L43" s="117" t="n">
        <f aca="false">Test!D440</f>
        <v>37.625</v>
      </c>
      <c r="M43" s="118" t="n">
        <f aca="false">Test!E440</f>
        <v>39.138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47557.97</v>
      </c>
      <c r="AD43" s="117" t="n">
        <f aca="false">Anchor!K440</f>
        <v>58.7</v>
      </c>
      <c r="AE43" s="117" t="n">
        <f aca="false">Anchor!L440</f>
        <v>971</v>
      </c>
      <c r="AF43" s="122" t="n">
        <f aca="false">AC43/3600</f>
        <v>13.2105472222222</v>
      </c>
      <c r="AG43" s="123" t="n">
        <f aca="false">E43+Y43</f>
        <v>2485.364</v>
      </c>
      <c r="AH43" s="195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48030.86</v>
      </c>
      <c r="AN43" s="117" t="n">
        <f aca="false">Test!K440</f>
        <v>65.06</v>
      </c>
      <c r="AO43" s="117" t="n">
        <f aca="false">Test!L440</f>
        <v>1095</v>
      </c>
      <c r="AP43" s="122" t="n">
        <f aca="false">AM43/3600</f>
        <v>13.3419055555556</v>
      </c>
      <c r="AQ43" s="123" t="n">
        <f aca="false">J43+AI43</f>
        <v>2488.3016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n">
        <f aca="false">AM43/AC43</f>
        <v>1.00994344375927</v>
      </c>
      <c r="AY43" s="125" t="n">
        <f aca="false">AN43/AD43</f>
        <v>1.10834752981261</v>
      </c>
      <c r="AZ43" s="126" t="n">
        <f aca="false">AO43/AE43</f>
        <v>1.1277033985581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662.796</v>
      </c>
      <c r="F44" s="87" t="n">
        <f aca="false">Anchor!C441</f>
        <v>40.4128</v>
      </c>
      <c r="G44" s="87" t="n">
        <f aca="false">Anchor!D441</f>
        <v>43.9524</v>
      </c>
      <c r="H44" s="88" t="n">
        <f aca="false">Anchor!E441</f>
        <v>45.2928</v>
      </c>
      <c r="I44" s="89"/>
      <c r="J44" s="86" t="n">
        <f aca="false">Test!B441</f>
        <v>30617.6048</v>
      </c>
      <c r="K44" s="87" t="n">
        <f aca="false">Test!C441</f>
        <v>40.4139</v>
      </c>
      <c r="L44" s="87" t="n">
        <f aca="false">Test!D441</f>
        <v>43.97</v>
      </c>
      <c r="M44" s="88" t="n">
        <f aca="false">Test!E441</f>
        <v>45.287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89111.36</v>
      </c>
      <c r="AD44" s="87" t="n">
        <f aca="false">Anchor!K441</f>
        <v>115.58</v>
      </c>
      <c r="AE44" s="87" t="n">
        <f aca="false">Anchor!L441</f>
        <v>972</v>
      </c>
      <c r="AF44" s="94" t="n">
        <f aca="false">AC44/3600</f>
        <v>24.7531555555556</v>
      </c>
      <c r="AG44" s="95" t="n">
        <f aca="false">E44+Y44</f>
        <v>38710.956</v>
      </c>
      <c r="AH44" s="195"/>
      <c r="AI44" s="86" t="n">
        <f aca="false">Test!F441</f>
        <v>8048.16</v>
      </c>
      <c r="AJ44" s="87" t="n">
        <f aca="false">Test!G441</f>
        <v>37.8634</v>
      </c>
      <c r="AK44" s="87" t="n">
        <f aca="false">Test!H441</f>
        <v>42.457</v>
      </c>
      <c r="AL44" s="87" t="n">
        <f aca="false">Test!I441</f>
        <v>43.0284</v>
      </c>
      <c r="AM44" s="86" t="n">
        <f aca="false">Test!J441</f>
        <v>89888.49</v>
      </c>
      <c r="AN44" s="87" t="n">
        <f aca="false">Test!K441</f>
        <v>121.94</v>
      </c>
      <c r="AO44" s="87" t="n">
        <f aca="false">Test!L441</f>
        <v>1096</v>
      </c>
      <c r="AP44" s="94" t="n">
        <f aca="false">AM44/3600</f>
        <v>24.969025</v>
      </c>
      <c r="AQ44" s="95" t="n">
        <f aca="false">J44+AI44</f>
        <v>38665.7648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n">
        <f aca="false">AM44/AC44</f>
        <v>1.00872088586685</v>
      </c>
      <c r="AY44" s="97" t="n">
        <f aca="false">AN44/AD44</f>
        <v>1.05502682124935</v>
      </c>
      <c r="AZ44" s="98" t="n">
        <f aca="false">AO44/AE44</f>
        <v>1.1275720164609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25.0944</v>
      </c>
      <c r="F45" s="103" t="n">
        <f aca="false">Anchor!C442</f>
        <v>38.5668</v>
      </c>
      <c r="G45" s="103" t="n">
        <f aca="false">Anchor!D442</f>
        <v>42.9245</v>
      </c>
      <c r="H45" s="104" t="n">
        <f aca="false">Anchor!E442</f>
        <v>43.7368</v>
      </c>
      <c r="I45" s="89"/>
      <c r="J45" s="102" t="n">
        <f aca="false">Test!B442</f>
        <v>9811.4872</v>
      </c>
      <c r="K45" s="103" t="n">
        <f aca="false">Test!C442</f>
        <v>38.5671</v>
      </c>
      <c r="L45" s="103" t="n">
        <f aca="false">Test!D442</f>
        <v>42.9591</v>
      </c>
      <c r="M45" s="104" t="n">
        <f aca="false">Test!E442</f>
        <v>43.732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74342.31</v>
      </c>
      <c r="AD45" s="103" t="n">
        <f aca="false">Anchor!K442</f>
        <v>86.54</v>
      </c>
      <c r="AE45" s="103" t="n">
        <f aca="false">Anchor!L442</f>
        <v>972</v>
      </c>
      <c r="AF45" s="108" t="n">
        <f aca="false">AC45/3600</f>
        <v>20.6506416666667</v>
      </c>
      <c r="AG45" s="109" t="n">
        <f aca="false">E45+Y45</f>
        <v>14039.0536</v>
      </c>
      <c r="AH45" s="195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74537.2</v>
      </c>
      <c r="AN45" s="103" t="n">
        <f aca="false">Test!K442</f>
        <v>102.5</v>
      </c>
      <c r="AO45" s="103" t="n">
        <f aca="false">Test!L442</f>
        <v>1099</v>
      </c>
      <c r="AP45" s="108" t="n">
        <f aca="false">AM45/3600</f>
        <v>20.7047777777778</v>
      </c>
      <c r="AQ45" s="109" t="n">
        <f aca="false">J45+AI45</f>
        <v>14025.4464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n">
        <f aca="false">AM45/AC45</f>
        <v>1.00262152198391</v>
      </c>
      <c r="AY45" s="111" t="n">
        <f aca="false">AN45/AD45</f>
        <v>1.18442338802866</v>
      </c>
      <c r="AZ45" s="112" t="n">
        <f aca="false">AO45/AE45</f>
        <v>1.13065843621399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605.52</v>
      </c>
      <c r="F46" s="103" t="n">
        <f aca="false">Anchor!C443</f>
        <v>37.0848</v>
      </c>
      <c r="G46" s="103" t="n">
        <f aca="false">Anchor!D443</f>
        <v>41.76</v>
      </c>
      <c r="H46" s="104" t="n">
        <f aca="false">Anchor!E443</f>
        <v>42.0353</v>
      </c>
      <c r="I46" s="89"/>
      <c r="J46" s="102" t="n">
        <f aca="false">Test!B443</f>
        <v>4605.0824</v>
      </c>
      <c r="K46" s="103" t="n">
        <f aca="false">Test!C443</f>
        <v>37.0845</v>
      </c>
      <c r="L46" s="103" t="n">
        <f aca="false">Test!D443</f>
        <v>41.8099</v>
      </c>
      <c r="M46" s="104" t="n">
        <f aca="false">Test!E443</f>
        <v>42.030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65274.35</v>
      </c>
      <c r="AD46" s="103" t="n">
        <f aca="false">Anchor!K443</f>
        <v>81.14</v>
      </c>
      <c r="AE46" s="103" t="n">
        <f aca="false">Anchor!L443</f>
        <v>974</v>
      </c>
      <c r="AF46" s="108" t="n">
        <f aca="false">AC46/3600</f>
        <v>18.1317638888889</v>
      </c>
      <c r="AG46" s="109" t="n">
        <f aca="false">E46+Y46</f>
        <v>6965.1944</v>
      </c>
      <c r="AH46" s="195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65502</v>
      </c>
      <c r="AN46" s="103" t="n">
        <f aca="false">Test!K443</f>
        <v>90.44</v>
      </c>
      <c r="AO46" s="103" t="n">
        <f aca="false">Test!L443</f>
        <v>1089</v>
      </c>
      <c r="AP46" s="108" t="n">
        <f aca="false">AM46/3600</f>
        <v>18.195</v>
      </c>
      <c r="AQ46" s="109" t="n">
        <f aca="false">J46+AI46</f>
        <v>6964.7568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n">
        <f aca="false">AM46/AC46</f>
        <v>1.00348758739076</v>
      </c>
      <c r="AY46" s="111" t="n">
        <f aca="false">AN46/AD46</f>
        <v>1.11461671185605</v>
      </c>
      <c r="AZ46" s="112" t="n">
        <f aca="false">AO46/AE46</f>
        <v>1.11806981519507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422.0032</v>
      </c>
      <c r="F47" s="117" t="n">
        <f aca="false">Anchor!C444</f>
        <v>35.4411</v>
      </c>
      <c r="G47" s="117" t="n">
        <f aca="false">Anchor!D444</f>
        <v>40.6826</v>
      </c>
      <c r="H47" s="118" t="n">
        <f aca="false">Anchor!E444</f>
        <v>40.4975</v>
      </c>
      <c r="I47" s="89"/>
      <c r="J47" s="116" t="n">
        <f aca="false">Test!B444</f>
        <v>2426.6128</v>
      </c>
      <c r="K47" s="117" t="n">
        <f aca="false">Test!C444</f>
        <v>35.4406</v>
      </c>
      <c r="L47" s="117" t="n">
        <f aca="false">Test!D444</f>
        <v>40.7624</v>
      </c>
      <c r="M47" s="118" t="n">
        <f aca="false">Test!E444</f>
        <v>40.507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58734.69</v>
      </c>
      <c r="AD47" s="117" t="n">
        <f aca="false">Anchor!K444</f>
        <v>71.9</v>
      </c>
      <c r="AE47" s="117" t="n">
        <f aca="false">Anchor!L444</f>
        <v>971</v>
      </c>
      <c r="AF47" s="122" t="n">
        <f aca="false">AC47/3600</f>
        <v>16.3151916666667</v>
      </c>
      <c r="AG47" s="123" t="n">
        <f aca="false">E47+Y47</f>
        <v>3819.7368</v>
      </c>
      <c r="AH47" s="195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58800.21</v>
      </c>
      <c r="AN47" s="117" t="n">
        <f aca="false">Test!K444</f>
        <v>76.71</v>
      </c>
      <c r="AO47" s="117" t="n">
        <f aca="false">Test!L444</f>
        <v>1097</v>
      </c>
      <c r="AP47" s="122" t="n">
        <f aca="false">AM47/3600</f>
        <v>16.3333916666667</v>
      </c>
      <c r="AQ47" s="123" t="n">
        <f aca="false">J47+AI47</f>
        <v>3824.3464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n">
        <f aca="false">AM47/AC47</f>
        <v>1.00111552474355</v>
      </c>
      <c r="AY47" s="125" t="n">
        <f aca="false">AN47/AD47</f>
        <v>1.06689847009736</v>
      </c>
      <c r="AZ47" s="126" t="n">
        <f aca="false">AO47/AE47</f>
        <v>1.129763130793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12.9208</v>
      </c>
      <c r="F48" s="87" t="n">
        <f aca="false">Anchor!C445</f>
        <v>39.367</v>
      </c>
      <c r="G48" s="87" t="n">
        <f aca="false">Anchor!D445</f>
        <v>43.4166</v>
      </c>
      <c r="H48" s="88" t="n">
        <f aca="false">Anchor!E445</f>
        <v>44.49</v>
      </c>
      <c r="I48" s="89"/>
      <c r="J48" s="86" t="n">
        <f aca="false">Test!B445</f>
        <v>13977.9872</v>
      </c>
      <c r="K48" s="87" t="n">
        <f aca="false">Test!C445</f>
        <v>39.3667</v>
      </c>
      <c r="L48" s="87" t="n">
        <f aca="false">Test!D445</f>
        <v>43.4512</v>
      </c>
      <c r="M48" s="88" t="n">
        <f aca="false">Test!E445</f>
        <v>44.487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81967.61</v>
      </c>
      <c r="AD48" s="87" t="n">
        <f aca="false">Anchor!K445</f>
        <v>106.27</v>
      </c>
      <c r="AE48" s="87" t="n">
        <f aca="false">Anchor!L445</f>
        <v>972</v>
      </c>
      <c r="AF48" s="94" t="n">
        <f aca="false">AC48/3600</f>
        <v>22.7687805555556</v>
      </c>
      <c r="AG48" s="95" t="n">
        <f aca="false">E48+Y48</f>
        <v>22061.0808</v>
      </c>
      <c r="AH48" s="195"/>
      <c r="AI48" s="86" t="n">
        <f aca="false">Test!F445</f>
        <v>8048.16</v>
      </c>
      <c r="AJ48" s="87" t="n">
        <f aca="false">Test!G445</f>
        <v>37.8634</v>
      </c>
      <c r="AK48" s="87" t="n">
        <f aca="false">Test!H445</f>
        <v>42.457</v>
      </c>
      <c r="AL48" s="87" t="n">
        <f aca="false">Test!I445</f>
        <v>43.0284</v>
      </c>
      <c r="AM48" s="86" t="n">
        <f aca="false">Test!J445</f>
        <v>82986.67</v>
      </c>
      <c r="AN48" s="87" t="n">
        <f aca="false">Test!K445</f>
        <v>112.39</v>
      </c>
      <c r="AO48" s="87" t="n">
        <f aca="false">Test!L445</f>
        <v>1100</v>
      </c>
      <c r="AP48" s="94" t="n">
        <f aca="false">AM48/3600</f>
        <v>23.0518527777778</v>
      </c>
      <c r="AQ48" s="95" t="n">
        <f aca="false">J48+AI48</f>
        <v>22026.1472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n">
        <f aca="false">AM48/AC48</f>
        <v>1.01243247180197</v>
      </c>
      <c r="AY48" s="97" t="n">
        <f aca="false">AN48/AD48</f>
        <v>1.05758915968759</v>
      </c>
      <c r="AZ48" s="98" t="n">
        <f aca="false">AO48/AE48</f>
        <v>1.13168724279835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55.484</v>
      </c>
      <c r="F49" s="103" t="n">
        <f aca="false">Anchor!C446</f>
        <v>37.7661</v>
      </c>
      <c r="G49" s="103" t="n">
        <f aca="false">Anchor!D446</f>
        <v>42.2429</v>
      </c>
      <c r="H49" s="104" t="n">
        <f aca="false">Anchor!E446</f>
        <v>42.6972</v>
      </c>
      <c r="I49" s="89"/>
      <c r="J49" s="102" t="n">
        <f aca="false">Test!B446</f>
        <v>5146.94</v>
      </c>
      <c r="K49" s="103" t="n">
        <f aca="false">Test!C446</f>
        <v>37.7651</v>
      </c>
      <c r="L49" s="103" t="n">
        <f aca="false">Test!D446</f>
        <v>42.3044</v>
      </c>
      <c r="M49" s="104" t="n">
        <f aca="false">Test!E446</f>
        <v>42.703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70112.57</v>
      </c>
      <c r="AD49" s="103" t="n">
        <f aca="false">Anchor!K446</f>
        <v>86.8</v>
      </c>
      <c r="AE49" s="103" t="n">
        <f aca="false">Anchor!L446</f>
        <v>971</v>
      </c>
      <c r="AF49" s="108" t="n">
        <f aca="false">AC49/3600</f>
        <v>19.4757138888889</v>
      </c>
      <c r="AG49" s="109" t="n">
        <f aca="false">E49+Y49</f>
        <v>9369.4432</v>
      </c>
      <c r="AH49" s="195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70584.82</v>
      </c>
      <c r="AN49" s="103" t="n">
        <f aca="false">Test!K446</f>
        <v>90.6</v>
      </c>
      <c r="AO49" s="103" t="n">
        <f aca="false">Test!L446</f>
        <v>1091</v>
      </c>
      <c r="AP49" s="108" t="n">
        <f aca="false">AM49/3600</f>
        <v>19.6068944444444</v>
      </c>
      <c r="AQ49" s="109" t="n">
        <f aca="false">J49+AI49</f>
        <v>9360.8992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n">
        <f aca="false">AM49/AC49</f>
        <v>1.0067355967696</v>
      </c>
      <c r="AY49" s="111" t="n">
        <f aca="false">AN49/AD49</f>
        <v>1.04377880184332</v>
      </c>
      <c r="AZ49" s="112" t="n">
        <f aca="false">AO49/AE49</f>
        <v>1.12358393408857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611.544</v>
      </c>
      <c r="F50" s="103" t="n">
        <f aca="false">Anchor!C447</f>
        <v>36.205</v>
      </c>
      <c r="G50" s="103" t="n">
        <f aca="false">Anchor!D447</f>
        <v>41.2779</v>
      </c>
      <c r="H50" s="104" t="n">
        <f aca="false">Anchor!E447</f>
        <v>41.2864</v>
      </c>
      <c r="I50" s="89"/>
      <c r="J50" s="102" t="n">
        <f aca="false">Test!B447</f>
        <v>2611.8248</v>
      </c>
      <c r="K50" s="103" t="n">
        <f aca="false">Test!C447</f>
        <v>36.2049</v>
      </c>
      <c r="L50" s="103" t="n">
        <f aca="false">Test!D447</f>
        <v>41.3499</v>
      </c>
      <c r="M50" s="104" t="n">
        <f aca="false">Test!E447</f>
        <v>41.297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62204.64</v>
      </c>
      <c r="AD50" s="103" t="n">
        <f aca="false">Anchor!K447</f>
        <v>76.51</v>
      </c>
      <c r="AE50" s="103" t="n">
        <f aca="false">Anchor!L447</f>
        <v>971</v>
      </c>
      <c r="AF50" s="108" t="n">
        <f aca="false">AC50/3600</f>
        <v>17.2790666666667</v>
      </c>
      <c r="AG50" s="109" t="n">
        <f aca="false">E50+Y50</f>
        <v>4971.2184</v>
      </c>
      <c r="AH50" s="195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62708.19</v>
      </c>
      <c r="AN50" s="103" t="n">
        <f aca="false">Test!K447</f>
        <v>84.32</v>
      </c>
      <c r="AO50" s="103" t="n">
        <f aca="false">Test!L447</f>
        <v>1096</v>
      </c>
      <c r="AP50" s="108" t="n">
        <f aca="false">AM50/3600</f>
        <v>17.4189416666667</v>
      </c>
      <c r="AQ50" s="109" t="n">
        <f aca="false">J50+AI50</f>
        <v>4971.4992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n">
        <f aca="false">AM50/AC50</f>
        <v>1.00809505528848</v>
      </c>
      <c r="AY50" s="111" t="n">
        <f aca="false">AN50/AD50</f>
        <v>1.10207815971768</v>
      </c>
      <c r="AZ50" s="112" t="n">
        <f aca="false">AO50/AE50</f>
        <v>1.12873326467559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69.848</v>
      </c>
      <c r="F51" s="117" t="n">
        <f aca="false">Anchor!C448</f>
        <v>34.4617</v>
      </c>
      <c r="G51" s="117" t="n">
        <f aca="false">Anchor!D448</f>
        <v>40.3038</v>
      </c>
      <c r="H51" s="118" t="n">
        <f aca="false">Anchor!E448</f>
        <v>39.9518</v>
      </c>
      <c r="I51" s="89"/>
      <c r="J51" s="116" t="n">
        <f aca="false">Test!B448</f>
        <v>1376.8256</v>
      </c>
      <c r="K51" s="117" t="n">
        <f aca="false">Test!C448</f>
        <v>34.4599</v>
      </c>
      <c r="L51" s="117" t="n">
        <f aca="false">Test!D448</f>
        <v>40.4154</v>
      </c>
      <c r="M51" s="118" t="n">
        <f aca="false">Test!E448</f>
        <v>39.970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56165.35</v>
      </c>
      <c r="AD51" s="117" t="n">
        <f aca="false">Anchor!K448</f>
        <v>69.66</v>
      </c>
      <c r="AE51" s="117" t="n">
        <f aca="false">Anchor!L448</f>
        <v>971</v>
      </c>
      <c r="AF51" s="122" t="n">
        <f aca="false">AC51/3600</f>
        <v>15.6014861111111</v>
      </c>
      <c r="AG51" s="123" t="n">
        <f aca="false">E51+Y51</f>
        <v>2767.5816</v>
      </c>
      <c r="AH51" s="195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56582.89</v>
      </c>
      <c r="AN51" s="117" t="n">
        <f aca="false">Test!K448</f>
        <v>72.55</v>
      </c>
      <c r="AO51" s="117" t="n">
        <f aca="false">Test!L448</f>
        <v>1094</v>
      </c>
      <c r="AP51" s="122" t="n">
        <f aca="false">AM51/3600</f>
        <v>15.7174694444444</v>
      </c>
      <c r="AQ51" s="123" t="n">
        <f aca="false">J51+AI51</f>
        <v>2774.5592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n">
        <f aca="false">AM51/AC51</f>
        <v>1.00743412085921</v>
      </c>
      <c r="AY51" s="125" t="n">
        <f aca="false">AN51/AD51</f>
        <v>1.04148722365777</v>
      </c>
      <c r="AZ51" s="126" t="n">
        <f aca="false">AO51/AE51</f>
        <v>1.12667353244078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7866.4416</v>
      </c>
      <c r="F52" s="87" t="n">
        <f aca="false">Anchor!C449</f>
        <v>40.4342</v>
      </c>
      <c r="G52" s="87" t="n">
        <f aca="false">Anchor!D449</f>
        <v>42.1896</v>
      </c>
      <c r="H52" s="88" t="n">
        <f aca="false">Anchor!E449</f>
        <v>44.1167</v>
      </c>
      <c r="I52" s="89"/>
      <c r="J52" s="86" t="n">
        <f aca="false">Test!B449</f>
        <v>87642.3688</v>
      </c>
      <c r="K52" s="87" t="n">
        <f aca="false">Test!C449</f>
        <v>40.4351</v>
      </c>
      <c r="L52" s="87" t="n">
        <f aca="false">Test!D449</f>
        <v>42.2388</v>
      </c>
      <c r="M52" s="88" t="n">
        <f aca="false">Test!E449</f>
        <v>44.151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98057.76</v>
      </c>
      <c r="AD52" s="87" t="n">
        <f aca="false">Anchor!K449</f>
        <v>162.6</v>
      </c>
      <c r="AE52" s="87" t="n">
        <f aca="false">Anchor!L449</f>
        <v>976</v>
      </c>
      <c r="AF52" s="94" t="n">
        <f aca="false">AC52/3600</f>
        <v>27.2382666666667</v>
      </c>
      <c r="AG52" s="95" t="n">
        <f aca="false">E52+Y52</f>
        <v>98633.1408</v>
      </c>
      <c r="AH52" s="195"/>
      <c r="AI52" s="86" t="n">
        <f aca="false">Test!F449</f>
        <v>10766.6992</v>
      </c>
      <c r="AJ52" s="87" t="n">
        <f aca="false">Test!G449</f>
        <v>35.728</v>
      </c>
      <c r="AK52" s="87" t="n">
        <f aca="false">Test!H449</f>
        <v>40.731</v>
      </c>
      <c r="AL52" s="87" t="n">
        <f aca="false">Test!I449</f>
        <v>43.0178</v>
      </c>
      <c r="AM52" s="86" t="n">
        <f aca="false">Test!J449</f>
        <v>98736.01</v>
      </c>
      <c r="AN52" s="87" t="n">
        <f aca="false">Test!K449</f>
        <v>172.24</v>
      </c>
      <c r="AO52" s="87" t="n">
        <f aca="false">Test!L449</f>
        <v>1099</v>
      </c>
      <c r="AP52" s="94" t="n">
        <f aca="false">AM52/3600</f>
        <v>27.4266694444444</v>
      </c>
      <c r="AQ52" s="95" t="n">
        <f aca="false">J52+AI52</f>
        <v>98409.068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n">
        <f aca="false">AM52/AC52</f>
        <v>1.00691684166557</v>
      </c>
      <c r="AY52" s="97" t="n">
        <f aca="false">AN52/AD52</f>
        <v>1.05928659286593</v>
      </c>
      <c r="AZ52" s="98" t="n">
        <f aca="false">AO52/AE52</f>
        <v>1.12602459016393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169.6104</v>
      </c>
      <c r="F53" s="103" t="n">
        <f aca="false">Anchor!C450</f>
        <v>36.5995</v>
      </c>
      <c r="G53" s="103" t="n">
        <f aca="false">Anchor!D450</f>
        <v>41.0985</v>
      </c>
      <c r="H53" s="104" t="n">
        <f aca="false">Anchor!E450</f>
        <v>43.2671</v>
      </c>
      <c r="I53" s="89"/>
      <c r="J53" s="102" t="n">
        <f aca="false">Test!B450</f>
        <v>22142.6744</v>
      </c>
      <c r="K53" s="103" t="n">
        <f aca="false">Test!C450</f>
        <v>36.5989</v>
      </c>
      <c r="L53" s="103" t="n">
        <f aca="false">Test!D450</f>
        <v>41.1768</v>
      </c>
      <c r="M53" s="104" t="n">
        <f aca="false">Test!E450</f>
        <v>43.331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72269.77</v>
      </c>
      <c r="AD53" s="103" t="n">
        <f aca="false">Anchor!K450</f>
        <v>119.91</v>
      </c>
      <c r="AE53" s="103" t="n">
        <f aca="false">Anchor!L450</f>
        <v>971</v>
      </c>
      <c r="AF53" s="108" t="n">
        <f aca="false">AC53/3600</f>
        <v>20.0749361111111</v>
      </c>
      <c r="AG53" s="109" t="n">
        <f aca="false">E53+Y53</f>
        <v>25304.5008</v>
      </c>
      <c r="AH53" s="195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72788.22</v>
      </c>
      <c r="AN53" s="103" t="n">
        <f aca="false">Test!K450</f>
        <v>124.69</v>
      </c>
      <c r="AO53" s="103" t="n">
        <f aca="false">Test!L450</f>
        <v>1099</v>
      </c>
      <c r="AP53" s="108" t="n">
        <f aca="false">AM53/3600</f>
        <v>20.21895</v>
      </c>
      <c r="AQ53" s="109" t="n">
        <f aca="false">J53+AI53</f>
        <v>25277.5648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n">
        <f aca="false">AM53/AC53</f>
        <v>1.00717381555248</v>
      </c>
      <c r="AY53" s="111" t="n">
        <f aca="false">AN53/AD53</f>
        <v>1.0398632307564</v>
      </c>
      <c r="AZ53" s="112" t="n">
        <f aca="false">AO53/AE53</f>
        <v>1.13182286302781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8.6248</v>
      </c>
      <c r="F54" s="103" t="n">
        <f aca="false">Anchor!C451</f>
        <v>35.0633</v>
      </c>
      <c r="G54" s="103" t="n">
        <f aca="false">Anchor!D451</f>
        <v>40.0465</v>
      </c>
      <c r="H54" s="104" t="n">
        <f aca="false">Anchor!E451</f>
        <v>42.4575</v>
      </c>
      <c r="I54" s="89"/>
      <c r="J54" s="102" t="n">
        <f aca="false">Test!B451</f>
        <v>5041.112</v>
      </c>
      <c r="K54" s="103" t="n">
        <f aca="false">Test!C451</f>
        <v>35.0626</v>
      </c>
      <c r="L54" s="103" t="n">
        <f aca="false">Test!D451</f>
        <v>40.0957</v>
      </c>
      <c r="M54" s="104" t="n">
        <f aca="false">Test!E451</f>
        <v>42.493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58734.97</v>
      </c>
      <c r="AD54" s="103" t="n">
        <f aca="false">Anchor!K451</f>
        <v>86.13</v>
      </c>
      <c r="AE54" s="103" t="n">
        <f aca="false">Anchor!L451</f>
        <v>971</v>
      </c>
      <c r="AF54" s="108" t="n">
        <f aca="false">AC54/3600</f>
        <v>16.3152694444444</v>
      </c>
      <c r="AG54" s="109" t="n">
        <f aca="false">E54+Y54</f>
        <v>6362.0632</v>
      </c>
      <c r="AH54" s="195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59107.47</v>
      </c>
      <c r="AN54" s="103" t="n">
        <f aca="false">Test!K451</f>
        <v>95.61</v>
      </c>
      <c r="AO54" s="103" t="n">
        <f aca="false">Test!L451</f>
        <v>1097</v>
      </c>
      <c r="AP54" s="108" t="n">
        <f aca="false">AM54/3600</f>
        <v>16.4187416666667</v>
      </c>
      <c r="AQ54" s="109" t="n">
        <f aca="false">J54+AI54</f>
        <v>6364.5504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n">
        <f aca="false">AM54/AC54</f>
        <v>1.00634204801671</v>
      </c>
      <c r="AY54" s="111" t="n">
        <f aca="false">AN54/AD54</f>
        <v>1.1100661790317</v>
      </c>
      <c r="AZ54" s="112" t="n">
        <f aca="false">AO54/AE54</f>
        <v>1.129763130793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8.0048</v>
      </c>
      <c r="F55" s="117" t="n">
        <f aca="false">Anchor!C452</f>
        <v>33.5727</v>
      </c>
      <c r="G55" s="117" t="n">
        <f aca="false">Anchor!D452</f>
        <v>39.0865</v>
      </c>
      <c r="H55" s="118" t="n">
        <f aca="false">Anchor!E452</f>
        <v>41.6632</v>
      </c>
      <c r="I55" s="89"/>
      <c r="J55" s="116" t="n">
        <f aca="false">Test!B452</f>
        <v>1844.2056</v>
      </c>
      <c r="K55" s="117" t="n">
        <f aca="false">Test!C452</f>
        <v>33.5754</v>
      </c>
      <c r="L55" s="117" t="n">
        <f aca="false">Test!D452</f>
        <v>39.1305</v>
      </c>
      <c r="M55" s="118" t="n">
        <f aca="false">Test!E452</f>
        <v>41.718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53170.93</v>
      </c>
      <c r="AD55" s="117" t="n">
        <f aca="false">Anchor!K452</f>
        <v>78.24</v>
      </c>
      <c r="AE55" s="117" t="n">
        <f aca="false">Anchor!L452</f>
        <v>968</v>
      </c>
      <c r="AF55" s="122" t="n">
        <f aca="false">AC55/3600</f>
        <v>14.7697027777778</v>
      </c>
      <c r="AG55" s="123" t="n">
        <f aca="false">E55+Y55</f>
        <v>2478.552</v>
      </c>
      <c r="AH55" s="195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53368.14</v>
      </c>
      <c r="AN55" s="117" t="n">
        <f aca="false">Test!K452</f>
        <v>84.89</v>
      </c>
      <c r="AO55" s="117" t="n">
        <f aca="false">Test!L452</f>
        <v>1096</v>
      </c>
      <c r="AP55" s="122" t="n">
        <f aca="false">AM55/3600</f>
        <v>14.8244833333333</v>
      </c>
      <c r="AQ55" s="123" t="n">
        <f aca="false">J55+AI55</f>
        <v>2484.7528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n">
        <f aca="false">AM55/AC55</f>
        <v>1.00370898158072</v>
      </c>
      <c r="AY55" s="125" t="n">
        <f aca="false">AN55/AD55</f>
        <v>1.08499488752556</v>
      </c>
      <c r="AZ55" s="126" t="n">
        <f aca="false">AO55/AE55</f>
        <v>1.13223140495868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3917.7832</v>
      </c>
      <c r="F56" s="87" t="n">
        <f aca="false">Anchor!C453</f>
        <v>38.1601</v>
      </c>
      <c r="G56" s="87" t="n">
        <f aca="false">Anchor!D453</f>
        <v>41.507</v>
      </c>
      <c r="H56" s="88" t="n">
        <f aca="false">Anchor!E453</f>
        <v>43.5793</v>
      </c>
      <c r="I56" s="89"/>
      <c r="J56" s="86" t="n">
        <f aca="false">Test!B453</f>
        <v>43786.6464</v>
      </c>
      <c r="K56" s="87" t="n">
        <f aca="false">Test!C453</f>
        <v>38.1613</v>
      </c>
      <c r="L56" s="87" t="n">
        <f aca="false">Test!D453</f>
        <v>41.5962</v>
      </c>
      <c r="M56" s="88" t="n">
        <f aca="false">Test!E453</f>
        <v>43.641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87167.55</v>
      </c>
      <c r="AD56" s="87" t="n">
        <f aca="false">Anchor!K453</f>
        <v>128.01</v>
      </c>
      <c r="AE56" s="87" t="n">
        <f aca="false">Anchor!L453</f>
        <v>972</v>
      </c>
      <c r="AF56" s="94" t="n">
        <f aca="false">AC56/3600</f>
        <v>24.2132083333333</v>
      </c>
      <c r="AG56" s="95" t="n">
        <f aca="false">E56+Y56</f>
        <v>54684.4824</v>
      </c>
      <c r="AH56" s="195"/>
      <c r="AI56" s="86" t="n">
        <f aca="false">Test!F453</f>
        <v>10766.6992</v>
      </c>
      <c r="AJ56" s="87" t="n">
        <f aca="false">Test!G453</f>
        <v>35.728</v>
      </c>
      <c r="AK56" s="87" t="n">
        <f aca="false">Test!H453</f>
        <v>40.731</v>
      </c>
      <c r="AL56" s="87" t="n">
        <f aca="false">Test!I453</f>
        <v>43.0178</v>
      </c>
      <c r="AM56" s="86" t="n">
        <f aca="false">Test!J453</f>
        <v>88128.31</v>
      </c>
      <c r="AN56" s="87" t="n">
        <f aca="false">Test!K453</f>
        <v>145.06</v>
      </c>
      <c r="AO56" s="87" t="n">
        <f aca="false">Test!L453</f>
        <v>1088</v>
      </c>
      <c r="AP56" s="94" t="n">
        <f aca="false">AM56/3600</f>
        <v>24.4800861111111</v>
      </c>
      <c r="AQ56" s="95" t="n">
        <f aca="false">J56+AI56</f>
        <v>54553.3456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n">
        <f aca="false">AM56/AC56</f>
        <v>1.01102199155534</v>
      </c>
      <c r="AY56" s="97" t="n">
        <f aca="false">AN56/AD56</f>
        <v>1.1331927193188</v>
      </c>
      <c r="AZ56" s="98" t="n">
        <f aca="false">AO56/AE56</f>
        <v>1.1193415637860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08.4992</v>
      </c>
      <c r="F57" s="103" t="n">
        <f aca="false">Anchor!C454</f>
        <v>35.7114</v>
      </c>
      <c r="G57" s="103" t="n">
        <f aca="false">Anchor!D454</f>
        <v>40.5419</v>
      </c>
      <c r="H57" s="104" t="n">
        <f aca="false">Anchor!E454</f>
        <v>42.8188</v>
      </c>
      <c r="I57" s="89"/>
      <c r="J57" s="102" t="n">
        <f aca="false">Test!B454</f>
        <v>9396.7408</v>
      </c>
      <c r="K57" s="103" t="n">
        <f aca="false">Test!C454</f>
        <v>35.71</v>
      </c>
      <c r="L57" s="103" t="n">
        <f aca="false">Test!D454</f>
        <v>40.6517</v>
      </c>
      <c r="M57" s="104" t="n">
        <f aca="false">Test!E454</f>
        <v>42.916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65503.68</v>
      </c>
      <c r="AD57" s="103" t="n">
        <f aca="false">Anchor!K454</f>
        <v>91.68</v>
      </c>
      <c r="AE57" s="103" t="n">
        <f aca="false">Anchor!L454</f>
        <v>971</v>
      </c>
      <c r="AF57" s="108" t="n">
        <f aca="false">AC57/3600</f>
        <v>18.1954666666667</v>
      </c>
      <c r="AG57" s="109" t="n">
        <f aca="false">E57+Y57</f>
        <v>12543.3896</v>
      </c>
      <c r="AH57" s="195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65546.11</v>
      </c>
      <c r="AN57" s="103" t="n">
        <f aca="false">Test!K454</f>
        <v>101.61</v>
      </c>
      <c r="AO57" s="103" t="n">
        <f aca="false">Test!L454</f>
        <v>1093</v>
      </c>
      <c r="AP57" s="108" t="n">
        <f aca="false">AM57/3600</f>
        <v>18.2072527777778</v>
      </c>
      <c r="AQ57" s="109" t="n">
        <f aca="false">J57+AI57</f>
        <v>12531.6312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n">
        <f aca="false">AM57/AC57</f>
        <v>1.00064774986688</v>
      </c>
      <c r="AY57" s="111" t="n">
        <f aca="false">AN57/AD57</f>
        <v>1.10831151832461</v>
      </c>
      <c r="AZ57" s="112" t="n">
        <f aca="false">AO57/AE57</f>
        <v>1.12564366632338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51.8008</v>
      </c>
      <c r="F58" s="103" t="n">
        <f aca="false">Anchor!C455</f>
        <v>34.3458</v>
      </c>
      <c r="G58" s="103" t="n">
        <f aca="false">Anchor!D455</f>
        <v>39.6823</v>
      </c>
      <c r="H58" s="104" t="n">
        <f aca="false">Anchor!E455</f>
        <v>42.1563</v>
      </c>
      <c r="I58" s="89"/>
      <c r="J58" s="102" t="n">
        <f aca="false">Test!B455</f>
        <v>2659.9648</v>
      </c>
      <c r="K58" s="103" t="n">
        <f aca="false">Test!C455</f>
        <v>34.3462</v>
      </c>
      <c r="L58" s="103" t="n">
        <f aca="false">Test!D455</f>
        <v>39.7516</v>
      </c>
      <c r="M58" s="104" t="n">
        <f aca="false">Test!E455</f>
        <v>42.222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56204.31</v>
      </c>
      <c r="AD58" s="103" t="n">
        <f aca="false">Anchor!K455</f>
        <v>77.49</v>
      </c>
      <c r="AE58" s="103" t="n">
        <f aca="false">Anchor!L455</f>
        <v>974</v>
      </c>
      <c r="AF58" s="108" t="n">
        <f aca="false">AC58/3600</f>
        <v>15.6123083333333</v>
      </c>
      <c r="AG58" s="109" t="n">
        <f aca="false">E58+Y58</f>
        <v>3975.2392</v>
      </c>
      <c r="AH58" s="195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56660.97</v>
      </c>
      <c r="AN58" s="103" t="n">
        <f aca="false">Test!K455</f>
        <v>90.15</v>
      </c>
      <c r="AO58" s="103" t="n">
        <f aca="false">Test!L455</f>
        <v>1098</v>
      </c>
      <c r="AP58" s="108" t="n">
        <f aca="false">AM58/3600</f>
        <v>15.7391583333333</v>
      </c>
      <c r="AQ58" s="109" t="n">
        <f aca="false">J58+AI58</f>
        <v>3983.4032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n">
        <f aca="false">AM58/AC58</f>
        <v>1.0081249996664</v>
      </c>
      <c r="AY58" s="111" t="n">
        <f aca="false">AN58/AD58</f>
        <v>1.16337591947348</v>
      </c>
      <c r="AZ58" s="112" t="n">
        <f aca="false">AO58/AE58</f>
        <v>1.1273100616016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97.9048</v>
      </c>
      <c r="F59" s="117" t="n">
        <f aca="false">Anchor!C456</f>
        <v>32.7012</v>
      </c>
      <c r="G59" s="117" t="n">
        <f aca="false">Anchor!D456</f>
        <v>38.7202</v>
      </c>
      <c r="H59" s="118" t="n">
        <f aca="false">Anchor!E456</f>
        <v>41.3431</v>
      </c>
      <c r="I59" s="89"/>
      <c r="J59" s="116" t="n">
        <f aca="false">Test!B456</f>
        <v>1105.584</v>
      </c>
      <c r="K59" s="117" t="n">
        <f aca="false">Test!C456</f>
        <v>32.7021</v>
      </c>
      <c r="L59" s="117" t="n">
        <f aca="false">Test!D456</f>
        <v>38.7825</v>
      </c>
      <c r="M59" s="118" t="n">
        <f aca="false">Test!E456</f>
        <v>41.393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51801.64</v>
      </c>
      <c r="AD59" s="117" t="n">
        <f aca="false">Anchor!K456</f>
        <v>74.71</v>
      </c>
      <c r="AE59" s="117" t="n">
        <f aca="false">Anchor!L456</f>
        <v>972</v>
      </c>
      <c r="AF59" s="122" t="n">
        <f aca="false">AC59/3600</f>
        <v>14.3893444444444</v>
      </c>
      <c r="AG59" s="123" t="n">
        <f aca="false">E59+Y59</f>
        <v>1738.452</v>
      </c>
      <c r="AH59" s="195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52427.82</v>
      </c>
      <c r="AN59" s="117" t="n">
        <f aca="false">Test!K456</f>
        <v>78.86</v>
      </c>
      <c r="AO59" s="117" t="n">
        <f aca="false">Test!L456</f>
        <v>1093</v>
      </c>
      <c r="AP59" s="122" t="n">
        <f aca="false">AM59/3600</f>
        <v>14.5632833333333</v>
      </c>
      <c r="AQ59" s="123" t="n">
        <f aca="false">J59+AI59</f>
        <v>1746.1312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n">
        <f aca="false">AM59/AC59</f>
        <v>1.01208803427845</v>
      </c>
      <c r="AY59" s="125" t="n">
        <f aca="false">AN59/AD59</f>
        <v>1.05554811939499</v>
      </c>
      <c r="AZ59" s="126" t="n">
        <f aca="false">AO59/AE59</f>
        <v>1.12448559670782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633003884251</v>
      </c>
      <c r="AY64" s="136" t="n">
        <f aca="false">GEOMEAN(AY4:AY59)</f>
        <v>1.08674651845723</v>
      </c>
      <c r="AZ64" s="137" t="n">
        <f aca="false">GEOMEAN(AZ4:AZ59)</f>
        <v>1.12339008084994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835.0233243228</v>
      </c>
      <c r="AD80" s="274" t="n">
        <f aca="false">GEOMEAN(AD4:AD59)</f>
        <v>58.9950543906174</v>
      </c>
      <c r="AE80" s="274"/>
      <c r="AF80" s="245" t="n">
        <f aca="false">GEOMEAN(AF4:AF59)</f>
        <v>12.1763953678674</v>
      </c>
      <c r="AH80" s="274"/>
      <c r="AL80" s="274"/>
      <c r="AM80" s="274" t="n">
        <f aca="false">GEOMEAN(AM4:AM59)</f>
        <v>44112.500724628</v>
      </c>
      <c r="AN80" s="274" t="n">
        <f aca="false">GEOMEAN(AN4:AN59)</f>
        <v>64.1126699651986</v>
      </c>
      <c r="AO80" s="274"/>
      <c r="AP80" s="245" t="n">
        <f aca="false">GEOMEAN(AP4:AP59)</f>
        <v>12.253472423507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737.114261111111</v>
      </c>
      <c r="AD81" s="244" t="n">
        <f aca="false">SUM(AD4:AD59)/3600</f>
        <v>0.996813888888889</v>
      </c>
      <c r="AF81" s="276" t="n">
        <f aca="false">SUM(AF4:AF59)</f>
        <v>737.114261111111</v>
      </c>
      <c r="AM81" s="244" t="n">
        <f aca="false">SUM(AM4:AM59)/3600</f>
        <v>741.996472222222</v>
      </c>
      <c r="AN81" s="244" t="n">
        <f aca="false">SUM(AN4:AN59)/3600</f>
        <v>1.08386388888889</v>
      </c>
      <c r="AP81" s="276" t="n">
        <f aca="false">SUM(AP4:AP59)</f>
        <v>741.99647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369.392</v>
      </c>
      <c r="C1" s="0" t="n">
        <v>42.4857</v>
      </c>
      <c r="D1" s="0" t="n">
        <v>44.2195</v>
      </c>
      <c r="E1" s="0" t="n">
        <v>45.714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363.86</v>
      </c>
      <c r="K1" s="0" t="n">
        <v>57.58</v>
      </c>
      <c r="L1" s="0" t="n">
        <v>311</v>
      </c>
    </row>
    <row r="2" customFormat="false" ht="15.75" hidden="false" customHeight="false" outlineLevel="0" collapsed="false">
      <c r="B2" s="0" t="n">
        <v>4630.7384</v>
      </c>
      <c r="C2" s="0" t="n">
        <v>41.0916</v>
      </c>
      <c r="D2" s="0" t="n">
        <v>42.7947</v>
      </c>
      <c r="E2" s="0" t="n">
        <v>44.059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79.55</v>
      </c>
      <c r="K2" s="0" t="n">
        <v>53.8</v>
      </c>
      <c r="L2" s="0" t="n">
        <v>310</v>
      </c>
    </row>
    <row r="3" customFormat="false" ht="15.75" hidden="false" customHeight="false" outlineLevel="0" collapsed="false">
      <c r="B3" s="0" t="n">
        <v>2888.0968</v>
      </c>
      <c r="C3" s="0" t="n">
        <v>39.4937</v>
      </c>
      <c r="D3" s="0" t="n">
        <v>41.7374</v>
      </c>
      <c r="E3" s="0" t="n">
        <v>43.004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158.37</v>
      </c>
      <c r="K3" s="0" t="n">
        <v>49.61</v>
      </c>
      <c r="L3" s="0" t="n">
        <v>312</v>
      </c>
    </row>
    <row r="4" customFormat="false" ht="15.75" hidden="false" customHeight="false" outlineLevel="0" collapsed="false">
      <c r="B4" s="0" t="n">
        <v>1790.32</v>
      </c>
      <c r="C4" s="0" t="n">
        <v>37.5978</v>
      </c>
      <c r="D4" s="0" t="n">
        <v>40.3075</v>
      </c>
      <c r="E4" s="0" t="n">
        <v>41.733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867.17</v>
      </c>
      <c r="K4" s="0" t="n">
        <v>46.53</v>
      </c>
      <c r="L4" s="0" t="n">
        <v>313</v>
      </c>
    </row>
    <row r="5" customFormat="false" ht="15.75" hidden="false" customHeight="false" outlineLevel="0" collapsed="false">
      <c r="B5" s="0" t="n">
        <v>2890.04</v>
      </c>
      <c r="C5" s="0" t="n">
        <v>41.7619</v>
      </c>
      <c r="D5" s="0" t="n">
        <v>43.5623</v>
      </c>
      <c r="E5" s="0" t="n">
        <v>44.921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900.73</v>
      </c>
      <c r="K5" s="0" t="n">
        <v>50.97</v>
      </c>
      <c r="L5" s="0" t="n">
        <v>313</v>
      </c>
    </row>
    <row r="6" customFormat="false" ht="15.75" hidden="false" customHeight="false" outlineLevel="0" collapsed="false">
      <c r="B6" s="0" t="n">
        <v>1479.848</v>
      </c>
      <c r="C6" s="0" t="n">
        <v>40.2801</v>
      </c>
      <c r="D6" s="0" t="n">
        <v>42.205</v>
      </c>
      <c r="E6" s="0" t="n">
        <v>43.437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350.11</v>
      </c>
      <c r="K6" s="0" t="n">
        <v>46.45</v>
      </c>
      <c r="L6" s="0" t="n">
        <v>314</v>
      </c>
    </row>
    <row r="7" customFormat="false" ht="15.75" hidden="false" customHeight="false" outlineLevel="0" collapsed="false">
      <c r="B7" s="0" t="n">
        <v>772.9712</v>
      </c>
      <c r="C7" s="0" t="n">
        <v>38.5312</v>
      </c>
      <c r="D7" s="0" t="n">
        <v>41.1655</v>
      </c>
      <c r="E7" s="0" t="n">
        <v>42.482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13.2</v>
      </c>
      <c r="K7" s="0" t="n">
        <v>43.79</v>
      </c>
      <c r="L7" s="0" t="n">
        <v>315</v>
      </c>
    </row>
    <row r="8" customFormat="false" ht="15.75" hidden="false" customHeight="false" outlineLevel="0" collapsed="false">
      <c r="B8" s="0" t="n">
        <v>515.748</v>
      </c>
      <c r="C8" s="0" t="n">
        <v>36.5295</v>
      </c>
      <c r="D8" s="0" t="n">
        <v>40.0434</v>
      </c>
      <c r="E8" s="0" t="n">
        <v>41.553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747.87</v>
      </c>
      <c r="K8" s="0" t="n">
        <v>40.95</v>
      </c>
      <c r="L8" s="0" t="n">
        <v>314</v>
      </c>
    </row>
    <row r="9" customFormat="false" ht="15.75" hidden="false" customHeight="false" outlineLevel="0" collapsed="false">
      <c r="B9" s="0" t="n">
        <v>25936.2736</v>
      </c>
      <c r="C9" s="0" t="n">
        <v>41.3618</v>
      </c>
      <c r="D9" s="0" t="n">
        <v>43.0319</v>
      </c>
      <c r="E9" s="0" t="n">
        <v>4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691.38</v>
      </c>
      <c r="K9" s="0" t="n">
        <v>75.21</v>
      </c>
      <c r="L9" s="0" t="n">
        <v>316</v>
      </c>
    </row>
    <row r="10" customFormat="false" ht="15.75" hidden="false" customHeight="false" outlineLevel="0" collapsed="false">
      <c r="B10" s="0" t="n">
        <v>14534.996</v>
      </c>
      <c r="C10" s="0" t="n">
        <v>38.8728</v>
      </c>
      <c r="D10" s="0" t="n">
        <v>40.992</v>
      </c>
      <c r="E10" s="0" t="n">
        <v>42.017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668.64</v>
      </c>
      <c r="K10" s="0" t="n">
        <v>65.03</v>
      </c>
      <c r="L10" s="0" t="n">
        <v>313</v>
      </c>
    </row>
    <row r="11" customFormat="false" ht="15.75" hidden="false" customHeight="false" outlineLevel="0" collapsed="false">
      <c r="B11" s="0" t="n">
        <v>8345.5256</v>
      </c>
      <c r="C11" s="0" t="n">
        <v>36.4538</v>
      </c>
      <c r="D11" s="0" t="n">
        <v>39.507</v>
      </c>
      <c r="E11" s="0" t="n">
        <v>40.777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907.13</v>
      </c>
      <c r="K11" s="0" t="n">
        <v>61.05</v>
      </c>
      <c r="L11" s="0" t="n">
        <v>312</v>
      </c>
    </row>
    <row r="12" customFormat="false" ht="15.75" hidden="false" customHeight="false" outlineLevel="0" collapsed="false">
      <c r="B12" s="0" t="n">
        <v>4668.4184</v>
      </c>
      <c r="C12" s="0" t="n">
        <v>34.1033</v>
      </c>
      <c r="D12" s="0" t="n">
        <v>37.6943</v>
      </c>
      <c r="E12" s="0" t="n">
        <v>39.403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331.09</v>
      </c>
      <c r="K12" s="0" t="n">
        <v>55.23</v>
      </c>
      <c r="L12" s="0" t="n">
        <v>315</v>
      </c>
    </row>
    <row r="13" customFormat="false" ht="15.75" hidden="false" customHeight="false" outlineLevel="0" collapsed="false">
      <c r="B13" s="0" t="n">
        <v>13741.0384</v>
      </c>
      <c r="C13" s="0" t="n">
        <v>40.0667</v>
      </c>
      <c r="D13" s="0" t="n">
        <v>42.0305</v>
      </c>
      <c r="E13" s="0" t="n">
        <v>42.986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203.75</v>
      </c>
      <c r="K13" s="0" t="n">
        <v>69.91</v>
      </c>
      <c r="L13" s="0" t="n">
        <v>314</v>
      </c>
    </row>
    <row r="14" customFormat="false" ht="15.75" hidden="false" customHeight="false" outlineLevel="0" collapsed="false">
      <c r="B14" s="0" t="n">
        <v>6576.2704</v>
      </c>
      <c r="C14" s="0" t="n">
        <v>37.6067</v>
      </c>
      <c r="D14" s="0" t="n">
        <v>40.111</v>
      </c>
      <c r="E14" s="0" t="n">
        <v>41.287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258.3</v>
      </c>
      <c r="K14" s="0" t="n">
        <v>61.41</v>
      </c>
      <c r="L14" s="0" t="n">
        <v>313</v>
      </c>
    </row>
    <row r="15" customFormat="false" ht="15.75" hidden="false" customHeight="false" outlineLevel="0" collapsed="false">
      <c r="B15" s="0" t="n">
        <v>3030.5688</v>
      </c>
      <c r="C15" s="0" t="n">
        <v>35.2162</v>
      </c>
      <c r="D15" s="0" t="n">
        <v>38.7388</v>
      </c>
      <c r="E15" s="0" t="n">
        <v>40.22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53.44</v>
      </c>
      <c r="K15" s="0" t="n">
        <v>54.23</v>
      </c>
      <c r="L15" s="0" t="n">
        <v>315</v>
      </c>
    </row>
    <row r="16" customFormat="false" ht="15.75" hidden="false" customHeight="false" outlineLevel="0" collapsed="false">
      <c r="B16" s="0" t="n">
        <v>1589.9568</v>
      </c>
      <c r="C16" s="0" t="n">
        <v>32.93</v>
      </c>
      <c r="D16" s="0" t="n">
        <v>37.4103</v>
      </c>
      <c r="E16" s="0" t="n">
        <v>39.262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139.5</v>
      </c>
      <c r="K16" s="0" t="n">
        <v>47.6</v>
      </c>
      <c r="L16" s="0" t="n">
        <v>310</v>
      </c>
    </row>
    <row r="17" customFormat="false" ht="15.75" hidden="false" customHeight="false" outlineLevel="0" collapsed="false">
      <c r="B17" s="0" t="n">
        <v>64564.6736</v>
      </c>
      <c r="C17" s="0" t="n">
        <v>40.507</v>
      </c>
      <c r="D17" s="0" t="n">
        <v>41.6372</v>
      </c>
      <c r="E17" s="0" t="n">
        <v>43.985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371.81</v>
      </c>
      <c r="K17" s="0" t="n">
        <v>157.44</v>
      </c>
      <c r="L17" s="0" t="n">
        <v>311</v>
      </c>
    </row>
    <row r="18" customFormat="false" ht="15.75" hidden="false" customHeight="false" outlineLevel="0" collapsed="false">
      <c r="B18" s="0" t="n">
        <v>26998.396</v>
      </c>
      <c r="C18" s="0" t="n">
        <v>38.1707</v>
      </c>
      <c r="D18" s="0" t="n">
        <v>39.7251</v>
      </c>
      <c r="E18" s="0" t="n">
        <v>42.336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690.34</v>
      </c>
      <c r="K18" s="0" t="n">
        <v>133.88</v>
      </c>
      <c r="L18" s="0" t="n">
        <v>314</v>
      </c>
    </row>
    <row r="19" customFormat="false" ht="15.75" hidden="false" customHeight="false" outlineLevel="0" collapsed="false">
      <c r="B19" s="0" t="n">
        <v>14823.3584</v>
      </c>
      <c r="C19" s="0" t="n">
        <v>36.3413</v>
      </c>
      <c r="D19" s="0" t="n">
        <v>38.8849</v>
      </c>
      <c r="E19" s="0" t="n">
        <v>41.04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960.53</v>
      </c>
      <c r="K19" s="0" t="n">
        <v>124.24</v>
      </c>
      <c r="L19" s="0" t="n">
        <v>314</v>
      </c>
    </row>
    <row r="20" customFormat="false" ht="15.75" hidden="false" customHeight="false" outlineLevel="0" collapsed="false">
      <c r="B20" s="0" t="n">
        <v>8522.3592</v>
      </c>
      <c r="C20" s="0" t="n">
        <v>34.3955</v>
      </c>
      <c r="D20" s="0" t="n">
        <v>37.7752</v>
      </c>
      <c r="E20" s="0" t="n">
        <v>39.232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908.22</v>
      </c>
      <c r="K20" s="0" t="n">
        <v>110.88</v>
      </c>
      <c r="L20" s="0" t="n">
        <v>309</v>
      </c>
    </row>
    <row r="21" customFormat="false" ht="15.75" hidden="false" customHeight="false" outlineLevel="0" collapsed="false">
      <c r="B21" s="0" t="n">
        <v>31028.4552</v>
      </c>
      <c r="C21" s="0" t="n">
        <v>39.1402</v>
      </c>
      <c r="D21" s="0" t="n">
        <v>40.5572</v>
      </c>
      <c r="E21" s="0" t="n">
        <v>43.239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063.24</v>
      </c>
      <c r="K21" s="0" t="n">
        <v>134.5</v>
      </c>
      <c r="L21" s="0" t="n">
        <v>315</v>
      </c>
    </row>
    <row r="22" customFormat="false" ht="15.75" hidden="false" customHeight="false" outlineLevel="0" collapsed="false">
      <c r="B22" s="0" t="n">
        <v>12563.316</v>
      </c>
      <c r="C22" s="0" t="n">
        <v>37.2105</v>
      </c>
      <c r="D22" s="0" t="n">
        <v>39.2225</v>
      </c>
      <c r="E22" s="0" t="n">
        <v>41.620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45.75</v>
      </c>
      <c r="K22" s="0" t="n">
        <v>117.36</v>
      </c>
      <c r="L22" s="0" t="n">
        <v>313</v>
      </c>
    </row>
    <row r="23" customFormat="false" ht="15.75" hidden="false" customHeight="false" outlineLevel="0" collapsed="false">
      <c r="B23" s="0" t="n">
        <v>5820.748</v>
      </c>
      <c r="C23" s="0" t="n">
        <v>35.3512</v>
      </c>
      <c r="D23" s="0" t="n">
        <v>38.4481</v>
      </c>
      <c r="E23" s="0" t="n">
        <v>40.3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485.94</v>
      </c>
      <c r="K23" s="0" t="n">
        <v>107.97</v>
      </c>
      <c r="L23" s="0" t="n">
        <v>312</v>
      </c>
    </row>
    <row r="24" customFormat="false" ht="15.75" hidden="false" customHeight="false" outlineLevel="0" collapsed="false">
      <c r="B24" s="0" t="n">
        <v>3175.1864</v>
      </c>
      <c r="C24" s="0" t="n">
        <v>33.3596</v>
      </c>
      <c r="D24" s="0" t="n">
        <v>37.5696</v>
      </c>
      <c r="E24" s="0" t="n">
        <v>38.891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607.55</v>
      </c>
      <c r="K24" s="0" t="n">
        <v>99.28</v>
      </c>
      <c r="L24" s="0" t="n">
        <v>310</v>
      </c>
    </row>
    <row r="25" customFormat="false" ht="15.75" hidden="false" customHeight="false" outlineLevel="0" collapsed="false">
      <c r="B25" s="0" t="n">
        <v>49223.7832</v>
      </c>
      <c r="C25" s="0" t="n">
        <v>41.1628</v>
      </c>
      <c r="D25" s="0" t="n">
        <v>44.2438</v>
      </c>
      <c r="E25" s="0" t="n">
        <v>45.6882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877.95</v>
      </c>
      <c r="K25" s="0" t="n">
        <v>148.05</v>
      </c>
      <c r="L25" s="0" t="n">
        <v>313</v>
      </c>
    </row>
    <row r="26" customFormat="false" ht="15.75" hidden="false" customHeight="false" outlineLevel="0" collapsed="false">
      <c r="B26" s="0" t="n">
        <v>19561.8112</v>
      </c>
      <c r="C26" s="0" t="n">
        <v>38.9459</v>
      </c>
      <c r="D26" s="0" t="n">
        <v>43.1109</v>
      </c>
      <c r="E26" s="0" t="n">
        <v>44.024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593.87</v>
      </c>
      <c r="K26" s="0" t="n">
        <v>126.4</v>
      </c>
      <c r="L26" s="0" t="n">
        <v>314</v>
      </c>
    </row>
    <row r="27" customFormat="false" ht="15.75" hidden="false" customHeight="false" outlineLevel="0" collapsed="false">
      <c r="B27" s="0" t="n">
        <v>10018.308</v>
      </c>
      <c r="C27" s="0" t="n">
        <v>37.4402</v>
      </c>
      <c r="D27" s="0" t="n">
        <v>42.1699</v>
      </c>
      <c r="E27" s="0" t="n">
        <v>42.629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195.02</v>
      </c>
      <c r="K27" s="0" t="n">
        <v>115.1</v>
      </c>
      <c r="L27" s="0" t="n">
        <v>315</v>
      </c>
    </row>
    <row r="28" customFormat="false" ht="15.75" hidden="false" customHeight="false" outlineLevel="0" collapsed="false">
      <c r="B28" s="0" t="n">
        <v>5690.4752</v>
      </c>
      <c r="C28" s="0" t="n">
        <v>35.9175</v>
      </c>
      <c r="D28" s="0" t="n">
        <v>40.7194</v>
      </c>
      <c r="E28" s="0" t="n">
        <v>40.6239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464.18</v>
      </c>
      <c r="K28" s="0" t="n">
        <v>105.82</v>
      </c>
      <c r="L28" s="0" t="n">
        <v>315</v>
      </c>
    </row>
    <row r="29" customFormat="false" ht="15.75" hidden="false" customHeight="false" outlineLevel="0" collapsed="false">
      <c r="B29" s="0" t="n">
        <v>23498.2376</v>
      </c>
      <c r="C29" s="0" t="n">
        <v>39.8263</v>
      </c>
      <c r="D29" s="0" t="n">
        <v>43.7779</v>
      </c>
      <c r="E29" s="0" t="n">
        <v>45.007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670.44</v>
      </c>
      <c r="K29" s="0" t="n">
        <v>124.72</v>
      </c>
      <c r="L29" s="0" t="n">
        <v>314</v>
      </c>
    </row>
    <row r="30" customFormat="false" ht="15.75" hidden="false" customHeight="false" outlineLevel="0" collapsed="false">
      <c r="B30" s="0" t="n">
        <v>9398.488</v>
      </c>
      <c r="C30" s="0" t="n">
        <v>38.1335</v>
      </c>
      <c r="D30" s="0" t="n">
        <v>42.6107</v>
      </c>
      <c r="E30" s="0" t="n">
        <v>43.240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809.11</v>
      </c>
      <c r="K30" s="0" t="n">
        <v>113.36</v>
      </c>
      <c r="L30" s="0" t="n">
        <v>315</v>
      </c>
    </row>
    <row r="31" customFormat="false" ht="15.75" hidden="false" customHeight="false" outlineLevel="0" collapsed="false">
      <c r="B31" s="0" t="n">
        <v>4679.4432</v>
      </c>
      <c r="C31" s="0" t="n">
        <v>36.7044</v>
      </c>
      <c r="D31" s="0" t="n">
        <v>41.6322</v>
      </c>
      <c r="E31" s="0" t="n">
        <v>41.812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50.96</v>
      </c>
      <c r="K31" s="0" t="n">
        <v>100.01</v>
      </c>
      <c r="L31" s="0" t="n">
        <v>315</v>
      </c>
    </row>
    <row r="32" customFormat="false" ht="15.75" hidden="false" customHeight="false" outlineLevel="0" collapsed="false">
      <c r="B32" s="0" t="n">
        <v>2672.2352</v>
      </c>
      <c r="C32" s="0" t="n">
        <v>35.102</v>
      </c>
      <c r="D32" s="0" t="n">
        <v>40.4541</v>
      </c>
      <c r="E32" s="0" t="n">
        <v>40.206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145.76</v>
      </c>
      <c r="K32" s="0" t="n">
        <v>93</v>
      </c>
      <c r="L32" s="0" t="n">
        <v>315</v>
      </c>
    </row>
    <row r="33" customFormat="false" ht="15.75" hidden="false" customHeight="false" outlineLevel="0" collapsed="false">
      <c r="B33" s="0" t="n">
        <v>129713.3136</v>
      </c>
      <c r="C33" s="0" t="n">
        <v>41.9833</v>
      </c>
      <c r="D33" s="0" t="n">
        <v>42.5455</v>
      </c>
      <c r="E33" s="0" t="n">
        <v>44.3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968.2</v>
      </c>
      <c r="K33" s="0" t="n">
        <v>213.03</v>
      </c>
      <c r="L33" s="0" t="n">
        <v>312</v>
      </c>
    </row>
    <row r="34" customFormat="false" ht="15.75" hidden="false" customHeight="false" outlineLevel="0" collapsed="false">
      <c r="B34" s="0" t="n">
        <v>62252.8192</v>
      </c>
      <c r="C34" s="0" t="n">
        <v>37.7375</v>
      </c>
      <c r="D34" s="0" t="n">
        <v>41.0746</v>
      </c>
      <c r="E34" s="0" t="n">
        <v>43.15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607.57</v>
      </c>
      <c r="K34" s="0" t="n">
        <v>174.83</v>
      </c>
      <c r="L34" s="0" t="n">
        <v>312</v>
      </c>
    </row>
    <row r="35" customFormat="false" ht="15.75" hidden="false" customHeight="false" outlineLevel="0" collapsed="false">
      <c r="B35" s="0" t="n">
        <v>29715.1344</v>
      </c>
      <c r="C35" s="0" t="n">
        <v>35.2387</v>
      </c>
      <c r="D35" s="0" t="n">
        <v>40.0636</v>
      </c>
      <c r="E35" s="0" t="n">
        <v>42.3417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370.5</v>
      </c>
      <c r="K35" s="0" t="n">
        <v>159.5</v>
      </c>
      <c r="L35" s="0" t="n">
        <v>312</v>
      </c>
    </row>
    <row r="36" customFormat="false" ht="15.75" hidden="false" customHeight="false" outlineLevel="0" collapsed="false">
      <c r="B36" s="0" t="n">
        <v>16571.288</v>
      </c>
      <c r="C36" s="0" t="n">
        <v>33.2303</v>
      </c>
      <c r="D36" s="0" t="n">
        <v>38.6988</v>
      </c>
      <c r="E36" s="0" t="n">
        <v>41.12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869.75</v>
      </c>
      <c r="K36" s="0" t="n">
        <v>139.21</v>
      </c>
      <c r="L36" s="0" t="n">
        <v>315</v>
      </c>
    </row>
    <row r="37" customFormat="false" ht="15.75" hidden="false" customHeight="false" outlineLevel="0" collapsed="false">
      <c r="B37" s="0" t="n">
        <v>87147.8192</v>
      </c>
      <c r="C37" s="0" t="n">
        <v>39.7701</v>
      </c>
      <c r="D37" s="0" t="n">
        <v>41.8054</v>
      </c>
      <c r="E37" s="0" t="n">
        <v>43.785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466.97</v>
      </c>
      <c r="K37" s="0" t="n">
        <v>194.15</v>
      </c>
      <c r="L37" s="0" t="n">
        <v>310</v>
      </c>
    </row>
    <row r="38" customFormat="false" ht="15.75" hidden="false" customHeight="false" outlineLevel="0" collapsed="false">
      <c r="B38" s="0" t="n">
        <v>32904.552</v>
      </c>
      <c r="C38" s="0" t="n">
        <v>36.2535</v>
      </c>
      <c r="D38" s="0" t="n">
        <v>40.4805</v>
      </c>
      <c r="E38" s="0" t="n">
        <v>42.745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445.04</v>
      </c>
      <c r="K38" s="0" t="n">
        <v>159.4</v>
      </c>
      <c r="L38" s="0" t="n">
        <v>315</v>
      </c>
    </row>
    <row r="39" customFormat="false" ht="15.75" hidden="false" customHeight="false" outlineLevel="0" collapsed="false">
      <c r="B39" s="0" t="n">
        <v>15301.7744</v>
      </c>
      <c r="C39" s="0" t="n">
        <v>34.1854</v>
      </c>
      <c r="D39" s="0" t="n">
        <v>39.4993</v>
      </c>
      <c r="E39" s="0" t="n">
        <v>41.9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573.98</v>
      </c>
      <c r="K39" s="0" t="n">
        <v>142.19</v>
      </c>
      <c r="L39" s="0" t="n">
        <v>311</v>
      </c>
    </row>
    <row r="40" customFormat="false" ht="15.75" hidden="false" customHeight="false" outlineLevel="0" collapsed="false">
      <c r="B40" s="0" t="n">
        <v>7835.3728</v>
      </c>
      <c r="C40" s="0" t="n">
        <v>32.1706</v>
      </c>
      <c r="D40" s="0" t="n">
        <v>38.4751</v>
      </c>
      <c r="E40" s="0" t="n">
        <v>40.969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386.5</v>
      </c>
      <c r="K40" s="0" t="n">
        <v>128.29</v>
      </c>
      <c r="L40" s="0" t="n">
        <v>313</v>
      </c>
    </row>
    <row r="41" customFormat="false" ht="15.75" hidden="false" customHeight="false" outlineLevel="0" collapsed="false">
      <c r="B41" s="0" t="n">
        <v>68108.6016</v>
      </c>
      <c r="C41" s="0" t="n">
        <v>43.1171</v>
      </c>
      <c r="D41" s="0" t="n">
        <v>42.7434</v>
      </c>
      <c r="E41" s="0" t="n">
        <v>44.632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005.49</v>
      </c>
      <c r="K41" s="0" t="n">
        <v>79.06</v>
      </c>
      <c r="L41" s="0" t="n">
        <v>509</v>
      </c>
    </row>
    <row r="42" customFormat="false" ht="15.75" hidden="false" customHeight="false" outlineLevel="0" collapsed="false">
      <c r="B42" s="0" t="n">
        <v>40421.3968</v>
      </c>
      <c r="C42" s="0" t="n">
        <v>40.5468</v>
      </c>
      <c r="D42" s="0" t="n">
        <v>40.5711</v>
      </c>
      <c r="E42" s="0" t="n">
        <v>42.72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60.11</v>
      </c>
      <c r="K42" s="0" t="n">
        <v>73.01</v>
      </c>
      <c r="L42" s="0" t="n">
        <v>499</v>
      </c>
    </row>
    <row r="43" customFormat="false" ht="15.75" hidden="false" customHeight="false" outlineLevel="0" collapsed="false">
      <c r="B43" s="0" t="n">
        <v>25277.3648</v>
      </c>
      <c r="C43" s="0" t="n">
        <v>38.0811</v>
      </c>
      <c r="D43" s="0" t="n">
        <v>39.1328</v>
      </c>
      <c r="E43" s="0" t="n">
        <v>41.469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466.92</v>
      </c>
      <c r="K43" s="0" t="n">
        <v>68.98</v>
      </c>
      <c r="L43" s="0" t="n">
        <v>512</v>
      </c>
    </row>
    <row r="44" customFormat="false" ht="15.75" hidden="false" customHeight="false" outlineLevel="0" collapsed="false">
      <c r="B44" s="0" t="n">
        <v>15433.4928</v>
      </c>
      <c r="C44" s="0" t="n">
        <v>35.585</v>
      </c>
      <c r="D44" s="0" t="n">
        <v>37.3886</v>
      </c>
      <c r="E44" s="0" t="n">
        <v>39.873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940.99</v>
      </c>
      <c r="K44" s="0" t="n">
        <v>61.98</v>
      </c>
      <c r="L44" s="0" t="n">
        <v>510</v>
      </c>
    </row>
    <row r="45" customFormat="false" ht="15.75" hidden="false" customHeight="false" outlineLevel="0" collapsed="false">
      <c r="B45" s="0" t="n">
        <v>45646.3184</v>
      </c>
      <c r="C45" s="0" t="n">
        <v>41.7723</v>
      </c>
      <c r="D45" s="0" t="n">
        <v>41.5961</v>
      </c>
      <c r="E45" s="0" t="n">
        <v>43.626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46.31</v>
      </c>
      <c r="K45" s="0" t="n">
        <v>77.15</v>
      </c>
      <c r="L45" s="0" t="n">
        <v>506</v>
      </c>
    </row>
    <row r="46" customFormat="false" ht="15.75" hidden="false" customHeight="false" outlineLevel="0" collapsed="false">
      <c r="B46" s="0" t="n">
        <v>25457.5776</v>
      </c>
      <c r="C46" s="0" t="n">
        <v>39.2053</v>
      </c>
      <c r="D46" s="0" t="n">
        <v>39.5622</v>
      </c>
      <c r="E46" s="0" t="n">
        <v>41.860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759.07</v>
      </c>
      <c r="K46" s="0" t="n">
        <v>67.83</v>
      </c>
      <c r="L46" s="0" t="n">
        <v>511</v>
      </c>
    </row>
    <row r="47" customFormat="false" ht="15.75" hidden="false" customHeight="false" outlineLevel="0" collapsed="false">
      <c r="B47" s="0" t="n">
        <v>14672.3472</v>
      </c>
      <c r="C47" s="0" t="n">
        <v>36.6804</v>
      </c>
      <c r="D47" s="0" t="n">
        <v>38.2061</v>
      </c>
      <c r="E47" s="0" t="n">
        <v>40.675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78.87</v>
      </c>
      <c r="K47" s="0" t="n">
        <v>63.01</v>
      </c>
      <c r="L47" s="0" t="n">
        <v>510</v>
      </c>
    </row>
    <row r="48" customFormat="false" ht="15.75" hidden="false" customHeight="false" outlineLevel="0" collapsed="false">
      <c r="B48" s="0" t="n">
        <v>8940.1504</v>
      </c>
      <c r="C48" s="0" t="n">
        <v>34.1801</v>
      </c>
      <c r="D48" s="0" t="n">
        <v>37.0179</v>
      </c>
      <c r="E48" s="0" t="n">
        <v>39.574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731.37</v>
      </c>
      <c r="K48" s="0" t="n">
        <v>56.44</v>
      </c>
      <c r="L48" s="0" t="n">
        <v>506</v>
      </c>
    </row>
    <row r="49" customFormat="false" ht="15.75" hidden="false" customHeight="false" outlineLevel="0" collapsed="false">
      <c r="B49" s="0" t="n">
        <v>65753.3056</v>
      </c>
      <c r="C49" s="0" t="n">
        <v>43.0835</v>
      </c>
      <c r="D49" s="0" t="n">
        <v>45.4965</v>
      </c>
      <c r="E49" s="0" t="n">
        <v>45.05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133.32</v>
      </c>
      <c r="K49" s="0" t="n">
        <v>80.38</v>
      </c>
      <c r="L49" s="0" t="n">
        <v>506</v>
      </c>
    </row>
    <row r="50" customFormat="false" ht="15.75" hidden="false" customHeight="false" outlineLevel="0" collapsed="false">
      <c r="B50" s="0" t="n">
        <v>41254.4128</v>
      </c>
      <c r="C50" s="0" t="n">
        <v>40.3436</v>
      </c>
      <c r="D50" s="0" t="n">
        <v>43.6766</v>
      </c>
      <c r="E50" s="0" t="n">
        <v>43.634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232.37</v>
      </c>
      <c r="K50" s="0" t="n">
        <v>75.24</v>
      </c>
      <c r="L50" s="0" t="n">
        <v>513</v>
      </c>
    </row>
    <row r="51" customFormat="false" ht="15.75" hidden="false" customHeight="false" outlineLevel="0" collapsed="false">
      <c r="B51" s="0" t="n">
        <v>25847.7888</v>
      </c>
      <c r="C51" s="0" t="n">
        <v>37.7602</v>
      </c>
      <c r="D51" s="0" t="n">
        <v>42.2211</v>
      </c>
      <c r="E51" s="0" t="n">
        <v>42.51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555.03</v>
      </c>
      <c r="K51" s="0" t="n">
        <v>68.91</v>
      </c>
      <c r="L51" s="0" t="n">
        <v>510</v>
      </c>
    </row>
    <row r="52" customFormat="false" ht="15.75" hidden="false" customHeight="false" outlineLevel="0" collapsed="false">
      <c r="B52" s="0" t="n">
        <v>15803</v>
      </c>
      <c r="C52" s="0" t="n">
        <v>35.2323</v>
      </c>
      <c r="D52" s="0" t="n">
        <v>40.1956</v>
      </c>
      <c r="E52" s="0" t="n">
        <v>40.816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017.82</v>
      </c>
      <c r="K52" s="0" t="n">
        <v>66.44</v>
      </c>
      <c r="L52" s="0" t="n">
        <v>503</v>
      </c>
    </row>
    <row r="53" customFormat="false" ht="15.75" hidden="false" customHeight="false" outlineLevel="0" collapsed="false">
      <c r="B53" s="0" t="n">
        <v>45068.152</v>
      </c>
      <c r="C53" s="0" t="n">
        <v>41.6564</v>
      </c>
      <c r="D53" s="0" t="n">
        <v>44.6079</v>
      </c>
      <c r="E53" s="0" t="n">
        <v>44.345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35.97</v>
      </c>
      <c r="K53" s="0" t="n">
        <v>74.34</v>
      </c>
      <c r="L53" s="0" t="n">
        <v>507</v>
      </c>
    </row>
    <row r="54" customFormat="false" ht="15.75" hidden="false" customHeight="false" outlineLevel="0" collapsed="false">
      <c r="B54" s="0" t="n">
        <v>26457.0288</v>
      </c>
      <c r="C54" s="0" t="n">
        <v>38.95</v>
      </c>
      <c r="D54" s="0" t="n">
        <v>42.7627</v>
      </c>
      <c r="E54" s="0" t="n">
        <v>42.898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900.82</v>
      </c>
      <c r="K54" s="0" t="n">
        <v>68.94</v>
      </c>
      <c r="L54" s="0" t="n">
        <v>507</v>
      </c>
    </row>
    <row r="55" customFormat="false" ht="15.75" hidden="false" customHeight="false" outlineLevel="0" collapsed="false">
      <c r="B55" s="0" t="n">
        <v>14986.4576</v>
      </c>
      <c r="C55" s="0" t="n">
        <v>36.3539</v>
      </c>
      <c r="D55" s="0" t="n">
        <v>41.2599</v>
      </c>
      <c r="E55" s="0" t="n">
        <v>41.681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302.57</v>
      </c>
      <c r="K55" s="0" t="n">
        <v>65.8</v>
      </c>
      <c r="L55" s="0" t="n">
        <v>512</v>
      </c>
    </row>
    <row r="56" customFormat="false" ht="15.75" hidden="false" customHeight="false" outlineLevel="0" collapsed="false">
      <c r="B56" s="0" t="n">
        <v>8882.0528</v>
      </c>
      <c r="C56" s="0" t="n">
        <v>33.8466</v>
      </c>
      <c r="D56" s="0" t="n">
        <v>39.8407</v>
      </c>
      <c r="E56" s="0" t="n">
        <v>40.55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37.35</v>
      </c>
      <c r="K56" s="0" t="n">
        <v>61.07</v>
      </c>
      <c r="L56" s="0" t="n">
        <v>510</v>
      </c>
    </row>
    <row r="57" customFormat="false" ht="15.75" hidden="false" customHeight="false" outlineLevel="0" collapsed="false">
      <c r="B57" s="0" t="n">
        <v>12860.8696</v>
      </c>
      <c r="C57" s="0" t="n">
        <v>42.5913</v>
      </c>
      <c r="D57" s="0" t="n">
        <v>44.2939</v>
      </c>
      <c r="E57" s="0" t="n">
        <v>45.738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704.54</v>
      </c>
      <c r="K57" s="0" t="n">
        <v>52.2</v>
      </c>
      <c r="L57" s="0" t="n">
        <v>279</v>
      </c>
    </row>
    <row r="58" customFormat="false" ht="15.75" hidden="false" customHeight="false" outlineLevel="0" collapsed="false">
      <c r="B58" s="0" t="n">
        <v>7423.7008</v>
      </c>
      <c r="C58" s="0" t="n">
        <v>41.212</v>
      </c>
      <c r="D58" s="0" t="n">
        <v>42.82</v>
      </c>
      <c r="E58" s="0" t="n">
        <v>43.983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19.47</v>
      </c>
      <c r="K58" s="0" t="n">
        <v>45.8</v>
      </c>
      <c r="L58" s="0" t="n">
        <v>262</v>
      </c>
    </row>
    <row r="59" customFormat="false" ht="15.75" hidden="false" customHeight="false" outlineLevel="0" collapsed="false">
      <c r="B59" s="0" t="n">
        <v>4723.708</v>
      </c>
      <c r="C59" s="0" t="n">
        <v>39.6491</v>
      </c>
      <c r="D59" s="0" t="n">
        <v>41.7167</v>
      </c>
      <c r="E59" s="0" t="n">
        <v>42.896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604.71</v>
      </c>
      <c r="K59" s="0" t="n">
        <v>43.45</v>
      </c>
      <c r="L59" s="0" t="n">
        <v>282</v>
      </c>
    </row>
    <row r="60" customFormat="false" ht="15.75" hidden="false" customHeight="false" outlineLevel="0" collapsed="false">
      <c r="B60" s="0" t="n">
        <v>2965.5688</v>
      </c>
      <c r="C60" s="0" t="n">
        <v>37.7689</v>
      </c>
      <c r="D60" s="0" t="n">
        <v>40.2718</v>
      </c>
      <c r="E60" s="0" t="n">
        <v>41.643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341.17</v>
      </c>
      <c r="K60" s="0" t="n">
        <v>43.12</v>
      </c>
      <c r="L60" s="0" t="n">
        <v>280</v>
      </c>
    </row>
    <row r="61" customFormat="false" ht="15.75" hidden="false" customHeight="false" outlineLevel="0" collapsed="false">
      <c r="B61" s="0" t="n">
        <v>7653.344</v>
      </c>
      <c r="C61" s="0" t="n">
        <v>41.8671</v>
      </c>
      <c r="D61" s="0" t="n">
        <v>43.5153</v>
      </c>
      <c r="E61" s="0" t="n">
        <v>44.788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315.9</v>
      </c>
      <c r="K61" s="0" t="n">
        <v>46.71</v>
      </c>
      <c r="L61" s="0" t="n">
        <v>280</v>
      </c>
    </row>
    <row r="62" customFormat="false" ht="15.75" hidden="false" customHeight="false" outlineLevel="0" collapsed="false">
      <c r="B62" s="0" t="n">
        <v>4306.8912</v>
      </c>
      <c r="C62" s="0" t="n">
        <v>40.3654</v>
      </c>
      <c r="D62" s="0" t="n">
        <v>42.0961</v>
      </c>
      <c r="E62" s="0" t="n">
        <v>43.221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75.7</v>
      </c>
      <c r="K62" s="0" t="n">
        <v>42.53</v>
      </c>
      <c r="L62" s="0" t="n">
        <v>262</v>
      </c>
    </row>
    <row r="63" customFormat="false" ht="15.75" hidden="false" customHeight="false" outlineLevel="0" collapsed="false">
      <c r="B63" s="0" t="n">
        <v>2568.2288</v>
      </c>
      <c r="C63" s="0" t="n">
        <v>38.5905</v>
      </c>
      <c r="D63" s="0" t="n">
        <v>41.0151</v>
      </c>
      <c r="E63" s="0" t="n">
        <v>42.271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64.29</v>
      </c>
      <c r="K63" s="0" t="n">
        <v>41.54</v>
      </c>
      <c r="L63" s="0" t="n">
        <v>265</v>
      </c>
    </row>
    <row r="64" customFormat="false" ht="15.75" hidden="false" customHeight="false" outlineLevel="0" collapsed="false">
      <c r="B64" s="0" t="n">
        <v>1676.7168</v>
      </c>
      <c r="C64" s="0" t="n">
        <v>36.59</v>
      </c>
      <c r="D64" s="0" t="n">
        <v>39.9711</v>
      </c>
      <c r="E64" s="0" t="n">
        <v>41.439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66.56</v>
      </c>
      <c r="K64" s="0" t="n">
        <v>38.65</v>
      </c>
      <c r="L64" s="0" t="n">
        <v>279</v>
      </c>
    </row>
    <row r="65" customFormat="false" ht="15.75" hidden="false" customHeight="false" outlineLevel="0" collapsed="false">
      <c r="B65" s="0" t="n">
        <v>37227.368</v>
      </c>
      <c r="C65" s="0" t="n">
        <v>41.4879</v>
      </c>
      <c r="D65" s="0" t="n">
        <v>43.1628</v>
      </c>
      <c r="E65" s="0" t="n">
        <v>44.0649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976.9</v>
      </c>
      <c r="K65" s="0" t="n">
        <v>65.44</v>
      </c>
      <c r="L65" s="0" t="n">
        <v>262</v>
      </c>
    </row>
    <row r="66" customFormat="false" ht="15.75" hidden="false" customHeight="false" outlineLevel="0" collapsed="false">
      <c r="B66" s="0" t="n">
        <v>21867.4248</v>
      </c>
      <c r="C66" s="0" t="n">
        <v>38.9961</v>
      </c>
      <c r="D66" s="0" t="n">
        <v>41.0436</v>
      </c>
      <c r="E66" s="0" t="n">
        <v>42.008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60.07</v>
      </c>
      <c r="K66" s="0" t="n">
        <v>59.91</v>
      </c>
      <c r="L66" s="0" t="n">
        <v>281</v>
      </c>
    </row>
    <row r="67" customFormat="false" ht="15.75" hidden="false" customHeight="false" outlineLevel="0" collapsed="false">
      <c r="B67" s="0" t="n">
        <v>13007.608</v>
      </c>
      <c r="C67" s="0" t="n">
        <v>36.5948</v>
      </c>
      <c r="D67" s="0" t="n">
        <v>39.5103</v>
      </c>
      <c r="E67" s="0" t="n">
        <v>40.704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84.64</v>
      </c>
      <c r="K67" s="0" t="n">
        <v>53.76</v>
      </c>
      <c r="L67" s="0" t="n">
        <v>282</v>
      </c>
    </row>
    <row r="68" customFormat="false" ht="15.75" hidden="false" customHeight="false" outlineLevel="0" collapsed="false">
      <c r="B68" s="0" t="n">
        <v>7351.0848</v>
      </c>
      <c r="C68" s="0" t="n">
        <v>34.249</v>
      </c>
      <c r="D68" s="0" t="n">
        <v>37.6512</v>
      </c>
      <c r="E68" s="0" t="n">
        <v>39.296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72.9</v>
      </c>
      <c r="K68" s="0" t="n">
        <v>49.97</v>
      </c>
      <c r="L68" s="0" t="n">
        <v>260</v>
      </c>
    </row>
    <row r="69" customFormat="false" ht="15.75" hidden="false" customHeight="false" outlineLevel="0" collapsed="false">
      <c r="B69" s="0" t="n">
        <v>25705.932</v>
      </c>
      <c r="C69" s="0" t="n">
        <v>40.2015</v>
      </c>
      <c r="D69" s="0" t="n">
        <v>42.0872</v>
      </c>
      <c r="E69" s="0" t="n">
        <v>42.961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453.32</v>
      </c>
      <c r="K69" s="0" t="n">
        <v>59.82</v>
      </c>
      <c r="L69" s="0" t="n">
        <v>280</v>
      </c>
    </row>
    <row r="70" customFormat="false" ht="15.75" hidden="false" customHeight="false" outlineLevel="0" collapsed="false">
      <c r="B70" s="0" t="n">
        <v>14165.3416</v>
      </c>
      <c r="C70" s="0" t="n">
        <v>37.7111</v>
      </c>
      <c r="D70" s="0" t="n">
        <v>40.0033</v>
      </c>
      <c r="E70" s="0" t="n">
        <v>41.159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635.48</v>
      </c>
      <c r="K70" s="0" t="n">
        <v>53.75</v>
      </c>
      <c r="L70" s="0" t="n">
        <v>281</v>
      </c>
    </row>
    <row r="71" customFormat="false" ht="15.75" hidden="false" customHeight="false" outlineLevel="0" collapsed="false">
      <c r="B71" s="0" t="n">
        <v>7707.368</v>
      </c>
      <c r="C71" s="0" t="n">
        <v>35.2962</v>
      </c>
      <c r="D71" s="0" t="n">
        <v>38.531</v>
      </c>
      <c r="E71" s="0" t="n">
        <v>40.028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25.04</v>
      </c>
      <c r="K71" s="0" t="n">
        <v>50.09</v>
      </c>
      <c r="L71" s="0" t="n">
        <v>280</v>
      </c>
    </row>
    <row r="72" customFormat="false" ht="15.75" hidden="false" customHeight="false" outlineLevel="0" collapsed="false">
      <c r="B72" s="0" t="n">
        <v>4290.0296</v>
      </c>
      <c r="C72" s="0" t="n">
        <v>33.0092</v>
      </c>
      <c r="D72" s="0" t="n">
        <v>37.2617</v>
      </c>
      <c r="E72" s="0" t="n">
        <v>39.080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76.03</v>
      </c>
      <c r="K72" s="0" t="n">
        <v>44.59</v>
      </c>
      <c r="L72" s="0" t="n">
        <v>282</v>
      </c>
    </row>
    <row r="73" customFormat="false" ht="15.75" hidden="false" customHeight="false" outlineLevel="0" collapsed="false">
      <c r="B73" s="0" t="n">
        <v>81928.476</v>
      </c>
      <c r="C73" s="0" t="n">
        <v>40.5136</v>
      </c>
      <c r="D73" s="0" t="n">
        <v>41.6834</v>
      </c>
      <c r="E73" s="0" t="n">
        <v>44.011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895.05</v>
      </c>
      <c r="K73" s="0" t="n">
        <v>139.96</v>
      </c>
      <c r="L73" s="0" t="n">
        <v>280</v>
      </c>
    </row>
    <row r="74" customFormat="false" ht="15.75" hidden="false" customHeight="false" outlineLevel="0" collapsed="false">
      <c r="B74" s="0" t="n">
        <v>39497.4968</v>
      </c>
      <c r="C74" s="0" t="n">
        <v>38.2548</v>
      </c>
      <c r="D74" s="0" t="n">
        <v>39.7515</v>
      </c>
      <c r="E74" s="0" t="n">
        <v>42.334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299.52</v>
      </c>
      <c r="K74" s="0" t="n">
        <v>118.68</v>
      </c>
      <c r="L74" s="0" t="n">
        <v>282</v>
      </c>
    </row>
    <row r="75" customFormat="false" ht="15.75" hidden="false" customHeight="false" outlineLevel="0" collapsed="false">
      <c r="B75" s="0" t="n">
        <v>23468.136</v>
      </c>
      <c r="C75" s="0" t="n">
        <v>36.4747</v>
      </c>
      <c r="D75" s="0" t="n">
        <v>38.9095</v>
      </c>
      <c r="E75" s="0" t="n">
        <v>41.04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888.78</v>
      </c>
      <c r="K75" s="0" t="n">
        <v>112.52</v>
      </c>
      <c r="L75" s="0" t="n">
        <v>279</v>
      </c>
    </row>
    <row r="76" customFormat="false" ht="15.75" hidden="false" customHeight="false" outlineLevel="0" collapsed="false">
      <c r="B76" s="0" t="n">
        <v>13989.4312</v>
      </c>
      <c r="C76" s="0" t="n">
        <v>34.5576</v>
      </c>
      <c r="D76" s="0" t="n">
        <v>37.8042</v>
      </c>
      <c r="E76" s="0" t="n">
        <v>39.238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812.8</v>
      </c>
      <c r="K76" s="0" t="n">
        <v>102.9</v>
      </c>
      <c r="L76" s="0" t="n">
        <v>280</v>
      </c>
    </row>
    <row r="77" customFormat="false" ht="15.75" hidden="false" customHeight="false" outlineLevel="0" collapsed="false">
      <c r="B77" s="0" t="n">
        <v>50506.3424</v>
      </c>
      <c r="C77" s="0" t="n">
        <v>39.2175</v>
      </c>
      <c r="D77" s="0" t="n">
        <v>40.57</v>
      </c>
      <c r="E77" s="0" t="n">
        <v>43.163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446.16</v>
      </c>
      <c r="K77" s="0" t="n">
        <v>121.99</v>
      </c>
      <c r="L77" s="0" t="n">
        <v>279</v>
      </c>
    </row>
    <row r="78" customFormat="false" ht="15.75" hidden="false" customHeight="false" outlineLevel="0" collapsed="false">
      <c r="B78" s="0" t="n">
        <v>25824.9464</v>
      </c>
      <c r="C78" s="0" t="n">
        <v>37.3057</v>
      </c>
      <c r="D78" s="0" t="n">
        <v>39.1766</v>
      </c>
      <c r="E78" s="0" t="n">
        <v>41.472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606.89</v>
      </c>
      <c r="K78" s="0" t="n">
        <v>111.83</v>
      </c>
      <c r="L78" s="0" t="n">
        <v>280</v>
      </c>
    </row>
    <row r="79" customFormat="false" ht="15.75" hidden="false" customHeight="false" outlineLevel="0" collapsed="false">
      <c r="B79" s="0" t="n">
        <v>14608.5576</v>
      </c>
      <c r="C79" s="0" t="n">
        <v>35.4363</v>
      </c>
      <c r="D79" s="0" t="n">
        <v>38.3681</v>
      </c>
      <c r="E79" s="0" t="n">
        <v>40.121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06.02</v>
      </c>
      <c r="K79" s="0" t="n">
        <v>104.15</v>
      </c>
      <c r="L79" s="0" t="n">
        <v>284</v>
      </c>
    </row>
    <row r="80" customFormat="false" ht="15.75" hidden="false" customHeight="false" outlineLevel="0" collapsed="false">
      <c r="B80" s="0" t="n">
        <v>8658.0216</v>
      </c>
      <c r="C80" s="0" t="n">
        <v>33.4422</v>
      </c>
      <c r="D80" s="0" t="n">
        <v>37.5321</v>
      </c>
      <c r="E80" s="0" t="n">
        <v>38.774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541.65</v>
      </c>
      <c r="K80" s="0" t="n">
        <v>94.35</v>
      </c>
      <c r="L80" s="0" t="n">
        <v>280</v>
      </c>
    </row>
    <row r="81" customFormat="false" ht="15.75" hidden="false" customHeight="false" outlineLevel="0" collapsed="false">
      <c r="B81" s="0" t="n">
        <v>59682.9104</v>
      </c>
      <c r="C81" s="0" t="n">
        <v>41.2206</v>
      </c>
      <c r="D81" s="0" t="n">
        <v>44.2771</v>
      </c>
      <c r="E81" s="0" t="n">
        <v>45.75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455.89</v>
      </c>
      <c r="K81" s="0" t="n">
        <v>135.16</v>
      </c>
      <c r="L81" s="0" t="n">
        <v>283</v>
      </c>
    </row>
    <row r="82" customFormat="false" ht="15.75" hidden="false" customHeight="false" outlineLevel="0" collapsed="false">
      <c r="B82" s="0" t="n">
        <v>26466.9216</v>
      </c>
      <c r="C82" s="0" t="n">
        <v>39.019</v>
      </c>
      <c r="D82" s="0" t="n">
        <v>43.0931</v>
      </c>
      <c r="E82" s="0" t="n">
        <v>44.054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273.88</v>
      </c>
      <c r="K82" s="0" t="n">
        <v>111.27</v>
      </c>
      <c r="L82" s="0" t="n">
        <v>281</v>
      </c>
    </row>
    <row r="83" customFormat="false" ht="15.75" hidden="false" customHeight="false" outlineLevel="0" collapsed="false">
      <c r="B83" s="0" t="n">
        <v>14733.6032</v>
      </c>
      <c r="C83" s="0" t="n">
        <v>37.5545</v>
      </c>
      <c r="D83" s="0" t="n">
        <v>42.1194</v>
      </c>
      <c r="E83" s="0" t="n">
        <v>42.64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032.77</v>
      </c>
      <c r="K83" s="0" t="n">
        <v>105.92</v>
      </c>
      <c r="L83" s="0" t="n">
        <v>284</v>
      </c>
    </row>
    <row r="84" customFormat="false" ht="15.75" hidden="false" customHeight="false" outlineLevel="0" collapsed="false">
      <c r="B84" s="0" t="n">
        <v>8730.772</v>
      </c>
      <c r="C84" s="0" t="n">
        <v>36.0616</v>
      </c>
      <c r="D84" s="0" t="n">
        <v>40.6491</v>
      </c>
      <c r="E84" s="0" t="n">
        <v>40.647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334.9</v>
      </c>
      <c r="K84" s="0" t="n">
        <v>96.56</v>
      </c>
      <c r="L84" s="0" t="n">
        <v>284</v>
      </c>
    </row>
    <row r="85" customFormat="false" ht="15.75" hidden="false" customHeight="false" outlineLevel="0" collapsed="false">
      <c r="B85" s="0" t="n">
        <v>34978.864</v>
      </c>
      <c r="C85" s="0" t="n">
        <v>39.9032</v>
      </c>
      <c r="D85" s="0" t="n">
        <v>43.711</v>
      </c>
      <c r="E85" s="0" t="n">
        <v>44.954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307.36</v>
      </c>
      <c r="K85" s="0" t="n">
        <v>119.77</v>
      </c>
      <c r="L85" s="0" t="n">
        <v>282</v>
      </c>
    </row>
    <row r="86" customFormat="false" ht="15.75" hidden="false" customHeight="false" outlineLevel="0" collapsed="false">
      <c r="B86" s="0" t="n">
        <v>16665.2152</v>
      </c>
      <c r="C86" s="0" t="n">
        <v>38.1998</v>
      </c>
      <c r="D86" s="0" t="n">
        <v>42.4615</v>
      </c>
      <c r="E86" s="0" t="n">
        <v>43.1143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585.25</v>
      </c>
      <c r="K86" s="0" t="n">
        <v>105.37</v>
      </c>
      <c r="L86" s="0" t="n">
        <v>280</v>
      </c>
    </row>
    <row r="87" customFormat="false" ht="15.75" hidden="false" customHeight="false" outlineLevel="0" collapsed="false">
      <c r="B87" s="0" t="n">
        <v>9315.5464</v>
      </c>
      <c r="C87" s="0" t="n">
        <v>36.748</v>
      </c>
      <c r="D87" s="0" t="n">
        <v>41.4119</v>
      </c>
      <c r="E87" s="0" t="n">
        <v>41.641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671.66</v>
      </c>
      <c r="K87" s="0" t="n">
        <v>94.7</v>
      </c>
      <c r="L87" s="0" t="n">
        <v>279</v>
      </c>
    </row>
    <row r="88" customFormat="false" ht="15.75" hidden="false" customHeight="false" outlineLevel="0" collapsed="false">
      <c r="B88" s="0" t="n">
        <v>5670.1568</v>
      </c>
      <c r="C88" s="0" t="n">
        <v>35.1472</v>
      </c>
      <c r="D88" s="0" t="n">
        <v>40.2965</v>
      </c>
      <c r="E88" s="0" t="n">
        <v>40.139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082.32</v>
      </c>
      <c r="K88" s="0" t="n">
        <v>90.79</v>
      </c>
      <c r="L88" s="0" t="n">
        <v>282</v>
      </c>
    </row>
    <row r="89" customFormat="false" ht="15.75" hidden="false" customHeight="false" outlineLevel="0" collapsed="false">
      <c r="B89" s="0" t="n">
        <v>156950.0216</v>
      </c>
      <c r="C89" s="0" t="n">
        <v>42.2503</v>
      </c>
      <c r="D89" s="0" t="n">
        <v>42.59</v>
      </c>
      <c r="E89" s="0" t="n">
        <v>44.353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840.82</v>
      </c>
      <c r="K89" s="0" t="n">
        <v>194.4</v>
      </c>
      <c r="L89" s="0" t="n">
        <v>282</v>
      </c>
    </row>
    <row r="90" customFormat="false" ht="15.75" hidden="false" customHeight="false" outlineLevel="0" collapsed="false">
      <c r="B90" s="0" t="n">
        <v>80277.6496</v>
      </c>
      <c r="C90" s="0" t="n">
        <v>37.8171</v>
      </c>
      <c r="D90" s="0" t="n">
        <v>41.1111</v>
      </c>
      <c r="E90" s="0" t="n">
        <v>43.20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870.03</v>
      </c>
      <c r="K90" s="0" t="n">
        <v>160.41</v>
      </c>
      <c r="L90" s="0" t="n">
        <v>281</v>
      </c>
    </row>
    <row r="91" customFormat="false" ht="15.75" hidden="false" customHeight="false" outlineLevel="0" collapsed="false">
      <c r="B91" s="0" t="n">
        <v>42576.4224</v>
      </c>
      <c r="C91" s="0" t="n">
        <v>35.3582</v>
      </c>
      <c r="D91" s="0" t="n">
        <v>40.0657</v>
      </c>
      <c r="E91" s="0" t="n">
        <v>42.370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831.07</v>
      </c>
      <c r="K91" s="0" t="n">
        <v>144.43</v>
      </c>
      <c r="L91" s="0" t="n">
        <v>280</v>
      </c>
    </row>
    <row r="92" customFormat="false" ht="15.75" hidden="false" customHeight="false" outlineLevel="0" collapsed="false">
      <c r="B92" s="0" t="n">
        <v>25141.3696</v>
      </c>
      <c r="C92" s="0" t="n">
        <v>33.3938</v>
      </c>
      <c r="D92" s="0" t="n">
        <v>38.6598</v>
      </c>
      <c r="E92" s="0" t="n">
        <v>41.136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377.21</v>
      </c>
      <c r="K92" s="0" t="n">
        <v>129.25</v>
      </c>
      <c r="L92" s="0" t="n">
        <v>282</v>
      </c>
    </row>
    <row r="93" customFormat="false" ht="15.75" hidden="false" customHeight="false" outlineLevel="0" collapsed="false">
      <c r="B93" s="0" t="n">
        <v>115308.4192</v>
      </c>
      <c r="C93" s="0" t="n">
        <v>39.9869</v>
      </c>
      <c r="D93" s="0" t="n">
        <v>41.7897</v>
      </c>
      <c r="E93" s="0" t="n">
        <v>43.744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527.65</v>
      </c>
      <c r="K93" s="0" t="n">
        <v>177.92</v>
      </c>
      <c r="L93" s="0" t="n">
        <v>286</v>
      </c>
    </row>
    <row r="94" customFormat="false" ht="15.75" hidden="false" customHeight="false" outlineLevel="0" collapsed="false">
      <c r="B94" s="0" t="n">
        <v>52576.7584</v>
      </c>
      <c r="C94" s="0" t="n">
        <v>36.3771</v>
      </c>
      <c r="D94" s="0" t="n">
        <v>40.4024</v>
      </c>
      <c r="E94" s="0" t="n">
        <v>42.651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825.73</v>
      </c>
      <c r="K94" s="0" t="n">
        <v>148.27</v>
      </c>
      <c r="L94" s="0" t="n">
        <v>280</v>
      </c>
    </row>
    <row r="95" customFormat="false" ht="15.75" hidden="false" customHeight="false" outlineLevel="0" collapsed="false">
      <c r="B95" s="0" t="n">
        <v>29073.5912</v>
      </c>
      <c r="C95" s="0" t="n">
        <v>34.3016</v>
      </c>
      <c r="D95" s="0" t="n">
        <v>39.3539</v>
      </c>
      <c r="E95" s="0" t="n">
        <v>41.773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142.39</v>
      </c>
      <c r="K95" s="0" t="n">
        <v>130.85</v>
      </c>
      <c r="L95" s="0" t="n">
        <v>282</v>
      </c>
    </row>
    <row r="96" customFormat="false" ht="15.75" hidden="false" customHeight="false" outlineLevel="0" collapsed="false">
      <c r="B96" s="0" t="n">
        <v>16961.9184</v>
      </c>
      <c r="C96" s="0" t="n">
        <v>32.295</v>
      </c>
      <c r="D96" s="0" t="n">
        <v>38.3651</v>
      </c>
      <c r="E96" s="0" t="n">
        <v>40.891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919.18</v>
      </c>
      <c r="K96" s="0" t="n">
        <v>123.1</v>
      </c>
      <c r="L96" s="0" t="n">
        <v>280</v>
      </c>
    </row>
    <row r="97" customFormat="false" ht="15.75" hidden="false" customHeight="false" outlineLevel="0" collapsed="false">
      <c r="B97" s="0" t="n">
        <v>21994.8384</v>
      </c>
      <c r="C97" s="0" t="n">
        <v>42.6247</v>
      </c>
      <c r="D97" s="0" t="n">
        <v>42.2507</v>
      </c>
      <c r="E97" s="0" t="n">
        <v>44.636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847.97</v>
      </c>
      <c r="K97" s="0" t="n">
        <v>62.89</v>
      </c>
      <c r="L97" s="0" t="n">
        <v>2051</v>
      </c>
    </row>
    <row r="98" customFormat="false" ht="15.75" hidden="false" customHeight="false" outlineLevel="0" collapsed="false">
      <c r="B98" s="0" t="n">
        <v>8755.8256</v>
      </c>
      <c r="C98" s="0" t="n">
        <v>40.274</v>
      </c>
      <c r="D98" s="0" t="n">
        <v>40.5227</v>
      </c>
      <c r="E98" s="0" t="n">
        <v>42.964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207.53</v>
      </c>
      <c r="K98" s="0" t="n">
        <v>49.85</v>
      </c>
      <c r="L98" s="0" t="n">
        <v>2039</v>
      </c>
    </row>
    <row r="99" customFormat="false" ht="15.75" hidden="false" customHeight="false" outlineLevel="0" collapsed="false">
      <c r="B99" s="0" t="n">
        <v>3803.192</v>
      </c>
      <c r="C99" s="0" t="n">
        <v>38.0374</v>
      </c>
      <c r="D99" s="0" t="n">
        <v>39.0144</v>
      </c>
      <c r="E99" s="0" t="n">
        <v>41.441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0023.84</v>
      </c>
      <c r="K99" s="0" t="n">
        <v>43.85</v>
      </c>
      <c r="L99" s="0" t="n">
        <v>2041</v>
      </c>
    </row>
    <row r="100" customFormat="false" ht="15.75" hidden="false" customHeight="false" outlineLevel="0" collapsed="false">
      <c r="B100" s="0" t="n">
        <v>1896.968</v>
      </c>
      <c r="C100" s="0" t="n">
        <v>35.8452</v>
      </c>
      <c r="D100" s="0" t="n">
        <v>37.8976</v>
      </c>
      <c r="E100" s="0" t="n">
        <v>40.331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066.85</v>
      </c>
      <c r="K100" s="0" t="n">
        <v>40.52</v>
      </c>
      <c r="L100" s="0" t="n">
        <v>2045</v>
      </c>
    </row>
    <row r="101" customFormat="false" ht="15.75" hidden="false" customHeight="false" outlineLevel="0" collapsed="false">
      <c r="B101" s="0" t="n">
        <v>12605.0576</v>
      </c>
      <c r="C101" s="0" t="n">
        <v>41.4233</v>
      </c>
      <c r="D101" s="0" t="n">
        <v>41.3583</v>
      </c>
      <c r="E101" s="0" t="n">
        <v>43.735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620.12</v>
      </c>
      <c r="K101" s="0" t="n">
        <v>57.26</v>
      </c>
      <c r="L101" s="0" t="n">
        <v>2043</v>
      </c>
    </row>
    <row r="102" customFormat="false" ht="15.75" hidden="false" customHeight="false" outlineLevel="0" collapsed="false">
      <c r="B102" s="0" t="n">
        <v>4947.432</v>
      </c>
      <c r="C102" s="0" t="n">
        <v>39.0699</v>
      </c>
      <c r="D102" s="0" t="n">
        <v>39.7228</v>
      </c>
      <c r="E102" s="0" t="n">
        <v>42.129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770.56</v>
      </c>
      <c r="K102" s="0" t="n">
        <v>47.43</v>
      </c>
      <c r="L102" s="0" t="n">
        <v>2039</v>
      </c>
    </row>
    <row r="103" customFormat="false" ht="15.75" hidden="false" customHeight="false" outlineLevel="0" collapsed="false">
      <c r="B103" s="0" t="n">
        <v>2369.8224</v>
      </c>
      <c r="C103" s="0" t="n">
        <v>36.8849</v>
      </c>
      <c r="D103" s="0" t="n">
        <v>38.6055</v>
      </c>
      <c r="E103" s="0" t="n">
        <v>41.033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284.33</v>
      </c>
      <c r="K103" s="0" t="n">
        <v>42.89</v>
      </c>
      <c r="L103" s="0" t="n">
        <v>2044</v>
      </c>
    </row>
    <row r="104" customFormat="false" ht="15.75" hidden="false" customHeight="false" outlineLevel="0" collapsed="false">
      <c r="B104" s="0" t="n">
        <v>1223.4032</v>
      </c>
      <c r="C104" s="0" t="n">
        <v>34.6503</v>
      </c>
      <c r="D104" s="0" t="n">
        <v>37.4575</v>
      </c>
      <c r="E104" s="0" t="n">
        <v>39.911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631.12</v>
      </c>
      <c r="K104" s="0" t="n">
        <v>40.44</v>
      </c>
      <c r="L104" s="0" t="n">
        <v>2046</v>
      </c>
    </row>
    <row r="105" customFormat="false" ht="15.75" hidden="false" customHeight="false" outlineLevel="0" collapsed="false">
      <c r="B105" s="0" t="n">
        <v>40864.8864</v>
      </c>
      <c r="C105" s="0" t="n">
        <v>41.9963</v>
      </c>
      <c r="D105" s="0" t="n">
        <v>45.095</v>
      </c>
      <c r="E105" s="0" t="n">
        <v>44.749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7117.99</v>
      </c>
      <c r="K105" s="0" t="n">
        <v>84.77</v>
      </c>
      <c r="L105" s="0" t="n">
        <v>2034</v>
      </c>
    </row>
    <row r="106" customFormat="false" ht="15.75" hidden="false" customHeight="false" outlineLevel="0" collapsed="false">
      <c r="B106" s="0" t="n">
        <v>20889.9104</v>
      </c>
      <c r="C106" s="0" t="n">
        <v>39.2119</v>
      </c>
      <c r="D106" s="0" t="n">
        <v>43.4507</v>
      </c>
      <c r="E106" s="0" t="n">
        <v>43.478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702.75</v>
      </c>
      <c r="K106" s="0" t="n">
        <v>71.3</v>
      </c>
      <c r="L106" s="0" t="n">
        <v>2051</v>
      </c>
    </row>
    <row r="107" customFormat="false" ht="15.75" hidden="false" customHeight="false" outlineLevel="0" collapsed="false">
      <c r="B107" s="0" t="n">
        <v>11431.864</v>
      </c>
      <c r="C107" s="0" t="n">
        <v>36.5845</v>
      </c>
      <c r="D107" s="0" t="n">
        <v>41.9175</v>
      </c>
      <c r="E107" s="0" t="n">
        <v>42.27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45</v>
      </c>
      <c r="K107" s="0" t="n">
        <v>63.61</v>
      </c>
      <c r="L107" s="0" t="n">
        <v>2037</v>
      </c>
    </row>
    <row r="108" customFormat="false" ht="15.75" hidden="false" customHeight="false" outlineLevel="0" collapsed="false">
      <c r="B108" s="0" t="n">
        <v>6584.0256</v>
      </c>
      <c r="C108" s="0" t="n">
        <v>34.0272</v>
      </c>
      <c r="D108" s="0" t="n">
        <v>40.6914</v>
      </c>
      <c r="E108" s="0" t="n">
        <v>41.294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86.56</v>
      </c>
      <c r="K108" s="0" t="n">
        <v>56.6</v>
      </c>
      <c r="L108" s="0" t="n">
        <v>2043</v>
      </c>
    </row>
    <row r="109" customFormat="false" ht="15.75" hidden="false" customHeight="false" outlineLevel="0" collapsed="false">
      <c r="B109" s="0" t="n">
        <v>22690.2224</v>
      </c>
      <c r="C109" s="0" t="n">
        <v>40.486</v>
      </c>
      <c r="D109" s="0" t="n">
        <v>44.236</v>
      </c>
      <c r="E109" s="0" t="n">
        <v>44.071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685.47</v>
      </c>
      <c r="K109" s="0" t="n">
        <v>76.19</v>
      </c>
      <c r="L109" s="0" t="n">
        <v>2047</v>
      </c>
    </row>
    <row r="110" customFormat="false" ht="15.75" hidden="false" customHeight="false" outlineLevel="0" collapsed="false">
      <c r="B110" s="0" t="n">
        <v>11151.4512</v>
      </c>
      <c r="C110" s="0" t="n">
        <v>37.7207</v>
      </c>
      <c r="D110" s="0" t="n">
        <v>42.6165</v>
      </c>
      <c r="E110" s="0" t="n">
        <v>42.806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7228.34</v>
      </c>
      <c r="K110" s="0" t="n">
        <v>63.43</v>
      </c>
      <c r="L110" s="0" t="n">
        <v>2040</v>
      </c>
    </row>
    <row r="111" customFormat="false" ht="15.75" hidden="false" customHeight="false" outlineLevel="0" collapsed="false">
      <c r="B111" s="0" t="n">
        <v>6268.632</v>
      </c>
      <c r="C111" s="0" t="n">
        <v>35.1166</v>
      </c>
      <c r="D111" s="0" t="n">
        <v>41.3551</v>
      </c>
      <c r="E111" s="0" t="n">
        <v>41.81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870.94</v>
      </c>
      <c r="K111" s="0" t="n">
        <v>60.14</v>
      </c>
      <c r="L111" s="0" t="n">
        <v>2037</v>
      </c>
    </row>
    <row r="112" customFormat="false" ht="15.75" hidden="false" customHeight="false" outlineLevel="0" collapsed="false">
      <c r="B112" s="0" t="n">
        <v>3489.7056</v>
      </c>
      <c r="C112" s="0" t="n">
        <v>32.5624</v>
      </c>
      <c r="D112" s="0" t="n">
        <v>40.2306</v>
      </c>
      <c r="E112" s="0" t="n">
        <v>40.891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175.96</v>
      </c>
      <c r="K112" s="0" t="n">
        <v>49.72</v>
      </c>
      <c r="L112" s="0" t="n">
        <v>2044</v>
      </c>
    </row>
    <row r="113" customFormat="false" ht="15.75" hidden="false" customHeight="false" outlineLevel="0" collapsed="false">
      <c r="B113" s="0" t="n">
        <v>6463.844</v>
      </c>
      <c r="C113" s="0" t="n">
        <v>42.1391</v>
      </c>
      <c r="D113" s="0" t="n">
        <v>43.8255</v>
      </c>
      <c r="E113" s="0" t="n">
        <v>45.49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610.7</v>
      </c>
      <c r="K113" s="0" t="n">
        <v>50.03</v>
      </c>
      <c r="L113" s="0" t="n">
        <v>1099</v>
      </c>
    </row>
    <row r="114" customFormat="false" ht="15.75" hidden="false" customHeight="false" outlineLevel="0" collapsed="false">
      <c r="B114" s="0" t="n">
        <v>3128.5088</v>
      </c>
      <c r="C114" s="0" t="n">
        <v>40.7626</v>
      </c>
      <c r="D114" s="0" t="n">
        <v>42.503</v>
      </c>
      <c r="E114" s="0" t="n">
        <v>43.91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0.99</v>
      </c>
      <c r="K114" s="0" t="n">
        <v>42.58</v>
      </c>
      <c r="L114" s="0" t="n">
        <v>1097</v>
      </c>
    </row>
    <row r="115" customFormat="false" ht="15.75" hidden="false" customHeight="false" outlineLevel="0" collapsed="false">
      <c r="B115" s="0" t="n">
        <v>1734.2472</v>
      </c>
      <c r="C115" s="0" t="n">
        <v>39.0116</v>
      </c>
      <c r="D115" s="0" t="n">
        <v>41.2324</v>
      </c>
      <c r="E115" s="0" t="n">
        <v>42.5536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728.89</v>
      </c>
      <c r="K115" s="0" t="n">
        <v>40.93</v>
      </c>
      <c r="L115" s="0" t="n">
        <v>1093</v>
      </c>
    </row>
    <row r="116" customFormat="false" ht="15.75" hidden="false" customHeight="false" outlineLevel="0" collapsed="false">
      <c r="B116" s="0" t="n">
        <v>957.9176</v>
      </c>
      <c r="C116" s="0" t="n">
        <v>36.9325</v>
      </c>
      <c r="D116" s="0" t="n">
        <v>40.2103</v>
      </c>
      <c r="E116" s="0" t="n">
        <v>41.613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114.26</v>
      </c>
      <c r="K116" s="0" t="n">
        <v>34.2</v>
      </c>
      <c r="L116" s="0" t="n">
        <v>1091</v>
      </c>
    </row>
    <row r="117" customFormat="false" ht="15.75" hidden="false" customHeight="false" outlineLevel="0" collapsed="false">
      <c r="B117" s="0" t="n">
        <v>3489.0504</v>
      </c>
      <c r="C117" s="0" t="n">
        <v>41.4394</v>
      </c>
      <c r="D117" s="0" t="n">
        <v>43.1524</v>
      </c>
      <c r="E117" s="0" t="n">
        <v>44.643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363.98</v>
      </c>
      <c r="K117" s="0" t="n">
        <v>47.85</v>
      </c>
      <c r="L117" s="0" t="n">
        <v>1099</v>
      </c>
    </row>
    <row r="118" customFormat="false" ht="15.75" hidden="false" customHeight="false" outlineLevel="0" collapsed="false">
      <c r="B118" s="0" t="n">
        <v>1739.1904</v>
      </c>
      <c r="C118" s="0" t="n">
        <v>39.8074</v>
      </c>
      <c r="D118" s="0" t="n">
        <v>41.7696</v>
      </c>
      <c r="E118" s="0" t="n">
        <v>43.140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386.38</v>
      </c>
      <c r="K118" s="0" t="n">
        <v>42.4</v>
      </c>
      <c r="L118" s="0" t="n">
        <v>1097</v>
      </c>
    </row>
    <row r="119" customFormat="false" ht="15.75" hidden="false" customHeight="false" outlineLevel="0" collapsed="false">
      <c r="B119" s="0" t="n">
        <v>1018.756</v>
      </c>
      <c r="C119" s="0" t="n">
        <v>37.8781</v>
      </c>
      <c r="D119" s="0" t="n">
        <v>40.7937</v>
      </c>
      <c r="E119" s="0" t="n">
        <v>42.170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663.74</v>
      </c>
      <c r="K119" s="0" t="n">
        <v>36.93</v>
      </c>
      <c r="L119" s="0" t="n">
        <v>1093</v>
      </c>
    </row>
    <row r="120" customFormat="false" ht="15.75" hidden="false" customHeight="false" outlineLevel="0" collapsed="false">
      <c r="B120" s="0" t="n">
        <v>549.8344</v>
      </c>
      <c r="C120" s="0" t="n">
        <v>35.7198</v>
      </c>
      <c r="D120" s="0" t="n">
        <v>39.8899</v>
      </c>
      <c r="E120" s="0" t="n">
        <v>41.361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263.05</v>
      </c>
      <c r="K120" s="0" t="n">
        <v>33.5</v>
      </c>
      <c r="L120" s="0" t="n">
        <v>1093</v>
      </c>
    </row>
    <row r="121" customFormat="false" ht="15.75" hidden="false" customHeight="false" outlineLevel="0" collapsed="false">
      <c r="B121" s="0" t="n">
        <v>11542.7032</v>
      </c>
      <c r="C121" s="0" t="n">
        <v>40.8862</v>
      </c>
      <c r="D121" s="0" t="n">
        <v>42.6955</v>
      </c>
      <c r="E121" s="0" t="n">
        <v>43.980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8046.83</v>
      </c>
      <c r="K121" s="0" t="n">
        <v>54.29</v>
      </c>
      <c r="L121" s="0" t="n">
        <v>1099</v>
      </c>
    </row>
    <row r="122" customFormat="false" ht="15.75" hidden="false" customHeight="false" outlineLevel="0" collapsed="false">
      <c r="B122" s="0" t="n">
        <v>5110.7352</v>
      </c>
      <c r="C122" s="0" t="n">
        <v>38.6659</v>
      </c>
      <c r="D122" s="0" t="n">
        <v>41.0198</v>
      </c>
      <c r="E122" s="0" t="n">
        <v>42.061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460.14</v>
      </c>
      <c r="K122" s="0" t="n">
        <v>45.99</v>
      </c>
      <c r="L122" s="0" t="n">
        <v>1089</v>
      </c>
    </row>
    <row r="123" customFormat="false" ht="15.75" hidden="false" customHeight="false" outlineLevel="0" collapsed="false">
      <c r="B123" s="0" t="n">
        <v>2447.928</v>
      </c>
      <c r="C123" s="0" t="n">
        <v>36.3766</v>
      </c>
      <c r="D123" s="0" t="n">
        <v>39.3563</v>
      </c>
      <c r="E123" s="0" t="n">
        <v>40.426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134.51</v>
      </c>
      <c r="K123" s="0" t="n">
        <v>37.92</v>
      </c>
      <c r="L123" s="0" t="n">
        <v>1089</v>
      </c>
    </row>
    <row r="124" customFormat="false" ht="15.75" hidden="false" customHeight="false" outlineLevel="0" collapsed="false">
      <c r="B124" s="0" t="n">
        <v>1214.7784</v>
      </c>
      <c r="C124" s="0" t="n">
        <v>34.1548</v>
      </c>
      <c r="D124" s="0" t="n">
        <v>38.1152</v>
      </c>
      <c r="E124" s="0" t="n">
        <v>39.3978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900.81</v>
      </c>
      <c r="K124" s="0" t="n">
        <v>36.13</v>
      </c>
      <c r="L124" s="0" t="n">
        <v>1096</v>
      </c>
    </row>
    <row r="125" customFormat="false" ht="15.75" hidden="false" customHeight="false" outlineLevel="0" collapsed="false">
      <c r="B125" s="0" t="n">
        <v>6753.6664</v>
      </c>
      <c r="C125" s="0" t="n">
        <v>39.7752</v>
      </c>
      <c r="D125" s="0" t="n">
        <v>41.8524</v>
      </c>
      <c r="E125" s="0" t="n">
        <v>42.985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663.1</v>
      </c>
      <c r="K125" s="0" t="n">
        <v>52.44</v>
      </c>
      <c r="L125" s="0" t="n">
        <v>1099</v>
      </c>
    </row>
    <row r="126" customFormat="false" ht="15.75" hidden="false" customHeight="false" outlineLevel="0" collapsed="false">
      <c r="B126" s="0" t="n">
        <v>3005.2432</v>
      </c>
      <c r="C126" s="0" t="n">
        <v>37.4531</v>
      </c>
      <c r="D126" s="0" t="n">
        <v>40.1097</v>
      </c>
      <c r="E126" s="0" t="n">
        <v>41.172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966.92</v>
      </c>
      <c r="K126" s="0" t="n">
        <v>42.31</v>
      </c>
      <c r="L126" s="0" t="n">
        <v>1089</v>
      </c>
    </row>
    <row r="127" customFormat="false" ht="15.75" hidden="false" customHeight="false" outlineLevel="0" collapsed="false">
      <c r="B127" s="0" t="n">
        <v>1501.2616</v>
      </c>
      <c r="C127" s="0" t="n">
        <v>35.2125</v>
      </c>
      <c r="D127" s="0" t="n">
        <v>38.8823</v>
      </c>
      <c r="E127" s="0" t="n">
        <v>40.053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196.08</v>
      </c>
      <c r="K127" s="0" t="n">
        <v>34.76</v>
      </c>
      <c r="L127" s="0" t="n">
        <v>1099</v>
      </c>
    </row>
    <row r="128" customFormat="false" ht="15.75" hidden="false" customHeight="false" outlineLevel="0" collapsed="false">
      <c r="B128" s="0" t="n">
        <v>740.268</v>
      </c>
      <c r="C128" s="0" t="n">
        <v>33.0334</v>
      </c>
      <c r="D128" s="0" t="n">
        <v>37.6542</v>
      </c>
      <c r="E128" s="0" t="n">
        <v>39.102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200.79</v>
      </c>
      <c r="K128" s="0" t="n">
        <v>34.83</v>
      </c>
      <c r="L128" s="0" t="n">
        <v>1098</v>
      </c>
    </row>
    <row r="129" customFormat="false" ht="15.75" hidden="false" customHeight="false" outlineLevel="0" collapsed="false">
      <c r="B129" s="0" t="n">
        <v>42210.904</v>
      </c>
      <c r="C129" s="0" t="n">
        <v>39.6676</v>
      </c>
      <c r="D129" s="0" t="n">
        <v>40.9445</v>
      </c>
      <c r="E129" s="0" t="n">
        <v>43.733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041.77</v>
      </c>
      <c r="K129" s="0" t="n">
        <v>113.55</v>
      </c>
      <c r="L129" s="0" t="n">
        <v>1094</v>
      </c>
    </row>
    <row r="130" customFormat="false" ht="15.75" hidden="false" customHeight="false" outlineLevel="0" collapsed="false">
      <c r="B130" s="0" t="n">
        <v>10775.892</v>
      </c>
      <c r="C130" s="0" t="n">
        <v>37.757</v>
      </c>
      <c r="D130" s="0" t="n">
        <v>39.4991</v>
      </c>
      <c r="E130" s="0" t="n">
        <v>42.500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023.02</v>
      </c>
      <c r="K130" s="0" t="n">
        <v>89.87</v>
      </c>
      <c r="L130" s="0" t="n">
        <v>1097</v>
      </c>
    </row>
    <row r="131" customFormat="false" ht="15.75" hidden="false" customHeight="false" outlineLevel="0" collapsed="false">
      <c r="B131" s="0" t="n">
        <v>4394.668</v>
      </c>
      <c r="C131" s="0" t="n">
        <v>36.1927</v>
      </c>
      <c r="D131" s="0" t="n">
        <v>38.6506</v>
      </c>
      <c r="E131" s="0" t="n">
        <v>40.955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425.83</v>
      </c>
      <c r="K131" s="0" t="n">
        <v>72.57</v>
      </c>
      <c r="L131" s="0" t="n">
        <v>1099</v>
      </c>
    </row>
    <row r="132" customFormat="false" ht="15.75" hidden="false" customHeight="false" outlineLevel="0" collapsed="false">
      <c r="B132" s="0" t="n">
        <v>2270.1352</v>
      </c>
      <c r="C132" s="0" t="n">
        <v>34.4271</v>
      </c>
      <c r="D132" s="0" t="n">
        <v>37.8998</v>
      </c>
      <c r="E132" s="0" t="n">
        <v>39.651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6044.29</v>
      </c>
      <c r="K132" s="0" t="n">
        <v>72.19</v>
      </c>
      <c r="L132" s="0" t="n">
        <v>1093</v>
      </c>
    </row>
    <row r="133" customFormat="false" ht="15.75" hidden="false" customHeight="false" outlineLevel="0" collapsed="false">
      <c r="B133" s="0" t="n">
        <v>18029.5224</v>
      </c>
      <c r="C133" s="0" t="n">
        <v>38.5507</v>
      </c>
      <c r="D133" s="0" t="n">
        <v>40.0767</v>
      </c>
      <c r="E133" s="0" t="n">
        <v>43.092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5258.62</v>
      </c>
      <c r="K133" s="0" t="n">
        <v>102.13</v>
      </c>
      <c r="L133" s="0" t="n">
        <v>1094</v>
      </c>
    </row>
    <row r="134" customFormat="false" ht="15.75" hidden="false" customHeight="false" outlineLevel="0" collapsed="false">
      <c r="B134" s="0" t="n">
        <v>5430.0048</v>
      </c>
      <c r="C134" s="0" t="n">
        <v>36.9575</v>
      </c>
      <c r="D134" s="0" t="n">
        <v>39.0521</v>
      </c>
      <c r="E134" s="0" t="n">
        <v>41.685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079.01</v>
      </c>
      <c r="K134" s="0" t="n">
        <v>84.53</v>
      </c>
      <c r="L134" s="0" t="n">
        <v>1094</v>
      </c>
    </row>
    <row r="135" customFormat="false" ht="15.75" hidden="false" customHeight="false" outlineLevel="0" collapsed="false">
      <c r="B135" s="0" t="n">
        <v>2647.5</v>
      </c>
      <c r="C135" s="0" t="n">
        <v>35.2769</v>
      </c>
      <c r="D135" s="0" t="n">
        <v>38.3614</v>
      </c>
      <c r="E135" s="0" t="n">
        <v>40.451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475.99</v>
      </c>
      <c r="K135" s="0" t="n">
        <v>72.49</v>
      </c>
      <c r="L135" s="0" t="n">
        <v>1093</v>
      </c>
    </row>
    <row r="136" customFormat="false" ht="15.75" hidden="false" customHeight="false" outlineLevel="0" collapsed="false">
      <c r="B136" s="0" t="n">
        <v>1391.8688</v>
      </c>
      <c r="C136" s="0" t="n">
        <v>33.4048</v>
      </c>
      <c r="D136" s="0" t="n">
        <v>37.57</v>
      </c>
      <c r="E136" s="0" t="n">
        <v>39.086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612.61</v>
      </c>
      <c r="K136" s="0" t="n">
        <v>67.33</v>
      </c>
      <c r="L136" s="0" t="n">
        <v>1095</v>
      </c>
    </row>
    <row r="137" customFormat="false" ht="15.75" hidden="false" customHeight="false" outlineLevel="0" collapsed="false">
      <c r="B137" s="0" t="n">
        <v>33640.3416</v>
      </c>
      <c r="C137" s="0" t="n">
        <v>40.3775</v>
      </c>
      <c r="D137" s="0" t="n">
        <v>43.8804</v>
      </c>
      <c r="E137" s="0" t="n">
        <v>45.16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5181.31</v>
      </c>
      <c r="K137" s="0" t="n">
        <v>123.73</v>
      </c>
      <c r="L137" s="0" t="n">
        <v>1098</v>
      </c>
    </row>
    <row r="138" customFormat="false" ht="15.75" hidden="false" customHeight="false" outlineLevel="0" collapsed="false">
      <c r="B138" s="0" t="n">
        <v>10515.24</v>
      </c>
      <c r="C138" s="0" t="n">
        <v>38.4818</v>
      </c>
      <c r="D138" s="0" t="n">
        <v>42.8921</v>
      </c>
      <c r="E138" s="0" t="n">
        <v>43.6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69.42</v>
      </c>
      <c r="K138" s="0" t="n">
        <v>98.31</v>
      </c>
      <c r="L138" s="0" t="n">
        <v>1089</v>
      </c>
    </row>
    <row r="139" customFormat="false" ht="15.75" hidden="false" customHeight="false" outlineLevel="0" collapsed="false">
      <c r="B139" s="0" t="n">
        <v>4870.108</v>
      </c>
      <c r="C139" s="0" t="n">
        <v>36.9817</v>
      </c>
      <c r="D139" s="0" t="n">
        <v>41.7264</v>
      </c>
      <c r="E139" s="0" t="n">
        <v>41.924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1116.02</v>
      </c>
      <c r="K139" s="0" t="n">
        <v>88.27</v>
      </c>
      <c r="L139" s="0" t="n">
        <v>1097</v>
      </c>
    </row>
    <row r="140" customFormat="false" ht="15.75" hidden="false" customHeight="false" outlineLevel="0" collapsed="false">
      <c r="B140" s="0" t="n">
        <v>2527.1752</v>
      </c>
      <c r="C140" s="0" t="n">
        <v>35.311</v>
      </c>
      <c r="D140" s="0" t="n">
        <v>40.6369</v>
      </c>
      <c r="E140" s="0" t="n">
        <v>40.3748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581.5</v>
      </c>
      <c r="K140" s="0" t="n">
        <v>81.88</v>
      </c>
      <c r="L140" s="0" t="n">
        <v>1099</v>
      </c>
    </row>
    <row r="141" customFormat="false" ht="15.75" hidden="false" customHeight="false" outlineLevel="0" collapsed="false">
      <c r="B141" s="0" t="n">
        <v>15099.4368</v>
      </c>
      <c r="C141" s="0" t="n">
        <v>39.2908</v>
      </c>
      <c r="D141" s="0" t="n">
        <v>43.3804</v>
      </c>
      <c r="E141" s="0" t="n">
        <v>44.393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8072.89</v>
      </c>
      <c r="K141" s="0" t="n">
        <v>110.73</v>
      </c>
      <c r="L141" s="0" t="n">
        <v>1097</v>
      </c>
    </row>
    <row r="142" customFormat="false" ht="15.75" hidden="false" customHeight="false" outlineLevel="0" collapsed="false">
      <c r="B142" s="0" t="n">
        <v>5428.9576</v>
      </c>
      <c r="C142" s="0" t="n">
        <v>37.6672</v>
      </c>
      <c r="D142" s="0" t="n">
        <v>42.2271</v>
      </c>
      <c r="E142" s="0" t="n">
        <v>42.601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015.28</v>
      </c>
      <c r="K142" s="0" t="n">
        <v>97.84</v>
      </c>
      <c r="L142" s="0" t="n">
        <v>1097</v>
      </c>
    </row>
    <row r="143" customFormat="false" ht="15.75" hidden="false" customHeight="false" outlineLevel="0" collapsed="false">
      <c r="B143" s="0" t="n">
        <v>2723.0408</v>
      </c>
      <c r="C143" s="0" t="n">
        <v>36.0874</v>
      </c>
      <c r="D143" s="0" t="n">
        <v>41.2572</v>
      </c>
      <c r="E143" s="0" t="n">
        <v>41.177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132.38</v>
      </c>
      <c r="K143" s="0" t="n">
        <v>81.03</v>
      </c>
      <c r="L143" s="0" t="n">
        <v>1096</v>
      </c>
    </row>
    <row r="144" customFormat="false" ht="15.75" hidden="false" customHeight="false" outlineLevel="0" collapsed="false">
      <c r="B144" s="0" t="n">
        <v>1411.9088</v>
      </c>
      <c r="C144" s="0" t="n">
        <v>34.3169</v>
      </c>
      <c r="D144" s="0" t="n">
        <v>40.2942</v>
      </c>
      <c r="E144" s="0" t="n">
        <v>39.845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510.12</v>
      </c>
      <c r="K144" s="0" t="n">
        <v>70.97</v>
      </c>
      <c r="L144" s="0" t="n">
        <v>1099</v>
      </c>
    </row>
    <row r="145" customFormat="false" ht="15.75" hidden="false" customHeight="false" outlineLevel="0" collapsed="false">
      <c r="B145" s="0" t="n">
        <v>94584.6584</v>
      </c>
      <c r="C145" s="0" t="n">
        <v>40.4472</v>
      </c>
      <c r="D145" s="0" t="n">
        <v>42.0933</v>
      </c>
      <c r="E145" s="0" t="n">
        <v>44.017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2627.44</v>
      </c>
      <c r="K145" s="0" t="n">
        <v>171.84</v>
      </c>
      <c r="L145" s="0" t="n">
        <v>1089</v>
      </c>
    </row>
    <row r="146" customFormat="false" ht="15.75" hidden="false" customHeight="false" outlineLevel="0" collapsed="false">
      <c r="B146" s="0" t="n">
        <v>27879.6768</v>
      </c>
      <c r="C146" s="0" t="n">
        <v>36.4954</v>
      </c>
      <c r="D146" s="0" t="n">
        <v>41.0034</v>
      </c>
      <c r="E146" s="0" t="n">
        <v>43.16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260.97</v>
      </c>
      <c r="K146" s="0" t="n">
        <v>128.26</v>
      </c>
      <c r="L146" s="0" t="n">
        <v>1089</v>
      </c>
    </row>
    <row r="147" customFormat="false" ht="15.75" hidden="false" customHeight="false" outlineLevel="0" collapsed="false">
      <c r="B147" s="0" t="n">
        <v>6550.2328</v>
      </c>
      <c r="C147" s="0" t="n">
        <v>34.7997</v>
      </c>
      <c r="D147" s="0" t="n">
        <v>40.0591</v>
      </c>
      <c r="E147" s="0" t="n">
        <v>42.4491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893.25</v>
      </c>
      <c r="K147" s="0" t="n">
        <v>90.64</v>
      </c>
      <c r="L147" s="0" t="n">
        <v>1099</v>
      </c>
    </row>
    <row r="148" customFormat="false" ht="15.75" hidden="false" customHeight="false" outlineLevel="0" collapsed="false">
      <c r="B148" s="0" t="n">
        <v>2196.5752</v>
      </c>
      <c r="C148" s="0" t="n">
        <v>33.4034</v>
      </c>
      <c r="D148" s="0" t="n">
        <v>39.0868</v>
      </c>
      <c r="E148" s="0" t="n">
        <v>41.652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806.62</v>
      </c>
      <c r="K148" s="0" t="n">
        <v>84.9</v>
      </c>
      <c r="L148" s="0" t="n">
        <v>1093</v>
      </c>
    </row>
    <row r="149" customFormat="false" ht="15.75" hidden="false" customHeight="false" outlineLevel="0" collapsed="false">
      <c r="B149" s="0" t="n">
        <v>49518.2912</v>
      </c>
      <c r="C149" s="0" t="n">
        <v>38.1575</v>
      </c>
      <c r="D149" s="0" t="n">
        <v>41.4314</v>
      </c>
      <c r="E149" s="0" t="n">
        <v>43.518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2060.69</v>
      </c>
      <c r="K149" s="0" t="n">
        <v>157.12</v>
      </c>
      <c r="L149" s="0" t="n">
        <v>1100</v>
      </c>
    </row>
    <row r="150" customFormat="false" ht="15.75" hidden="false" customHeight="false" outlineLevel="0" collapsed="false">
      <c r="B150" s="0" t="n">
        <v>11845.8168</v>
      </c>
      <c r="C150" s="0" t="n">
        <v>35.4581</v>
      </c>
      <c r="D150" s="0" t="n">
        <v>40.5444</v>
      </c>
      <c r="E150" s="0" t="n">
        <v>42.804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994.39</v>
      </c>
      <c r="K150" s="0" t="n">
        <v>111.51</v>
      </c>
      <c r="L150" s="0" t="n">
        <v>1095</v>
      </c>
    </row>
    <row r="151" customFormat="false" ht="15.75" hidden="false" customHeight="false" outlineLevel="0" collapsed="false">
      <c r="B151" s="0" t="n">
        <v>3336.8864</v>
      </c>
      <c r="C151" s="0" t="n">
        <v>34.1283</v>
      </c>
      <c r="D151" s="0" t="n">
        <v>39.7185</v>
      </c>
      <c r="E151" s="0" t="n">
        <v>42.173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866.44</v>
      </c>
      <c r="K151" s="0" t="n">
        <v>86.34</v>
      </c>
      <c r="L151" s="0" t="n">
        <v>1098</v>
      </c>
    </row>
    <row r="152" customFormat="false" ht="15.75" hidden="false" customHeight="false" outlineLevel="0" collapsed="false">
      <c r="B152" s="0" t="n">
        <v>1273.3848</v>
      </c>
      <c r="C152" s="0" t="n">
        <v>32.5746</v>
      </c>
      <c r="D152" s="0" t="n">
        <v>38.737</v>
      </c>
      <c r="E152" s="0" t="n">
        <v>41.35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535.1</v>
      </c>
      <c r="K152" s="0" t="n">
        <v>80.64</v>
      </c>
      <c r="L152" s="0" t="n">
        <v>1099</v>
      </c>
    </row>
    <row r="153" customFormat="false" ht="15.75" hidden="false" customHeight="false" outlineLevel="0" collapsed="false">
      <c r="B153" s="0" t="n">
        <v>2969.44</v>
      </c>
      <c r="C153" s="0" t="n">
        <v>41.3936</v>
      </c>
      <c r="D153" s="0" t="n">
        <v>43.1525</v>
      </c>
      <c r="E153" s="0" t="n">
        <v>44.645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95.77</v>
      </c>
      <c r="K153" s="0" t="n">
        <v>47.12</v>
      </c>
      <c r="L153" s="0" t="n">
        <v>845</v>
      </c>
    </row>
    <row r="154" customFormat="false" ht="15.75" hidden="false" customHeight="false" outlineLevel="0" collapsed="false">
      <c r="B154" s="0" t="n">
        <v>1450.4504</v>
      </c>
      <c r="C154" s="0" t="n">
        <v>39.7387</v>
      </c>
      <c r="D154" s="0" t="n">
        <v>41.7726</v>
      </c>
      <c r="E154" s="0" t="n">
        <v>43.13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69.4</v>
      </c>
      <c r="K154" s="0" t="n">
        <v>42.84</v>
      </c>
      <c r="L154" s="0" t="n">
        <v>835</v>
      </c>
    </row>
    <row r="155" customFormat="false" ht="15.75" hidden="false" customHeight="false" outlineLevel="0" collapsed="false">
      <c r="B155" s="0" t="n">
        <v>845.1792</v>
      </c>
      <c r="C155" s="0" t="n">
        <v>37.8138</v>
      </c>
      <c r="D155" s="0" t="n">
        <v>40.7896</v>
      </c>
      <c r="E155" s="0" t="n">
        <v>42.176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480.24</v>
      </c>
      <c r="K155" s="0" t="n">
        <v>36.72</v>
      </c>
      <c r="L155" s="0" t="n">
        <v>843</v>
      </c>
    </row>
    <row r="156" customFormat="false" ht="15.75" hidden="false" customHeight="false" outlineLevel="0" collapsed="false">
      <c r="B156" s="0" t="n">
        <v>500.9696</v>
      </c>
      <c r="C156" s="0" t="n">
        <v>35.7197</v>
      </c>
      <c r="D156" s="0" t="n">
        <v>39.8441</v>
      </c>
      <c r="E156" s="0" t="n">
        <v>41.303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583.08</v>
      </c>
      <c r="K156" s="0" t="n">
        <v>36.44</v>
      </c>
      <c r="L156" s="0" t="n">
        <v>845</v>
      </c>
    </row>
    <row r="157" customFormat="false" ht="15.75" hidden="false" customHeight="false" outlineLevel="0" collapsed="false">
      <c r="B157" s="0" t="n">
        <v>807.7696</v>
      </c>
      <c r="C157" s="0" t="n">
        <v>40.6102</v>
      </c>
      <c r="D157" s="0" t="n">
        <v>42.5135</v>
      </c>
      <c r="E157" s="0" t="n">
        <v>43.922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632.09</v>
      </c>
      <c r="K157" s="0" t="n">
        <v>39.05</v>
      </c>
      <c r="L157" s="0" t="n">
        <v>845</v>
      </c>
    </row>
    <row r="158" customFormat="false" ht="15.75" hidden="false" customHeight="false" outlineLevel="0" collapsed="false">
      <c r="B158" s="0" t="n">
        <v>383.3032</v>
      </c>
      <c r="C158" s="0" t="n">
        <v>38.802</v>
      </c>
      <c r="D158" s="0" t="n">
        <v>41.241</v>
      </c>
      <c r="E158" s="0" t="n">
        <v>42.60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343.27</v>
      </c>
      <c r="K158" s="0" t="n">
        <v>35.2</v>
      </c>
      <c r="L158" s="0" t="n">
        <v>845</v>
      </c>
    </row>
    <row r="159" customFormat="false" ht="15.75" hidden="false" customHeight="false" outlineLevel="0" collapsed="false">
      <c r="B159" s="0" t="n">
        <v>207.46</v>
      </c>
      <c r="C159" s="0" t="n">
        <v>36.7339</v>
      </c>
      <c r="D159" s="0" t="n">
        <v>40.2662</v>
      </c>
      <c r="E159" s="0" t="n">
        <v>41.72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711.26</v>
      </c>
      <c r="K159" s="0" t="n">
        <v>35.02</v>
      </c>
      <c r="L159" s="0" t="n">
        <v>845</v>
      </c>
    </row>
    <row r="160" customFormat="false" ht="15.75" hidden="false" customHeight="false" outlineLevel="0" collapsed="false">
      <c r="B160" s="0" t="n">
        <v>159.7568</v>
      </c>
      <c r="C160" s="0" t="n">
        <v>34.6479</v>
      </c>
      <c r="D160" s="0" t="n">
        <v>39.5286</v>
      </c>
      <c r="E160" s="0" t="n">
        <v>41.075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541.73</v>
      </c>
      <c r="K160" s="0" t="n">
        <v>34.43</v>
      </c>
      <c r="L160" s="0" t="n">
        <v>847</v>
      </c>
    </row>
    <row r="161" customFormat="false" ht="15.75" hidden="false" customHeight="false" outlineLevel="0" collapsed="false">
      <c r="B161" s="0" t="n">
        <v>6977.9488</v>
      </c>
      <c r="C161" s="0" t="n">
        <v>39.7954</v>
      </c>
      <c r="D161" s="0" t="n">
        <v>41.865</v>
      </c>
      <c r="E161" s="0" t="n">
        <v>42.98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80.57</v>
      </c>
      <c r="K161" s="0" t="n">
        <v>51.74</v>
      </c>
      <c r="L161" s="0" t="n">
        <v>847</v>
      </c>
    </row>
    <row r="162" customFormat="false" ht="15.75" hidden="false" customHeight="false" outlineLevel="0" collapsed="false">
      <c r="B162" s="0" t="n">
        <v>3025.5928</v>
      </c>
      <c r="C162" s="0" t="n">
        <v>37.4606</v>
      </c>
      <c r="D162" s="0" t="n">
        <v>40.1222</v>
      </c>
      <c r="E162" s="0" t="n">
        <v>41.156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528.79</v>
      </c>
      <c r="K162" s="0" t="n">
        <v>45.05</v>
      </c>
      <c r="L162" s="0" t="n">
        <v>846</v>
      </c>
    </row>
    <row r="163" customFormat="false" ht="15.75" hidden="false" customHeight="false" outlineLevel="0" collapsed="false">
      <c r="B163" s="0" t="n">
        <v>1457.8248</v>
      </c>
      <c r="C163" s="0" t="n">
        <v>35.2108</v>
      </c>
      <c r="D163" s="0" t="n">
        <v>38.8858</v>
      </c>
      <c r="E163" s="0" t="n">
        <v>40.076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076.17</v>
      </c>
      <c r="K163" s="0" t="n">
        <v>39.81</v>
      </c>
      <c r="L163" s="0" t="n">
        <v>845</v>
      </c>
    </row>
    <row r="164" customFormat="false" ht="15.75" hidden="false" customHeight="false" outlineLevel="0" collapsed="false">
      <c r="B164" s="0" t="n">
        <v>725.42</v>
      </c>
      <c r="C164" s="0" t="n">
        <v>33.0392</v>
      </c>
      <c r="D164" s="0" t="n">
        <v>37.6586</v>
      </c>
      <c r="E164" s="0" t="n">
        <v>39.07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434.59</v>
      </c>
      <c r="K164" s="0" t="n">
        <v>36.56</v>
      </c>
      <c r="L164" s="0" t="n">
        <v>847</v>
      </c>
    </row>
    <row r="165" customFormat="false" ht="15.75" hidden="false" customHeight="false" outlineLevel="0" collapsed="false">
      <c r="B165" s="0" t="n">
        <v>3400.3648</v>
      </c>
      <c r="C165" s="0" t="n">
        <v>38.5634</v>
      </c>
      <c r="D165" s="0" t="n">
        <v>40.9989</v>
      </c>
      <c r="E165" s="0" t="n">
        <v>42.077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214.75</v>
      </c>
      <c r="K165" s="0" t="n">
        <v>46.04</v>
      </c>
      <c r="L165" s="0" t="n">
        <v>849</v>
      </c>
    </row>
    <row r="166" customFormat="false" ht="15.75" hidden="false" customHeight="false" outlineLevel="0" collapsed="false">
      <c r="B166" s="0" t="n">
        <v>1379.5448</v>
      </c>
      <c r="C166" s="0" t="n">
        <v>36.2619</v>
      </c>
      <c r="D166" s="0" t="n">
        <v>39.3403</v>
      </c>
      <c r="E166" s="0" t="n">
        <v>40.542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003.03</v>
      </c>
      <c r="K166" s="0" t="n">
        <v>40.24</v>
      </c>
      <c r="L166" s="0" t="n">
        <v>845</v>
      </c>
    </row>
    <row r="167" customFormat="false" ht="15.75" hidden="false" customHeight="false" outlineLevel="0" collapsed="false">
      <c r="B167" s="0" t="n">
        <v>609.296</v>
      </c>
      <c r="C167" s="0" t="n">
        <v>34.044</v>
      </c>
      <c r="D167" s="0" t="n">
        <v>38.1181</v>
      </c>
      <c r="E167" s="0" t="n">
        <v>39.60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925</v>
      </c>
      <c r="K167" s="0" t="n">
        <v>37.18</v>
      </c>
      <c r="L167" s="0" t="n">
        <v>845</v>
      </c>
    </row>
    <row r="168" customFormat="false" ht="15.75" hidden="false" customHeight="false" outlineLevel="0" collapsed="false">
      <c r="B168" s="0" t="n">
        <v>324.2104</v>
      </c>
      <c r="C168" s="0" t="n">
        <v>31.9633</v>
      </c>
      <c r="D168" s="0" t="n">
        <v>37.2591</v>
      </c>
      <c r="E168" s="0" t="n">
        <v>38.916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95.35</v>
      </c>
      <c r="K168" s="0" t="n">
        <v>35.76</v>
      </c>
      <c r="L168" s="0" t="n">
        <v>849</v>
      </c>
    </row>
    <row r="169" customFormat="false" ht="15.75" hidden="false" customHeight="false" outlineLevel="0" collapsed="false">
      <c r="B169" s="0" t="n">
        <v>18420.908</v>
      </c>
      <c r="C169" s="0" t="n">
        <v>38.5616</v>
      </c>
      <c r="D169" s="0" t="n">
        <v>40.0871</v>
      </c>
      <c r="E169" s="0" t="n">
        <v>43.143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978.32</v>
      </c>
      <c r="K169" s="0" t="n">
        <v>106.27</v>
      </c>
      <c r="L169" s="0" t="n">
        <v>845</v>
      </c>
    </row>
    <row r="170" customFormat="false" ht="15.75" hidden="false" customHeight="false" outlineLevel="0" collapsed="false">
      <c r="B170" s="0" t="n">
        <v>5298.9904</v>
      </c>
      <c r="C170" s="0" t="n">
        <v>36.9606</v>
      </c>
      <c r="D170" s="0" t="n">
        <v>39.0617</v>
      </c>
      <c r="E170" s="0" t="n">
        <v>41.668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595.81</v>
      </c>
      <c r="K170" s="0" t="n">
        <v>82.2</v>
      </c>
      <c r="L170" s="0" t="n">
        <v>842</v>
      </c>
    </row>
    <row r="171" customFormat="false" ht="15.75" hidden="false" customHeight="false" outlineLevel="0" collapsed="false">
      <c r="B171" s="0" t="n">
        <v>2482.4232</v>
      </c>
      <c r="C171" s="0" t="n">
        <v>35.2806</v>
      </c>
      <c r="D171" s="0" t="n">
        <v>38.3955</v>
      </c>
      <c r="E171" s="0" t="n">
        <v>40.443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635.21</v>
      </c>
      <c r="K171" s="0" t="n">
        <v>76.86</v>
      </c>
      <c r="L171" s="0" t="n">
        <v>843</v>
      </c>
    </row>
    <row r="172" customFormat="false" ht="15.75" hidden="false" customHeight="false" outlineLevel="0" collapsed="false">
      <c r="B172" s="0" t="n">
        <v>1346.192</v>
      </c>
      <c r="C172" s="0" t="n">
        <v>33.4288</v>
      </c>
      <c r="D172" s="0" t="n">
        <v>37.5792</v>
      </c>
      <c r="E172" s="0" t="n">
        <v>39.069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490.67</v>
      </c>
      <c r="K172" s="0" t="n">
        <v>69.81</v>
      </c>
      <c r="L172" s="0" t="n">
        <v>845</v>
      </c>
    </row>
    <row r="173" customFormat="false" ht="15.75" hidden="false" customHeight="false" outlineLevel="0" collapsed="false">
      <c r="B173" s="0" t="n">
        <v>6747.6432</v>
      </c>
      <c r="C173" s="0" t="n">
        <v>37.6905</v>
      </c>
      <c r="D173" s="0" t="n">
        <v>39.5535</v>
      </c>
      <c r="E173" s="0" t="n">
        <v>42.488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888.94</v>
      </c>
      <c r="K173" s="0" t="n">
        <v>86.78</v>
      </c>
      <c r="L173" s="0" t="n">
        <v>847</v>
      </c>
    </row>
    <row r="174" customFormat="false" ht="15.75" hidden="false" customHeight="false" outlineLevel="0" collapsed="false">
      <c r="B174" s="0" t="n">
        <v>2139.16</v>
      </c>
      <c r="C174" s="0" t="n">
        <v>36.1109</v>
      </c>
      <c r="D174" s="0" t="n">
        <v>38.7113</v>
      </c>
      <c r="E174" s="0" t="n">
        <v>40.986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631.6</v>
      </c>
      <c r="K174" s="0" t="n">
        <v>79.53</v>
      </c>
      <c r="L174" s="0" t="n">
        <v>845</v>
      </c>
    </row>
    <row r="175" customFormat="false" ht="15.75" hidden="false" customHeight="false" outlineLevel="0" collapsed="false">
      <c r="B175" s="0" t="n">
        <v>1005.7136</v>
      </c>
      <c r="C175" s="0" t="n">
        <v>34.3244</v>
      </c>
      <c r="D175" s="0" t="n">
        <v>37.9993</v>
      </c>
      <c r="E175" s="0" t="n">
        <v>39.737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935.29</v>
      </c>
      <c r="K175" s="0" t="n">
        <v>74.95</v>
      </c>
      <c r="L175" s="0" t="n">
        <v>846</v>
      </c>
    </row>
    <row r="176" customFormat="false" ht="15.75" hidden="false" customHeight="false" outlineLevel="0" collapsed="false">
      <c r="B176" s="0" t="n">
        <v>597.952</v>
      </c>
      <c r="C176" s="0" t="n">
        <v>32.4466</v>
      </c>
      <c r="D176" s="0" t="n">
        <v>37.3563</v>
      </c>
      <c r="E176" s="0" t="n">
        <v>38.64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676.74</v>
      </c>
      <c r="K176" s="0" t="n">
        <v>67.86</v>
      </c>
      <c r="L176" s="0" t="n">
        <v>846</v>
      </c>
    </row>
    <row r="177" customFormat="false" ht="15.75" hidden="false" customHeight="false" outlineLevel="0" collapsed="false">
      <c r="B177" s="0" t="n">
        <v>16074.06</v>
      </c>
      <c r="C177" s="0" t="n">
        <v>39.2843</v>
      </c>
      <c r="D177" s="0" t="n">
        <v>43.4235</v>
      </c>
      <c r="E177" s="0" t="n">
        <v>44.466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766.57</v>
      </c>
      <c r="K177" s="0" t="n">
        <v>108.44</v>
      </c>
      <c r="L177" s="0" t="n">
        <v>836</v>
      </c>
    </row>
    <row r="178" customFormat="false" ht="15.75" hidden="false" customHeight="false" outlineLevel="0" collapsed="false">
      <c r="B178" s="0" t="n">
        <v>5471.7</v>
      </c>
      <c r="C178" s="0" t="n">
        <v>37.6597</v>
      </c>
      <c r="D178" s="0" t="n">
        <v>42.1923</v>
      </c>
      <c r="E178" s="0" t="n">
        <v>42.577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771.61</v>
      </c>
      <c r="K178" s="0" t="n">
        <v>89.88</v>
      </c>
      <c r="L178" s="0" t="n">
        <v>839</v>
      </c>
    </row>
    <row r="179" customFormat="false" ht="15.75" hidden="false" customHeight="false" outlineLevel="0" collapsed="false">
      <c r="B179" s="0" t="n">
        <v>2605.0248</v>
      </c>
      <c r="C179" s="0" t="n">
        <v>36.072</v>
      </c>
      <c r="D179" s="0" t="n">
        <v>41.2127</v>
      </c>
      <c r="E179" s="0" t="n">
        <v>41.1332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7016.5</v>
      </c>
      <c r="K179" s="0" t="n">
        <v>82.98</v>
      </c>
      <c r="L179" s="0" t="n">
        <v>851</v>
      </c>
    </row>
    <row r="180" customFormat="false" ht="15.75" hidden="false" customHeight="false" outlineLevel="0" collapsed="false">
      <c r="B180" s="0" t="n">
        <v>1420.2432</v>
      </c>
      <c r="C180" s="0" t="n">
        <v>34.3483</v>
      </c>
      <c r="D180" s="0" t="n">
        <v>40.1548</v>
      </c>
      <c r="E180" s="0" t="n">
        <v>39.716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524.67</v>
      </c>
      <c r="K180" s="0" t="n">
        <v>76.43</v>
      </c>
      <c r="L180" s="0" t="n">
        <v>849</v>
      </c>
    </row>
    <row r="181" customFormat="false" ht="15.75" hidden="false" customHeight="false" outlineLevel="0" collapsed="false">
      <c r="B181" s="0" t="n">
        <v>6671.2008</v>
      </c>
      <c r="C181" s="0" t="n">
        <v>38.4185</v>
      </c>
      <c r="D181" s="0" t="n">
        <v>42.9013</v>
      </c>
      <c r="E181" s="0" t="n">
        <v>43.623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7190.74</v>
      </c>
      <c r="K181" s="0" t="n">
        <v>97.91</v>
      </c>
      <c r="L181" s="0" t="n">
        <v>848</v>
      </c>
    </row>
    <row r="182" customFormat="false" ht="15.75" hidden="false" customHeight="false" outlineLevel="0" collapsed="false">
      <c r="B182" s="0" t="n">
        <v>2368.2096</v>
      </c>
      <c r="C182" s="0" t="n">
        <v>36.8999</v>
      </c>
      <c r="D182" s="0" t="n">
        <v>41.6821</v>
      </c>
      <c r="E182" s="0" t="n">
        <v>41.810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9244.79</v>
      </c>
      <c r="K182" s="0" t="n">
        <v>86.26</v>
      </c>
      <c r="L182" s="0" t="n">
        <v>846</v>
      </c>
    </row>
    <row r="183" customFormat="false" ht="15.75" hidden="false" customHeight="false" outlineLevel="0" collapsed="false">
      <c r="B183" s="0" t="n">
        <v>1046.7368</v>
      </c>
      <c r="C183" s="0" t="n">
        <v>35.2337</v>
      </c>
      <c r="D183" s="0" t="n">
        <v>40.6663</v>
      </c>
      <c r="E183" s="0" t="n">
        <v>40.334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733.86</v>
      </c>
      <c r="K183" s="0" t="n">
        <v>78.43</v>
      </c>
      <c r="L183" s="0" t="n">
        <v>846</v>
      </c>
    </row>
    <row r="184" customFormat="false" ht="15.75" hidden="false" customHeight="false" outlineLevel="0" collapsed="false">
      <c r="B184" s="0" t="n">
        <v>607.8024</v>
      </c>
      <c r="C184" s="0" t="n">
        <v>33.4862</v>
      </c>
      <c r="D184" s="0" t="n">
        <v>39.8391</v>
      </c>
      <c r="E184" s="0" t="n">
        <v>39.210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0229.47</v>
      </c>
      <c r="K184" s="0" t="n">
        <v>73.08</v>
      </c>
      <c r="L184" s="0" t="n">
        <v>845</v>
      </c>
    </row>
    <row r="185" customFormat="false" ht="15.75" hidden="false" customHeight="false" outlineLevel="0" collapsed="false">
      <c r="B185" s="0" t="n">
        <v>59066.7464</v>
      </c>
      <c r="C185" s="0" t="n">
        <v>38.3116</v>
      </c>
      <c r="D185" s="0" t="n">
        <v>41.5697</v>
      </c>
      <c r="E185" s="0" t="n">
        <v>43.743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0249.73</v>
      </c>
      <c r="K185" s="0" t="n">
        <v>147.2</v>
      </c>
      <c r="L185" s="0" t="n">
        <v>847</v>
      </c>
    </row>
    <row r="186" customFormat="false" ht="15.75" hidden="false" customHeight="false" outlineLevel="0" collapsed="false">
      <c r="B186" s="0" t="n">
        <v>12857.2512</v>
      </c>
      <c r="C186" s="0" t="n">
        <v>35.472</v>
      </c>
      <c r="D186" s="0" t="n">
        <v>40.5728</v>
      </c>
      <c r="E186" s="0" t="n">
        <v>42.897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728.55</v>
      </c>
      <c r="K186" s="0" t="n">
        <v>112.04</v>
      </c>
      <c r="L186" s="0" t="n">
        <v>847</v>
      </c>
    </row>
    <row r="187" customFormat="false" ht="15.75" hidden="false" customHeight="false" outlineLevel="0" collapsed="false">
      <c r="B187" s="0" t="n">
        <v>3419.7896</v>
      </c>
      <c r="C187" s="0" t="n">
        <v>34.1366</v>
      </c>
      <c r="D187" s="0" t="n">
        <v>39.6992</v>
      </c>
      <c r="E187" s="0" t="n">
        <v>42.22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1429.27</v>
      </c>
      <c r="K187" s="0" t="n">
        <v>93.64</v>
      </c>
      <c r="L187" s="0" t="n">
        <v>845</v>
      </c>
    </row>
    <row r="188" customFormat="false" ht="15.75" hidden="false" customHeight="false" outlineLevel="0" collapsed="false">
      <c r="B188" s="0" t="n">
        <v>1291.492</v>
      </c>
      <c r="C188" s="0" t="n">
        <v>32.5844</v>
      </c>
      <c r="D188" s="0" t="n">
        <v>38.6986</v>
      </c>
      <c r="E188" s="0" t="n">
        <v>41.368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190.25</v>
      </c>
      <c r="K188" s="0" t="n">
        <v>83.69</v>
      </c>
      <c r="L188" s="0" t="n">
        <v>844</v>
      </c>
    </row>
    <row r="189" customFormat="false" ht="15.75" hidden="false" customHeight="false" outlineLevel="0" collapsed="false">
      <c r="B189" s="0" t="n">
        <v>25863.5384</v>
      </c>
      <c r="C189" s="0" t="n">
        <v>36.5085</v>
      </c>
      <c r="D189" s="0" t="n">
        <v>41.0685</v>
      </c>
      <c r="E189" s="0" t="n">
        <v>43.384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702.01</v>
      </c>
      <c r="K189" s="0" t="n">
        <v>128.94</v>
      </c>
      <c r="L189" s="0" t="n">
        <v>846</v>
      </c>
    </row>
    <row r="190" customFormat="false" ht="15.75" hidden="false" customHeight="false" outlineLevel="0" collapsed="false">
      <c r="B190" s="0" t="n">
        <v>5595.4736</v>
      </c>
      <c r="C190" s="0" t="n">
        <v>34.7792</v>
      </c>
      <c r="D190" s="0" t="n">
        <v>40.0228</v>
      </c>
      <c r="E190" s="0" t="n">
        <v>42.495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962.69</v>
      </c>
      <c r="K190" s="0" t="n">
        <v>100.07</v>
      </c>
      <c r="L190" s="0" t="n">
        <v>842</v>
      </c>
    </row>
    <row r="191" customFormat="false" ht="15.75" hidden="false" customHeight="false" outlineLevel="0" collapsed="false">
      <c r="B191" s="0" t="n">
        <v>1677.9224</v>
      </c>
      <c r="C191" s="0" t="n">
        <v>33.3895</v>
      </c>
      <c r="D191" s="0" t="n">
        <v>39.1011</v>
      </c>
      <c r="E191" s="0" t="n">
        <v>41.753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157.97</v>
      </c>
      <c r="K191" s="0" t="n">
        <v>87.2</v>
      </c>
      <c r="L191" s="0" t="n">
        <v>847</v>
      </c>
    </row>
    <row r="192" customFormat="false" ht="15.75" hidden="false" customHeight="false" outlineLevel="0" collapsed="false">
      <c r="B192" s="0" t="n">
        <v>683.18</v>
      </c>
      <c r="C192" s="0" t="n">
        <v>31.6981</v>
      </c>
      <c r="D192" s="0" t="n">
        <v>38.3972</v>
      </c>
      <c r="E192" s="0" t="n">
        <v>41.10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6183.83</v>
      </c>
      <c r="K192" s="0" t="n">
        <v>83.16</v>
      </c>
      <c r="L192" s="0" t="n">
        <v>840</v>
      </c>
    </row>
    <row r="193" customFormat="false" ht="15.75" hidden="false" customHeight="false" outlineLevel="0" collapsed="false">
      <c r="B193" s="0" t="n">
        <v>14704.6</v>
      </c>
      <c r="C193" s="0" t="n">
        <v>41.4868</v>
      </c>
      <c r="D193" s="0" t="n">
        <v>41.356</v>
      </c>
      <c r="E193" s="0" t="n">
        <v>43.813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9176.15</v>
      </c>
      <c r="K193" s="0" t="n">
        <v>52.74</v>
      </c>
      <c r="L193" s="0" t="n">
        <v>1381</v>
      </c>
    </row>
    <row r="194" customFormat="false" ht="15.75" hidden="false" customHeight="false" outlineLevel="0" collapsed="false">
      <c r="B194" s="0" t="n">
        <v>5864.32</v>
      </c>
      <c r="C194" s="0" t="n">
        <v>39.1564</v>
      </c>
      <c r="D194" s="0" t="n">
        <v>39.7127</v>
      </c>
      <c r="E194" s="0" t="n">
        <v>42.14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259.22</v>
      </c>
      <c r="K194" s="0" t="n">
        <v>45.02</v>
      </c>
      <c r="L194" s="0" t="n">
        <v>1376</v>
      </c>
    </row>
    <row r="195" customFormat="false" ht="15.75" hidden="false" customHeight="false" outlineLevel="0" collapsed="false">
      <c r="B195" s="0" t="n">
        <v>2771.7072</v>
      </c>
      <c r="C195" s="0" t="n">
        <v>36.9837</v>
      </c>
      <c r="D195" s="0" t="n">
        <v>38.607</v>
      </c>
      <c r="E195" s="0" t="n">
        <v>41.061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144.57</v>
      </c>
      <c r="K195" s="0" t="n">
        <v>40.62</v>
      </c>
      <c r="L195" s="0" t="n">
        <v>1375</v>
      </c>
    </row>
    <row r="196" customFormat="false" ht="15.75" hidden="false" customHeight="false" outlineLevel="0" collapsed="false">
      <c r="B196" s="0" t="n">
        <v>1437.9696</v>
      </c>
      <c r="C196" s="0" t="n">
        <v>34.7523</v>
      </c>
      <c r="D196" s="0" t="n">
        <v>37.414</v>
      </c>
      <c r="E196" s="0" t="n">
        <v>39.878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781.23</v>
      </c>
      <c r="K196" s="0" t="n">
        <v>38.4</v>
      </c>
      <c r="L196" s="0" t="n">
        <v>1384</v>
      </c>
    </row>
    <row r="197" customFormat="false" ht="15.75" hidden="false" customHeight="false" outlineLevel="0" collapsed="false">
      <c r="B197" s="0" t="n">
        <v>8759.8176</v>
      </c>
      <c r="C197" s="0" t="n">
        <v>40.2865</v>
      </c>
      <c r="D197" s="0" t="n">
        <v>40.4913</v>
      </c>
      <c r="E197" s="0" t="n">
        <v>42.928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139.85</v>
      </c>
      <c r="K197" s="0" t="n">
        <v>47.49</v>
      </c>
      <c r="L197" s="0" t="n">
        <v>1384</v>
      </c>
    </row>
    <row r="198" customFormat="false" ht="15.75" hidden="false" customHeight="false" outlineLevel="0" collapsed="false">
      <c r="B198" s="0" t="n">
        <v>3659.7424</v>
      </c>
      <c r="C198" s="0" t="n">
        <v>38.0378</v>
      </c>
      <c r="D198" s="0" t="n">
        <v>38.9627</v>
      </c>
      <c r="E198" s="0" t="n">
        <v>41.410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225.88</v>
      </c>
      <c r="K198" s="0" t="n">
        <v>42.09</v>
      </c>
      <c r="L198" s="0" t="n">
        <v>1374</v>
      </c>
    </row>
    <row r="199" customFormat="false" ht="15.75" hidden="false" customHeight="false" outlineLevel="0" collapsed="false">
      <c r="B199" s="0" t="n">
        <v>1781.656</v>
      </c>
      <c r="C199" s="0" t="n">
        <v>35.8198</v>
      </c>
      <c r="D199" s="0" t="n">
        <v>37.847</v>
      </c>
      <c r="E199" s="0" t="n">
        <v>40.321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71.48</v>
      </c>
      <c r="K199" s="0" t="n">
        <v>38.6</v>
      </c>
      <c r="L199" s="0" t="n">
        <v>1373</v>
      </c>
    </row>
    <row r="200" customFormat="false" ht="15.75" hidden="false" customHeight="false" outlineLevel="0" collapsed="false">
      <c r="B200" s="0" t="n">
        <v>978.8752</v>
      </c>
      <c r="C200" s="0" t="n">
        <v>33.5675</v>
      </c>
      <c r="D200" s="0" t="n">
        <v>37.0379</v>
      </c>
      <c r="E200" s="0" t="n">
        <v>39.557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412.06</v>
      </c>
      <c r="K200" s="0" t="n">
        <v>34.74</v>
      </c>
      <c r="L200" s="0" t="n">
        <v>1376</v>
      </c>
    </row>
    <row r="201" customFormat="false" ht="15.75" hidden="false" customHeight="false" outlineLevel="0" collapsed="false">
      <c r="B201" s="0" t="n">
        <v>30517.7552</v>
      </c>
      <c r="C201" s="0" t="n">
        <v>40.8129</v>
      </c>
      <c r="D201" s="0" t="n">
        <v>44.2851</v>
      </c>
      <c r="E201" s="0" t="n">
        <v>44.100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600</v>
      </c>
      <c r="K201" s="0" t="n">
        <v>66.17</v>
      </c>
      <c r="L201" s="0" t="n">
        <v>1384</v>
      </c>
    </row>
    <row r="202" customFormat="false" ht="15.75" hidden="false" customHeight="false" outlineLevel="0" collapsed="false">
      <c r="B202" s="0" t="n">
        <v>15343.6112</v>
      </c>
      <c r="C202" s="0" t="n">
        <v>38.0228</v>
      </c>
      <c r="D202" s="0" t="n">
        <v>42.5111</v>
      </c>
      <c r="E202" s="0" t="n">
        <v>42.747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870.49</v>
      </c>
      <c r="K202" s="0" t="n">
        <v>58.06</v>
      </c>
      <c r="L202" s="0" t="n">
        <v>1385</v>
      </c>
    </row>
    <row r="203" customFormat="false" ht="15.75" hidden="false" customHeight="false" outlineLevel="0" collapsed="false">
      <c r="B203" s="0" t="n">
        <v>8734.7856</v>
      </c>
      <c r="C203" s="0" t="n">
        <v>35.3957</v>
      </c>
      <c r="D203" s="0" t="n">
        <v>41.2678</v>
      </c>
      <c r="E203" s="0" t="n">
        <v>41.786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620.38</v>
      </c>
      <c r="K203" s="0" t="n">
        <v>52.5</v>
      </c>
      <c r="L203" s="0" t="n">
        <v>1375</v>
      </c>
    </row>
    <row r="204" customFormat="false" ht="15.75" hidden="false" customHeight="false" outlineLevel="0" collapsed="false">
      <c r="B204" s="0" t="n">
        <v>5355.3632</v>
      </c>
      <c r="C204" s="0" t="n">
        <v>32.8877</v>
      </c>
      <c r="D204" s="0" t="n">
        <v>39.9962</v>
      </c>
      <c r="E204" s="0" t="n">
        <v>40.710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204.64</v>
      </c>
      <c r="K204" s="0" t="n">
        <v>46.83</v>
      </c>
      <c r="L204" s="0" t="n">
        <v>1371</v>
      </c>
    </row>
    <row r="205" customFormat="false" ht="15.75" hidden="false" customHeight="false" outlineLevel="0" collapsed="false">
      <c r="B205" s="0" t="n">
        <v>17181.0208</v>
      </c>
      <c r="C205" s="0" t="n">
        <v>39.2723</v>
      </c>
      <c r="D205" s="0" t="n">
        <v>43.4493</v>
      </c>
      <c r="E205" s="0" t="n">
        <v>43.4504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635.44</v>
      </c>
      <c r="K205" s="0" t="n">
        <v>59.42</v>
      </c>
      <c r="L205" s="0" t="n">
        <v>1386</v>
      </c>
    </row>
    <row r="206" customFormat="false" ht="15.75" hidden="false" customHeight="false" outlineLevel="0" collapsed="false">
      <c r="B206" s="0" t="n">
        <v>8460.936</v>
      </c>
      <c r="C206" s="0" t="n">
        <v>36.5163</v>
      </c>
      <c r="D206" s="0" t="n">
        <v>41.7917</v>
      </c>
      <c r="E206" s="0" t="n">
        <v>42.1536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603.65</v>
      </c>
      <c r="K206" s="0" t="n">
        <v>53.91</v>
      </c>
      <c r="L206" s="0" t="n">
        <v>1378</v>
      </c>
    </row>
    <row r="207" customFormat="false" ht="15.75" hidden="false" customHeight="false" outlineLevel="0" collapsed="false">
      <c r="B207" s="0" t="n">
        <v>4665.024</v>
      </c>
      <c r="C207" s="0" t="n">
        <v>33.8903</v>
      </c>
      <c r="D207" s="0" t="n">
        <v>40.4832</v>
      </c>
      <c r="E207" s="0" t="n">
        <v>41.099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579.17</v>
      </c>
      <c r="K207" s="0" t="n">
        <v>47.3</v>
      </c>
      <c r="L207" s="0" t="n">
        <v>1367</v>
      </c>
    </row>
    <row r="208" customFormat="false" ht="15.75" hidden="false" customHeight="false" outlineLevel="0" collapsed="false">
      <c r="B208" s="0" t="n">
        <v>3048.52</v>
      </c>
      <c r="C208" s="0" t="n">
        <v>31.5098</v>
      </c>
      <c r="D208" s="0" t="n">
        <v>39.5336</v>
      </c>
      <c r="E208" s="0" t="n">
        <v>40.320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593.3</v>
      </c>
      <c r="K208" s="0" t="n">
        <v>45.13</v>
      </c>
      <c r="L208" s="0" t="n">
        <v>1384</v>
      </c>
    </row>
    <row r="209" customFormat="false" ht="15.75" hidden="false" customHeight="false" outlineLevel="0" collapsed="false">
      <c r="B209" s="0" t="n">
        <v>4245.1112</v>
      </c>
      <c r="C209" s="0" t="n">
        <v>41.5189</v>
      </c>
      <c r="D209" s="0" t="n">
        <v>43.2027</v>
      </c>
      <c r="E209" s="0" t="n">
        <v>44.672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598.52</v>
      </c>
      <c r="K209" s="0" t="n">
        <v>42.32</v>
      </c>
      <c r="L209" s="0" t="n">
        <v>742</v>
      </c>
    </row>
    <row r="210" customFormat="false" ht="15.75" hidden="false" customHeight="false" outlineLevel="0" collapsed="false">
      <c r="B210" s="0" t="n">
        <v>2191.48</v>
      </c>
      <c r="C210" s="0" t="n">
        <v>39.9046</v>
      </c>
      <c r="D210" s="0" t="n">
        <v>41.8254</v>
      </c>
      <c r="E210" s="0" t="n">
        <v>43.143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711.88</v>
      </c>
      <c r="K210" s="0" t="n">
        <v>36.14</v>
      </c>
      <c r="L210" s="0" t="n">
        <v>744</v>
      </c>
    </row>
    <row r="211" customFormat="false" ht="15.75" hidden="false" customHeight="false" outlineLevel="0" collapsed="false">
      <c r="B211" s="0" t="n">
        <v>1259.2264</v>
      </c>
      <c r="C211" s="0" t="n">
        <v>37.9894</v>
      </c>
      <c r="D211" s="0" t="n">
        <v>40.8321</v>
      </c>
      <c r="E211" s="0" t="n">
        <v>42.178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670.03</v>
      </c>
      <c r="K211" s="0" t="n">
        <v>34.02</v>
      </c>
      <c r="L211" s="0" t="n">
        <v>747</v>
      </c>
    </row>
    <row r="212" customFormat="false" ht="15.75" hidden="false" customHeight="false" outlineLevel="0" collapsed="false">
      <c r="B212" s="0" t="n">
        <v>719.3496</v>
      </c>
      <c r="C212" s="0" t="n">
        <v>35.8816</v>
      </c>
      <c r="D212" s="0" t="n">
        <v>39.872</v>
      </c>
      <c r="E212" s="0" t="n">
        <v>41.282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964.42</v>
      </c>
      <c r="K212" s="0" t="n">
        <v>31.72</v>
      </c>
      <c r="L212" s="0" t="n">
        <v>744</v>
      </c>
    </row>
    <row r="213" customFormat="false" ht="15.75" hidden="false" customHeight="false" outlineLevel="0" collapsed="false">
      <c r="B213" s="0" t="n">
        <v>2072.056</v>
      </c>
      <c r="C213" s="0" t="n">
        <v>40.6093</v>
      </c>
      <c r="D213" s="0" t="n">
        <v>42.4765</v>
      </c>
      <c r="E213" s="0" t="n">
        <v>43.823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357.65</v>
      </c>
      <c r="K213" s="0" t="n">
        <v>35.85</v>
      </c>
      <c r="L213" s="0" t="n">
        <v>745</v>
      </c>
    </row>
    <row r="214" customFormat="false" ht="15.75" hidden="false" customHeight="false" outlineLevel="0" collapsed="false">
      <c r="B214" s="0" t="n">
        <v>1118.9048</v>
      </c>
      <c r="C214" s="0" t="n">
        <v>38.7849</v>
      </c>
      <c r="D214" s="0" t="n">
        <v>41.1927</v>
      </c>
      <c r="E214" s="0" t="n">
        <v>42.516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5116.39</v>
      </c>
      <c r="K214" s="0" t="n">
        <v>32.66</v>
      </c>
      <c r="L214" s="0" t="n">
        <v>745</v>
      </c>
    </row>
    <row r="215" customFormat="false" ht="15.75" hidden="false" customHeight="false" outlineLevel="0" collapsed="false">
      <c r="B215" s="0" t="n">
        <v>654.4512</v>
      </c>
      <c r="C215" s="0" t="n">
        <v>36.7628</v>
      </c>
      <c r="D215" s="0" t="n">
        <v>40.1794</v>
      </c>
      <c r="E215" s="0" t="n">
        <v>41.594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470.2</v>
      </c>
      <c r="K215" s="0" t="n">
        <v>31.23</v>
      </c>
      <c r="L215" s="0" t="n">
        <v>743</v>
      </c>
    </row>
    <row r="216" customFormat="false" ht="15.75" hidden="false" customHeight="false" outlineLevel="0" collapsed="false">
      <c r="B216" s="0" t="n">
        <v>429.62</v>
      </c>
      <c r="C216" s="0" t="n">
        <v>34.7506</v>
      </c>
      <c r="D216" s="0" t="n">
        <v>39.5519</v>
      </c>
      <c r="E216" s="0" t="n">
        <v>41.053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126.96</v>
      </c>
      <c r="K216" s="0" t="n">
        <v>30.99</v>
      </c>
      <c r="L216" s="0" t="n">
        <v>742</v>
      </c>
    </row>
    <row r="217" customFormat="false" ht="15.75" hidden="false" customHeight="false" outlineLevel="0" collapsed="false">
      <c r="B217" s="0" t="n">
        <v>7974.0648</v>
      </c>
      <c r="C217" s="0" t="n">
        <v>39.8261</v>
      </c>
      <c r="D217" s="0" t="n">
        <v>41.8846</v>
      </c>
      <c r="E217" s="0" t="n">
        <v>43.0005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516.79</v>
      </c>
      <c r="K217" s="0" t="n">
        <v>44.88</v>
      </c>
      <c r="L217" s="0" t="n">
        <v>744</v>
      </c>
    </row>
    <row r="218" customFormat="false" ht="15.75" hidden="false" customHeight="false" outlineLevel="0" collapsed="false">
      <c r="B218" s="0" t="n">
        <v>3621.6032</v>
      </c>
      <c r="C218" s="0" t="n">
        <v>37.5111</v>
      </c>
      <c r="D218" s="0" t="n">
        <v>40.1347</v>
      </c>
      <c r="E218" s="0" t="n">
        <v>41.140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43.27</v>
      </c>
      <c r="K218" s="0" t="n">
        <v>37.78</v>
      </c>
      <c r="L218" s="0" t="n">
        <v>744</v>
      </c>
    </row>
    <row r="219" customFormat="false" ht="15.75" hidden="false" customHeight="false" outlineLevel="0" collapsed="false">
      <c r="B219" s="0" t="n">
        <v>1781.2856</v>
      </c>
      <c r="C219" s="0" t="n">
        <v>35.2598</v>
      </c>
      <c r="D219" s="0" t="n">
        <v>38.8989</v>
      </c>
      <c r="E219" s="0" t="n">
        <v>40.050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479.52</v>
      </c>
      <c r="K219" s="0" t="n">
        <v>33.14</v>
      </c>
      <c r="L219" s="0" t="n">
        <v>744</v>
      </c>
    </row>
    <row r="220" customFormat="false" ht="15.75" hidden="false" customHeight="false" outlineLevel="0" collapsed="false">
      <c r="B220" s="0" t="n">
        <v>890.832</v>
      </c>
      <c r="C220" s="0" t="n">
        <v>33.0875</v>
      </c>
      <c r="D220" s="0" t="n">
        <v>37.6689</v>
      </c>
      <c r="E220" s="0" t="n">
        <v>39.040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974.42</v>
      </c>
      <c r="K220" s="0" t="n">
        <v>30.76</v>
      </c>
      <c r="L220" s="0" t="n">
        <v>743</v>
      </c>
    </row>
    <row r="221" customFormat="false" ht="15.75" hidden="false" customHeight="false" outlineLevel="0" collapsed="false">
      <c r="B221" s="0" t="n">
        <v>4990.9472</v>
      </c>
      <c r="C221" s="0" t="n">
        <v>38.6568</v>
      </c>
      <c r="D221" s="0" t="n">
        <v>41.0061</v>
      </c>
      <c r="E221" s="0" t="n">
        <v>42.025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531.12</v>
      </c>
      <c r="K221" s="0" t="n">
        <v>40.23</v>
      </c>
      <c r="L221" s="0" t="n">
        <v>742</v>
      </c>
    </row>
    <row r="222" customFormat="false" ht="15.75" hidden="false" customHeight="false" outlineLevel="0" collapsed="false">
      <c r="B222" s="0" t="n">
        <v>2299.1224</v>
      </c>
      <c r="C222" s="0" t="n">
        <v>36.3556</v>
      </c>
      <c r="D222" s="0" t="n">
        <v>39.3209</v>
      </c>
      <c r="E222" s="0" t="n">
        <v>40.4135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512.53</v>
      </c>
      <c r="K222" s="0" t="n">
        <v>37.18</v>
      </c>
      <c r="L222" s="0" t="n">
        <v>744</v>
      </c>
    </row>
    <row r="223" customFormat="false" ht="15.75" hidden="false" customHeight="false" outlineLevel="0" collapsed="false">
      <c r="B223" s="0" t="n">
        <v>1104.6848</v>
      </c>
      <c r="C223" s="0" t="n">
        <v>34.1288</v>
      </c>
      <c r="D223" s="0" t="n">
        <v>38.0778</v>
      </c>
      <c r="E223" s="0" t="n">
        <v>39.425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85.35</v>
      </c>
      <c r="K223" s="0" t="n">
        <v>31.4</v>
      </c>
      <c r="L223" s="0" t="n">
        <v>744</v>
      </c>
    </row>
    <row r="224" customFormat="false" ht="15.75" hidden="false" customHeight="false" outlineLevel="0" collapsed="false">
      <c r="B224" s="0" t="n">
        <v>570.1648</v>
      </c>
      <c r="C224" s="0" t="n">
        <v>32.0405</v>
      </c>
      <c r="D224" s="0" t="n">
        <v>37.2904</v>
      </c>
      <c r="E224" s="0" t="n">
        <v>38.818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414.63</v>
      </c>
      <c r="K224" s="0" t="n">
        <v>31.87</v>
      </c>
      <c r="L224" s="0" t="n">
        <v>745</v>
      </c>
    </row>
    <row r="225" customFormat="false" ht="15.75" hidden="false" customHeight="false" outlineLevel="0" collapsed="false">
      <c r="B225" s="0" t="n">
        <v>21189.8048</v>
      </c>
      <c r="C225" s="0" t="n">
        <v>38.5882</v>
      </c>
      <c r="D225" s="0" t="n">
        <v>40.0865</v>
      </c>
      <c r="E225" s="0" t="n">
        <v>43.193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28.48</v>
      </c>
      <c r="K225" s="0" t="n">
        <v>89.95</v>
      </c>
      <c r="L225" s="0" t="n">
        <v>745</v>
      </c>
    </row>
    <row r="226" customFormat="false" ht="15.75" hidden="false" customHeight="false" outlineLevel="0" collapsed="false">
      <c r="B226" s="0" t="n">
        <v>6620.3552</v>
      </c>
      <c r="C226" s="0" t="n">
        <v>37.0131</v>
      </c>
      <c r="D226" s="0" t="n">
        <v>39.0689</v>
      </c>
      <c r="E226" s="0" t="n">
        <v>41.691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42.98</v>
      </c>
      <c r="K226" s="0" t="n">
        <v>71.44</v>
      </c>
      <c r="L226" s="0" t="n">
        <v>744</v>
      </c>
    </row>
    <row r="227" customFormat="false" ht="15.75" hidden="false" customHeight="false" outlineLevel="0" collapsed="false">
      <c r="B227" s="0" t="n">
        <v>3220.7136</v>
      </c>
      <c r="C227" s="0" t="n">
        <v>35.3575</v>
      </c>
      <c r="D227" s="0" t="n">
        <v>38.4176</v>
      </c>
      <c r="E227" s="0" t="n">
        <v>40.461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531.46</v>
      </c>
      <c r="K227" s="0" t="n">
        <v>65.52</v>
      </c>
      <c r="L227" s="0" t="n">
        <v>745</v>
      </c>
    </row>
    <row r="228" customFormat="false" ht="15.75" hidden="false" customHeight="false" outlineLevel="0" collapsed="false">
      <c r="B228" s="0" t="n">
        <v>1750.6536</v>
      </c>
      <c r="C228" s="0" t="n">
        <v>33.5227</v>
      </c>
      <c r="D228" s="0" t="n">
        <v>37.6162</v>
      </c>
      <c r="E228" s="0" t="n">
        <v>39.111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513.65</v>
      </c>
      <c r="K228" s="0" t="n">
        <v>61.5</v>
      </c>
      <c r="L228" s="0" t="n">
        <v>747</v>
      </c>
    </row>
    <row r="229" customFormat="false" ht="15.75" hidden="false" customHeight="false" outlineLevel="0" collapsed="false">
      <c r="B229" s="0" t="n">
        <v>10057.552</v>
      </c>
      <c r="C229" s="0" t="n">
        <v>37.7413</v>
      </c>
      <c r="D229" s="0" t="n">
        <v>39.4996</v>
      </c>
      <c r="E229" s="0" t="n">
        <v>42.447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421.95</v>
      </c>
      <c r="K229" s="0" t="n">
        <v>79.7</v>
      </c>
      <c r="L229" s="0" t="n">
        <v>744</v>
      </c>
    </row>
    <row r="230" customFormat="false" ht="15.75" hidden="false" customHeight="false" outlineLevel="0" collapsed="false">
      <c r="B230" s="0" t="n">
        <v>3850.464</v>
      </c>
      <c r="C230" s="0" t="n">
        <v>36.1566</v>
      </c>
      <c r="D230" s="0" t="n">
        <v>38.6706</v>
      </c>
      <c r="E230" s="0" t="n">
        <v>40.909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341.41</v>
      </c>
      <c r="K230" s="0" t="n">
        <v>69.34</v>
      </c>
      <c r="L230" s="0" t="n">
        <v>743</v>
      </c>
    </row>
    <row r="231" customFormat="false" ht="15.75" hidden="false" customHeight="false" outlineLevel="0" collapsed="false">
      <c r="B231" s="0" t="n">
        <v>1951.2552</v>
      </c>
      <c r="C231" s="0" t="n">
        <v>34.3881</v>
      </c>
      <c r="D231" s="0" t="n">
        <v>37.9129</v>
      </c>
      <c r="E231" s="0" t="n">
        <v>39.5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19.16</v>
      </c>
      <c r="K231" s="0" t="n">
        <v>64.1</v>
      </c>
      <c r="L231" s="0" t="n">
        <v>744</v>
      </c>
    </row>
    <row r="232" customFormat="false" ht="15.75" hidden="false" customHeight="false" outlineLevel="0" collapsed="false">
      <c r="B232" s="0" t="n">
        <v>1144.6632</v>
      </c>
      <c r="C232" s="0" t="n">
        <v>32.5336</v>
      </c>
      <c r="D232" s="0" t="n">
        <v>37.3402</v>
      </c>
      <c r="E232" s="0" t="n">
        <v>38.649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307.39</v>
      </c>
      <c r="K232" s="0" t="n">
        <v>61.59</v>
      </c>
      <c r="L232" s="0" t="n">
        <v>743</v>
      </c>
    </row>
    <row r="233" customFormat="false" ht="15.75" hidden="false" customHeight="false" outlineLevel="0" collapsed="false">
      <c r="B233" s="0" t="n">
        <v>18956.5712</v>
      </c>
      <c r="C233" s="0" t="n">
        <v>39.3263</v>
      </c>
      <c r="D233" s="0" t="n">
        <v>43.4613</v>
      </c>
      <c r="E233" s="0" t="n">
        <v>44.567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990.53</v>
      </c>
      <c r="K233" s="0" t="n">
        <v>93.53</v>
      </c>
      <c r="L233" s="0" t="n">
        <v>745</v>
      </c>
    </row>
    <row r="234" customFormat="false" ht="15.75" hidden="false" customHeight="false" outlineLevel="0" collapsed="false">
      <c r="B234" s="0" t="n">
        <v>7243.008</v>
      </c>
      <c r="C234" s="0" t="n">
        <v>37.7403</v>
      </c>
      <c r="D234" s="0" t="n">
        <v>42.236</v>
      </c>
      <c r="E234" s="0" t="n">
        <v>42.695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13.08</v>
      </c>
      <c r="K234" s="0" t="n">
        <v>82.03</v>
      </c>
      <c r="L234" s="0" t="n">
        <v>743</v>
      </c>
    </row>
    <row r="235" customFormat="false" ht="15.75" hidden="false" customHeight="false" outlineLevel="0" collapsed="false">
      <c r="B235" s="0" t="n">
        <v>3668.4008</v>
      </c>
      <c r="C235" s="0" t="n">
        <v>36.1823</v>
      </c>
      <c r="D235" s="0" t="n">
        <v>41.2415</v>
      </c>
      <c r="E235" s="0" t="n">
        <v>41.25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039.74</v>
      </c>
      <c r="K235" s="0" t="n">
        <v>73.09</v>
      </c>
      <c r="L235" s="0" t="n">
        <v>744</v>
      </c>
    </row>
    <row r="236" customFormat="false" ht="15.75" hidden="false" customHeight="false" outlineLevel="0" collapsed="false">
      <c r="B236" s="0" t="n">
        <v>2035.224</v>
      </c>
      <c r="C236" s="0" t="n">
        <v>34.4662</v>
      </c>
      <c r="D236" s="0" t="n">
        <v>40.2</v>
      </c>
      <c r="E236" s="0" t="n">
        <v>39.854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960.13</v>
      </c>
      <c r="K236" s="0" t="n">
        <v>69.45</v>
      </c>
      <c r="L236" s="0" t="n">
        <v>744</v>
      </c>
    </row>
    <row r="237" customFormat="false" ht="15.75" hidden="false" customHeight="false" outlineLevel="0" collapsed="false">
      <c r="B237" s="0" t="n">
        <v>9736.9648</v>
      </c>
      <c r="C237" s="0" t="n">
        <v>38.4416</v>
      </c>
      <c r="D237" s="0" t="n">
        <v>42.8436</v>
      </c>
      <c r="E237" s="0" t="n">
        <v>43.590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605.75</v>
      </c>
      <c r="K237" s="0" t="n">
        <v>84.79</v>
      </c>
      <c r="L237" s="0" t="n">
        <v>744</v>
      </c>
    </row>
    <row r="238" customFormat="false" ht="15.75" hidden="false" customHeight="false" outlineLevel="0" collapsed="false">
      <c r="B238" s="0" t="n">
        <v>4142.7016</v>
      </c>
      <c r="C238" s="0" t="n">
        <v>36.9038</v>
      </c>
      <c r="D238" s="0" t="n">
        <v>41.6134</v>
      </c>
      <c r="E238" s="0" t="n">
        <v>41.787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5201.97</v>
      </c>
      <c r="K238" s="0" t="n">
        <v>75.88</v>
      </c>
      <c r="L238" s="0" t="n">
        <v>744</v>
      </c>
    </row>
    <row r="239" customFormat="false" ht="15.75" hidden="false" customHeight="false" outlineLevel="0" collapsed="false">
      <c r="B239" s="0" t="n">
        <v>2100.8032</v>
      </c>
      <c r="C239" s="0" t="n">
        <v>35.2356</v>
      </c>
      <c r="D239" s="0" t="n">
        <v>40.5015</v>
      </c>
      <c r="E239" s="0" t="n">
        <v>40.221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224.48</v>
      </c>
      <c r="K239" s="0" t="n">
        <v>71.62</v>
      </c>
      <c r="L239" s="0" t="n">
        <v>747</v>
      </c>
    </row>
    <row r="240" customFormat="false" ht="15.75" hidden="false" customHeight="false" outlineLevel="0" collapsed="false">
      <c r="B240" s="0" t="n">
        <v>1281.8648</v>
      </c>
      <c r="C240" s="0" t="n">
        <v>33.5397</v>
      </c>
      <c r="D240" s="0" t="n">
        <v>39.8118</v>
      </c>
      <c r="E240" s="0" t="n">
        <v>39.2954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983.82</v>
      </c>
      <c r="K240" s="0" t="n">
        <v>64.71</v>
      </c>
      <c r="L240" s="0" t="n">
        <v>744</v>
      </c>
    </row>
    <row r="241" customFormat="false" ht="15.75" hidden="false" customHeight="false" outlineLevel="0" collapsed="false">
      <c r="B241" s="0" t="n">
        <v>63013.8928</v>
      </c>
      <c r="C241" s="0" t="n">
        <v>38.2984</v>
      </c>
      <c r="D241" s="0" t="n">
        <v>41.6707</v>
      </c>
      <c r="E241" s="0" t="n">
        <v>43.840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4503.88</v>
      </c>
      <c r="K241" s="0" t="n">
        <v>137.53</v>
      </c>
      <c r="L241" s="0" t="n">
        <v>744</v>
      </c>
    </row>
    <row r="242" customFormat="false" ht="15.75" hidden="false" customHeight="false" outlineLevel="0" collapsed="false">
      <c r="B242" s="0" t="n">
        <v>13531.3872</v>
      </c>
      <c r="C242" s="0" t="n">
        <v>35.4741</v>
      </c>
      <c r="D242" s="0" t="n">
        <v>40.6358</v>
      </c>
      <c r="E242" s="0" t="n">
        <v>42.933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409.12</v>
      </c>
      <c r="K242" s="0" t="n">
        <v>95.98</v>
      </c>
      <c r="L242" s="0" t="n">
        <v>744</v>
      </c>
    </row>
    <row r="243" customFormat="false" ht="15.75" hidden="false" customHeight="false" outlineLevel="0" collapsed="false">
      <c r="B243" s="0" t="n">
        <v>3774.324</v>
      </c>
      <c r="C243" s="0" t="n">
        <v>34.1492</v>
      </c>
      <c r="D243" s="0" t="n">
        <v>39.7324</v>
      </c>
      <c r="E243" s="0" t="n">
        <v>42.240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691.33</v>
      </c>
      <c r="K243" s="0" t="n">
        <v>82.62</v>
      </c>
      <c r="L243" s="0" t="n">
        <v>744</v>
      </c>
    </row>
    <row r="244" customFormat="false" ht="15.75" hidden="false" customHeight="false" outlineLevel="0" collapsed="false">
      <c r="B244" s="0" t="n">
        <v>1464.0424</v>
      </c>
      <c r="C244" s="0" t="n">
        <v>32.5945</v>
      </c>
      <c r="D244" s="0" t="n">
        <v>38.7306</v>
      </c>
      <c r="E244" s="0" t="n">
        <v>41.342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923.35</v>
      </c>
      <c r="K244" s="0" t="n">
        <v>73.66</v>
      </c>
      <c r="L244" s="0" t="n">
        <v>742</v>
      </c>
    </row>
    <row r="245" customFormat="false" ht="15.75" hidden="false" customHeight="false" outlineLevel="0" collapsed="false">
      <c r="B245" s="0" t="n">
        <v>28784.8152</v>
      </c>
      <c r="C245" s="0" t="n">
        <v>36.4939</v>
      </c>
      <c r="D245" s="0" t="n">
        <v>41.1196</v>
      </c>
      <c r="E245" s="0" t="n">
        <v>43.379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4402.86</v>
      </c>
      <c r="K245" s="0" t="n">
        <v>117.27</v>
      </c>
      <c r="L245" s="0" t="n">
        <v>744</v>
      </c>
    </row>
    <row r="246" customFormat="false" ht="15.75" hidden="false" customHeight="false" outlineLevel="0" collapsed="false">
      <c r="B246" s="0" t="n">
        <v>6597.8624</v>
      </c>
      <c r="C246" s="0" t="n">
        <v>34.8003</v>
      </c>
      <c r="D246" s="0" t="n">
        <v>40.0496</v>
      </c>
      <c r="E246" s="0" t="n">
        <v>42.477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955.97</v>
      </c>
      <c r="K246" s="0" t="n">
        <v>89.4</v>
      </c>
      <c r="L246" s="0" t="n">
        <v>744</v>
      </c>
    </row>
    <row r="247" customFormat="false" ht="15.75" hidden="false" customHeight="false" outlineLevel="0" collapsed="false">
      <c r="B247" s="0" t="n">
        <v>2174.5464</v>
      </c>
      <c r="C247" s="0" t="n">
        <v>33.4051</v>
      </c>
      <c r="D247" s="0" t="n">
        <v>39.0757</v>
      </c>
      <c r="E247" s="0" t="n">
        <v>41.686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626.74</v>
      </c>
      <c r="K247" s="0" t="n">
        <v>76.5</v>
      </c>
      <c r="L247" s="0" t="n">
        <v>743</v>
      </c>
    </row>
    <row r="248" customFormat="false" ht="15.75" hidden="false" customHeight="false" outlineLevel="0" collapsed="false">
      <c r="B248" s="0" t="n">
        <v>941.5584</v>
      </c>
      <c r="C248" s="0" t="n">
        <v>31.7263</v>
      </c>
      <c r="D248" s="0" t="n">
        <v>38.4368</v>
      </c>
      <c r="E248" s="0" t="n">
        <v>41.1064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953.75</v>
      </c>
      <c r="K248" s="0" t="n">
        <v>72.44</v>
      </c>
      <c r="L248" s="0" t="n">
        <v>744</v>
      </c>
    </row>
    <row r="249" customFormat="false" ht="15.75" hidden="false" customHeight="false" outlineLevel="0" collapsed="false">
      <c r="B249" s="0" t="n">
        <v>15276.0672</v>
      </c>
      <c r="C249" s="0" t="n">
        <v>42.5975</v>
      </c>
      <c r="D249" s="0" t="n">
        <v>42.2593</v>
      </c>
      <c r="E249" s="0" t="n">
        <v>44.863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808.59</v>
      </c>
      <c r="K249" s="0" t="n">
        <v>61.77</v>
      </c>
      <c r="L249" s="0" t="n">
        <v>2867</v>
      </c>
    </row>
    <row r="250" customFormat="false" ht="15.75" hidden="false" customHeight="false" outlineLevel="0" collapsed="false">
      <c r="B250" s="0" t="n">
        <v>6594.7056</v>
      </c>
      <c r="C250" s="0" t="n">
        <v>40.5574</v>
      </c>
      <c r="D250" s="0" t="n">
        <v>40.7701</v>
      </c>
      <c r="E250" s="0" t="n">
        <v>43.351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809.89</v>
      </c>
      <c r="K250" s="0" t="n">
        <v>54.53</v>
      </c>
      <c r="L250" s="0" t="n">
        <v>2864</v>
      </c>
    </row>
    <row r="251" customFormat="false" ht="15.75" hidden="false" customHeight="false" outlineLevel="0" collapsed="false">
      <c r="B251" s="0" t="n">
        <v>3257.3888</v>
      </c>
      <c r="C251" s="0" t="n">
        <v>38.5196</v>
      </c>
      <c r="D251" s="0" t="n">
        <v>39.4165</v>
      </c>
      <c r="E251" s="0" t="n">
        <v>41.956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631.79</v>
      </c>
      <c r="K251" s="0" t="n">
        <v>51.25</v>
      </c>
      <c r="L251" s="0" t="n">
        <v>2852</v>
      </c>
    </row>
    <row r="252" customFormat="false" ht="15.75" hidden="false" customHeight="false" outlineLevel="0" collapsed="false">
      <c r="B252" s="0" t="n">
        <v>1794.304</v>
      </c>
      <c r="C252" s="0" t="n">
        <v>36.4136</v>
      </c>
      <c r="D252" s="0" t="n">
        <v>38.3767</v>
      </c>
      <c r="E252" s="0" t="n">
        <v>40.884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390.32</v>
      </c>
      <c r="K252" s="0" t="n">
        <v>47.05</v>
      </c>
      <c r="L252" s="0" t="n">
        <v>2855</v>
      </c>
    </row>
    <row r="253" customFormat="false" ht="15.75" hidden="false" customHeight="false" outlineLevel="0" collapsed="false">
      <c r="B253" s="0" t="n">
        <v>8475.128</v>
      </c>
      <c r="C253" s="0" t="n">
        <v>41.5392</v>
      </c>
      <c r="D253" s="0" t="n">
        <v>41.5016</v>
      </c>
      <c r="E253" s="0" t="n">
        <v>44.058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952.94</v>
      </c>
      <c r="K253" s="0" t="n">
        <v>59.64</v>
      </c>
      <c r="L253" s="0" t="n">
        <v>2859</v>
      </c>
    </row>
    <row r="254" customFormat="false" ht="15.75" hidden="false" customHeight="false" outlineLevel="0" collapsed="false">
      <c r="B254" s="0" t="n">
        <v>3606.9232</v>
      </c>
      <c r="C254" s="0" t="n">
        <v>39.4648</v>
      </c>
      <c r="D254" s="0" t="n">
        <v>40.0662</v>
      </c>
      <c r="E254" s="0" t="n">
        <v>42.5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814.8</v>
      </c>
      <c r="K254" s="0" t="n">
        <v>52.1</v>
      </c>
      <c r="L254" s="0" t="n">
        <v>2862</v>
      </c>
    </row>
    <row r="255" customFormat="false" ht="15.75" hidden="false" customHeight="false" outlineLevel="0" collapsed="false">
      <c r="B255" s="0" t="n">
        <v>1966.12</v>
      </c>
      <c r="C255" s="0" t="n">
        <v>37.408</v>
      </c>
      <c r="D255" s="0" t="n">
        <v>39.0335</v>
      </c>
      <c r="E255" s="0" t="n">
        <v>41.554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32.89</v>
      </c>
      <c r="K255" s="0" t="n">
        <v>48.39</v>
      </c>
      <c r="L255" s="0" t="n">
        <v>2855</v>
      </c>
    </row>
    <row r="256" customFormat="false" ht="15.75" hidden="false" customHeight="false" outlineLevel="0" collapsed="false">
      <c r="B256" s="0" t="n">
        <v>1066.8224</v>
      </c>
      <c r="C256" s="0" t="n">
        <v>35.2399</v>
      </c>
      <c r="D256" s="0" t="n">
        <v>37.8382</v>
      </c>
      <c r="E256" s="0" t="n">
        <v>40.364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909.19</v>
      </c>
      <c r="K256" s="0" t="n">
        <v>47.17</v>
      </c>
      <c r="L256" s="0" t="n">
        <v>2859</v>
      </c>
    </row>
    <row r="257" customFormat="false" ht="15.75" hidden="false" customHeight="false" outlineLevel="0" collapsed="false">
      <c r="B257" s="0" t="n">
        <v>30497.8896</v>
      </c>
      <c r="C257" s="0" t="n">
        <v>41.3633</v>
      </c>
      <c r="D257" s="0" t="n">
        <v>45.219</v>
      </c>
      <c r="E257" s="0" t="n">
        <v>44.791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172.84</v>
      </c>
      <c r="K257" s="0" t="n">
        <v>80.81</v>
      </c>
      <c r="L257" s="0" t="n">
        <v>2866</v>
      </c>
    </row>
    <row r="258" customFormat="false" ht="15.75" hidden="false" customHeight="false" outlineLevel="0" collapsed="false">
      <c r="B258" s="0" t="n">
        <v>15650.2064</v>
      </c>
      <c r="C258" s="0" t="n">
        <v>38.776</v>
      </c>
      <c r="D258" s="0" t="n">
        <v>43.7598</v>
      </c>
      <c r="E258" s="0" t="n">
        <v>43.683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043.25</v>
      </c>
      <c r="K258" s="0" t="n">
        <v>73.84</v>
      </c>
      <c r="L258" s="0" t="n">
        <v>2868</v>
      </c>
    </row>
    <row r="259" customFormat="false" ht="15.75" hidden="false" customHeight="false" outlineLevel="0" collapsed="false">
      <c r="B259" s="0" t="n">
        <v>8982.7856</v>
      </c>
      <c r="C259" s="0" t="n">
        <v>36.3479</v>
      </c>
      <c r="D259" s="0" t="n">
        <v>42.3014</v>
      </c>
      <c r="E259" s="0" t="n">
        <v>42.551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10.1</v>
      </c>
      <c r="K259" s="0" t="n">
        <v>65.28</v>
      </c>
      <c r="L259" s="0" t="n">
        <v>2859</v>
      </c>
    </row>
    <row r="260" customFormat="false" ht="15.75" hidden="false" customHeight="false" outlineLevel="0" collapsed="false">
      <c r="B260" s="0" t="n">
        <v>5164.192</v>
      </c>
      <c r="C260" s="0" t="n">
        <v>33.8586</v>
      </c>
      <c r="D260" s="0" t="n">
        <v>41.0912</v>
      </c>
      <c r="E260" s="0" t="n">
        <v>41.549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877.87</v>
      </c>
      <c r="K260" s="0" t="n">
        <v>56.3</v>
      </c>
      <c r="L260" s="0" t="n">
        <v>2863</v>
      </c>
    </row>
    <row r="261" customFormat="false" ht="15.75" hidden="false" customHeight="false" outlineLevel="0" collapsed="false">
      <c r="B261" s="0" t="n">
        <v>16470.4512</v>
      </c>
      <c r="C261" s="0" t="n">
        <v>39.9532</v>
      </c>
      <c r="D261" s="0" t="n">
        <v>44.4989</v>
      </c>
      <c r="E261" s="0" t="n">
        <v>44.227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8151.98</v>
      </c>
      <c r="K261" s="0" t="n">
        <v>75.39</v>
      </c>
      <c r="L261" s="0" t="n">
        <v>2871</v>
      </c>
    </row>
    <row r="262" customFormat="false" ht="15.75" hidden="false" customHeight="false" outlineLevel="0" collapsed="false">
      <c r="B262" s="0" t="n">
        <v>8252.2416</v>
      </c>
      <c r="C262" s="0" t="n">
        <v>37.4005</v>
      </c>
      <c r="D262" s="0" t="n">
        <v>43.0465</v>
      </c>
      <c r="E262" s="0" t="n">
        <v>43.115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870.9</v>
      </c>
      <c r="K262" s="0" t="n">
        <v>66.24</v>
      </c>
      <c r="L262" s="0" t="n">
        <v>2869</v>
      </c>
    </row>
    <row r="263" customFormat="false" ht="15.75" hidden="false" customHeight="false" outlineLevel="0" collapsed="false">
      <c r="B263" s="0" t="n">
        <v>4715.312</v>
      </c>
      <c r="C263" s="0" t="n">
        <v>34.902</v>
      </c>
      <c r="D263" s="0" t="n">
        <v>41.7417</v>
      </c>
      <c r="E263" s="0" t="n">
        <v>42.079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301.38</v>
      </c>
      <c r="K263" s="0" t="n">
        <v>58.31</v>
      </c>
      <c r="L263" s="0" t="n">
        <v>2858</v>
      </c>
    </row>
    <row r="264" customFormat="false" ht="15.75" hidden="false" customHeight="false" outlineLevel="0" collapsed="false">
      <c r="B264" s="0" t="n">
        <v>2559.392</v>
      </c>
      <c r="C264" s="0" t="n">
        <v>32.4191</v>
      </c>
      <c r="D264" s="0" t="n">
        <v>40.5961</v>
      </c>
      <c r="E264" s="0" t="n">
        <v>41.100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23.52</v>
      </c>
      <c r="K264" s="0" t="n">
        <v>55.15</v>
      </c>
      <c r="L264" s="0" t="n">
        <v>2855</v>
      </c>
    </row>
    <row r="265" customFormat="false" ht="15.75" hidden="false" customHeight="false" outlineLevel="0" collapsed="false">
      <c r="B265" s="0" t="n">
        <v>4967.9832</v>
      </c>
      <c r="C265" s="0" t="n">
        <v>42.1401</v>
      </c>
      <c r="D265" s="0" t="n">
        <v>43.8946</v>
      </c>
      <c r="E265" s="0" t="n">
        <v>45.772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181.16</v>
      </c>
      <c r="K265" s="0" t="n">
        <v>50.65</v>
      </c>
      <c r="L265" s="0" t="n">
        <v>1532</v>
      </c>
    </row>
    <row r="266" customFormat="false" ht="15.75" hidden="false" customHeight="false" outlineLevel="0" collapsed="false">
      <c r="B266" s="0" t="n">
        <v>2322.1416</v>
      </c>
      <c r="C266" s="0" t="n">
        <v>40.8438</v>
      </c>
      <c r="D266" s="0" t="n">
        <v>42.8341</v>
      </c>
      <c r="E266" s="0" t="n">
        <v>44.385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747.27</v>
      </c>
      <c r="K266" s="0" t="n">
        <v>45.82</v>
      </c>
      <c r="L266" s="0" t="n">
        <v>1529</v>
      </c>
    </row>
    <row r="267" customFormat="false" ht="15.75" hidden="false" customHeight="false" outlineLevel="0" collapsed="false">
      <c r="B267" s="0" t="n">
        <v>1284.3856</v>
      </c>
      <c r="C267" s="0" t="n">
        <v>39.1977</v>
      </c>
      <c r="D267" s="0" t="n">
        <v>41.7634</v>
      </c>
      <c r="E267" s="0" t="n">
        <v>43.141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588.39</v>
      </c>
      <c r="K267" s="0" t="n">
        <v>41.18</v>
      </c>
      <c r="L267" s="0" t="n">
        <v>1528</v>
      </c>
    </row>
    <row r="268" customFormat="false" ht="15.75" hidden="false" customHeight="false" outlineLevel="0" collapsed="false">
      <c r="B268" s="0" t="n">
        <v>719.5256</v>
      </c>
      <c r="C268" s="0" t="n">
        <v>37.2838</v>
      </c>
      <c r="D268" s="0" t="n">
        <v>40.8266</v>
      </c>
      <c r="E268" s="0" t="n">
        <v>42.217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7.03</v>
      </c>
      <c r="K268" s="0" t="n">
        <v>38.84</v>
      </c>
      <c r="L268" s="0" t="n">
        <v>1531</v>
      </c>
    </row>
    <row r="269" customFormat="false" ht="15.75" hidden="false" customHeight="false" outlineLevel="0" collapsed="false">
      <c r="B269" s="0" t="n">
        <v>2577.0472</v>
      </c>
      <c r="C269" s="0" t="n">
        <v>41.4703</v>
      </c>
      <c r="D269" s="0" t="n">
        <v>43.3195</v>
      </c>
      <c r="E269" s="0" t="n">
        <v>45.004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432.61</v>
      </c>
      <c r="K269" s="0" t="n">
        <v>49.09</v>
      </c>
      <c r="L269" s="0" t="n">
        <v>1534</v>
      </c>
    </row>
    <row r="270" customFormat="false" ht="15.75" hidden="false" customHeight="false" outlineLevel="0" collapsed="false">
      <c r="B270" s="0" t="n">
        <v>1241.428</v>
      </c>
      <c r="C270" s="0" t="n">
        <v>39.9357</v>
      </c>
      <c r="D270" s="0" t="n">
        <v>42.2202</v>
      </c>
      <c r="E270" s="0" t="n">
        <v>43.681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636.38</v>
      </c>
      <c r="K270" s="0" t="n">
        <v>40.46</v>
      </c>
      <c r="L270" s="0" t="n">
        <v>1530</v>
      </c>
    </row>
    <row r="271" customFormat="false" ht="15.75" hidden="false" customHeight="false" outlineLevel="0" collapsed="false">
      <c r="B271" s="0" t="n">
        <v>726.5464</v>
      </c>
      <c r="C271" s="0" t="n">
        <v>38.1319</v>
      </c>
      <c r="D271" s="0" t="n">
        <v>41.3368</v>
      </c>
      <c r="E271" s="0" t="n">
        <v>42.743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740.02</v>
      </c>
      <c r="K271" s="0" t="n">
        <v>39.43</v>
      </c>
      <c r="L271" s="0" t="n">
        <v>1533</v>
      </c>
    </row>
    <row r="272" customFormat="false" ht="15.75" hidden="false" customHeight="false" outlineLevel="0" collapsed="false">
      <c r="B272" s="0" t="n">
        <v>397.304</v>
      </c>
      <c r="C272" s="0" t="n">
        <v>36.1451</v>
      </c>
      <c r="D272" s="0" t="n">
        <v>40.3946</v>
      </c>
      <c r="E272" s="0" t="n">
        <v>41.815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369.58</v>
      </c>
      <c r="K272" s="0" t="n">
        <v>37.08</v>
      </c>
      <c r="L272" s="0" t="n">
        <v>1525</v>
      </c>
    </row>
    <row r="273" customFormat="false" ht="15.75" hidden="false" customHeight="false" outlineLevel="0" collapsed="false">
      <c r="B273" s="0" t="n">
        <v>8218.056</v>
      </c>
      <c r="C273" s="0" t="n">
        <v>40.9285</v>
      </c>
      <c r="D273" s="0" t="n">
        <v>43.01</v>
      </c>
      <c r="E273" s="0" t="n">
        <v>44.5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281.11</v>
      </c>
      <c r="K273" s="0" t="n">
        <v>53.64</v>
      </c>
      <c r="L273" s="0" t="n">
        <v>1534</v>
      </c>
    </row>
    <row r="274" customFormat="false" ht="15.75" hidden="false" customHeight="false" outlineLevel="0" collapsed="false">
      <c r="B274" s="0" t="n">
        <v>3890.7952</v>
      </c>
      <c r="C274" s="0" t="n">
        <v>38.9925</v>
      </c>
      <c r="D274" s="0" t="n">
        <v>41.5902</v>
      </c>
      <c r="E274" s="0" t="n">
        <v>42.803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735.04</v>
      </c>
      <c r="K274" s="0" t="n">
        <v>46.07</v>
      </c>
      <c r="L274" s="0" t="n">
        <v>1533</v>
      </c>
    </row>
    <row r="275" customFormat="false" ht="15.75" hidden="false" customHeight="false" outlineLevel="0" collapsed="false">
      <c r="B275" s="0" t="n">
        <v>2036.6256</v>
      </c>
      <c r="C275" s="0" t="n">
        <v>36.9151</v>
      </c>
      <c r="D275" s="0" t="n">
        <v>40.0663</v>
      </c>
      <c r="E275" s="0" t="n">
        <v>41.21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702.92</v>
      </c>
      <c r="K275" s="0" t="n">
        <v>39.64</v>
      </c>
      <c r="L275" s="0" t="n">
        <v>1533</v>
      </c>
    </row>
    <row r="276" customFormat="false" ht="15.75" hidden="false" customHeight="false" outlineLevel="0" collapsed="false">
      <c r="B276" s="0" t="n">
        <v>1095.9272</v>
      </c>
      <c r="C276" s="0" t="n">
        <v>34.7957</v>
      </c>
      <c r="D276" s="0" t="n">
        <v>38.8213</v>
      </c>
      <c r="E276" s="0" t="n">
        <v>40.130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309.79</v>
      </c>
      <c r="K276" s="0" t="n">
        <v>37.03</v>
      </c>
      <c r="L276" s="0" t="n">
        <v>1530</v>
      </c>
    </row>
    <row r="277" customFormat="false" ht="15.75" hidden="false" customHeight="false" outlineLevel="0" collapsed="false">
      <c r="B277" s="0" t="n">
        <v>4614.2536</v>
      </c>
      <c r="C277" s="0" t="n">
        <v>39.9555</v>
      </c>
      <c r="D277" s="0" t="n">
        <v>42.2816</v>
      </c>
      <c r="E277" s="0" t="n">
        <v>43.6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682.12</v>
      </c>
      <c r="K277" s="0" t="n">
        <v>49.43</v>
      </c>
      <c r="L277" s="0" t="n">
        <v>1532</v>
      </c>
    </row>
    <row r="278" customFormat="false" ht="15.75" hidden="false" customHeight="false" outlineLevel="0" collapsed="false">
      <c r="B278" s="0" t="n">
        <v>2166.5792</v>
      </c>
      <c r="C278" s="0" t="n">
        <v>37.8842</v>
      </c>
      <c r="D278" s="0" t="n">
        <v>40.7533</v>
      </c>
      <c r="E278" s="0" t="n">
        <v>41.90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627.57</v>
      </c>
      <c r="K278" s="0" t="n">
        <v>42.4</v>
      </c>
      <c r="L278" s="0" t="n">
        <v>1531</v>
      </c>
    </row>
    <row r="279" customFormat="false" ht="15.75" hidden="false" customHeight="false" outlineLevel="0" collapsed="false">
      <c r="B279" s="0" t="n">
        <v>1202.6648</v>
      </c>
      <c r="C279" s="0" t="n">
        <v>35.791</v>
      </c>
      <c r="D279" s="0" t="n">
        <v>39.5776</v>
      </c>
      <c r="E279" s="0" t="n">
        <v>40.787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029.61</v>
      </c>
      <c r="K279" s="0" t="n">
        <v>42.25</v>
      </c>
      <c r="L279" s="0" t="n">
        <v>1533</v>
      </c>
    </row>
    <row r="280" customFormat="false" ht="15.75" hidden="false" customHeight="false" outlineLevel="0" collapsed="false">
      <c r="B280" s="0" t="n">
        <v>627.7464</v>
      </c>
      <c r="C280" s="0" t="n">
        <v>33.6787</v>
      </c>
      <c r="D280" s="0" t="n">
        <v>38.1781</v>
      </c>
      <c r="E280" s="0" t="n">
        <v>39.68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891.14</v>
      </c>
      <c r="K280" s="0" t="n">
        <v>38.77</v>
      </c>
      <c r="L280" s="0" t="n">
        <v>1531</v>
      </c>
    </row>
    <row r="281" customFormat="false" ht="15.75" hidden="false" customHeight="false" outlineLevel="0" collapsed="false">
      <c r="B281" s="0" t="n">
        <v>26977.6288</v>
      </c>
      <c r="C281" s="0" t="n">
        <v>39.2465</v>
      </c>
      <c r="D281" s="0" t="n">
        <v>40.6695</v>
      </c>
      <c r="E281" s="0" t="n">
        <v>43.935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255.77</v>
      </c>
      <c r="K281" s="0" t="n">
        <v>112.87</v>
      </c>
      <c r="L281" s="0" t="n">
        <v>1528</v>
      </c>
    </row>
    <row r="282" customFormat="false" ht="15.75" hidden="false" customHeight="false" outlineLevel="0" collapsed="false">
      <c r="B282" s="0" t="n">
        <v>7873.4904</v>
      </c>
      <c r="C282" s="0" t="n">
        <v>37.7732</v>
      </c>
      <c r="D282" s="0" t="n">
        <v>39.6085</v>
      </c>
      <c r="E282" s="0" t="n">
        <v>42.761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495.07</v>
      </c>
      <c r="K282" s="0" t="n">
        <v>92.44</v>
      </c>
      <c r="L282" s="0" t="n">
        <v>1531</v>
      </c>
    </row>
    <row r="283" customFormat="false" ht="15.75" hidden="false" customHeight="false" outlineLevel="0" collapsed="false">
      <c r="B283" s="0" t="n">
        <v>3540.46</v>
      </c>
      <c r="C283" s="0" t="n">
        <v>36.4079</v>
      </c>
      <c r="D283" s="0" t="n">
        <v>38.8838</v>
      </c>
      <c r="E283" s="0" t="n">
        <v>41.409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438.52</v>
      </c>
      <c r="K283" s="0" t="n">
        <v>82.35</v>
      </c>
      <c r="L283" s="0" t="n">
        <v>1527</v>
      </c>
    </row>
    <row r="284" customFormat="false" ht="15.75" hidden="false" customHeight="false" outlineLevel="0" collapsed="false">
      <c r="B284" s="0" t="n">
        <v>1922.6072</v>
      </c>
      <c r="C284" s="0" t="n">
        <v>34.7809</v>
      </c>
      <c r="D284" s="0" t="n">
        <v>38.225</v>
      </c>
      <c r="E284" s="0" t="n">
        <v>40.193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258.98</v>
      </c>
      <c r="K284" s="0" t="n">
        <v>79.64</v>
      </c>
      <c r="L284" s="0" t="n">
        <v>1531</v>
      </c>
    </row>
    <row r="285" customFormat="false" ht="15.75" hidden="false" customHeight="false" outlineLevel="0" collapsed="false">
      <c r="B285" s="0" t="n">
        <v>12345.4168</v>
      </c>
      <c r="C285" s="0" t="n">
        <v>38.4305</v>
      </c>
      <c r="D285" s="0" t="n">
        <v>40.0368</v>
      </c>
      <c r="E285" s="0" t="n">
        <v>43.329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485.52</v>
      </c>
      <c r="K285" s="0" t="n">
        <v>94.15</v>
      </c>
      <c r="L285" s="0" t="n">
        <v>1524</v>
      </c>
    </row>
    <row r="286" customFormat="false" ht="15.75" hidden="false" customHeight="false" outlineLevel="0" collapsed="false">
      <c r="B286" s="0" t="n">
        <v>3978.6424</v>
      </c>
      <c r="C286" s="0" t="n">
        <v>37.071</v>
      </c>
      <c r="D286" s="0" t="n">
        <v>39.2296</v>
      </c>
      <c r="E286" s="0" t="n">
        <v>42.070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787.31</v>
      </c>
      <c r="K286" s="0" t="n">
        <v>89.16</v>
      </c>
      <c r="L286" s="0" t="n">
        <v>1534</v>
      </c>
    </row>
    <row r="287" customFormat="false" ht="15.75" hidden="false" customHeight="false" outlineLevel="0" collapsed="false">
      <c r="B287" s="0" t="n">
        <v>2025.2632</v>
      </c>
      <c r="C287" s="0" t="n">
        <v>35.548</v>
      </c>
      <c r="D287" s="0" t="n">
        <v>38.62</v>
      </c>
      <c r="E287" s="0" t="n">
        <v>40.915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79.02</v>
      </c>
      <c r="K287" s="0" t="n">
        <v>77.81</v>
      </c>
      <c r="L287" s="0" t="n">
        <v>1530</v>
      </c>
    </row>
    <row r="288" customFormat="false" ht="15.75" hidden="false" customHeight="false" outlineLevel="0" collapsed="false">
      <c r="B288" s="0" t="n">
        <v>1100.2312</v>
      </c>
      <c r="C288" s="0" t="n">
        <v>33.7869</v>
      </c>
      <c r="D288" s="0" t="n">
        <v>37.8958</v>
      </c>
      <c r="E288" s="0" t="n">
        <v>39.593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61.23</v>
      </c>
      <c r="K288" s="0" t="n">
        <v>78.86</v>
      </c>
      <c r="L288" s="0" t="n">
        <v>1531</v>
      </c>
    </row>
    <row r="289" customFormat="false" ht="15.75" hidden="false" customHeight="false" outlineLevel="0" collapsed="false">
      <c r="B289" s="0" t="n">
        <v>23591.7704</v>
      </c>
      <c r="C289" s="0" t="n">
        <v>39.9938</v>
      </c>
      <c r="D289" s="0" t="n">
        <v>43.9636</v>
      </c>
      <c r="E289" s="0" t="n">
        <v>45.232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3326.65</v>
      </c>
      <c r="K289" s="0" t="n">
        <v>118.79</v>
      </c>
      <c r="L289" s="0" t="n">
        <v>1535</v>
      </c>
    </row>
    <row r="290" customFormat="false" ht="15.75" hidden="false" customHeight="false" outlineLevel="0" collapsed="false">
      <c r="B290" s="0" t="n">
        <v>7731.4088</v>
      </c>
      <c r="C290" s="0" t="n">
        <v>38.417</v>
      </c>
      <c r="D290" s="0" t="n">
        <v>43.0967</v>
      </c>
      <c r="E290" s="0" t="n">
        <v>43.851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692.61</v>
      </c>
      <c r="K290" s="0" t="n">
        <v>103.21</v>
      </c>
      <c r="L290" s="0" t="n">
        <v>1525</v>
      </c>
    </row>
    <row r="291" customFormat="false" ht="15.75" hidden="false" customHeight="false" outlineLevel="0" collapsed="false">
      <c r="B291" s="0" t="n">
        <v>3663.1136</v>
      </c>
      <c r="C291" s="0" t="n">
        <v>37.0621</v>
      </c>
      <c r="D291" s="0" t="n">
        <v>42.0985</v>
      </c>
      <c r="E291" s="0" t="n">
        <v>42.317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38.77</v>
      </c>
      <c r="K291" s="0" t="n">
        <v>91.64</v>
      </c>
      <c r="L291" s="0" t="n">
        <v>1526</v>
      </c>
    </row>
    <row r="292" customFormat="false" ht="15.75" hidden="false" customHeight="false" outlineLevel="0" collapsed="false">
      <c r="B292" s="0" t="n">
        <v>1927.4744</v>
      </c>
      <c r="C292" s="0" t="n">
        <v>35.5059</v>
      </c>
      <c r="D292" s="0" t="n">
        <v>41.1372</v>
      </c>
      <c r="E292" s="0" t="n">
        <v>40.878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53.55</v>
      </c>
      <c r="K292" s="0" t="n">
        <v>85.24</v>
      </c>
      <c r="L292" s="0" t="n">
        <v>1535</v>
      </c>
    </row>
    <row r="293" customFormat="false" ht="15.75" hidden="false" customHeight="false" outlineLevel="0" collapsed="false">
      <c r="B293" s="0" t="n">
        <v>10961.1632</v>
      </c>
      <c r="C293" s="0" t="n">
        <v>39.0974</v>
      </c>
      <c r="D293" s="0" t="n">
        <v>43.515</v>
      </c>
      <c r="E293" s="0" t="n">
        <v>44.498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944.89</v>
      </c>
      <c r="K293" s="0" t="n">
        <v>107.26</v>
      </c>
      <c r="L293" s="0" t="n">
        <v>1534</v>
      </c>
    </row>
    <row r="294" customFormat="false" ht="15.75" hidden="false" customHeight="false" outlineLevel="0" collapsed="false">
      <c r="B294" s="0" t="n">
        <v>3885.8392</v>
      </c>
      <c r="C294" s="0" t="n">
        <v>37.6781</v>
      </c>
      <c r="D294" s="0" t="n">
        <v>42.5474</v>
      </c>
      <c r="E294" s="0" t="n">
        <v>42.968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446.05</v>
      </c>
      <c r="K294" s="0" t="n">
        <v>97.31</v>
      </c>
      <c r="L294" s="0" t="n">
        <v>1534</v>
      </c>
    </row>
    <row r="295" customFormat="false" ht="15.75" hidden="false" customHeight="false" outlineLevel="0" collapsed="false">
      <c r="B295" s="0" t="n">
        <v>1970.0216</v>
      </c>
      <c r="C295" s="0" t="n">
        <v>36.2092</v>
      </c>
      <c r="D295" s="0" t="n">
        <v>41.6499</v>
      </c>
      <c r="E295" s="0" t="n">
        <v>41.572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530.96</v>
      </c>
      <c r="K295" s="0" t="n">
        <v>82.96</v>
      </c>
      <c r="L295" s="0" t="n">
        <v>1531</v>
      </c>
    </row>
    <row r="296" customFormat="false" ht="15.75" hidden="false" customHeight="false" outlineLevel="0" collapsed="false">
      <c r="B296" s="0" t="n">
        <v>1033.3848</v>
      </c>
      <c r="C296" s="0" t="n">
        <v>34.5518</v>
      </c>
      <c r="D296" s="0" t="n">
        <v>40.7382</v>
      </c>
      <c r="E296" s="0" t="n">
        <v>40.309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631.3</v>
      </c>
      <c r="K296" s="0" t="n">
        <v>83.19</v>
      </c>
      <c r="L296" s="0" t="n">
        <v>1525</v>
      </c>
    </row>
    <row r="297" customFormat="false" ht="15.75" hidden="false" customHeight="false" outlineLevel="0" collapsed="false">
      <c r="B297" s="0" t="n">
        <v>60416.8952</v>
      </c>
      <c r="C297" s="0" t="n">
        <v>38.9748</v>
      </c>
      <c r="D297" s="0" t="n">
        <v>42.23</v>
      </c>
      <c r="E297" s="0" t="n">
        <v>44.200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3504.17</v>
      </c>
      <c r="K297" s="0" t="n">
        <v>158.56</v>
      </c>
      <c r="L297" s="0" t="n">
        <v>1533</v>
      </c>
    </row>
    <row r="298" customFormat="false" ht="15.75" hidden="false" customHeight="false" outlineLevel="0" collapsed="false">
      <c r="B298" s="0" t="n">
        <v>16741.108</v>
      </c>
      <c r="C298" s="0" t="n">
        <v>36.2907</v>
      </c>
      <c r="D298" s="0" t="n">
        <v>41.3805</v>
      </c>
      <c r="E298" s="0" t="n">
        <v>43.532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83.3</v>
      </c>
      <c r="K298" s="0" t="n">
        <v>118.91</v>
      </c>
      <c r="L298" s="0" t="n">
        <v>1532</v>
      </c>
    </row>
    <row r="299" customFormat="false" ht="15.75" hidden="false" customHeight="false" outlineLevel="0" collapsed="false">
      <c r="B299" s="0" t="n">
        <v>4542.3024</v>
      </c>
      <c r="C299" s="0" t="n">
        <v>35.0114</v>
      </c>
      <c r="D299" s="0" t="n">
        <v>40.4693</v>
      </c>
      <c r="E299" s="0" t="n">
        <v>42.774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162.93</v>
      </c>
      <c r="K299" s="0" t="n">
        <v>98.01</v>
      </c>
      <c r="L299" s="0" t="n">
        <v>1536</v>
      </c>
    </row>
    <row r="300" customFormat="false" ht="15.75" hidden="false" customHeight="false" outlineLevel="0" collapsed="false">
      <c r="B300" s="0" t="n">
        <v>1793.7128</v>
      </c>
      <c r="C300" s="0" t="n">
        <v>33.8093</v>
      </c>
      <c r="D300" s="0" t="n">
        <v>39.6059</v>
      </c>
      <c r="E300" s="0" t="n">
        <v>42.04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671.64</v>
      </c>
      <c r="K300" s="0" t="n">
        <v>93.51</v>
      </c>
      <c r="L300" s="0" t="n">
        <v>1526</v>
      </c>
    </row>
    <row r="301" customFormat="false" ht="15.75" hidden="false" customHeight="false" outlineLevel="0" collapsed="false">
      <c r="B301" s="0" t="n">
        <v>30335.2416</v>
      </c>
      <c r="C301" s="0" t="n">
        <v>37.3736</v>
      </c>
      <c r="D301" s="0" t="n">
        <v>41.7533</v>
      </c>
      <c r="E301" s="0" t="n">
        <v>43.825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857.41</v>
      </c>
      <c r="K301" s="0" t="n">
        <v>144.44</v>
      </c>
      <c r="L301" s="0" t="n">
        <v>1533</v>
      </c>
    </row>
    <row r="302" customFormat="false" ht="15.75" hidden="false" customHeight="false" outlineLevel="0" collapsed="false">
      <c r="B302" s="0" t="n">
        <v>7242.7408</v>
      </c>
      <c r="C302" s="0" t="n">
        <v>35.5438</v>
      </c>
      <c r="D302" s="0" t="n">
        <v>40.927</v>
      </c>
      <c r="E302" s="0" t="n">
        <v>43.151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8317.64</v>
      </c>
      <c r="K302" s="0" t="n">
        <v>106.28</v>
      </c>
      <c r="L302" s="0" t="n">
        <v>1534</v>
      </c>
    </row>
    <row r="303" customFormat="false" ht="15.75" hidden="false" customHeight="false" outlineLevel="0" collapsed="false">
      <c r="B303" s="0" t="n">
        <v>2376.9072</v>
      </c>
      <c r="C303" s="0" t="n">
        <v>34.4407</v>
      </c>
      <c r="D303" s="0" t="n">
        <v>40.1737</v>
      </c>
      <c r="E303" s="0" t="n">
        <v>42.518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519.54</v>
      </c>
      <c r="K303" s="0" t="n">
        <v>99.65</v>
      </c>
      <c r="L303" s="0" t="n">
        <v>1525</v>
      </c>
    </row>
    <row r="304" customFormat="false" ht="15.75" hidden="false" customHeight="false" outlineLevel="0" collapsed="false">
      <c r="B304" s="0" t="n">
        <v>1027.9832</v>
      </c>
      <c r="C304" s="0" t="n">
        <v>33.0474</v>
      </c>
      <c r="D304" s="0" t="n">
        <v>39.1663</v>
      </c>
      <c r="E304" s="0" t="n">
        <v>41.648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718.55</v>
      </c>
      <c r="K304" s="0" t="n">
        <v>100.06</v>
      </c>
      <c r="L304" s="0" t="n">
        <v>1533</v>
      </c>
    </row>
    <row r="305" customFormat="false" ht="15.75" hidden="false" customHeight="false" outlineLevel="0" collapsed="false">
      <c r="B305" s="0" t="n">
        <v>2226.3016</v>
      </c>
      <c r="C305" s="0" t="n">
        <v>41.4119</v>
      </c>
      <c r="D305" s="0" t="n">
        <v>43.3161</v>
      </c>
      <c r="E305" s="0" t="n">
        <v>45.002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919.4</v>
      </c>
      <c r="K305" s="0" t="n">
        <v>46.19</v>
      </c>
      <c r="L305" s="0" t="n">
        <v>1183</v>
      </c>
    </row>
    <row r="306" customFormat="false" ht="15.75" hidden="false" customHeight="false" outlineLevel="0" collapsed="false">
      <c r="B306" s="0" t="n">
        <v>1071.1512</v>
      </c>
      <c r="C306" s="0" t="n">
        <v>39.8725</v>
      </c>
      <c r="D306" s="0" t="n">
        <v>42.1993</v>
      </c>
      <c r="E306" s="0" t="n">
        <v>43.648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550.01</v>
      </c>
      <c r="K306" s="0" t="n">
        <v>42.57</v>
      </c>
      <c r="L306" s="0" t="n">
        <v>1165</v>
      </c>
    </row>
    <row r="307" customFormat="false" ht="15.75" hidden="false" customHeight="false" outlineLevel="0" collapsed="false">
      <c r="B307" s="0" t="n">
        <v>610.4872</v>
      </c>
      <c r="C307" s="0" t="n">
        <v>38.0753</v>
      </c>
      <c r="D307" s="0" t="n">
        <v>41.3274</v>
      </c>
      <c r="E307" s="0" t="n">
        <v>42.751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108.69</v>
      </c>
      <c r="K307" s="0" t="n">
        <v>39.71</v>
      </c>
      <c r="L307" s="0" t="n">
        <v>1182</v>
      </c>
    </row>
    <row r="308" customFormat="false" ht="15.75" hidden="false" customHeight="false" outlineLevel="0" collapsed="false">
      <c r="B308" s="0" t="n">
        <v>365.1576</v>
      </c>
      <c r="C308" s="0" t="n">
        <v>36.1445</v>
      </c>
      <c r="D308" s="0" t="n">
        <v>40.3255</v>
      </c>
      <c r="E308" s="0" t="n">
        <v>41.780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01.09</v>
      </c>
      <c r="K308" s="0" t="n">
        <v>38.6</v>
      </c>
      <c r="L308" s="0" t="n">
        <v>1163</v>
      </c>
    </row>
    <row r="309" customFormat="false" ht="15.75" hidden="false" customHeight="false" outlineLevel="0" collapsed="false">
      <c r="B309" s="0" t="n">
        <v>642.6888</v>
      </c>
      <c r="C309" s="0" t="n">
        <v>40.697</v>
      </c>
      <c r="D309" s="0" t="n">
        <v>42.8416</v>
      </c>
      <c r="E309" s="0" t="n">
        <v>44.407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644.58</v>
      </c>
      <c r="K309" s="0" t="n">
        <v>39.86</v>
      </c>
      <c r="L309" s="0" t="n">
        <v>1167</v>
      </c>
    </row>
    <row r="310" customFormat="false" ht="15.75" hidden="false" customHeight="false" outlineLevel="0" collapsed="false">
      <c r="B310" s="0" t="n">
        <v>315.6496</v>
      </c>
      <c r="C310" s="0" t="n">
        <v>39.0123</v>
      </c>
      <c r="D310" s="0" t="n">
        <v>41.7588</v>
      </c>
      <c r="E310" s="0" t="n">
        <v>43.169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163.2</v>
      </c>
      <c r="K310" s="0" t="n">
        <v>38.32</v>
      </c>
      <c r="L310" s="0" t="n">
        <v>1170</v>
      </c>
    </row>
    <row r="311" customFormat="false" ht="15.75" hidden="false" customHeight="false" outlineLevel="0" collapsed="false">
      <c r="B311" s="0" t="n">
        <v>169.8272</v>
      </c>
      <c r="C311" s="0" t="n">
        <v>37.1062</v>
      </c>
      <c r="D311" s="0" t="n">
        <v>40.8771</v>
      </c>
      <c r="E311" s="0" t="n">
        <v>42.314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073.91</v>
      </c>
      <c r="K311" s="0" t="n">
        <v>36.99</v>
      </c>
      <c r="L311" s="0" t="n">
        <v>1167</v>
      </c>
    </row>
    <row r="312" customFormat="false" ht="15.75" hidden="false" customHeight="false" outlineLevel="0" collapsed="false">
      <c r="B312" s="0" t="n">
        <v>125.9856</v>
      </c>
      <c r="C312" s="0" t="n">
        <v>35.1811</v>
      </c>
      <c r="D312" s="0" t="n">
        <v>40.0231</v>
      </c>
      <c r="E312" s="0" t="n">
        <v>41.530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408.74</v>
      </c>
      <c r="K312" s="0" t="n">
        <v>35.62</v>
      </c>
      <c r="L312" s="0" t="n">
        <v>1176</v>
      </c>
    </row>
    <row r="313" customFormat="false" ht="15.75" hidden="false" customHeight="false" outlineLevel="0" collapsed="false">
      <c r="B313" s="0" t="n">
        <v>5127.744</v>
      </c>
      <c r="C313" s="0" t="n">
        <v>39.9538</v>
      </c>
      <c r="D313" s="0" t="n">
        <v>42.3213</v>
      </c>
      <c r="E313" s="0" t="n">
        <v>43.646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81.88</v>
      </c>
      <c r="K313" s="0" t="n">
        <v>49.09</v>
      </c>
      <c r="L313" s="0" t="n">
        <v>1173</v>
      </c>
    </row>
    <row r="314" customFormat="false" ht="15.75" hidden="false" customHeight="false" outlineLevel="0" collapsed="false">
      <c r="B314" s="0" t="n">
        <v>2327.4464</v>
      </c>
      <c r="C314" s="0" t="n">
        <v>37.8747</v>
      </c>
      <c r="D314" s="0" t="n">
        <v>40.7872</v>
      </c>
      <c r="E314" s="0" t="n">
        <v>41.924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437.13</v>
      </c>
      <c r="K314" s="0" t="n">
        <v>44.85</v>
      </c>
      <c r="L314" s="0" t="n">
        <v>1176</v>
      </c>
    </row>
    <row r="315" customFormat="false" ht="15.75" hidden="false" customHeight="false" outlineLevel="0" collapsed="false">
      <c r="B315" s="0" t="n">
        <v>1186.8992</v>
      </c>
      <c r="C315" s="0" t="n">
        <v>35.7789</v>
      </c>
      <c r="D315" s="0" t="n">
        <v>39.6051</v>
      </c>
      <c r="E315" s="0" t="n">
        <v>40.822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935.88</v>
      </c>
      <c r="K315" s="0" t="n">
        <v>40.64</v>
      </c>
      <c r="L315" s="0" t="n">
        <v>1165</v>
      </c>
    </row>
    <row r="316" customFormat="false" ht="15.75" hidden="false" customHeight="false" outlineLevel="0" collapsed="false">
      <c r="B316" s="0" t="n">
        <v>624.6784</v>
      </c>
      <c r="C316" s="0" t="n">
        <v>33.6857</v>
      </c>
      <c r="D316" s="0" t="n">
        <v>38.1802</v>
      </c>
      <c r="E316" s="0" t="n">
        <v>39.674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904.58</v>
      </c>
      <c r="K316" s="0" t="n">
        <v>38.14</v>
      </c>
      <c r="L316" s="0" t="n">
        <v>1172</v>
      </c>
    </row>
    <row r="317" customFormat="false" ht="15.75" hidden="false" customHeight="false" outlineLevel="0" collapsed="false">
      <c r="B317" s="0" t="n">
        <v>2533.0608</v>
      </c>
      <c r="C317" s="0" t="n">
        <v>38.8832</v>
      </c>
      <c r="D317" s="0" t="n">
        <v>41.5866</v>
      </c>
      <c r="E317" s="0" t="n">
        <v>42.78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455.14</v>
      </c>
      <c r="K317" s="0" t="n">
        <v>47.2</v>
      </c>
      <c r="L317" s="0" t="n">
        <v>1175</v>
      </c>
    </row>
    <row r="318" customFormat="false" ht="15.75" hidden="false" customHeight="false" outlineLevel="0" collapsed="false">
      <c r="B318" s="0" t="n">
        <v>1086.8136</v>
      </c>
      <c r="C318" s="0" t="n">
        <v>36.7836</v>
      </c>
      <c r="D318" s="0" t="n">
        <v>40.0896</v>
      </c>
      <c r="E318" s="0" t="n">
        <v>41.267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398.56</v>
      </c>
      <c r="K318" s="0" t="n">
        <v>41.89</v>
      </c>
      <c r="L318" s="0" t="n">
        <v>1171</v>
      </c>
    </row>
    <row r="319" customFormat="false" ht="15.75" hidden="false" customHeight="false" outlineLevel="0" collapsed="false">
      <c r="B319" s="0" t="n">
        <v>501.2688</v>
      </c>
      <c r="C319" s="0" t="n">
        <v>34.6823</v>
      </c>
      <c r="D319" s="0" t="n">
        <v>38.9123</v>
      </c>
      <c r="E319" s="0" t="n">
        <v>40.279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233.89</v>
      </c>
      <c r="K319" s="0" t="n">
        <v>37.43</v>
      </c>
      <c r="L319" s="0" t="n">
        <v>1167</v>
      </c>
    </row>
    <row r="320" customFormat="false" ht="15.75" hidden="false" customHeight="false" outlineLevel="0" collapsed="false">
      <c r="B320" s="0" t="n">
        <v>271.2504</v>
      </c>
      <c r="C320" s="0" t="n">
        <v>32.6679</v>
      </c>
      <c r="D320" s="0" t="n">
        <v>37.8139</v>
      </c>
      <c r="E320" s="0" t="n">
        <v>39.443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81.78</v>
      </c>
      <c r="K320" s="0" t="n">
        <v>36.56</v>
      </c>
      <c r="L320" s="0" t="n">
        <v>1178</v>
      </c>
    </row>
    <row r="321" customFormat="false" ht="15.75" hidden="false" customHeight="false" outlineLevel="0" collapsed="false">
      <c r="B321" s="0" t="n">
        <v>13238.76</v>
      </c>
      <c r="C321" s="0" t="n">
        <v>38.4281</v>
      </c>
      <c r="D321" s="0" t="n">
        <v>40.0629</v>
      </c>
      <c r="E321" s="0" t="n">
        <v>43.3814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613.49</v>
      </c>
      <c r="K321" s="0" t="n">
        <v>96.47</v>
      </c>
      <c r="L321" s="0" t="n">
        <v>1173</v>
      </c>
    </row>
    <row r="322" customFormat="false" ht="15.75" hidden="false" customHeight="false" outlineLevel="0" collapsed="false">
      <c r="B322" s="0" t="n">
        <v>4211.8816</v>
      </c>
      <c r="C322" s="0" t="n">
        <v>37.074</v>
      </c>
      <c r="D322" s="0" t="n">
        <v>39.253</v>
      </c>
      <c r="E322" s="0" t="n">
        <v>42.059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367.49</v>
      </c>
      <c r="K322" s="0" t="n">
        <v>87.74</v>
      </c>
      <c r="L322" s="0" t="n">
        <v>1168</v>
      </c>
    </row>
    <row r="323" customFormat="false" ht="15.75" hidden="false" customHeight="false" outlineLevel="0" collapsed="false">
      <c r="B323" s="0" t="n">
        <v>2030.8448</v>
      </c>
      <c r="C323" s="0" t="n">
        <v>35.5581</v>
      </c>
      <c r="D323" s="0" t="n">
        <v>38.6607</v>
      </c>
      <c r="E323" s="0" t="n">
        <v>40.920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755.97</v>
      </c>
      <c r="K323" s="0" t="n">
        <v>84.68</v>
      </c>
      <c r="L323" s="0" t="n">
        <v>1172</v>
      </c>
    </row>
    <row r="324" customFormat="false" ht="15.75" hidden="false" customHeight="false" outlineLevel="0" collapsed="false">
      <c r="B324" s="0" t="n">
        <v>1135.0584</v>
      </c>
      <c r="C324" s="0" t="n">
        <v>33.8188</v>
      </c>
      <c r="D324" s="0" t="n">
        <v>37.8838</v>
      </c>
      <c r="E324" s="0" t="n">
        <v>39.522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49.49</v>
      </c>
      <c r="K324" s="0" t="n">
        <v>76.08</v>
      </c>
      <c r="L324" s="0" t="n">
        <v>1176</v>
      </c>
    </row>
    <row r="325" customFormat="false" ht="15.75" hidden="false" customHeight="false" outlineLevel="0" collapsed="false">
      <c r="B325" s="0" t="n">
        <v>5246.7928</v>
      </c>
      <c r="C325" s="0" t="n">
        <v>37.7263</v>
      </c>
      <c r="D325" s="0" t="n">
        <v>39.672</v>
      </c>
      <c r="E325" s="0" t="n">
        <v>42.826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409.61</v>
      </c>
      <c r="K325" s="0" t="n">
        <v>83.22</v>
      </c>
      <c r="L325" s="0" t="n">
        <v>1166</v>
      </c>
    </row>
    <row r="326" customFormat="false" ht="15.75" hidden="false" customHeight="false" outlineLevel="0" collapsed="false">
      <c r="B326" s="0" t="n">
        <v>1850.904</v>
      </c>
      <c r="C326" s="0" t="n">
        <v>36.3267</v>
      </c>
      <c r="D326" s="0" t="n">
        <v>38.9644</v>
      </c>
      <c r="E326" s="0" t="n">
        <v>41.469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603.68</v>
      </c>
      <c r="K326" s="0" t="n">
        <v>80.18</v>
      </c>
      <c r="L326" s="0" t="n">
        <v>1176</v>
      </c>
    </row>
    <row r="327" customFormat="false" ht="15.75" hidden="false" customHeight="false" outlineLevel="0" collapsed="false">
      <c r="B327" s="0" t="n">
        <v>877.824</v>
      </c>
      <c r="C327" s="0" t="n">
        <v>34.6865</v>
      </c>
      <c r="D327" s="0" t="n">
        <v>38.3235</v>
      </c>
      <c r="E327" s="0" t="n">
        <v>40.280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947.58</v>
      </c>
      <c r="K327" s="0" t="n">
        <v>77.95</v>
      </c>
      <c r="L327" s="0" t="n">
        <v>1177</v>
      </c>
    </row>
    <row r="328" customFormat="false" ht="15.75" hidden="false" customHeight="false" outlineLevel="0" collapsed="false">
      <c r="B328" s="0" t="n">
        <v>519.8184</v>
      </c>
      <c r="C328" s="0" t="n">
        <v>32.9009</v>
      </c>
      <c r="D328" s="0" t="n">
        <v>37.6621</v>
      </c>
      <c r="E328" s="0" t="n">
        <v>39.117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435.28</v>
      </c>
      <c r="K328" s="0" t="n">
        <v>76.34</v>
      </c>
      <c r="L328" s="0" t="n">
        <v>1165</v>
      </c>
    </row>
    <row r="329" customFormat="false" ht="15.75" hidden="false" customHeight="false" outlineLevel="0" collapsed="false">
      <c r="B329" s="0" t="n">
        <v>12000.58</v>
      </c>
      <c r="C329" s="0" t="n">
        <v>39.0852</v>
      </c>
      <c r="D329" s="0" t="n">
        <v>43.5617</v>
      </c>
      <c r="E329" s="0" t="n">
        <v>44.546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931.37</v>
      </c>
      <c r="K329" s="0" t="n">
        <v>105.47</v>
      </c>
      <c r="L329" s="0" t="n">
        <v>1173</v>
      </c>
    </row>
    <row r="330" customFormat="false" ht="15.75" hidden="false" customHeight="false" outlineLevel="0" collapsed="false">
      <c r="B330" s="0" t="n">
        <v>4120.9952</v>
      </c>
      <c r="C330" s="0" t="n">
        <v>37.6711</v>
      </c>
      <c r="D330" s="0" t="n">
        <v>42.5263</v>
      </c>
      <c r="E330" s="0" t="n">
        <v>42.91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938.17</v>
      </c>
      <c r="K330" s="0" t="n">
        <v>91.25</v>
      </c>
      <c r="L330" s="0" t="n">
        <v>1171</v>
      </c>
    </row>
    <row r="331" customFormat="false" ht="15.75" hidden="false" customHeight="false" outlineLevel="0" collapsed="false">
      <c r="B331" s="0" t="n">
        <v>1977.2352</v>
      </c>
      <c r="C331" s="0" t="n">
        <v>36.2021</v>
      </c>
      <c r="D331" s="0" t="n">
        <v>41.6281</v>
      </c>
      <c r="E331" s="0" t="n">
        <v>41.521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637.31</v>
      </c>
      <c r="K331" s="0" t="n">
        <v>87.32</v>
      </c>
      <c r="L331" s="0" t="n">
        <v>1176</v>
      </c>
    </row>
    <row r="332" customFormat="false" ht="15.75" hidden="false" customHeight="false" outlineLevel="0" collapsed="false">
      <c r="B332" s="0" t="n">
        <v>1091.4296</v>
      </c>
      <c r="C332" s="0" t="n">
        <v>34.5775</v>
      </c>
      <c r="D332" s="0" t="n">
        <v>40.627</v>
      </c>
      <c r="E332" s="0" t="n">
        <v>40.156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716</v>
      </c>
      <c r="K332" s="0" t="n">
        <v>81.68</v>
      </c>
      <c r="L332" s="0" t="n">
        <v>1170</v>
      </c>
    </row>
    <row r="333" customFormat="false" ht="15.75" hidden="false" customHeight="false" outlineLevel="0" collapsed="false">
      <c r="B333" s="0" t="n">
        <v>4926.476</v>
      </c>
      <c r="C333" s="0" t="n">
        <v>38.3604</v>
      </c>
      <c r="D333" s="0" t="n">
        <v>43.1507</v>
      </c>
      <c r="E333" s="0" t="n">
        <v>43.849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0229.48</v>
      </c>
      <c r="K333" s="0" t="n">
        <v>92.89</v>
      </c>
      <c r="L333" s="0" t="n">
        <v>1172</v>
      </c>
    </row>
    <row r="334" customFormat="false" ht="15.75" hidden="false" customHeight="false" outlineLevel="0" collapsed="false">
      <c r="B334" s="0" t="n">
        <v>1791.1056</v>
      </c>
      <c r="C334" s="0" t="n">
        <v>36.9662</v>
      </c>
      <c r="D334" s="0" t="n">
        <v>42.1052</v>
      </c>
      <c r="E334" s="0" t="n">
        <v>42.232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948.57</v>
      </c>
      <c r="K334" s="0" t="n">
        <v>85.76</v>
      </c>
      <c r="L334" s="0" t="n">
        <v>1174</v>
      </c>
    </row>
    <row r="335" customFormat="false" ht="15.75" hidden="false" customHeight="false" outlineLevel="0" collapsed="false">
      <c r="B335" s="0" t="n">
        <v>804.9464</v>
      </c>
      <c r="C335" s="0" t="n">
        <v>35.4037</v>
      </c>
      <c r="D335" s="0" t="n">
        <v>41.1699</v>
      </c>
      <c r="E335" s="0" t="n">
        <v>40.806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418.07</v>
      </c>
      <c r="K335" s="0" t="n">
        <v>79.54</v>
      </c>
      <c r="L335" s="0" t="n">
        <v>1176</v>
      </c>
    </row>
    <row r="336" customFormat="false" ht="15.75" hidden="false" customHeight="false" outlineLevel="0" collapsed="false">
      <c r="B336" s="0" t="n">
        <v>479.368</v>
      </c>
      <c r="C336" s="0" t="n">
        <v>33.7785</v>
      </c>
      <c r="D336" s="0" t="n">
        <v>40.3114</v>
      </c>
      <c r="E336" s="0" t="n">
        <v>39.65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9134.69</v>
      </c>
      <c r="K336" s="0" t="n">
        <v>79.14</v>
      </c>
      <c r="L336" s="0" t="n">
        <v>1165</v>
      </c>
    </row>
    <row r="337" customFormat="false" ht="15.75" hidden="false" customHeight="false" outlineLevel="0" collapsed="false">
      <c r="B337" s="0" t="n">
        <v>35926.4216</v>
      </c>
      <c r="C337" s="0" t="n">
        <v>37.4204</v>
      </c>
      <c r="D337" s="0" t="n">
        <v>41.9127</v>
      </c>
      <c r="E337" s="0" t="n">
        <v>44.094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2330.8</v>
      </c>
      <c r="K337" s="0" t="n">
        <v>137.71</v>
      </c>
      <c r="L337" s="0" t="n">
        <v>1176</v>
      </c>
    </row>
    <row r="338" customFormat="false" ht="15.75" hidden="false" customHeight="false" outlineLevel="0" collapsed="false">
      <c r="B338" s="0" t="n">
        <v>8358.8488</v>
      </c>
      <c r="C338" s="0" t="n">
        <v>35.5488</v>
      </c>
      <c r="D338" s="0" t="n">
        <v>40.9395</v>
      </c>
      <c r="E338" s="0" t="n">
        <v>43.23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61.9</v>
      </c>
      <c r="K338" s="0" t="n">
        <v>108.26</v>
      </c>
      <c r="L338" s="0" t="n">
        <v>1176</v>
      </c>
    </row>
    <row r="339" customFormat="false" ht="15.75" hidden="false" customHeight="false" outlineLevel="0" collapsed="false">
      <c r="B339" s="0" t="n">
        <v>2631.8256</v>
      </c>
      <c r="C339" s="0" t="n">
        <v>34.4422</v>
      </c>
      <c r="D339" s="0" t="n">
        <v>40.1928</v>
      </c>
      <c r="E339" s="0" t="n">
        <v>42.590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2574.6</v>
      </c>
      <c r="K339" s="0" t="n">
        <v>97.15</v>
      </c>
      <c r="L339" s="0" t="n">
        <v>1178</v>
      </c>
    </row>
    <row r="340" customFormat="false" ht="15.75" hidden="false" customHeight="false" outlineLevel="0" collapsed="false">
      <c r="B340" s="0" t="n">
        <v>1125.696</v>
      </c>
      <c r="C340" s="0" t="n">
        <v>33.052</v>
      </c>
      <c r="D340" s="0" t="n">
        <v>39.1551</v>
      </c>
      <c r="E340" s="0" t="n">
        <v>41.658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0025.36</v>
      </c>
      <c r="K340" s="0" t="n">
        <v>94.95</v>
      </c>
      <c r="L340" s="0" t="n">
        <v>1176</v>
      </c>
    </row>
    <row r="341" customFormat="false" ht="15.75" hidden="false" customHeight="false" outlineLevel="0" collapsed="false">
      <c r="B341" s="0" t="n">
        <v>15891.92</v>
      </c>
      <c r="C341" s="0" t="n">
        <v>36.2934</v>
      </c>
      <c r="D341" s="0" t="n">
        <v>41.4468</v>
      </c>
      <c r="E341" s="0" t="n">
        <v>43.74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480.04</v>
      </c>
      <c r="K341" s="0" t="n">
        <v>119.54</v>
      </c>
      <c r="L341" s="0" t="n">
        <v>1166</v>
      </c>
    </row>
    <row r="342" customFormat="false" ht="15.75" hidden="false" customHeight="false" outlineLevel="0" collapsed="false">
      <c r="B342" s="0" t="n">
        <v>3881.7592</v>
      </c>
      <c r="C342" s="0" t="n">
        <v>34.9912</v>
      </c>
      <c r="D342" s="0" t="n">
        <v>40.5026</v>
      </c>
      <c r="E342" s="0" t="n">
        <v>42.90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700.29</v>
      </c>
      <c r="K342" s="0" t="n">
        <v>102.98</v>
      </c>
      <c r="L342" s="0" t="n">
        <v>1165</v>
      </c>
    </row>
    <row r="343" customFormat="false" ht="15.75" hidden="false" customHeight="false" outlineLevel="0" collapsed="false">
      <c r="B343" s="0" t="n">
        <v>1345.168</v>
      </c>
      <c r="C343" s="0" t="n">
        <v>33.7709</v>
      </c>
      <c r="D343" s="0" t="n">
        <v>39.663</v>
      </c>
      <c r="E343" s="0" t="n">
        <v>42.18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009.64</v>
      </c>
      <c r="K343" s="0" t="n">
        <v>93.75</v>
      </c>
      <c r="L343" s="0" t="n">
        <v>1163</v>
      </c>
    </row>
    <row r="344" customFormat="false" ht="15.75" hidden="false" customHeight="false" outlineLevel="0" collapsed="false">
      <c r="B344" s="0" t="n">
        <v>603.7296</v>
      </c>
      <c r="C344" s="0" t="n">
        <v>32.249</v>
      </c>
      <c r="D344" s="0" t="n">
        <v>38.88</v>
      </c>
      <c r="E344" s="0" t="n">
        <v>41.44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333.27</v>
      </c>
      <c r="K344" s="0" t="n">
        <v>87.98</v>
      </c>
      <c r="L344" s="0" t="n">
        <v>1177</v>
      </c>
    </row>
    <row r="345" customFormat="false" ht="15.75" hidden="false" customHeight="false" outlineLevel="0" collapsed="false">
      <c r="B345" s="0" t="n">
        <v>11323.728</v>
      </c>
      <c r="C345" s="0" t="n">
        <v>41.6072</v>
      </c>
      <c r="D345" s="0" t="n">
        <v>41.4909</v>
      </c>
      <c r="E345" s="0" t="n">
        <v>44.148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469.02</v>
      </c>
      <c r="K345" s="0" t="n">
        <v>52.11</v>
      </c>
      <c r="L345" s="0" t="n">
        <v>1921</v>
      </c>
    </row>
    <row r="346" customFormat="false" ht="15.75" hidden="false" customHeight="false" outlineLevel="0" collapsed="false">
      <c r="B346" s="0" t="n">
        <v>5028.0912</v>
      </c>
      <c r="C346" s="0" t="n">
        <v>39.5543</v>
      </c>
      <c r="D346" s="0" t="n">
        <v>40.0406</v>
      </c>
      <c r="E346" s="0" t="n">
        <v>42.624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802.77</v>
      </c>
      <c r="K346" s="0" t="n">
        <v>45.74</v>
      </c>
      <c r="L346" s="0" t="n">
        <v>1914</v>
      </c>
    </row>
    <row r="347" customFormat="false" ht="15.75" hidden="false" customHeight="false" outlineLevel="0" collapsed="false">
      <c r="B347" s="0" t="n">
        <v>2644.192</v>
      </c>
      <c r="C347" s="0" t="n">
        <v>37.5182</v>
      </c>
      <c r="D347" s="0" t="n">
        <v>39.0353</v>
      </c>
      <c r="E347" s="0" t="n">
        <v>41.627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401.62</v>
      </c>
      <c r="K347" s="0" t="n">
        <v>43.94</v>
      </c>
      <c r="L347" s="0" t="n">
        <v>1913</v>
      </c>
    </row>
    <row r="348" customFormat="false" ht="15.75" hidden="false" customHeight="false" outlineLevel="0" collapsed="false">
      <c r="B348" s="0" t="n">
        <v>1471.5216</v>
      </c>
      <c r="C348" s="0" t="n">
        <v>35.3554</v>
      </c>
      <c r="D348" s="0" t="n">
        <v>37.7954</v>
      </c>
      <c r="E348" s="0" t="n">
        <v>40.35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494.83</v>
      </c>
      <c r="K348" s="0" t="n">
        <v>40.66</v>
      </c>
      <c r="L348" s="0" t="n">
        <v>1914</v>
      </c>
    </row>
    <row r="349" customFormat="false" ht="15.75" hidden="false" customHeight="false" outlineLevel="0" collapsed="false">
      <c r="B349" s="0" t="n">
        <v>6880.5472</v>
      </c>
      <c r="C349" s="0" t="n">
        <v>40.5501</v>
      </c>
      <c r="D349" s="0" t="n">
        <v>40.7385</v>
      </c>
      <c r="E349" s="0" t="n">
        <v>43.346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070.42</v>
      </c>
      <c r="K349" s="0" t="n">
        <v>49.16</v>
      </c>
      <c r="L349" s="0" t="n">
        <v>1914</v>
      </c>
    </row>
    <row r="350" customFormat="false" ht="15.75" hidden="false" customHeight="false" outlineLevel="0" collapsed="false">
      <c r="B350" s="0" t="n">
        <v>3162.1072</v>
      </c>
      <c r="C350" s="0" t="n">
        <v>38.4896</v>
      </c>
      <c r="D350" s="0" t="n">
        <v>39.3696</v>
      </c>
      <c r="E350" s="0" t="n">
        <v>41.929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018.25</v>
      </c>
      <c r="K350" s="0" t="n">
        <v>44.99</v>
      </c>
      <c r="L350" s="0" t="n">
        <v>1923</v>
      </c>
    </row>
    <row r="351" customFormat="false" ht="15.75" hidden="false" customHeight="false" outlineLevel="0" collapsed="false">
      <c r="B351" s="0" t="n">
        <v>1646.168</v>
      </c>
      <c r="C351" s="0" t="n">
        <v>36.3555</v>
      </c>
      <c r="D351" s="0" t="n">
        <v>38.3122</v>
      </c>
      <c r="E351" s="0" t="n">
        <v>40.925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33.37</v>
      </c>
      <c r="K351" s="0" t="n">
        <v>43.29</v>
      </c>
      <c r="L351" s="0" t="n">
        <v>1913</v>
      </c>
    </row>
    <row r="352" customFormat="false" ht="15.75" hidden="false" customHeight="false" outlineLevel="0" collapsed="false">
      <c r="B352" s="0" t="n">
        <v>953.5456</v>
      </c>
      <c r="C352" s="0" t="n">
        <v>34.1788</v>
      </c>
      <c r="D352" s="0" t="n">
        <v>37.4282</v>
      </c>
      <c r="E352" s="0" t="n">
        <v>40.050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246.28</v>
      </c>
      <c r="K352" s="0" t="n">
        <v>38.77</v>
      </c>
      <c r="L352" s="0" t="n">
        <v>1923</v>
      </c>
    </row>
    <row r="353" customFormat="false" ht="15.75" hidden="false" customHeight="false" outlineLevel="0" collapsed="false">
      <c r="B353" s="0" t="n">
        <v>23492.768</v>
      </c>
      <c r="C353" s="0" t="n">
        <v>40.1645</v>
      </c>
      <c r="D353" s="0" t="n">
        <v>44.585</v>
      </c>
      <c r="E353" s="0" t="n">
        <v>44.278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731.18</v>
      </c>
      <c r="K353" s="0" t="n">
        <v>65.21</v>
      </c>
      <c r="L353" s="0" t="n">
        <v>1924</v>
      </c>
    </row>
    <row r="354" customFormat="false" ht="15.75" hidden="false" customHeight="false" outlineLevel="0" collapsed="false">
      <c r="B354" s="0" t="n">
        <v>12393.3488</v>
      </c>
      <c r="C354" s="0" t="n">
        <v>37.6373</v>
      </c>
      <c r="D354" s="0" t="n">
        <v>42.9882</v>
      </c>
      <c r="E354" s="0" t="n">
        <v>43.069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5.06</v>
      </c>
      <c r="K354" s="0" t="n">
        <v>57.08</v>
      </c>
      <c r="L354" s="0" t="n">
        <v>1925</v>
      </c>
    </row>
    <row r="355" customFormat="false" ht="15.75" hidden="false" customHeight="false" outlineLevel="0" collapsed="false">
      <c r="B355" s="0" t="n">
        <v>7121.5168</v>
      </c>
      <c r="C355" s="0" t="n">
        <v>35.1503</v>
      </c>
      <c r="D355" s="0" t="n">
        <v>41.7423</v>
      </c>
      <c r="E355" s="0" t="n">
        <v>42.1221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001.92</v>
      </c>
      <c r="K355" s="0" t="n">
        <v>52.66</v>
      </c>
      <c r="L355" s="0" t="n">
        <v>1923</v>
      </c>
    </row>
    <row r="356" customFormat="false" ht="15.75" hidden="false" customHeight="false" outlineLevel="0" collapsed="false">
      <c r="B356" s="0" t="n">
        <v>4333.5376</v>
      </c>
      <c r="C356" s="0" t="n">
        <v>32.7123</v>
      </c>
      <c r="D356" s="0" t="n">
        <v>40.3453</v>
      </c>
      <c r="E356" s="0" t="n">
        <v>40.953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041.38</v>
      </c>
      <c r="K356" s="0" t="n">
        <v>49.33</v>
      </c>
      <c r="L356" s="0" t="n">
        <v>1922</v>
      </c>
    </row>
    <row r="357" customFormat="false" ht="15.75" hidden="false" customHeight="false" outlineLevel="0" collapsed="false">
      <c r="B357" s="0" t="n">
        <v>13384.0288</v>
      </c>
      <c r="C357" s="0" t="n">
        <v>38.75</v>
      </c>
      <c r="D357" s="0" t="n">
        <v>43.8672</v>
      </c>
      <c r="E357" s="0" t="n">
        <v>43.71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4138.25</v>
      </c>
      <c r="K357" s="0" t="n">
        <v>60.04</v>
      </c>
      <c r="L357" s="0" t="n">
        <v>1912</v>
      </c>
    </row>
    <row r="358" customFormat="false" ht="15.75" hidden="false" customHeight="false" outlineLevel="0" collapsed="false">
      <c r="B358" s="0" t="n">
        <v>6900.7632</v>
      </c>
      <c r="C358" s="0" t="n">
        <v>36.2079</v>
      </c>
      <c r="D358" s="0" t="n">
        <v>42.3305</v>
      </c>
      <c r="E358" s="0" t="n">
        <v>42.53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735.88</v>
      </c>
      <c r="K358" s="0" t="n">
        <v>54.39</v>
      </c>
      <c r="L358" s="0" t="n">
        <v>1917</v>
      </c>
    </row>
    <row r="359" customFormat="false" ht="15.75" hidden="false" customHeight="false" outlineLevel="0" collapsed="false">
      <c r="B359" s="0" t="n">
        <v>3678.5136</v>
      </c>
      <c r="C359" s="0" t="n">
        <v>33.6265</v>
      </c>
      <c r="D359" s="0" t="n">
        <v>41.0077</v>
      </c>
      <c r="E359" s="0" t="n">
        <v>41.483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186.71</v>
      </c>
      <c r="K359" s="0" t="n">
        <v>50.5</v>
      </c>
      <c r="L359" s="0" t="n">
        <v>1921</v>
      </c>
    </row>
    <row r="360" customFormat="false" ht="15.75" hidden="false" customHeight="false" outlineLevel="0" collapsed="false">
      <c r="B360" s="0" t="n">
        <v>2374.7936</v>
      </c>
      <c r="C360" s="0" t="n">
        <v>31.3456</v>
      </c>
      <c r="D360" s="0" t="n">
        <v>39.871</v>
      </c>
      <c r="E360" s="0" t="n">
        <v>40.548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57.42</v>
      </c>
      <c r="K360" s="0" t="n">
        <v>45.95</v>
      </c>
      <c r="L360" s="0" t="n">
        <v>1921</v>
      </c>
    </row>
    <row r="361" customFormat="false" ht="15.75" hidden="false" customHeight="false" outlineLevel="0" collapsed="false">
      <c r="B361" s="0" t="n">
        <v>3274.2592</v>
      </c>
      <c r="C361" s="0" t="n">
        <v>41.524</v>
      </c>
      <c r="D361" s="0" t="n">
        <v>43.3711</v>
      </c>
      <c r="E361" s="0" t="n">
        <v>44.9914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071.16</v>
      </c>
      <c r="K361" s="0" t="n">
        <v>42.21</v>
      </c>
      <c r="L361" s="0" t="n">
        <v>1030</v>
      </c>
    </row>
    <row r="362" customFormat="false" ht="15.75" hidden="false" customHeight="false" outlineLevel="0" collapsed="false">
      <c r="B362" s="0" t="n">
        <v>1652.6144</v>
      </c>
      <c r="C362" s="0" t="n">
        <v>40.0205</v>
      </c>
      <c r="D362" s="0" t="n">
        <v>42.2412</v>
      </c>
      <c r="E362" s="0" t="n">
        <v>43.609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873.03</v>
      </c>
      <c r="K362" s="0" t="n">
        <v>35.23</v>
      </c>
      <c r="L362" s="0" t="n">
        <v>1031</v>
      </c>
    </row>
    <row r="363" customFormat="false" ht="15.75" hidden="false" customHeight="false" outlineLevel="0" collapsed="false">
      <c r="B363" s="0" t="n">
        <v>944.2304</v>
      </c>
      <c r="C363" s="0" t="n">
        <v>38.2495</v>
      </c>
      <c r="D363" s="0" t="n">
        <v>41.3541</v>
      </c>
      <c r="E363" s="0" t="n">
        <v>42.710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91.34</v>
      </c>
      <c r="K363" s="0" t="n">
        <v>34.65</v>
      </c>
      <c r="L363" s="0" t="n">
        <v>1032</v>
      </c>
    </row>
    <row r="364" customFormat="false" ht="15.75" hidden="false" customHeight="false" outlineLevel="0" collapsed="false">
      <c r="B364" s="0" t="n">
        <v>551.7752</v>
      </c>
      <c r="C364" s="0" t="n">
        <v>36.3047</v>
      </c>
      <c r="D364" s="0" t="n">
        <v>40.3548</v>
      </c>
      <c r="E364" s="0" t="n">
        <v>41.748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491.44</v>
      </c>
      <c r="K364" s="0" t="n">
        <v>33.94</v>
      </c>
      <c r="L364" s="0" t="n">
        <v>1029</v>
      </c>
    </row>
    <row r="365" customFormat="false" ht="15.75" hidden="false" customHeight="false" outlineLevel="0" collapsed="false">
      <c r="B365" s="0" t="n">
        <v>1601.7776</v>
      </c>
      <c r="C365" s="0" t="n">
        <v>40.6816</v>
      </c>
      <c r="D365" s="0" t="n">
        <v>42.7549</v>
      </c>
      <c r="E365" s="0" t="n">
        <v>44.173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429.92</v>
      </c>
      <c r="K365" s="0" t="n">
        <v>37.53</v>
      </c>
      <c r="L365" s="0" t="n">
        <v>1031</v>
      </c>
    </row>
    <row r="366" customFormat="false" ht="15.75" hidden="false" customHeight="false" outlineLevel="0" collapsed="false">
      <c r="B366" s="0" t="n">
        <v>844.6352</v>
      </c>
      <c r="C366" s="0" t="n">
        <v>38.9928</v>
      </c>
      <c r="D366" s="0" t="n">
        <v>41.671</v>
      </c>
      <c r="E366" s="0" t="n">
        <v>42.980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840.96</v>
      </c>
      <c r="K366" s="0" t="n">
        <v>34.86</v>
      </c>
      <c r="L366" s="0" t="n">
        <v>1031</v>
      </c>
    </row>
    <row r="367" customFormat="false" ht="15.75" hidden="false" customHeight="false" outlineLevel="0" collapsed="false">
      <c r="B367" s="0" t="n">
        <v>480.8432</v>
      </c>
      <c r="C367" s="0" t="n">
        <v>37.0787</v>
      </c>
      <c r="D367" s="0" t="n">
        <v>40.7324</v>
      </c>
      <c r="E367" s="0" t="n">
        <v>42.125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718.64</v>
      </c>
      <c r="K367" s="0" t="n">
        <v>33.76</v>
      </c>
      <c r="L367" s="0" t="n">
        <v>1030</v>
      </c>
    </row>
    <row r="368" customFormat="false" ht="15.75" hidden="false" customHeight="false" outlineLevel="0" collapsed="false">
      <c r="B368" s="0" t="n">
        <v>321.1512</v>
      </c>
      <c r="C368" s="0" t="n">
        <v>35.2274</v>
      </c>
      <c r="D368" s="0" t="n">
        <v>40.0111</v>
      </c>
      <c r="E368" s="0" t="n">
        <v>41.4868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922.93</v>
      </c>
      <c r="K368" s="0" t="n">
        <v>33.32</v>
      </c>
      <c r="L368" s="0" t="n">
        <v>1030</v>
      </c>
    </row>
    <row r="369" customFormat="false" ht="15.75" hidden="false" customHeight="false" outlineLevel="0" collapsed="false">
      <c r="B369" s="0" t="n">
        <v>6431.6192</v>
      </c>
      <c r="C369" s="0" t="n">
        <v>40.0038</v>
      </c>
      <c r="D369" s="0" t="n">
        <v>42.3793</v>
      </c>
      <c r="E369" s="0" t="n">
        <v>43.735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203.69</v>
      </c>
      <c r="K369" s="0" t="n">
        <v>45.03</v>
      </c>
      <c r="L369" s="0" t="n">
        <v>1033</v>
      </c>
    </row>
    <row r="370" customFormat="false" ht="15.75" hidden="false" customHeight="false" outlineLevel="0" collapsed="false">
      <c r="B370" s="0" t="n">
        <v>3099.452</v>
      </c>
      <c r="C370" s="0" t="n">
        <v>37.953</v>
      </c>
      <c r="D370" s="0" t="n">
        <v>40.8258</v>
      </c>
      <c r="E370" s="0" t="n">
        <v>41.988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763.39</v>
      </c>
      <c r="K370" s="0" t="n">
        <v>38.09</v>
      </c>
      <c r="L370" s="0" t="n">
        <v>1031</v>
      </c>
    </row>
    <row r="371" customFormat="false" ht="15.75" hidden="false" customHeight="false" outlineLevel="0" collapsed="false">
      <c r="B371" s="0" t="n">
        <v>1628.9896</v>
      </c>
      <c r="C371" s="0" t="n">
        <v>35.8714</v>
      </c>
      <c r="D371" s="0" t="n">
        <v>39.6044</v>
      </c>
      <c r="E371" s="0" t="n">
        <v>40.836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390.16</v>
      </c>
      <c r="K371" s="0" t="n">
        <v>37.01</v>
      </c>
      <c r="L371" s="0" t="n">
        <v>1029</v>
      </c>
    </row>
    <row r="372" customFormat="false" ht="15.75" hidden="false" customHeight="false" outlineLevel="0" collapsed="false">
      <c r="B372" s="0" t="n">
        <v>863.984</v>
      </c>
      <c r="C372" s="0" t="n">
        <v>33.7744</v>
      </c>
      <c r="D372" s="0" t="n">
        <v>38.1507</v>
      </c>
      <c r="E372" s="0" t="n">
        <v>39.626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440.69</v>
      </c>
      <c r="K372" s="0" t="n">
        <v>32.35</v>
      </c>
      <c r="L372" s="0" t="n">
        <v>1031</v>
      </c>
    </row>
    <row r="373" customFormat="false" ht="15.75" hidden="false" customHeight="false" outlineLevel="0" collapsed="false">
      <c r="B373" s="0" t="n">
        <v>4055.8496</v>
      </c>
      <c r="C373" s="0" t="n">
        <v>38.9655</v>
      </c>
      <c r="D373" s="0" t="n">
        <v>41.6173</v>
      </c>
      <c r="E373" s="0" t="n">
        <v>42.793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880.7</v>
      </c>
      <c r="K373" s="0" t="n">
        <v>38.41</v>
      </c>
      <c r="L373" s="0" t="n">
        <v>1031</v>
      </c>
    </row>
    <row r="374" customFormat="false" ht="15.75" hidden="false" customHeight="false" outlineLevel="0" collapsed="false">
      <c r="B374" s="0" t="n">
        <v>1958.928</v>
      </c>
      <c r="C374" s="0" t="n">
        <v>36.8625</v>
      </c>
      <c r="D374" s="0" t="n">
        <v>40.033</v>
      </c>
      <c r="E374" s="0" t="n">
        <v>41.22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018.52</v>
      </c>
      <c r="K374" s="0" t="n">
        <v>35.29</v>
      </c>
      <c r="L374" s="0" t="n">
        <v>1034</v>
      </c>
    </row>
    <row r="375" customFormat="false" ht="15.75" hidden="false" customHeight="false" outlineLevel="0" collapsed="false">
      <c r="B375" s="0" t="n">
        <v>986.9048</v>
      </c>
      <c r="C375" s="0" t="n">
        <v>34.7313</v>
      </c>
      <c r="D375" s="0" t="n">
        <v>38.767</v>
      </c>
      <c r="E375" s="0" t="n">
        <v>40.17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806.91</v>
      </c>
      <c r="K375" s="0" t="n">
        <v>32.22</v>
      </c>
      <c r="L375" s="0" t="n">
        <v>1034</v>
      </c>
    </row>
    <row r="376" customFormat="false" ht="15.75" hidden="false" customHeight="false" outlineLevel="0" collapsed="false">
      <c r="B376" s="0" t="n">
        <v>538.0032</v>
      </c>
      <c r="C376" s="0" t="n">
        <v>32.7161</v>
      </c>
      <c r="D376" s="0" t="n">
        <v>37.7544</v>
      </c>
      <c r="E376" s="0" t="n">
        <v>39.37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059.25</v>
      </c>
      <c r="K376" s="0" t="n">
        <v>31.65</v>
      </c>
      <c r="L376" s="0" t="n">
        <v>1032</v>
      </c>
    </row>
    <row r="377" customFormat="false" ht="15.75" hidden="false" customHeight="false" outlineLevel="0" collapsed="false">
      <c r="B377" s="0" t="n">
        <v>15724.6816</v>
      </c>
      <c r="C377" s="0" t="n">
        <v>38.4511</v>
      </c>
      <c r="D377" s="0" t="n">
        <v>40.0558</v>
      </c>
      <c r="E377" s="0" t="n">
        <v>43.43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528.92</v>
      </c>
      <c r="K377" s="0" t="n">
        <v>86.45</v>
      </c>
      <c r="L377" s="0" t="n">
        <v>1032</v>
      </c>
    </row>
    <row r="378" customFormat="false" ht="15.75" hidden="false" customHeight="false" outlineLevel="0" collapsed="false">
      <c r="B378" s="0" t="n">
        <v>5537.5352</v>
      </c>
      <c r="C378" s="0" t="n">
        <v>37.1321</v>
      </c>
      <c r="D378" s="0" t="n">
        <v>39.2573</v>
      </c>
      <c r="E378" s="0" t="n">
        <v>42.083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773.49</v>
      </c>
      <c r="K378" s="0" t="n">
        <v>74.24</v>
      </c>
      <c r="L378" s="0" t="n">
        <v>1030</v>
      </c>
    </row>
    <row r="379" customFormat="false" ht="15.75" hidden="false" customHeight="false" outlineLevel="0" collapsed="false">
      <c r="B379" s="0" t="n">
        <v>2814.6856</v>
      </c>
      <c r="C379" s="0" t="n">
        <v>35.6501</v>
      </c>
      <c r="D379" s="0" t="n">
        <v>38.672</v>
      </c>
      <c r="E379" s="0" t="n">
        <v>40.947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577.69</v>
      </c>
      <c r="K379" s="0" t="n">
        <v>70.49</v>
      </c>
      <c r="L379" s="0" t="n">
        <v>1031</v>
      </c>
    </row>
    <row r="380" customFormat="false" ht="15.75" hidden="false" customHeight="false" outlineLevel="0" collapsed="false">
      <c r="B380" s="0" t="n">
        <v>1594.1488</v>
      </c>
      <c r="C380" s="0" t="n">
        <v>33.9388</v>
      </c>
      <c r="D380" s="0" t="n">
        <v>37.9097</v>
      </c>
      <c r="E380" s="0" t="n">
        <v>39.55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497.32</v>
      </c>
      <c r="K380" s="0" t="n">
        <v>69</v>
      </c>
      <c r="L380" s="0" t="n">
        <v>1030</v>
      </c>
    </row>
    <row r="381" customFormat="false" ht="15.75" hidden="false" customHeight="false" outlineLevel="0" collapsed="false">
      <c r="B381" s="0" t="n">
        <v>7854.2576</v>
      </c>
      <c r="C381" s="0" t="n">
        <v>37.7525</v>
      </c>
      <c r="D381" s="0" t="n">
        <v>39.6259</v>
      </c>
      <c r="E381" s="0" t="n">
        <v>42.747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233.03</v>
      </c>
      <c r="K381" s="0" t="n">
        <v>79.39</v>
      </c>
      <c r="L381" s="0" t="n">
        <v>1033</v>
      </c>
    </row>
    <row r="382" customFormat="false" ht="15.75" hidden="false" customHeight="false" outlineLevel="0" collapsed="false">
      <c r="B382" s="0" t="n">
        <v>3290.9872</v>
      </c>
      <c r="C382" s="0" t="n">
        <v>36.3655</v>
      </c>
      <c r="D382" s="0" t="n">
        <v>38.9105</v>
      </c>
      <c r="E382" s="0" t="n">
        <v>41.3618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673.78</v>
      </c>
      <c r="K382" s="0" t="n">
        <v>71.55</v>
      </c>
      <c r="L382" s="0" t="n">
        <v>1030</v>
      </c>
    </row>
    <row r="383" customFormat="false" ht="15.75" hidden="false" customHeight="false" outlineLevel="0" collapsed="false">
      <c r="B383" s="0" t="n">
        <v>1719.0352</v>
      </c>
      <c r="C383" s="0" t="n">
        <v>34.725</v>
      </c>
      <c r="D383" s="0" t="n">
        <v>38.2492</v>
      </c>
      <c r="E383" s="0" t="n">
        <v>40.12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78.34</v>
      </c>
      <c r="K383" s="0" t="n">
        <v>65.87</v>
      </c>
      <c r="L383" s="0" t="n">
        <v>1034</v>
      </c>
    </row>
    <row r="384" customFormat="false" ht="15.75" hidden="false" customHeight="false" outlineLevel="0" collapsed="false">
      <c r="B384" s="0" t="n">
        <v>1028.5848</v>
      </c>
      <c r="C384" s="0" t="n">
        <v>32.9676</v>
      </c>
      <c r="D384" s="0" t="n">
        <v>37.6599</v>
      </c>
      <c r="E384" s="0" t="n">
        <v>39.098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697.7</v>
      </c>
      <c r="K384" s="0" t="n">
        <v>67.62</v>
      </c>
      <c r="L384" s="0" t="n">
        <v>1030</v>
      </c>
    </row>
    <row r="385" customFormat="false" ht="15.75" hidden="false" customHeight="false" outlineLevel="0" collapsed="false">
      <c r="B385" s="0" t="n">
        <v>14615.3984</v>
      </c>
      <c r="C385" s="0" t="n">
        <v>39.133</v>
      </c>
      <c r="D385" s="0" t="n">
        <v>43.601</v>
      </c>
      <c r="E385" s="0" t="n">
        <v>44.663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979.09</v>
      </c>
      <c r="K385" s="0" t="n">
        <v>96.38</v>
      </c>
      <c r="L385" s="0" t="n">
        <v>1033</v>
      </c>
    </row>
    <row r="386" customFormat="false" ht="15.75" hidden="false" customHeight="false" outlineLevel="0" collapsed="false">
      <c r="B386" s="0" t="n">
        <v>5629.1032</v>
      </c>
      <c r="C386" s="0" t="n">
        <v>37.7536</v>
      </c>
      <c r="D386" s="0" t="n">
        <v>42.5626</v>
      </c>
      <c r="E386" s="0" t="n">
        <v>43.04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685.18</v>
      </c>
      <c r="K386" s="0" t="n">
        <v>77.04</v>
      </c>
      <c r="L386" s="0" t="n">
        <v>1031</v>
      </c>
    </row>
    <row r="387" customFormat="false" ht="15.75" hidden="false" customHeight="false" outlineLevel="0" collapsed="false">
      <c r="B387" s="0" t="n">
        <v>2885.0744</v>
      </c>
      <c r="C387" s="0" t="n">
        <v>36.3246</v>
      </c>
      <c r="D387" s="0" t="n">
        <v>41.6481</v>
      </c>
      <c r="E387" s="0" t="n">
        <v>41.63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86.83</v>
      </c>
      <c r="K387" s="0" t="n">
        <v>75.04</v>
      </c>
      <c r="L387" s="0" t="n">
        <v>1031</v>
      </c>
    </row>
    <row r="388" customFormat="false" ht="15.75" hidden="false" customHeight="false" outlineLevel="0" collapsed="false">
      <c r="B388" s="0" t="n">
        <v>1634.7176</v>
      </c>
      <c r="C388" s="0" t="n">
        <v>34.7262</v>
      </c>
      <c r="D388" s="0" t="n">
        <v>40.6365</v>
      </c>
      <c r="E388" s="0" t="n">
        <v>40.272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104.46</v>
      </c>
      <c r="K388" s="0" t="n">
        <v>69.98</v>
      </c>
      <c r="L388" s="0" t="n">
        <v>1031</v>
      </c>
    </row>
    <row r="389" customFormat="false" ht="15.75" hidden="false" customHeight="false" outlineLevel="0" collapsed="false">
      <c r="B389" s="0" t="n">
        <v>7434.9544</v>
      </c>
      <c r="C389" s="0" t="n">
        <v>38.3718</v>
      </c>
      <c r="D389" s="0" t="n">
        <v>43.0738</v>
      </c>
      <c r="E389" s="0" t="n">
        <v>43.789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6098.35</v>
      </c>
      <c r="K389" s="0" t="n">
        <v>81.54</v>
      </c>
      <c r="L389" s="0" t="n">
        <v>1032</v>
      </c>
    </row>
    <row r="390" customFormat="false" ht="15.75" hidden="false" customHeight="false" outlineLevel="0" collapsed="false">
      <c r="B390" s="0" t="n">
        <v>3245.7824</v>
      </c>
      <c r="C390" s="0" t="n">
        <v>36.9877</v>
      </c>
      <c r="D390" s="0" t="n">
        <v>42.0061</v>
      </c>
      <c r="E390" s="0" t="n">
        <v>42.172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1068.24</v>
      </c>
      <c r="K390" s="0" t="n">
        <v>76.26</v>
      </c>
      <c r="L390" s="0" t="n">
        <v>1031</v>
      </c>
    </row>
    <row r="391" customFormat="false" ht="15.75" hidden="false" customHeight="false" outlineLevel="0" collapsed="false">
      <c r="B391" s="0" t="n">
        <v>1649.7424</v>
      </c>
      <c r="C391" s="0" t="n">
        <v>35.4117</v>
      </c>
      <c r="D391" s="0" t="n">
        <v>40.9977</v>
      </c>
      <c r="E391" s="0" t="n">
        <v>40.676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813.07</v>
      </c>
      <c r="K391" s="0" t="n">
        <v>68.04</v>
      </c>
      <c r="L391" s="0" t="n">
        <v>1029</v>
      </c>
    </row>
    <row r="392" customFormat="false" ht="15.75" hidden="false" customHeight="false" outlineLevel="0" collapsed="false">
      <c r="B392" s="0" t="n">
        <v>1020.1592</v>
      </c>
      <c r="C392" s="0" t="n">
        <v>33.8276</v>
      </c>
      <c r="D392" s="0" t="n">
        <v>40.2524</v>
      </c>
      <c r="E392" s="0" t="n">
        <v>39.6926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882.5</v>
      </c>
      <c r="K392" s="0" t="n">
        <v>65.85</v>
      </c>
      <c r="L392" s="0" t="n">
        <v>1032</v>
      </c>
    </row>
    <row r="393" customFormat="false" ht="15.75" hidden="false" customHeight="false" outlineLevel="0" collapsed="false">
      <c r="B393" s="0" t="n">
        <v>38347.3184</v>
      </c>
      <c r="C393" s="0" t="n">
        <v>37.4184</v>
      </c>
      <c r="D393" s="0" t="n">
        <v>42.0128</v>
      </c>
      <c r="E393" s="0" t="n">
        <v>44.1918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00.27</v>
      </c>
      <c r="K393" s="0" t="n">
        <v>127.78</v>
      </c>
      <c r="L393" s="0" t="n">
        <v>1032</v>
      </c>
    </row>
    <row r="394" customFormat="false" ht="15.75" hidden="false" customHeight="false" outlineLevel="0" collapsed="false">
      <c r="B394" s="0" t="n">
        <v>9271.988</v>
      </c>
      <c r="C394" s="0" t="n">
        <v>35.557</v>
      </c>
      <c r="D394" s="0" t="n">
        <v>40.9958</v>
      </c>
      <c r="E394" s="0" t="n">
        <v>43.291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500.61</v>
      </c>
      <c r="K394" s="0" t="n">
        <v>95.25</v>
      </c>
      <c r="L394" s="0" t="n">
        <v>1031</v>
      </c>
    </row>
    <row r="395" customFormat="false" ht="15.75" hidden="false" customHeight="false" outlineLevel="0" collapsed="false">
      <c r="B395" s="0" t="n">
        <v>3109.1424</v>
      </c>
      <c r="C395" s="0" t="n">
        <v>34.4649</v>
      </c>
      <c r="D395" s="0" t="n">
        <v>40.2318</v>
      </c>
      <c r="E395" s="0" t="n">
        <v>42.6382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207.46</v>
      </c>
      <c r="K395" s="0" t="n">
        <v>82.87</v>
      </c>
      <c r="L395" s="0" t="n">
        <v>1032</v>
      </c>
    </row>
    <row r="396" customFormat="false" ht="15.75" hidden="false" customHeight="false" outlineLevel="0" collapsed="false">
      <c r="B396" s="0" t="n">
        <v>1397.1392</v>
      </c>
      <c r="C396" s="0" t="n">
        <v>33.0955</v>
      </c>
      <c r="D396" s="0" t="n">
        <v>39.1505</v>
      </c>
      <c r="E396" s="0" t="n">
        <v>41.676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999.85</v>
      </c>
      <c r="K396" s="0" t="n">
        <v>77.19</v>
      </c>
      <c r="L396" s="0" t="n">
        <v>1031</v>
      </c>
    </row>
    <row r="397" customFormat="false" ht="15.75" hidden="false" customHeight="false" outlineLevel="0" collapsed="false">
      <c r="B397" s="0" t="n">
        <v>18167.596</v>
      </c>
      <c r="C397" s="0" t="n">
        <v>36.2938</v>
      </c>
      <c r="D397" s="0" t="n">
        <v>41.4754</v>
      </c>
      <c r="E397" s="0" t="n">
        <v>43.734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184.28</v>
      </c>
      <c r="K397" s="0" t="n">
        <v>102.94</v>
      </c>
      <c r="L397" s="0" t="n">
        <v>1034</v>
      </c>
    </row>
    <row r="398" customFormat="false" ht="15.75" hidden="false" customHeight="false" outlineLevel="0" collapsed="false">
      <c r="B398" s="0" t="n">
        <v>4907.1456</v>
      </c>
      <c r="C398" s="0" t="n">
        <v>35.0088</v>
      </c>
      <c r="D398" s="0" t="n">
        <v>40.4895</v>
      </c>
      <c r="E398" s="0" t="n">
        <v>42.868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479.57</v>
      </c>
      <c r="K398" s="0" t="n">
        <v>89.1</v>
      </c>
      <c r="L398" s="0" t="n">
        <v>1031</v>
      </c>
    </row>
    <row r="399" customFormat="false" ht="15.75" hidden="false" customHeight="false" outlineLevel="0" collapsed="false">
      <c r="B399" s="0" t="n">
        <v>1901.2816</v>
      </c>
      <c r="C399" s="0" t="n">
        <v>33.803</v>
      </c>
      <c r="D399" s="0" t="n">
        <v>39.6145</v>
      </c>
      <c r="E399" s="0" t="n">
        <v>42.116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076.27</v>
      </c>
      <c r="K399" s="0" t="n">
        <v>81.69</v>
      </c>
      <c r="L399" s="0" t="n">
        <v>1030</v>
      </c>
    </row>
    <row r="400" customFormat="false" ht="15.75" hidden="false" customHeight="false" outlineLevel="0" collapsed="false">
      <c r="B400" s="0" t="n">
        <v>928.628</v>
      </c>
      <c r="C400" s="0" t="n">
        <v>32.296</v>
      </c>
      <c r="D400" s="0" t="n">
        <v>38.8578</v>
      </c>
      <c r="E400" s="0" t="n">
        <v>41.43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357.24</v>
      </c>
      <c r="K400" s="0" t="n">
        <v>77.41</v>
      </c>
      <c r="L400" s="0" t="n">
        <v>1030</v>
      </c>
    </row>
    <row r="401" customFormat="false" ht="15.75" hidden="false" customHeight="false" outlineLevel="0" collapsed="false">
      <c r="B401" s="0" t="n">
        <v>19179.656</v>
      </c>
      <c r="C401" s="0" t="n">
        <v>42.7533</v>
      </c>
      <c r="D401" s="0" t="n">
        <v>42.3327</v>
      </c>
      <c r="E401" s="0" t="n">
        <v>44.707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488.73</v>
      </c>
      <c r="K401" s="0" t="n">
        <v>62.58</v>
      </c>
      <c r="L401" s="0" t="n">
        <v>2033</v>
      </c>
    </row>
    <row r="402" customFormat="false" ht="15.75" hidden="false" customHeight="false" outlineLevel="0" collapsed="false">
      <c r="B402" s="0" t="n">
        <v>7871.9408</v>
      </c>
      <c r="C402" s="0" t="n">
        <v>40.3995</v>
      </c>
      <c r="D402" s="0" t="n">
        <v>40.5874</v>
      </c>
      <c r="E402" s="0" t="n">
        <v>43.0158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2037.82</v>
      </c>
      <c r="K402" s="0" t="n">
        <v>54.62</v>
      </c>
      <c r="L402" s="0" t="n">
        <v>2041</v>
      </c>
    </row>
    <row r="403" customFormat="false" ht="15.75" hidden="false" customHeight="false" outlineLevel="0" collapsed="false">
      <c r="B403" s="0" t="n">
        <v>3582.4624</v>
      </c>
      <c r="C403" s="0" t="n">
        <v>38.1323</v>
      </c>
      <c r="D403" s="0" t="n">
        <v>39.0565</v>
      </c>
      <c r="E403" s="0" t="n">
        <v>41.494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519.04</v>
      </c>
      <c r="K403" s="0" t="n">
        <v>44.6</v>
      </c>
      <c r="L403" s="0" t="n">
        <v>2050</v>
      </c>
    </row>
    <row r="404" customFormat="false" ht="15.75" hidden="false" customHeight="false" outlineLevel="0" collapsed="false">
      <c r="B404" s="0" t="n">
        <v>1842.64</v>
      </c>
      <c r="C404" s="0" t="n">
        <v>35.8803</v>
      </c>
      <c r="D404" s="0" t="n">
        <v>37.9427</v>
      </c>
      <c r="E404" s="0" t="n">
        <v>40.391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407.62</v>
      </c>
      <c r="K404" s="0" t="n">
        <v>42.1</v>
      </c>
      <c r="L404" s="0" t="n">
        <v>2040</v>
      </c>
    </row>
    <row r="405" customFormat="false" ht="15.75" hidden="false" customHeight="false" outlineLevel="0" collapsed="false">
      <c r="B405" s="0" t="n">
        <v>11030.0672</v>
      </c>
      <c r="C405" s="0" t="n">
        <v>41.5453</v>
      </c>
      <c r="D405" s="0" t="n">
        <v>41.4336</v>
      </c>
      <c r="E405" s="0" t="n">
        <v>43.782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34.51</v>
      </c>
      <c r="K405" s="0" t="n">
        <v>56.85</v>
      </c>
      <c r="L405" s="0" t="n">
        <v>2050</v>
      </c>
    </row>
    <row r="406" customFormat="false" ht="15.75" hidden="false" customHeight="false" outlineLevel="0" collapsed="false">
      <c r="B406" s="0" t="n">
        <v>4521.496</v>
      </c>
      <c r="C406" s="0" t="n">
        <v>39.1771</v>
      </c>
      <c r="D406" s="0" t="n">
        <v>39.7748</v>
      </c>
      <c r="E406" s="0" t="n">
        <v>42.1812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489.8</v>
      </c>
      <c r="K406" s="0" t="n">
        <v>48.46</v>
      </c>
      <c r="L406" s="0" t="n">
        <v>2040</v>
      </c>
    </row>
    <row r="407" customFormat="false" ht="15.75" hidden="false" customHeight="false" outlineLevel="0" collapsed="false">
      <c r="B407" s="0" t="n">
        <v>2278.2736</v>
      </c>
      <c r="C407" s="0" t="n">
        <v>36.9469</v>
      </c>
      <c r="D407" s="0" t="n">
        <v>38.6426</v>
      </c>
      <c r="E407" s="0" t="n">
        <v>41.080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90.33</v>
      </c>
      <c r="K407" s="0" t="n">
        <v>43.29</v>
      </c>
      <c r="L407" s="0" t="n">
        <v>2037</v>
      </c>
    </row>
    <row r="408" customFormat="false" ht="15.75" hidden="false" customHeight="false" outlineLevel="0" collapsed="false">
      <c r="B408" s="0" t="n">
        <v>1202.4592</v>
      </c>
      <c r="C408" s="0" t="n">
        <v>34.6546</v>
      </c>
      <c r="D408" s="0" t="n">
        <v>37.494</v>
      </c>
      <c r="E408" s="0" t="n">
        <v>39.964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890.66</v>
      </c>
      <c r="K408" s="0" t="n">
        <v>38.67</v>
      </c>
      <c r="L408" s="0" t="n">
        <v>2050</v>
      </c>
    </row>
    <row r="409" customFormat="false" ht="15.75" hidden="false" customHeight="false" outlineLevel="0" collapsed="false">
      <c r="B409" s="0" t="n">
        <v>37917.1936</v>
      </c>
      <c r="C409" s="0" t="n">
        <v>42.0961</v>
      </c>
      <c r="D409" s="0" t="n">
        <v>45.1344</v>
      </c>
      <c r="E409" s="0" t="n">
        <v>44.7613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6078.82</v>
      </c>
      <c r="K409" s="0" t="n">
        <v>84.01</v>
      </c>
      <c r="L409" s="0" t="n">
        <v>2047</v>
      </c>
    </row>
    <row r="410" customFormat="false" ht="15.75" hidden="false" customHeight="false" outlineLevel="0" collapsed="false">
      <c r="B410" s="0" t="n">
        <v>20043.7728</v>
      </c>
      <c r="C410" s="0" t="n">
        <v>39.3648</v>
      </c>
      <c r="D410" s="0" t="n">
        <v>43.5214</v>
      </c>
      <c r="E410" s="0" t="n">
        <v>43.5081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209.95</v>
      </c>
      <c r="K410" s="0" t="n">
        <v>72.25</v>
      </c>
      <c r="L410" s="0" t="n">
        <v>2044</v>
      </c>
    </row>
    <row r="411" customFormat="false" ht="15.75" hidden="false" customHeight="false" outlineLevel="0" collapsed="false">
      <c r="B411" s="0" t="n">
        <v>11244.0096</v>
      </c>
      <c r="C411" s="0" t="n">
        <v>36.7003</v>
      </c>
      <c r="D411" s="0" t="n">
        <v>41.9963</v>
      </c>
      <c r="E411" s="0" t="n">
        <v>42.320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90.07</v>
      </c>
      <c r="K411" s="0" t="n">
        <v>63.33</v>
      </c>
      <c r="L411" s="0" t="n">
        <v>2043</v>
      </c>
    </row>
    <row r="412" customFormat="false" ht="15.75" hidden="false" customHeight="false" outlineLevel="0" collapsed="false">
      <c r="B412" s="0" t="n">
        <v>6525.1584</v>
      </c>
      <c r="C412" s="0" t="n">
        <v>34.1069</v>
      </c>
      <c r="D412" s="0" t="n">
        <v>40.8131</v>
      </c>
      <c r="E412" s="0" t="n">
        <v>41.3489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325.43</v>
      </c>
      <c r="K412" s="0" t="n">
        <v>52.17</v>
      </c>
      <c r="L412" s="0" t="n">
        <v>2050</v>
      </c>
    </row>
    <row r="413" customFormat="false" ht="15.75" hidden="false" customHeight="false" outlineLevel="0" collapsed="false">
      <c r="B413" s="0" t="n">
        <v>21238.3424</v>
      </c>
      <c r="C413" s="0" t="n">
        <v>40.6334</v>
      </c>
      <c r="D413" s="0" t="n">
        <v>44.287</v>
      </c>
      <c r="E413" s="0" t="n">
        <v>44.086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3323.19</v>
      </c>
      <c r="K413" s="0" t="n">
        <v>75.86</v>
      </c>
      <c r="L413" s="0" t="n">
        <v>2044</v>
      </c>
    </row>
    <row r="414" customFormat="false" ht="15.75" hidden="false" customHeight="false" outlineLevel="0" collapsed="false">
      <c r="B414" s="0" t="n">
        <v>10835.1744</v>
      </c>
      <c r="C414" s="0" t="n">
        <v>37.8557</v>
      </c>
      <c r="D414" s="0" t="n">
        <v>42.7083</v>
      </c>
      <c r="E414" s="0" t="n">
        <v>42.864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438.19</v>
      </c>
      <c r="K414" s="0" t="n">
        <v>65.19</v>
      </c>
      <c r="L414" s="0" t="n">
        <v>2042</v>
      </c>
    </row>
    <row r="415" customFormat="false" ht="15.75" hidden="false" customHeight="false" outlineLevel="0" collapsed="false">
      <c r="B415" s="0" t="n">
        <v>6232.7248</v>
      </c>
      <c r="C415" s="0" t="n">
        <v>35.2154</v>
      </c>
      <c r="D415" s="0" t="n">
        <v>41.4522</v>
      </c>
      <c r="E415" s="0" t="n">
        <v>41.875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864.15</v>
      </c>
      <c r="K415" s="0" t="n">
        <v>57.34</v>
      </c>
      <c r="L415" s="0" t="n">
        <v>2040</v>
      </c>
    </row>
    <row r="416" customFormat="false" ht="15.75" hidden="false" customHeight="false" outlineLevel="0" collapsed="false">
      <c r="B416" s="0" t="n">
        <v>3489.8368</v>
      </c>
      <c r="C416" s="0" t="n">
        <v>32.6348</v>
      </c>
      <c r="D416" s="0" t="n">
        <v>40.3663</v>
      </c>
      <c r="E416" s="0" t="n">
        <v>40.968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300.33</v>
      </c>
      <c r="K416" s="0" t="n">
        <v>49.68</v>
      </c>
      <c r="L416" s="0" t="n">
        <v>2043</v>
      </c>
    </row>
    <row r="417" customFormat="false" ht="15.75" hidden="false" customHeight="false" outlineLevel="0" collapsed="false">
      <c r="B417" s="0" t="n">
        <v>5990.7504</v>
      </c>
      <c r="C417" s="0" t="n">
        <v>42.2627</v>
      </c>
      <c r="D417" s="0" t="n">
        <v>43.8725</v>
      </c>
      <c r="E417" s="0" t="n">
        <v>45.526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22.72</v>
      </c>
      <c r="K417" s="0" t="n">
        <v>54.76</v>
      </c>
      <c r="L417" s="0" t="n">
        <v>1098</v>
      </c>
    </row>
    <row r="418" customFormat="false" ht="15.75" hidden="false" customHeight="false" outlineLevel="0" collapsed="false">
      <c r="B418" s="0" t="n">
        <v>3009.08</v>
      </c>
      <c r="C418" s="0" t="n">
        <v>40.8901</v>
      </c>
      <c r="D418" s="0" t="n">
        <v>42.5538</v>
      </c>
      <c r="E418" s="0" t="n">
        <v>43.921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571.73</v>
      </c>
      <c r="K418" s="0" t="n">
        <v>44.5</v>
      </c>
      <c r="L418" s="0" t="n">
        <v>1094</v>
      </c>
    </row>
    <row r="419" customFormat="false" ht="15.75" hidden="false" customHeight="false" outlineLevel="0" collapsed="false">
      <c r="B419" s="0" t="n">
        <v>1690.7336</v>
      </c>
      <c r="C419" s="0" t="n">
        <v>39.1352</v>
      </c>
      <c r="D419" s="0" t="n">
        <v>41.2943</v>
      </c>
      <c r="E419" s="0" t="n">
        <v>42.561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937.49</v>
      </c>
      <c r="K419" s="0" t="n">
        <v>36.93</v>
      </c>
      <c r="L419" s="0" t="n">
        <v>1096</v>
      </c>
    </row>
    <row r="420" customFormat="false" ht="15.75" hidden="false" customHeight="false" outlineLevel="0" collapsed="false">
      <c r="B420" s="0" t="n">
        <v>940.3456</v>
      </c>
      <c r="C420" s="0" t="n">
        <v>37.067</v>
      </c>
      <c r="D420" s="0" t="n">
        <v>40.317</v>
      </c>
      <c r="E420" s="0" t="n">
        <v>41.673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206.87</v>
      </c>
      <c r="K420" s="0" t="n">
        <v>38.24</v>
      </c>
      <c r="L420" s="0" t="n">
        <v>1091</v>
      </c>
    </row>
    <row r="421" customFormat="false" ht="15.75" hidden="false" customHeight="false" outlineLevel="0" collapsed="false">
      <c r="B421" s="0" t="n">
        <v>3306.332</v>
      </c>
      <c r="C421" s="0" t="n">
        <v>41.558</v>
      </c>
      <c r="D421" s="0" t="n">
        <v>43.1928</v>
      </c>
      <c r="E421" s="0" t="n">
        <v>44.665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919.84</v>
      </c>
      <c r="K421" s="0" t="n">
        <v>49.84</v>
      </c>
      <c r="L421" s="0" t="n">
        <v>1097</v>
      </c>
    </row>
    <row r="422" customFormat="false" ht="15.75" hidden="false" customHeight="false" outlineLevel="0" collapsed="false">
      <c r="B422" s="0" t="n">
        <v>1696.7992</v>
      </c>
      <c r="C422" s="0" t="n">
        <v>39.9251</v>
      </c>
      <c r="D422" s="0" t="n">
        <v>41.8304</v>
      </c>
      <c r="E422" s="0" t="n">
        <v>43.163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922.22</v>
      </c>
      <c r="K422" s="0" t="n">
        <v>44.22</v>
      </c>
      <c r="L422" s="0" t="n">
        <v>1096</v>
      </c>
    </row>
    <row r="423" customFormat="false" ht="15.75" hidden="false" customHeight="false" outlineLevel="0" collapsed="false">
      <c r="B423" s="0" t="n">
        <v>1011.736</v>
      </c>
      <c r="C423" s="0" t="n">
        <v>38.0081</v>
      </c>
      <c r="D423" s="0" t="n">
        <v>40.8628</v>
      </c>
      <c r="E423" s="0" t="n">
        <v>42.200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01.8</v>
      </c>
      <c r="K423" s="0" t="n">
        <v>37.23</v>
      </c>
      <c r="L423" s="0" t="n">
        <v>1093</v>
      </c>
    </row>
    <row r="424" customFormat="false" ht="15.75" hidden="false" customHeight="false" outlineLevel="0" collapsed="false">
      <c r="B424" s="0" t="n">
        <v>550.4208</v>
      </c>
      <c r="C424" s="0" t="n">
        <v>35.8476</v>
      </c>
      <c r="D424" s="0" t="n">
        <v>40.0055</v>
      </c>
      <c r="E424" s="0" t="n">
        <v>41.429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401.95</v>
      </c>
      <c r="K424" s="0" t="n">
        <v>35.74</v>
      </c>
      <c r="L424" s="0" t="n">
        <v>1099</v>
      </c>
    </row>
    <row r="425" customFormat="false" ht="15.75" hidden="false" customHeight="false" outlineLevel="0" collapsed="false">
      <c r="B425" s="0" t="n">
        <v>10469.6024</v>
      </c>
      <c r="C425" s="0" t="n">
        <v>40.9877</v>
      </c>
      <c r="D425" s="0" t="n">
        <v>42.764</v>
      </c>
      <c r="E425" s="0" t="n">
        <v>44.024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374.1</v>
      </c>
      <c r="K425" s="0" t="n">
        <v>55.84</v>
      </c>
      <c r="L425" s="0" t="n">
        <v>1089</v>
      </c>
    </row>
    <row r="426" customFormat="false" ht="15.75" hidden="false" customHeight="false" outlineLevel="0" collapsed="false">
      <c r="B426" s="0" t="n">
        <v>4835.3952</v>
      </c>
      <c r="C426" s="0" t="n">
        <v>38.7272</v>
      </c>
      <c r="D426" s="0" t="n">
        <v>41.0523</v>
      </c>
      <c r="E426" s="0" t="n">
        <v>42.082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808.14</v>
      </c>
      <c r="K426" s="0" t="n">
        <v>46.55</v>
      </c>
      <c r="L426" s="0" t="n">
        <v>1098</v>
      </c>
    </row>
    <row r="427" customFormat="false" ht="15.75" hidden="false" customHeight="false" outlineLevel="0" collapsed="false">
      <c r="B427" s="0" t="n">
        <v>2369.6392</v>
      </c>
      <c r="C427" s="0" t="n">
        <v>36.406</v>
      </c>
      <c r="D427" s="0" t="n">
        <v>39.3862</v>
      </c>
      <c r="E427" s="0" t="n">
        <v>40.455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331.32</v>
      </c>
      <c r="K427" s="0" t="n">
        <v>39.93</v>
      </c>
      <c r="L427" s="0" t="n">
        <v>1099</v>
      </c>
    </row>
    <row r="428" customFormat="false" ht="15.75" hidden="false" customHeight="false" outlineLevel="0" collapsed="false">
      <c r="B428" s="0" t="n">
        <v>1189.7712</v>
      </c>
      <c r="C428" s="0" t="n">
        <v>34.1622</v>
      </c>
      <c r="D428" s="0" t="n">
        <v>38.1527</v>
      </c>
      <c r="E428" s="0" t="n">
        <v>39.4408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834.07</v>
      </c>
      <c r="K428" s="0" t="n">
        <v>34.8</v>
      </c>
      <c r="L428" s="0" t="n">
        <v>1099</v>
      </c>
    </row>
    <row r="429" customFormat="false" ht="15.75" hidden="false" customHeight="false" outlineLevel="0" collapsed="false">
      <c r="B429" s="0" t="n">
        <v>6198.5984</v>
      </c>
      <c r="C429" s="0" t="n">
        <v>39.8508</v>
      </c>
      <c r="D429" s="0" t="n">
        <v>41.8808</v>
      </c>
      <c r="E429" s="0" t="n">
        <v>42.986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6.14</v>
      </c>
      <c r="K429" s="0" t="n">
        <v>50.01</v>
      </c>
      <c r="L429" s="0" t="n">
        <v>1098</v>
      </c>
    </row>
    <row r="430" customFormat="false" ht="15.75" hidden="false" customHeight="false" outlineLevel="0" collapsed="false">
      <c r="B430" s="0" t="n">
        <v>2871.9736</v>
      </c>
      <c r="C430" s="0" t="n">
        <v>37.4894</v>
      </c>
      <c r="D430" s="0" t="n">
        <v>40.1313</v>
      </c>
      <c r="E430" s="0" t="n">
        <v>41.1976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320.53</v>
      </c>
      <c r="K430" s="0" t="n">
        <v>41.41</v>
      </c>
      <c r="L430" s="0" t="n">
        <v>1094</v>
      </c>
    </row>
    <row r="431" customFormat="false" ht="15.75" hidden="false" customHeight="false" outlineLevel="0" collapsed="false">
      <c r="B431" s="0" t="n">
        <v>1470.6672</v>
      </c>
      <c r="C431" s="0" t="n">
        <v>35.2284</v>
      </c>
      <c r="D431" s="0" t="n">
        <v>38.9089</v>
      </c>
      <c r="E431" s="0" t="n">
        <v>40.105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15</v>
      </c>
      <c r="K431" s="0" t="n">
        <v>39.15</v>
      </c>
      <c r="L431" s="0" t="n">
        <v>1095</v>
      </c>
    </row>
    <row r="432" customFormat="false" ht="15.75" hidden="false" customHeight="false" outlineLevel="0" collapsed="false">
      <c r="B432" s="0" t="n">
        <v>732.8088</v>
      </c>
      <c r="C432" s="0" t="n">
        <v>33.0312</v>
      </c>
      <c r="D432" s="0" t="n">
        <v>37.705</v>
      </c>
      <c r="E432" s="0" t="n">
        <v>39.162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197.71</v>
      </c>
      <c r="K432" s="0" t="n">
        <v>32.01</v>
      </c>
      <c r="L432" s="0" t="n">
        <v>1095</v>
      </c>
    </row>
    <row r="433" customFormat="false" ht="15.75" hidden="false" customHeight="false" outlineLevel="0" collapsed="false">
      <c r="B433" s="0" t="n">
        <v>36817.9184</v>
      </c>
      <c r="C433" s="0" t="n">
        <v>39.6795</v>
      </c>
      <c r="D433" s="0" t="n">
        <v>40.9835</v>
      </c>
      <c r="E433" s="0" t="n">
        <v>43.806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8117.39</v>
      </c>
      <c r="K433" s="0" t="n">
        <v>119</v>
      </c>
      <c r="L433" s="0" t="n">
        <v>1095</v>
      </c>
    </row>
    <row r="434" customFormat="false" ht="15.75" hidden="false" customHeight="false" outlineLevel="0" collapsed="false">
      <c r="B434" s="0" t="n">
        <v>9655.5096</v>
      </c>
      <c r="C434" s="0" t="n">
        <v>37.8751</v>
      </c>
      <c r="D434" s="0" t="n">
        <v>39.5451</v>
      </c>
      <c r="E434" s="0" t="n">
        <v>42.507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2026.44</v>
      </c>
      <c r="K434" s="0" t="n">
        <v>86.42</v>
      </c>
      <c r="L434" s="0" t="n">
        <v>1097</v>
      </c>
    </row>
    <row r="435" customFormat="false" ht="15.75" hidden="false" customHeight="false" outlineLevel="0" collapsed="false">
      <c r="B435" s="0" t="n">
        <v>4206.5096</v>
      </c>
      <c r="C435" s="0" t="n">
        <v>36.2582</v>
      </c>
      <c r="D435" s="0" t="n">
        <v>38.681</v>
      </c>
      <c r="E435" s="0" t="n">
        <v>41.000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4694.19</v>
      </c>
      <c r="K435" s="0" t="n">
        <v>78.86</v>
      </c>
      <c r="L435" s="0" t="n">
        <v>1099</v>
      </c>
    </row>
    <row r="436" customFormat="false" ht="15.75" hidden="false" customHeight="false" outlineLevel="0" collapsed="false">
      <c r="B436" s="0" t="n">
        <v>2217.6336</v>
      </c>
      <c r="C436" s="0" t="n">
        <v>34.4847</v>
      </c>
      <c r="D436" s="0" t="n">
        <v>37.937</v>
      </c>
      <c r="E436" s="0" t="n">
        <v>39.700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872.41</v>
      </c>
      <c r="K436" s="0" t="n">
        <v>69.77</v>
      </c>
      <c r="L436" s="0" t="n">
        <v>1097</v>
      </c>
    </row>
    <row r="437" customFormat="false" ht="15.75" hidden="false" customHeight="false" outlineLevel="0" collapsed="false">
      <c r="B437" s="0" t="n">
        <v>15798.4264</v>
      </c>
      <c r="C437" s="0" t="n">
        <v>38.6558</v>
      </c>
      <c r="D437" s="0" t="n">
        <v>40.1288</v>
      </c>
      <c r="E437" s="0" t="n">
        <v>43.147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9390.3</v>
      </c>
      <c r="K437" s="0" t="n">
        <v>96.31</v>
      </c>
      <c r="L437" s="0" t="n">
        <v>1096</v>
      </c>
    </row>
    <row r="438" customFormat="false" ht="15.75" hidden="false" customHeight="false" outlineLevel="0" collapsed="false">
      <c r="B438" s="0" t="n">
        <v>5053.748</v>
      </c>
      <c r="C438" s="0" t="n">
        <v>37.0448</v>
      </c>
      <c r="D438" s="0" t="n">
        <v>39.0929</v>
      </c>
      <c r="E438" s="0" t="n">
        <v>41.704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03.16</v>
      </c>
      <c r="K438" s="0" t="n">
        <v>79.89</v>
      </c>
      <c r="L438" s="0" t="n">
        <v>1098</v>
      </c>
    </row>
    <row r="439" customFormat="false" ht="15.75" hidden="false" customHeight="false" outlineLevel="0" collapsed="false">
      <c r="B439" s="0" t="n">
        <v>2573.0424</v>
      </c>
      <c r="C439" s="0" t="n">
        <v>35.3309</v>
      </c>
      <c r="D439" s="0" t="n">
        <v>38.398</v>
      </c>
      <c r="E439" s="0" t="n">
        <v>40.485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48.76</v>
      </c>
      <c r="K439" s="0" t="n">
        <v>69.88</v>
      </c>
      <c r="L439" s="0" t="n">
        <v>1094</v>
      </c>
    </row>
    <row r="440" customFormat="false" ht="15.75" hidden="false" customHeight="false" outlineLevel="0" collapsed="false">
      <c r="B440" s="0" t="n">
        <v>1376.6856</v>
      </c>
      <c r="C440" s="0" t="n">
        <v>33.4545</v>
      </c>
      <c r="D440" s="0" t="n">
        <v>37.625</v>
      </c>
      <c r="E440" s="0" t="n">
        <v>39.138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8030.86</v>
      </c>
      <c r="K440" s="0" t="n">
        <v>65.06</v>
      </c>
      <c r="L440" s="0" t="n">
        <v>1095</v>
      </c>
    </row>
    <row r="441" customFormat="false" ht="15.75" hidden="false" customHeight="false" outlineLevel="0" collapsed="false">
      <c r="B441" s="0" t="n">
        <v>30617.6048</v>
      </c>
      <c r="C441" s="0" t="n">
        <v>40.4139</v>
      </c>
      <c r="D441" s="0" t="n">
        <v>43.97</v>
      </c>
      <c r="E441" s="0" t="n">
        <v>45.287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888.49</v>
      </c>
      <c r="K441" s="0" t="n">
        <v>121.94</v>
      </c>
      <c r="L441" s="0" t="n">
        <v>1096</v>
      </c>
    </row>
    <row r="442" customFormat="false" ht="15.75" hidden="false" customHeight="false" outlineLevel="0" collapsed="false">
      <c r="B442" s="0" t="n">
        <v>9811.4872</v>
      </c>
      <c r="C442" s="0" t="n">
        <v>38.5671</v>
      </c>
      <c r="D442" s="0" t="n">
        <v>42.9591</v>
      </c>
      <c r="E442" s="0" t="n">
        <v>43.732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537.2</v>
      </c>
      <c r="K442" s="0" t="n">
        <v>102.5</v>
      </c>
      <c r="L442" s="0" t="n">
        <v>1099</v>
      </c>
    </row>
    <row r="443" customFormat="false" ht="15.75" hidden="false" customHeight="false" outlineLevel="0" collapsed="false">
      <c r="B443" s="0" t="n">
        <v>4605.0824</v>
      </c>
      <c r="C443" s="0" t="n">
        <v>37.0845</v>
      </c>
      <c r="D443" s="0" t="n">
        <v>41.8099</v>
      </c>
      <c r="E443" s="0" t="n">
        <v>42.030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502</v>
      </c>
      <c r="K443" s="0" t="n">
        <v>90.44</v>
      </c>
      <c r="L443" s="0" t="n">
        <v>1089</v>
      </c>
    </row>
    <row r="444" customFormat="false" ht="15.75" hidden="false" customHeight="false" outlineLevel="0" collapsed="false">
      <c r="B444" s="0" t="n">
        <v>2426.6128</v>
      </c>
      <c r="C444" s="0" t="n">
        <v>35.4406</v>
      </c>
      <c r="D444" s="0" t="n">
        <v>40.7624</v>
      </c>
      <c r="E444" s="0" t="n">
        <v>40.5079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800.21</v>
      </c>
      <c r="K444" s="0" t="n">
        <v>76.71</v>
      </c>
      <c r="L444" s="0" t="n">
        <v>1097</v>
      </c>
    </row>
    <row r="445" customFormat="false" ht="15.75" hidden="false" customHeight="false" outlineLevel="0" collapsed="false">
      <c r="B445" s="0" t="n">
        <v>13977.9872</v>
      </c>
      <c r="C445" s="0" t="n">
        <v>39.3667</v>
      </c>
      <c r="D445" s="0" t="n">
        <v>43.4512</v>
      </c>
      <c r="E445" s="0" t="n">
        <v>44.4873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2986.67</v>
      </c>
      <c r="K445" s="0" t="n">
        <v>112.39</v>
      </c>
      <c r="L445" s="0" t="n">
        <v>1100</v>
      </c>
    </row>
    <row r="446" customFormat="false" ht="15.75" hidden="false" customHeight="false" outlineLevel="0" collapsed="false">
      <c r="B446" s="0" t="n">
        <v>5146.94</v>
      </c>
      <c r="C446" s="0" t="n">
        <v>37.7651</v>
      </c>
      <c r="D446" s="0" t="n">
        <v>42.3044</v>
      </c>
      <c r="E446" s="0" t="n">
        <v>42.703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584.82</v>
      </c>
      <c r="K446" s="0" t="n">
        <v>90.6</v>
      </c>
      <c r="L446" s="0" t="n">
        <v>1091</v>
      </c>
    </row>
    <row r="447" customFormat="false" ht="15.75" hidden="false" customHeight="false" outlineLevel="0" collapsed="false">
      <c r="B447" s="0" t="n">
        <v>2611.8248</v>
      </c>
      <c r="C447" s="0" t="n">
        <v>36.2049</v>
      </c>
      <c r="D447" s="0" t="n">
        <v>41.3499</v>
      </c>
      <c r="E447" s="0" t="n">
        <v>41.297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708.19</v>
      </c>
      <c r="K447" s="0" t="n">
        <v>84.32</v>
      </c>
      <c r="L447" s="0" t="n">
        <v>1096</v>
      </c>
    </row>
    <row r="448" customFormat="false" ht="15.75" hidden="false" customHeight="false" outlineLevel="0" collapsed="false">
      <c r="B448" s="0" t="n">
        <v>1376.8256</v>
      </c>
      <c r="C448" s="0" t="n">
        <v>34.4599</v>
      </c>
      <c r="D448" s="0" t="n">
        <v>40.4154</v>
      </c>
      <c r="E448" s="0" t="n">
        <v>39.970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582.89</v>
      </c>
      <c r="K448" s="0" t="n">
        <v>72.55</v>
      </c>
      <c r="L448" s="0" t="n">
        <v>1094</v>
      </c>
    </row>
    <row r="449" customFormat="false" ht="15.75" hidden="false" customHeight="false" outlineLevel="0" collapsed="false">
      <c r="B449" s="0" t="n">
        <v>87642.3688</v>
      </c>
      <c r="C449" s="0" t="n">
        <v>40.4351</v>
      </c>
      <c r="D449" s="0" t="n">
        <v>42.2388</v>
      </c>
      <c r="E449" s="0" t="n">
        <v>44.1512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736.01</v>
      </c>
      <c r="K449" s="0" t="n">
        <v>172.24</v>
      </c>
      <c r="L449" s="0" t="n">
        <v>1099</v>
      </c>
    </row>
    <row r="450" customFormat="false" ht="15.75" hidden="false" customHeight="false" outlineLevel="0" collapsed="false">
      <c r="B450" s="0" t="n">
        <v>22142.6744</v>
      </c>
      <c r="C450" s="0" t="n">
        <v>36.5989</v>
      </c>
      <c r="D450" s="0" t="n">
        <v>41.1768</v>
      </c>
      <c r="E450" s="0" t="n">
        <v>43.331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788.22</v>
      </c>
      <c r="K450" s="0" t="n">
        <v>124.69</v>
      </c>
      <c r="L450" s="0" t="n">
        <v>1099</v>
      </c>
    </row>
    <row r="451" customFormat="false" ht="15.75" hidden="false" customHeight="false" outlineLevel="0" collapsed="false">
      <c r="B451" s="0" t="n">
        <v>5041.112</v>
      </c>
      <c r="C451" s="0" t="n">
        <v>35.0626</v>
      </c>
      <c r="D451" s="0" t="n">
        <v>40.0957</v>
      </c>
      <c r="E451" s="0" t="n">
        <v>42.493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9107.47</v>
      </c>
      <c r="K451" s="0" t="n">
        <v>95.61</v>
      </c>
      <c r="L451" s="0" t="n">
        <v>1097</v>
      </c>
    </row>
    <row r="452" customFormat="false" ht="15.75" hidden="false" customHeight="false" outlineLevel="0" collapsed="false">
      <c r="B452" s="0" t="n">
        <v>1844.2056</v>
      </c>
      <c r="C452" s="0" t="n">
        <v>33.5754</v>
      </c>
      <c r="D452" s="0" t="n">
        <v>39.1305</v>
      </c>
      <c r="E452" s="0" t="n">
        <v>41.718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368.14</v>
      </c>
      <c r="K452" s="0" t="n">
        <v>84.89</v>
      </c>
      <c r="L452" s="0" t="n">
        <v>1096</v>
      </c>
    </row>
    <row r="453" customFormat="false" ht="15.75" hidden="false" customHeight="false" outlineLevel="0" collapsed="false">
      <c r="B453" s="0" t="n">
        <v>43786.6464</v>
      </c>
      <c r="C453" s="0" t="n">
        <v>38.1613</v>
      </c>
      <c r="D453" s="0" t="n">
        <v>41.5962</v>
      </c>
      <c r="E453" s="0" t="n">
        <v>43.641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8128.31</v>
      </c>
      <c r="K453" s="0" t="n">
        <v>145.06</v>
      </c>
      <c r="L453" s="0" t="n">
        <v>1088</v>
      </c>
    </row>
    <row r="454" customFormat="false" ht="15.75" hidden="false" customHeight="false" outlineLevel="0" collapsed="false">
      <c r="B454" s="0" t="n">
        <v>9396.7408</v>
      </c>
      <c r="C454" s="0" t="n">
        <v>35.71</v>
      </c>
      <c r="D454" s="0" t="n">
        <v>40.6517</v>
      </c>
      <c r="E454" s="0" t="n">
        <v>42.916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46.11</v>
      </c>
      <c r="K454" s="0" t="n">
        <v>101.61</v>
      </c>
      <c r="L454" s="0" t="n">
        <v>1093</v>
      </c>
    </row>
    <row r="455" customFormat="false" ht="15.75" hidden="false" customHeight="false" outlineLevel="0" collapsed="false">
      <c r="B455" s="0" t="n">
        <v>2659.9648</v>
      </c>
      <c r="C455" s="0" t="n">
        <v>34.3462</v>
      </c>
      <c r="D455" s="0" t="n">
        <v>39.7516</v>
      </c>
      <c r="E455" s="0" t="n">
        <v>42.2227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660.97</v>
      </c>
      <c r="K455" s="0" t="n">
        <v>90.15</v>
      </c>
      <c r="L455" s="0" t="n">
        <v>1098</v>
      </c>
    </row>
    <row r="456" customFormat="false" ht="15.75" hidden="false" customHeight="false" outlineLevel="0" collapsed="false">
      <c r="B456" s="0" t="n">
        <v>1105.584</v>
      </c>
      <c r="C456" s="0" t="n">
        <v>32.7021</v>
      </c>
      <c r="D456" s="0" t="n">
        <v>38.7825</v>
      </c>
      <c r="E456" s="0" t="n">
        <v>41.393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2427.82</v>
      </c>
      <c r="K456" s="0" t="n">
        <v>78.86</v>
      </c>
      <c r="L456" s="0" t="n">
        <v>1093</v>
      </c>
    </row>
    <row r="457" customFormat="false" ht="15.75" hidden="false" customHeight="false" outlineLevel="0" collapsed="false">
      <c r="B457" s="0" t="n">
        <v>2798.572</v>
      </c>
      <c r="C457" s="0" t="n">
        <v>41.4983</v>
      </c>
      <c r="D457" s="0" t="n">
        <v>43.1891</v>
      </c>
      <c r="E457" s="0" t="n">
        <v>44.6515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214.19</v>
      </c>
      <c r="K457" s="0" t="n">
        <v>47.79</v>
      </c>
      <c r="L457" s="0" t="n">
        <v>849</v>
      </c>
    </row>
    <row r="458" customFormat="false" ht="15.75" hidden="false" customHeight="false" outlineLevel="0" collapsed="false">
      <c r="B458" s="0" t="n">
        <v>1425.2216</v>
      </c>
      <c r="C458" s="0" t="n">
        <v>39.842</v>
      </c>
      <c r="D458" s="0" t="n">
        <v>41.8267</v>
      </c>
      <c r="E458" s="0" t="n">
        <v>43.162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955.22</v>
      </c>
      <c r="K458" s="0" t="n">
        <v>40.06</v>
      </c>
      <c r="L458" s="0" t="n">
        <v>844</v>
      </c>
    </row>
    <row r="459" customFormat="false" ht="15.75" hidden="false" customHeight="false" outlineLevel="0" collapsed="false">
      <c r="B459" s="0" t="n">
        <v>847.9816</v>
      </c>
      <c r="C459" s="0" t="n">
        <v>37.9201</v>
      </c>
      <c r="D459" s="0" t="n">
        <v>40.851</v>
      </c>
      <c r="E459" s="0" t="n">
        <v>42.221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701.51</v>
      </c>
      <c r="K459" s="0" t="n">
        <v>38.34</v>
      </c>
      <c r="L459" s="0" t="n">
        <v>848</v>
      </c>
    </row>
    <row r="460" customFormat="false" ht="15.75" hidden="false" customHeight="false" outlineLevel="0" collapsed="false">
      <c r="B460" s="0" t="n">
        <v>508.0824</v>
      </c>
      <c r="C460" s="0" t="n">
        <v>35.8297</v>
      </c>
      <c r="D460" s="0" t="n">
        <v>39.9378</v>
      </c>
      <c r="E460" s="0" t="n">
        <v>41.3643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99.47</v>
      </c>
      <c r="K460" s="0" t="n">
        <v>33.99</v>
      </c>
      <c r="L460" s="0" t="n">
        <v>845</v>
      </c>
    </row>
    <row r="461" customFormat="false" ht="15.75" hidden="false" customHeight="false" outlineLevel="0" collapsed="false">
      <c r="B461" s="0" t="n">
        <v>768.604</v>
      </c>
      <c r="C461" s="0" t="n">
        <v>40.7073</v>
      </c>
      <c r="D461" s="0" t="n">
        <v>42.537</v>
      </c>
      <c r="E461" s="0" t="n">
        <v>43.926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946.82</v>
      </c>
      <c r="K461" s="0" t="n">
        <v>40.91</v>
      </c>
      <c r="L461" s="0" t="n">
        <v>849</v>
      </c>
    </row>
    <row r="462" customFormat="false" ht="15.75" hidden="false" customHeight="false" outlineLevel="0" collapsed="false">
      <c r="B462" s="0" t="n">
        <v>381.9496</v>
      </c>
      <c r="C462" s="0" t="n">
        <v>38.8892</v>
      </c>
      <c r="D462" s="0" t="n">
        <v>41.2749</v>
      </c>
      <c r="E462" s="0" t="n">
        <v>42.631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734.8</v>
      </c>
      <c r="K462" s="0" t="n">
        <v>36.16</v>
      </c>
      <c r="L462" s="0" t="n">
        <v>847</v>
      </c>
    </row>
    <row r="463" customFormat="false" ht="15.75" hidden="false" customHeight="false" outlineLevel="0" collapsed="false">
      <c r="B463" s="0" t="n">
        <v>212.3136</v>
      </c>
      <c r="C463" s="0" t="n">
        <v>36.8046</v>
      </c>
      <c r="D463" s="0" t="n">
        <v>40.306</v>
      </c>
      <c r="E463" s="0" t="n">
        <v>41.770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907.16</v>
      </c>
      <c r="K463" s="0" t="n">
        <v>33.16</v>
      </c>
      <c r="L463" s="0" t="n">
        <v>840</v>
      </c>
    </row>
    <row r="464" customFormat="false" ht="15.75" hidden="false" customHeight="false" outlineLevel="0" collapsed="false">
      <c r="B464" s="0" t="n">
        <v>166.6416</v>
      </c>
      <c r="C464" s="0" t="n">
        <v>34.7251</v>
      </c>
      <c r="D464" s="0" t="n">
        <v>39.5874</v>
      </c>
      <c r="E464" s="0" t="n">
        <v>41.1289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530.66</v>
      </c>
      <c r="K464" s="0" t="n">
        <v>32.56</v>
      </c>
      <c r="L464" s="0" t="n">
        <v>842</v>
      </c>
    </row>
    <row r="465" customFormat="false" ht="15.75" hidden="false" customHeight="false" outlineLevel="0" collapsed="false">
      <c r="B465" s="0" t="n">
        <v>6486.4032</v>
      </c>
      <c r="C465" s="0" t="n">
        <v>39.8594</v>
      </c>
      <c r="D465" s="0" t="n">
        <v>41.9205</v>
      </c>
      <c r="E465" s="0" t="n">
        <v>43.027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93.45</v>
      </c>
      <c r="K465" s="0" t="n">
        <v>50.51</v>
      </c>
      <c r="L465" s="0" t="n">
        <v>846</v>
      </c>
    </row>
    <row r="466" customFormat="false" ht="15.75" hidden="false" customHeight="false" outlineLevel="0" collapsed="false">
      <c r="B466" s="0" t="n">
        <v>2909.644</v>
      </c>
      <c r="C466" s="0" t="n">
        <v>37.4879</v>
      </c>
      <c r="D466" s="0" t="n">
        <v>40.1622</v>
      </c>
      <c r="E466" s="0" t="n">
        <v>41.20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955.4</v>
      </c>
      <c r="K466" s="0" t="n">
        <v>44.88</v>
      </c>
      <c r="L466" s="0" t="n">
        <v>849</v>
      </c>
    </row>
    <row r="467" customFormat="false" ht="15.75" hidden="false" customHeight="false" outlineLevel="0" collapsed="false">
      <c r="B467" s="0" t="n">
        <v>1434.032</v>
      </c>
      <c r="C467" s="0" t="n">
        <v>35.215</v>
      </c>
      <c r="D467" s="0" t="n">
        <v>38.9189</v>
      </c>
      <c r="E467" s="0" t="n">
        <v>40.13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308.18</v>
      </c>
      <c r="K467" s="0" t="n">
        <v>37.78</v>
      </c>
      <c r="L467" s="0" t="n">
        <v>849</v>
      </c>
    </row>
    <row r="468" customFormat="false" ht="15.75" hidden="false" customHeight="false" outlineLevel="0" collapsed="false">
      <c r="B468" s="0" t="n">
        <v>721.9288</v>
      </c>
      <c r="C468" s="0" t="n">
        <v>33.0297</v>
      </c>
      <c r="D468" s="0" t="n">
        <v>37.6909</v>
      </c>
      <c r="E468" s="0" t="n">
        <v>39.169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513.2</v>
      </c>
      <c r="K468" s="0" t="n">
        <v>37</v>
      </c>
      <c r="L468" s="0" t="n">
        <v>840</v>
      </c>
    </row>
    <row r="469" customFormat="false" ht="15.75" hidden="false" customHeight="false" outlineLevel="0" collapsed="false">
      <c r="B469" s="0" t="n">
        <v>3208.444</v>
      </c>
      <c r="C469" s="0" t="n">
        <v>38.6014</v>
      </c>
      <c r="D469" s="0" t="n">
        <v>41.0534</v>
      </c>
      <c r="E469" s="0" t="n">
        <v>42.136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629.91</v>
      </c>
      <c r="K469" s="0" t="n">
        <v>47.88</v>
      </c>
      <c r="L469" s="0" t="n">
        <v>844</v>
      </c>
    </row>
    <row r="470" customFormat="false" ht="15.75" hidden="false" customHeight="false" outlineLevel="0" collapsed="false">
      <c r="B470" s="0" t="n">
        <v>1346.3232</v>
      </c>
      <c r="C470" s="0" t="n">
        <v>36.2644</v>
      </c>
      <c r="D470" s="0" t="n">
        <v>39.3838</v>
      </c>
      <c r="E470" s="0" t="n">
        <v>40.605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84.51</v>
      </c>
      <c r="K470" s="0" t="n">
        <v>40.36</v>
      </c>
      <c r="L470" s="0" t="n">
        <v>848</v>
      </c>
    </row>
    <row r="471" customFormat="false" ht="15.75" hidden="false" customHeight="false" outlineLevel="0" collapsed="false">
      <c r="B471" s="0" t="n">
        <v>610.664</v>
      </c>
      <c r="C471" s="0" t="n">
        <v>34.0258</v>
      </c>
      <c r="D471" s="0" t="n">
        <v>38.1538</v>
      </c>
      <c r="E471" s="0" t="n">
        <v>39.673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015.44</v>
      </c>
      <c r="K471" s="0" t="n">
        <v>36.5</v>
      </c>
      <c r="L471" s="0" t="n">
        <v>842</v>
      </c>
    </row>
    <row r="472" customFormat="false" ht="15.75" hidden="false" customHeight="false" outlineLevel="0" collapsed="false">
      <c r="B472" s="0" t="n">
        <v>324.8952</v>
      </c>
      <c r="C472" s="0" t="n">
        <v>31.9434</v>
      </c>
      <c r="D472" s="0" t="n">
        <v>37.2726</v>
      </c>
      <c r="E472" s="0" t="n">
        <v>38.980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35.03</v>
      </c>
      <c r="K472" s="0" t="n">
        <v>33.65</v>
      </c>
      <c r="L472" s="0" t="n">
        <v>842</v>
      </c>
    </row>
    <row r="473" customFormat="false" ht="15.75" hidden="false" customHeight="false" outlineLevel="0" collapsed="false">
      <c r="B473" s="0" t="n">
        <v>16194.7168</v>
      </c>
      <c r="C473" s="0" t="n">
        <v>38.6552</v>
      </c>
      <c r="D473" s="0" t="n">
        <v>40.1377</v>
      </c>
      <c r="E473" s="0" t="n">
        <v>43.200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4304.85</v>
      </c>
      <c r="K473" s="0" t="n">
        <v>100.73</v>
      </c>
      <c r="L473" s="0" t="n">
        <v>842</v>
      </c>
    </row>
    <row r="474" customFormat="false" ht="15.75" hidden="false" customHeight="false" outlineLevel="0" collapsed="false">
      <c r="B474" s="0" t="n">
        <v>4974.736</v>
      </c>
      <c r="C474" s="0" t="n">
        <v>37.0374</v>
      </c>
      <c r="D474" s="0" t="n">
        <v>39.1085</v>
      </c>
      <c r="E474" s="0" t="n">
        <v>41.6706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77.16</v>
      </c>
      <c r="K474" s="0" t="n">
        <v>82.58</v>
      </c>
      <c r="L474" s="0" t="n">
        <v>845</v>
      </c>
    </row>
    <row r="475" customFormat="false" ht="15.75" hidden="false" customHeight="false" outlineLevel="0" collapsed="false">
      <c r="B475" s="0" t="n">
        <v>2442.6008</v>
      </c>
      <c r="C475" s="0" t="n">
        <v>35.3302</v>
      </c>
      <c r="D475" s="0" t="n">
        <v>38.4226</v>
      </c>
      <c r="E475" s="0" t="n">
        <v>40.47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720.79</v>
      </c>
      <c r="K475" s="0" t="n">
        <v>75.98</v>
      </c>
      <c r="L475" s="0" t="n">
        <v>847</v>
      </c>
    </row>
    <row r="476" customFormat="false" ht="15.75" hidden="false" customHeight="false" outlineLevel="0" collapsed="false">
      <c r="B476" s="0" t="n">
        <v>1344.3016</v>
      </c>
      <c r="C476" s="0" t="n">
        <v>33.473</v>
      </c>
      <c r="D476" s="0" t="n">
        <v>37.6374</v>
      </c>
      <c r="E476" s="0" t="n">
        <v>39.122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409.05</v>
      </c>
      <c r="K476" s="0" t="n">
        <v>68.73</v>
      </c>
      <c r="L476" s="0" t="n">
        <v>847</v>
      </c>
    </row>
    <row r="477" customFormat="false" ht="15.75" hidden="false" customHeight="false" outlineLevel="0" collapsed="false">
      <c r="B477" s="0" t="n">
        <v>6051.284</v>
      </c>
      <c r="C477" s="0" t="n">
        <v>37.7993</v>
      </c>
      <c r="D477" s="0" t="n">
        <v>39.5988</v>
      </c>
      <c r="E477" s="0" t="n">
        <v>42.5166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7183.37</v>
      </c>
      <c r="K477" s="0" t="n">
        <v>89.86</v>
      </c>
      <c r="L477" s="0" t="n">
        <v>848</v>
      </c>
    </row>
    <row r="478" customFormat="false" ht="15.75" hidden="false" customHeight="false" outlineLevel="0" collapsed="false">
      <c r="B478" s="0" t="n">
        <v>2086.3632</v>
      </c>
      <c r="C478" s="0" t="n">
        <v>36.1584</v>
      </c>
      <c r="D478" s="0" t="n">
        <v>38.7384</v>
      </c>
      <c r="E478" s="0" t="n">
        <v>41.00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625.89</v>
      </c>
      <c r="K478" s="0" t="n">
        <v>74.98</v>
      </c>
      <c r="L478" s="0" t="n">
        <v>845</v>
      </c>
    </row>
    <row r="479" customFormat="false" ht="15.75" hidden="false" customHeight="false" outlineLevel="0" collapsed="false">
      <c r="B479" s="0" t="n">
        <v>1017.4136</v>
      </c>
      <c r="C479" s="0" t="n">
        <v>34.3612</v>
      </c>
      <c r="D479" s="0" t="n">
        <v>38.0268</v>
      </c>
      <c r="E479" s="0" t="n">
        <v>39.7591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946.38</v>
      </c>
      <c r="K479" s="0" t="n">
        <v>67.86</v>
      </c>
      <c r="L479" s="0" t="n">
        <v>843</v>
      </c>
    </row>
    <row r="480" customFormat="false" ht="15.75" hidden="false" customHeight="false" outlineLevel="0" collapsed="false">
      <c r="B480" s="0" t="n">
        <v>614.3728</v>
      </c>
      <c r="C480" s="0" t="n">
        <v>32.4763</v>
      </c>
      <c r="D480" s="0" t="n">
        <v>37.3999</v>
      </c>
      <c r="E480" s="0" t="n">
        <v>38.6739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459.7</v>
      </c>
      <c r="K480" s="0" t="n">
        <v>69.16</v>
      </c>
      <c r="L480" s="0" t="n">
        <v>845</v>
      </c>
    </row>
    <row r="481" customFormat="false" ht="15.75" hidden="false" customHeight="false" outlineLevel="0" collapsed="false">
      <c r="B481" s="0" t="n">
        <v>14896.78</v>
      </c>
      <c r="C481" s="0" t="n">
        <v>39.3563</v>
      </c>
      <c r="D481" s="0" t="n">
        <v>43.4938</v>
      </c>
      <c r="E481" s="0" t="n">
        <v>44.5555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602.44</v>
      </c>
      <c r="K481" s="0" t="n">
        <v>113.56</v>
      </c>
      <c r="L481" s="0" t="n">
        <v>849</v>
      </c>
    </row>
    <row r="482" customFormat="false" ht="15.75" hidden="false" customHeight="false" outlineLevel="0" collapsed="false">
      <c r="B482" s="0" t="n">
        <v>5198.6592</v>
      </c>
      <c r="C482" s="0" t="n">
        <v>37.7506</v>
      </c>
      <c r="D482" s="0" t="n">
        <v>42.2688</v>
      </c>
      <c r="E482" s="0" t="n">
        <v>42.667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4397.45</v>
      </c>
      <c r="K482" s="0" t="n">
        <v>93.02</v>
      </c>
      <c r="L482" s="0" t="n">
        <v>840</v>
      </c>
    </row>
    <row r="483" customFormat="false" ht="15.75" hidden="false" customHeight="false" outlineLevel="0" collapsed="false">
      <c r="B483" s="0" t="n">
        <v>2527.4376</v>
      </c>
      <c r="C483" s="0" t="n">
        <v>36.1868</v>
      </c>
      <c r="D483" s="0" t="n">
        <v>41.3043</v>
      </c>
      <c r="E483" s="0" t="n">
        <v>41.246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691.02</v>
      </c>
      <c r="K483" s="0" t="n">
        <v>83.45</v>
      </c>
      <c r="L483" s="0" t="n">
        <v>849</v>
      </c>
    </row>
    <row r="484" customFormat="false" ht="15.75" hidden="false" customHeight="false" outlineLevel="0" collapsed="false">
      <c r="B484" s="0" t="n">
        <v>1405.7904</v>
      </c>
      <c r="C484" s="0" t="n">
        <v>34.4898</v>
      </c>
      <c r="D484" s="0" t="n">
        <v>40.2901</v>
      </c>
      <c r="E484" s="0" t="n">
        <v>39.868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068.69</v>
      </c>
      <c r="K484" s="0" t="n">
        <v>77.48</v>
      </c>
      <c r="L484" s="0" t="n">
        <v>847</v>
      </c>
    </row>
    <row r="485" customFormat="false" ht="15.75" hidden="false" customHeight="false" outlineLevel="0" collapsed="false">
      <c r="B485" s="0" t="n">
        <v>6222.4344</v>
      </c>
      <c r="C485" s="0" t="n">
        <v>38.495</v>
      </c>
      <c r="D485" s="0" t="n">
        <v>42.9558</v>
      </c>
      <c r="E485" s="0" t="n">
        <v>43.689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667.86</v>
      </c>
      <c r="K485" s="0" t="n">
        <v>99.01</v>
      </c>
      <c r="L485" s="0" t="n">
        <v>836</v>
      </c>
    </row>
    <row r="486" customFormat="false" ht="15.75" hidden="false" customHeight="false" outlineLevel="0" collapsed="false">
      <c r="B486" s="0" t="n">
        <v>2255.6632</v>
      </c>
      <c r="C486" s="0" t="n">
        <v>36.9906</v>
      </c>
      <c r="D486" s="0" t="n">
        <v>41.748</v>
      </c>
      <c r="E486" s="0" t="n">
        <v>41.8876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660.7</v>
      </c>
      <c r="K486" s="0" t="n">
        <v>88.14</v>
      </c>
      <c r="L486" s="0" t="n">
        <v>847</v>
      </c>
    </row>
    <row r="487" customFormat="false" ht="15.75" hidden="false" customHeight="false" outlineLevel="0" collapsed="false">
      <c r="B487" s="0" t="n">
        <v>1027.6152</v>
      </c>
      <c r="C487" s="0" t="n">
        <v>35.3412</v>
      </c>
      <c r="D487" s="0" t="n">
        <v>40.7339</v>
      </c>
      <c r="E487" s="0" t="n">
        <v>40.415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4199.74</v>
      </c>
      <c r="K487" s="0" t="n">
        <v>72.35</v>
      </c>
      <c r="L487" s="0" t="n">
        <v>848</v>
      </c>
    </row>
    <row r="488" customFormat="false" ht="15.75" hidden="false" customHeight="false" outlineLevel="0" collapsed="false">
      <c r="B488" s="0" t="n">
        <v>617.4992</v>
      </c>
      <c r="C488" s="0" t="n">
        <v>33.616</v>
      </c>
      <c r="D488" s="0" t="n">
        <v>39.9352</v>
      </c>
      <c r="E488" s="0" t="n">
        <v>39.317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519.92</v>
      </c>
      <c r="K488" s="0" t="n">
        <v>69.82</v>
      </c>
      <c r="L488" s="0" t="n">
        <v>841</v>
      </c>
    </row>
    <row r="489" customFormat="false" ht="15.75" hidden="false" customHeight="false" outlineLevel="0" collapsed="false">
      <c r="B489" s="0" t="n">
        <v>50455.852</v>
      </c>
      <c r="C489" s="0" t="n">
        <v>38.2465</v>
      </c>
      <c r="D489" s="0" t="n">
        <v>41.7509</v>
      </c>
      <c r="E489" s="0" t="n">
        <v>43.897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2729.14</v>
      </c>
      <c r="K489" s="0" t="n">
        <v>149.69</v>
      </c>
      <c r="L489" s="0" t="n">
        <v>847</v>
      </c>
    </row>
    <row r="490" customFormat="false" ht="15.75" hidden="false" customHeight="false" outlineLevel="0" collapsed="false">
      <c r="B490" s="0" t="n">
        <v>9997.388</v>
      </c>
      <c r="C490" s="0" t="n">
        <v>35.7207</v>
      </c>
      <c r="D490" s="0" t="n">
        <v>40.6735</v>
      </c>
      <c r="E490" s="0" t="n">
        <v>42.986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952.52</v>
      </c>
      <c r="K490" s="0" t="n">
        <v>114.7</v>
      </c>
      <c r="L490" s="0" t="n">
        <v>845</v>
      </c>
    </row>
    <row r="491" customFormat="false" ht="15.75" hidden="false" customHeight="false" outlineLevel="0" collapsed="false">
      <c r="B491" s="0" t="n">
        <v>2742.0816</v>
      </c>
      <c r="C491" s="0" t="n">
        <v>34.3515</v>
      </c>
      <c r="D491" s="0" t="n">
        <v>39.754</v>
      </c>
      <c r="E491" s="0" t="n">
        <v>42.279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3510.91</v>
      </c>
      <c r="K491" s="0" t="n">
        <v>95.64</v>
      </c>
      <c r="L491" s="0" t="n">
        <v>845</v>
      </c>
    </row>
    <row r="492" customFormat="false" ht="15.75" hidden="false" customHeight="false" outlineLevel="0" collapsed="false">
      <c r="B492" s="0" t="n">
        <v>1128.9904</v>
      </c>
      <c r="C492" s="0" t="n">
        <v>32.7083</v>
      </c>
      <c r="D492" s="0" t="n">
        <v>38.7775</v>
      </c>
      <c r="E492" s="0" t="n">
        <v>41.438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513.15</v>
      </c>
      <c r="K492" s="0" t="n">
        <v>86.05</v>
      </c>
      <c r="L492" s="0" t="n">
        <v>843</v>
      </c>
    </row>
    <row r="493" customFormat="false" ht="15.75" hidden="false" customHeight="false" outlineLevel="0" collapsed="false">
      <c r="B493" s="0" t="n">
        <v>20641.288</v>
      </c>
      <c r="C493" s="0" t="n">
        <v>36.596</v>
      </c>
      <c r="D493" s="0" t="n">
        <v>41.2241</v>
      </c>
      <c r="E493" s="0" t="n">
        <v>43.492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943.42</v>
      </c>
      <c r="K493" s="0" t="n">
        <v>128.35</v>
      </c>
      <c r="L493" s="0" t="n">
        <v>849</v>
      </c>
    </row>
    <row r="494" customFormat="false" ht="15.75" hidden="false" customHeight="false" outlineLevel="0" collapsed="false">
      <c r="B494" s="0" t="n">
        <v>4217.1224</v>
      </c>
      <c r="C494" s="0" t="n">
        <v>35.0367</v>
      </c>
      <c r="D494" s="0" t="n">
        <v>40.0819</v>
      </c>
      <c r="E494" s="0" t="n">
        <v>42.559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831.53</v>
      </c>
      <c r="K494" s="0" t="n">
        <v>102.57</v>
      </c>
      <c r="L494" s="0" t="n">
        <v>844</v>
      </c>
    </row>
    <row r="495" customFormat="false" ht="15.75" hidden="false" customHeight="false" outlineLevel="0" collapsed="false">
      <c r="B495" s="0" t="n">
        <v>1390.3408</v>
      </c>
      <c r="C495" s="0" t="n">
        <v>33.5467</v>
      </c>
      <c r="D495" s="0" t="n">
        <v>39.1469</v>
      </c>
      <c r="E495" s="0" t="n">
        <v>41.8245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1269.57</v>
      </c>
      <c r="K495" s="0" t="n">
        <v>90.05</v>
      </c>
      <c r="L495" s="0" t="n">
        <v>843</v>
      </c>
    </row>
    <row r="496" customFormat="false" ht="15.75" hidden="false" customHeight="false" outlineLevel="0" collapsed="false">
      <c r="B496" s="0" t="n">
        <v>611.0608</v>
      </c>
      <c r="C496" s="0" t="n">
        <v>31.7916</v>
      </c>
      <c r="D496" s="0" t="n">
        <v>38.4975</v>
      </c>
      <c r="E496" s="0" t="n">
        <v>41.203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229.19</v>
      </c>
      <c r="K496" s="0" t="n">
        <v>79.6</v>
      </c>
      <c r="L496" s="0" t="n">
        <v>847</v>
      </c>
    </row>
    <row r="497" customFormat="false" ht="15.75" hidden="false" customHeight="false" outlineLevel="0" collapsed="false">
      <c r="B497" s="0" t="n">
        <v>13166.1024</v>
      </c>
      <c r="C497" s="0" t="n">
        <v>41.6074</v>
      </c>
      <c r="D497" s="0" t="n">
        <v>41.4276</v>
      </c>
      <c r="E497" s="0" t="n">
        <v>43.875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543.99</v>
      </c>
      <c r="K497" s="0" t="n">
        <v>52.83</v>
      </c>
      <c r="L497" s="0" t="n">
        <v>1379</v>
      </c>
    </row>
    <row r="498" customFormat="false" ht="15.75" hidden="false" customHeight="false" outlineLevel="0" collapsed="false">
      <c r="B498" s="0" t="n">
        <v>5454.1952</v>
      </c>
      <c r="C498" s="0" t="n">
        <v>39.2553</v>
      </c>
      <c r="D498" s="0" t="n">
        <v>39.7579</v>
      </c>
      <c r="E498" s="0" t="n">
        <v>42.187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725.29</v>
      </c>
      <c r="K498" s="0" t="n">
        <v>44.54</v>
      </c>
      <c r="L498" s="0" t="n">
        <v>1371</v>
      </c>
    </row>
    <row r="499" customFormat="false" ht="15.75" hidden="false" customHeight="false" outlineLevel="0" collapsed="false">
      <c r="B499" s="0" t="n">
        <v>2668.672</v>
      </c>
      <c r="C499" s="0" t="n">
        <v>37.0312</v>
      </c>
      <c r="D499" s="0" t="n">
        <v>38.6387</v>
      </c>
      <c r="E499" s="0" t="n">
        <v>41.10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620.41</v>
      </c>
      <c r="K499" s="0" t="n">
        <v>38.63</v>
      </c>
      <c r="L499" s="0" t="n">
        <v>1378</v>
      </c>
    </row>
    <row r="500" customFormat="false" ht="15.75" hidden="false" customHeight="false" outlineLevel="0" collapsed="false">
      <c r="B500" s="0" t="n">
        <v>1409.6624</v>
      </c>
      <c r="C500" s="0" t="n">
        <v>34.7464</v>
      </c>
      <c r="D500" s="0" t="n">
        <v>37.4546</v>
      </c>
      <c r="E500" s="0" t="n">
        <v>39.928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7065</v>
      </c>
      <c r="K500" s="0" t="n">
        <v>38.53</v>
      </c>
      <c r="L500" s="0" t="n">
        <v>1380</v>
      </c>
    </row>
    <row r="501" customFormat="false" ht="15.75" hidden="false" customHeight="false" outlineLevel="0" collapsed="false">
      <c r="B501" s="0" t="n">
        <v>7947.8704</v>
      </c>
      <c r="C501" s="0" t="n">
        <v>40.3916</v>
      </c>
      <c r="D501" s="0" t="n">
        <v>40.5507</v>
      </c>
      <c r="E501" s="0" t="n">
        <v>42.9912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670.09</v>
      </c>
      <c r="K501" s="0" t="n">
        <v>49.05</v>
      </c>
      <c r="L501" s="0" t="n">
        <v>1375</v>
      </c>
    </row>
    <row r="502" customFormat="false" ht="15.75" hidden="false" customHeight="false" outlineLevel="0" collapsed="false">
      <c r="B502" s="0" t="n">
        <v>3471.0864</v>
      </c>
      <c r="C502" s="0" t="n">
        <v>38.1034</v>
      </c>
      <c r="D502" s="0" t="n">
        <v>39.0013</v>
      </c>
      <c r="E502" s="0" t="n">
        <v>41.449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634.67</v>
      </c>
      <c r="K502" s="0" t="n">
        <v>43.99</v>
      </c>
      <c r="L502" s="0" t="n">
        <v>1374</v>
      </c>
    </row>
    <row r="503" customFormat="false" ht="15.75" hidden="false" customHeight="false" outlineLevel="0" collapsed="false">
      <c r="B503" s="0" t="n">
        <v>1737.2192</v>
      </c>
      <c r="C503" s="0" t="n">
        <v>35.8248</v>
      </c>
      <c r="D503" s="0" t="n">
        <v>37.8799</v>
      </c>
      <c r="E503" s="0" t="n">
        <v>40.372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702.52</v>
      </c>
      <c r="K503" s="0" t="n">
        <v>40.2</v>
      </c>
      <c r="L503" s="0" t="n">
        <v>1376</v>
      </c>
    </row>
    <row r="504" customFormat="false" ht="15.75" hidden="false" customHeight="false" outlineLevel="0" collapsed="false">
      <c r="B504" s="0" t="n">
        <v>965.656</v>
      </c>
      <c r="C504" s="0" t="n">
        <v>33.5455</v>
      </c>
      <c r="D504" s="0" t="n">
        <v>37.0663</v>
      </c>
      <c r="E504" s="0" t="n">
        <v>39.616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603.6</v>
      </c>
      <c r="K504" s="0" t="n">
        <v>36.26</v>
      </c>
      <c r="L504" s="0" t="n">
        <v>1384</v>
      </c>
    </row>
    <row r="505" customFormat="false" ht="15.75" hidden="false" customHeight="false" outlineLevel="0" collapsed="false">
      <c r="B505" s="0" t="n">
        <v>29262.5072</v>
      </c>
      <c r="C505" s="0" t="n">
        <v>40.8942</v>
      </c>
      <c r="D505" s="0" t="n">
        <v>44.3389</v>
      </c>
      <c r="E505" s="0" t="n">
        <v>44.1288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719.24</v>
      </c>
      <c r="K505" s="0" t="n">
        <v>66.64</v>
      </c>
      <c r="L505" s="0" t="n">
        <v>1384</v>
      </c>
    </row>
    <row r="506" customFormat="false" ht="15.75" hidden="false" customHeight="false" outlineLevel="0" collapsed="false">
      <c r="B506" s="0" t="n">
        <v>15125.5328</v>
      </c>
      <c r="C506" s="0" t="n">
        <v>38.0954</v>
      </c>
      <c r="D506" s="0" t="n">
        <v>42.5716</v>
      </c>
      <c r="E506" s="0" t="n">
        <v>42.780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704.14</v>
      </c>
      <c r="K506" s="0" t="n">
        <v>57.76</v>
      </c>
      <c r="L506" s="0" t="n">
        <v>1386</v>
      </c>
    </row>
    <row r="507" customFormat="false" ht="15.75" hidden="false" customHeight="false" outlineLevel="0" collapsed="false">
      <c r="B507" s="0" t="n">
        <v>8704.8016</v>
      </c>
      <c r="C507" s="0" t="n">
        <v>35.441</v>
      </c>
      <c r="D507" s="0" t="n">
        <v>41.341</v>
      </c>
      <c r="E507" s="0" t="n">
        <v>41.8297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481.23</v>
      </c>
      <c r="K507" s="0" t="n">
        <v>52.81</v>
      </c>
      <c r="L507" s="0" t="n">
        <v>1384</v>
      </c>
    </row>
    <row r="508" customFormat="false" ht="15.75" hidden="false" customHeight="false" outlineLevel="0" collapsed="false">
      <c r="B508" s="0" t="n">
        <v>5380.6768</v>
      </c>
      <c r="C508" s="0" t="n">
        <v>32.9302</v>
      </c>
      <c r="D508" s="0" t="n">
        <v>40.0926</v>
      </c>
      <c r="E508" s="0" t="n">
        <v>40.7615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973.47</v>
      </c>
      <c r="K508" s="0" t="n">
        <v>45.43</v>
      </c>
      <c r="L508" s="0" t="n">
        <v>1371</v>
      </c>
    </row>
    <row r="509" customFormat="false" ht="15.75" hidden="false" customHeight="false" outlineLevel="0" collapsed="false">
      <c r="B509" s="0" t="n">
        <v>16777.552</v>
      </c>
      <c r="C509" s="0" t="n">
        <v>39.3536</v>
      </c>
      <c r="D509" s="0" t="n">
        <v>43.5043</v>
      </c>
      <c r="E509" s="0" t="n">
        <v>43.474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216.62</v>
      </c>
      <c r="K509" s="0" t="n">
        <v>60.88</v>
      </c>
      <c r="L509" s="0" t="n">
        <v>1384</v>
      </c>
    </row>
    <row r="510" customFormat="false" ht="15.75" hidden="false" customHeight="false" outlineLevel="0" collapsed="false">
      <c r="B510" s="0" t="n">
        <v>8461.9216</v>
      </c>
      <c r="C510" s="0" t="n">
        <v>36.5675</v>
      </c>
      <c r="D510" s="0" t="n">
        <v>41.8509</v>
      </c>
      <c r="E510" s="0" t="n">
        <v>42.176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9176.85</v>
      </c>
      <c r="K510" s="0" t="n">
        <v>51.28</v>
      </c>
      <c r="L510" s="0" t="n">
        <v>1377</v>
      </c>
    </row>
    <row r="511" customFormat="false" ht="15.75" hidden="false" customHeight="false" outlineLevel="0" collapsed="false">
      <c r="B511" s="0" t="n">
        <v>4724.9984</v>
      </c>
      <c r="C511" s="0" t="n">
        <v>33.9224</v>
      </c>
      <c r="D511" s="0" t="n">
        <v>40.5527</v>
      </c>
      <c r="E511" s="0" t="n">
        <v>41.151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6121.23</v>
      </c>
      <c r="K511" s="0" t="n">
        <v>46.44</v>
      </c>
      <c r="L511" s="0" t="n">
        <v>1371</v>
      </c>
    </row>
    <row r="512" customFormat="false" ht="15.75" hidden="false" customHeight="false" outlineLevel="0" collapsed="false">
      <c r="B512" s="0" t="n">
        <v>3107.3472</v>
      </c>
      <c r="C512" s="0" t="n">
        <v>31.5491</v>
      </c>
      <c r="D512" s="0" t="n">
        <v>39.6266</v>
      </c>
      <c r="E512" s="0" t="n">
        <v>40.364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137.5</v>
      </c>
      <c r="K512" s="0" t="n">
        <v>43.5</v>
      </c>
      <c r="L512" s="0" t="n">
        <v>1383</v>
      </c>
    </row>
    <row r="513" customFormat="false" ht="15.75" hidden="false" customHeight="false" outlineLevel="0" collapsed="false">
      <c r="B513" s="0" t="n">
        <v>4024.0368</v>
      </c>
      <c r="C513" s="0" t="n">
        <v>41.6194</v>
      </c>
      <c r="D513" s="0" t="n">
        <v>43.2314</v>
      </c>
      <c r="E513" s="0" t="n">
        <v>44.65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355.21</v>
      </c>
      <c r="K513" s="0" t="n">
        <v>43.79</v>
      </c>
      <c r="L513" s="0" t="n">
        <v>745</v>
      </c>
    </row>
    <row r="514" customFormat="false" ht="15.75" hidden="false" customHeight="false" outlineLevel="0" collapsed="false">
      <c r="B514" s="0" t="n">
        <v>2127.1768</v>
      </c>
      <c r="C514" s="0" t="n">
        <v>40.0059</v>
      </c>
      <c r="D514" s="0" t="n">
        <v>41.8727</v>
      </c>
      <c r="E514" s="0" t="n">
        <v>43.125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06.63</v>
      </c>
      <c r="K514" s="0" t="n">
        <v>34.99</v>
      </c>
      <c r="L514" s="0" t="n">
        <v>745</v>
      </c>
    </row>
    <row r="515" customFormat="false" ht="15.75" hidden="false" customHeight="false" outlineLevel="0" collapsed="false">
      <c r="B515" s="0" t="n">
        <v>1239.152</v>
      </c>
      <c r="C515" s="0" t="n">
        <v>38.1067</v>
      </c>
      <c r="D515" s="0" t="n">
        <v>40.9155</v>
      </c>
      <c r="E515" s="0" t="n">
        <v>42.2142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238.15</v>
      </c>
      <c r="K515" s="0" t="n">
        <v>32.28</v>
      </c>
      <c r="L515" s="0" t="n">
        <v>744</v>
      </c>
    </row>
    <row r="516" customFormat="false" ht="15.75" hidden="false" customHeight="false" outlineLevel="0" collapsed="false">
      <c r="B516" s="0" t="n">
        <v>708.9832</v>
      </c>
      <c r="C516" s="0" t="n">
        <v>35.9805</v>
      </c>
      <c r="D516" s="0" t="n">
        <v>40.0018</v>
      </c>
      <c r="E516" s="0" t="n">
        <v>41.3646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391.25</v>
      </c>
      <c r="K516" s="0" t="n">
        <v>30.35</v>
      </c>
      <c r="L516" s="0" t="n">
        <v>744</v>
      </c>
    </row>
    <row r="517" customFormat="false" ht="15.75" hidden="false" customHeight="false" outlineLevel="0" collapsed="false">
      <c r="B517" s="0" t="n">
        <v>1994.8136</v>
      </c>
      <c r="C517" s="0" t="n">
        <v>40.704</v>
      </c>
      <c r="D517" s="0" t="n">
        <v>42.4974</v>
      </c>
      <c r="E517" s="0" t="n">
        <v>43.7675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2063.25</v>
      </c>
      <c r="K517" s="0" t="n">
        <v>37.46</v>
      </c>
      <c r="L517" s="0" t="n">
        <v>747</v>
      </c>
    </row>
    <row r="518" customFormat="false" ht="15.75" hidden="false" customHeight="false" outlineLevel="0" collapsed="false">
      <c r="B518" s="0" t="n">
        <v>1105.0528</v>
      </c>
      <c r="C518" s="0" t="n">
        <v>38.8853</v>
      </c>
      <c r="D518" s="0" t="n">
        <v>41.2485</v>
      </c>
      <c r="E518" s="0" t="n">
        <v>42.493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746.98</v>
      </c>
      <c r="K518" s="0" t="n">
        <v>32.2</v>
      </c>
      <c r="L518" s="0" t="n">
        <v>745</v>
      </c>
    </row>
    <row r="519" customFormat="false" ht="15.75" hidden="false" customHeight="false" outlineLevel="0" collapsed="false">
      <c r="B519" s="0" t="n">
        <v>658.0544</v>
      </c>
      <c r="C519" s="0" t="n">
        <v>36.8537</v>
      </c>
      <c r="D519" s="0" t="n">
        <v>40.2516</v>
      </c>
      <c r="E519" s="0" t="n">
        <v>41.626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888.8</v>
      </c>
      <c r="K519" s="0" t="n">
        <v>31.21</v>
      </c>
      <c r="L519" s="0" t="n">
        <v>747</v>
      </c>
    </row>
    <row r="520" customFormat="false" ht="15.75" hidden="false" customHeight="false" outlineLevel="0" collapsed="false">
      <c r="B520" s="0" t="n">
        <v>433.256</v>
      </c>
      <c r="C520" s="0" t="n">
        <v>34.8559</v>
      </c>
      <c r="D520" s="0" t="n">
        <v>39.6766</v>
      </c>
      <c r="E520" s="0" t="n">
        <v>41.1382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505.27</v>
      </c>
      <c r="K520" s="0" t="n">
        <v>28.59</v>
      </c>
      <c r="L520" s="0" t="n">
        <v>744</v>
      </c>
    </row>
    <row r="521" customFormat="false" ht="15.75" hidden="false" customHeight="false" outlineLevel="0" collapsed="false">
      <c r="B521" s="0" t="n">
        <v>7511.8312</v>
      </c>
      <c r="C521" s="0" t="n">
        <v>39.9006</v>
      </c>
      <c r="D521" s="0" t="n">
        <v>41.9308</v>
      </c>
      <c r="E521" s="0" t="n">
        <v>43.037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126.45</v>
      </c>
      <c r="K521" s="0" t="n">
        <v>47.47</v>
      </c>
      <c r="L521" s="0" t="n">
        <v>745</v>
      </c>
    </row>
    <row r="522" customFormat="false" ht="15.75" hidden="false" customHeight="false" outlineLevel="0" collapsed="false">
      <c r="B522" s="0" t="n">
        <v>3503.3768</v>
      </c>
      <c r="C522" s="0" t="n">
        <v>37.5486</v>
      </c>
      <c r="D522" s="0" t="n">
        <v>40.1602</v>
      </c>
      <c r="E522" s="0" t="n">
        <v>41.1745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421.07</v>
      </c>
      <c r="K522" s="0" t="n">
        <v>38.4</v>
      </c>
      <c r="L522" s="0" t="n">
        <v>743</v>
      </c>
    </row>
    <row r="523" customFormat="false" ht="15.75" hidden="false" customHeight="false" outlineLevel="0" collapsed="false">
      <c r="B523" s="0" t="n">
        <v>1745.2928</v>
      </c>
      <c r="C523" s="0" t="n">
        <v>35.2752</v>
      </c>
      <c r="D523" s="0" t="n">
        <v>38.9172</v>
      </c>
      <c r="E523" s="0" t="n">
        <v>40.0791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943.17</v>
      </c>
      <c r="K523" s="0" t="n">
        <v>34.91</v>
      </c>
      <c r="L523" s="0" t="n">
        <v>745</v>
      </c>
    </row>
    <row r="524" customFormat="false" ht="15.75" hidden="false" customHeight="false" outlineLevel="0" collapsed="false">
      <c r="B524" s="0" t="n">
        <v>876.8416</v>
      </c>
      <c r="C524" s="0" t="n">
        <v>33.0801</v>
      </c>
      <c r="D524" s="0" t="n">
        <v>37.6985</v>
      </c>
      <c r="E524" s="0" t="n">
        <v>39.085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298.91</v>
      </c>
      <c r="K524" s="0" t="n">
        <v>31.12</v>
      </c>
      <c r="L524" s="0" t="n">
        <v>744</v>
      </c>
    </row>
    <row r="525" customFormat="false" ht="15.75" hidden="false" customHeight="false" outlineLevel="0" collapsed="false">
      <c r="B525" s="0" t="n">
        <v>4768.4712</v>
      </c>
      <c r="C525" s="0" t="n">
        <v>38.707</v>
      </c>
      <c r="D525" s="0" t="n">
        <v>41.0413</v>
      </c>
      <c r="E525" s="0" t="n">
        <v>42.0567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252.16</v>
      </c>
      <c r="K525" s="0" t="n">
        <v>40.03</v>
      </c>
      <c r="L525" s="0" t="n">
        <v>745</v>
      </c>
    </row>
    <row r="526" customFormat="false" ht="15.75" hidden="false" customHeight="false" outlineLevel="0" collapsed="false">
      <c r="B526" s="0" t="n">
        <v>2239.8768</v>
      </c>
      <c r="C526" s="0" t="n">
        <v>36.3729</v>
      </c>
      <c r="D526" s="0" t="n">
        <v>39.3441</v>
      </c>
      <c r="E526" s="0" t="n">
        <v>40.467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160.62</v>
      </c>
      <c r="K526" s="0" t="n">
        <v>35.37</v>
      </c>
      <c r="L526" s="0" t="n">
        <v>745</v>
      </c>
    </row>
    <row r="527" customFormat="false" ht="15.75" hidden="false" customHeight="false" outlineLevel="0" collapsed="false">
      <c r="B527" s="0" t="n">
        <v>1092.948</v>
      </c>
      <c r="C527" s="0" t="n">
        <v>34.1247</v>
      </c>
      <c r="D527" s="0" t="n">
        <v>38.1028</v>
      </c>
      <c r="E527" s="0" t="n">
        <v>39.4797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0.51</v>
      </c>
      <c r="K527" s="0" t="n">
        <v>30.42</v>
      </c>
      <c r="L527" s="0" t="n">
        <v>741</v>
      </c>
    </row>
    <row r="528" customFormat="false" ht="15.75" hidden="false" customHeight="false" outlineLevel="0" collapsed="false">
      <c r="B528" s="0" t="n">
        <v>565.0824</v>
      </c>
      <c r="C528" s="0" t="n">
        <v>32.0336</v>
      </c>
      <c r="D528" s="0" t="n">
        <v>37.3166</v>
      </c>
      <c r="E528" s="0" t="n">
        <v>38.8802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766.47</v>
      </c>
      <c r="K528" s="0" t="n">
        <v>30.01</v>
      </c>
      <c r="L528" s="0" t="n">
        <v>743</v>
      </c>
    </row>
    <row r="529" customFormat="false" ht="15.75" hidden="false" customHeight="false" outlineLevel="0" collapsed="false">
      <c r="B529" s="0" t="n">
        <v>18601.6456</v>
      </c>
      <c r="C529" s="0" t="n">
        <v>38.6809</v>
      </c>
      <c r="D529" s="0" t="n">
        <v>40.1275</v>
      </c>
      <c r="E529" s="0" t="n">
        <v>43.2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98.18</v>
      </c>
      <c r="K529" s="0" t="n">
        <v>86.83</v>
      </c>
      <c r="L529" s="0" t="n">
        <v>744</v>
      </c>
    </row>
    <row r="530" customFormat="false" ht="15.75" hidden="false" customHeight="false" outlineLevel="0" collapsed="false">
      <c r="B530" s="0" t="n">
        <v>6201.4512</v>
      </c>
      <c r="C530" s="0" t="n">
        <v>37.0899</v>
      </c>
      <c r="D530" s="0" t="n">
        <v>39.1054</v>
      </c>
      <c r="E530" s="0" t="n">
        <v>41.693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772.36</v>
      </c>
      <c r="K530" s="0" t="n">
        <v>70.51</v>
      </c>
      <c r="L530" s="0" t="n">
        <v>744</v>
      </c>
    </row>
    <row r="531" customFormat="false" ht="15.75" hidden="false" customHeight="false" outlineLevel="0" collapsed="false">
      <c r="B531" s="0" t="n">
        <v>3129.0216</v>
      </c>
      <c r="C531" s="0" t="n">
        <v>35.408</v>
      </c>
      <c r="D531" s="0" t="n">
        <v>38.4426</v>
      </c>
      <c r="E531" s="0" t="n">
        <v>40.4818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323.1</v>
      </c>
      <c r="K531" s="0" t="n">
        <v>66.29</v>
      </c>
      <c r="L531" s="0" t="n">
        <v>745</v>
      </c>
    </row>
    <row r="532" customFormat="false" ht="15.75" hidden="false" customHeight="false" outlineLevel="0" collapsed="false">
      <c r="B532" s="0" t="n">
        <v>1717.8336</v>
      </c>
      <c r="C532" s="0" t="n">
        <v>33.5689</v>
      </c>
      <c r="D532" s="0" t="n">
        <v>37.6639</v>
      </c>
      <c r="E532" s="0" t="n">
        <v>39.145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086.37</v>
      </c>
      <c r="K532" s="0" t="n">
        <v>61.52</v>
      </c>
      <c r="L532" s="0" t="n">
        <v>747</v>
      </c>
    </row>
    <row r="533" customFormat="false" ht="15.75" hidden="false" customHeight="false" outlineLevel="0" collapsed="false">
      <c r="B533" s="0" t="n">
        <v>9105.1512</v>
      </c>
      <c r="C533" s="0" t="n">
        <v>37.8507</v>
      </c>
      <c r="D533" s="0" t="n">
        <v>39.5503</v>
      </c>
      <c r="E533" s="0" t="n">
        <v>42.4619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310.22</v>
      </c>
      <c r="K533" s="0" t="n">
        <v>73.86</v>
      </c>
      <c r="L533" s="0" t="n">
        <v>745</v>
      </c>
    </row>
    <row r="534" customFormat="false" ht="15.75" hidden="false" customHeight="false" outlineLevel="0" collapsed="false">
      <c r="B534" s="0" t="n">
        <v>3728.0728</v>
      </c>
      <c r="C534" s="0" t="n">
        <v>36.2108</v>
      </c>
      <c r="D534" s="0" t="n">
        <v>38.6978</v>
      </c>
      <c r="E534" s="0" t="n">
        <v>40.916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085.14</v>
      </c>
      <c r="K534" s="0" t="n">
        <v>68.54</v>
      </c>
      <c r="L534" s="0" t="n">
        <v>744</v>
      </c>
    </row>
    <row r="535" customFormat="false" ht="15.75" hidden="false" customHeight="false" outlineLevel="0" collapsed="false">
      <c r="B535" s="0" t="n">
        <v>1934.2352</v>
      </c>
      <c r="C535" s="0" t="n">
        <v>34.4327</v>
      </c>
      <c r="D535" s="0" t="n">
        <v>37.9504</v>
      </c>
      <c r="E535" s="0" t="n">
        <v>39.6174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287.2</v>
      </c>
      <c r="K535" s="0" t="n">
        <v>58.76</v>
      </c>
      <c r="L535" s="0" t="n">
        <v>746</v>
      </c>
    </row>
    <row r="536" customFormat="false" ht="15.75" hidden="false" customHeight="false" outlineLevel="0" collapsed="false">
      <c r="B536" s="0" t="n">
        <v>1140.0336</v>
      </c>
      <c r="C536" s="0" t="n">
        <v>32.5728</v>
      </c>
      <c r="D536" s="0" t="n">
        <v>37.386</v>
      </c>
      <c r="E536" s="0" t="n">
        <v>38.683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1014.48</v>
      </c>
      <c r="K536" s="0" t="n">
        <v>59.28</v>
      </c>
      <c r="L536" s="0" t="n">
        <v>745</v>
      </c>
    </row>
    <row r="537" customFormat="false" ht="15.75" hidden="false" customHeight="false" outlineLevel="0" collapsed="false">
      <c r="B537" s="0" t="n">
        <v>17603.744</v>
      </c>
      <c r="C537" s="0" t="n">
        <v>39.3975</v>
      </c>
      <c r="D537" s="0" t="n">
        <v>43.5234</v>
      </c>
      <c r="E537" s="0" t="n">
        <v>44.647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072.34</v>
      </c>
      <c r="K537" s="0" t="n">
        <v>92.66</v>
      </c>
      <c r="L537" s="0" t="n">
        <v>744</v>
      </c>
    </row>
    <row r="538" customFormat="false" ht="15.75" hidden="false" customHeight="false" outlineLevel="0" collapsed="false">
      <c r="B538" s="0" t="n">
        <v>6864.888</v>
      </c>
      <c r="C538" s="0" t="n">
        <v>37.8279</v>
      </c>
      <c r="D538" s="0" t="n">
        <v>42.3029</v>
      </c>
      <c r="E538" s="0" t="n">
        <v>42.7881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118.34</v>
      </c>
      <c r="K538" s="0" t="n">
        <v>82.82</v>
      </c>
      <c r="L538" s="0" t="n">
        <v>745</v>
      </c>
    </row>
    <row r="539" customFormat="false" ht="15.75" hidden="false" customHeight="false" outlineLevel="0" collapsed="false">
      <c r="B539" s="0" t="n">
        <v>3526.4472</v>
      </c>
      <c r="C539" s="0" t="n">
        <v>36.2914</v>
      </c>
      <c r="D539" s="0" t="n">
        <v>41.3426</v>
      </c>
      <c r="E539" s="0" t="n">
        <v>41.371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2478.88</v>
      </c>
      <c r="K539" s="0" t="n">
        <v>75.57</v>
      </c>
      <c r="L539" s="0" t="n">
        <v>744</v>
      </c>
    </row>
    <row r="540" customFormat="false" ht="15.75" hidden="false" customHeight="false" outlineLevel="0" collapsed="false">
      <c r="B540" s="0" t="n">
        <v>1976.864</v>
      </c>
      <c r="C540" s="0" t="n">
        <v>34.5961</v>
      </c>
      <c r="D540" s="0" t="n">
        <v>40.3136</v>
      </c>
      <c r="E540" s="0" t="n">
        <v>39.98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751.25</v>
      </c>
      <c r="K540" s="0" t="n">
        <v>70.53</v>
      </c>
      <c r="L540" s="0" t="n">
        <v>743</v>
      </c>
    </row>
    <row r="541" customFormat="false" ht="15.75" hidden="false" customHeight="false" outlineLevel="0" collapsed="false">
      <c r="B541" s="0" t="n">
        <v>9158.6056</v>
      </c>
      <c r="C541" s="0" t="n">
        <v>38.5206</v>
      </c>
      <c r="D541" s="0" t="n">
        <v>42.9019</v>
      </c>
      <c r="E541" s="0" t="n">
        <v>43.6701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1590.2</v>
      </c>
      <c r="K541" s="0" t="n">
        <v>81.36</v>
      </c>
      <c r="L541" s="0" t="n">
        <v>743</v>
      </c>
    </row>
    <row r="542" customFormat="false" ht="15.75" hidden="false" customHeight="false" outlineLevel="0" collapsed="false">
      <c r="B542" s="0" t="n">
        <v>3964.876</v>
      </c>
      <c r="C542" s="0" t="n">
        <v>36.9975</v>
      </c>
      <c r="D542" s="0" t="n">
        <v>41.6917</v>
      </c>
      <c r="E542" s="0" t="n">
        <v>41.884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289.04</v>
      </c>
      <c r="K542" s="0" t="n">
        <v>76.08</v>
      </c>
      <c r="L542" s="0" t="n">
        <v>745</v>
      </c>
    </row>
    <row r="543" customFormat="false" ht="15.75" hidden="false" customHeight="false" outlineLevel="0" collapsed="false">
      <c r="B543" s="0" t="n">
        <v>2048.3912</v>
      </c>
      <c r="C543" s="0" t="n">
        <v>35.3525</v>
      </c>
      <c r="D543" s="0" t="n">
        <v>40.602</v>
      </c>
      <c r="E543" s="0" t="n">
        <v>40.335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354.72</v>
      </c>
      <c r="K543" s="0" t="n">
        <v>66.34</v>
      </c>
      <c r="L543" s="0" t="n">
        <v>744</v>
      </c>
    </row>
    <row r="544" customFormat="false" ht="15.75" hidden="false" customHeight="false" outlineLevel="0" collapsed="false">
      <c r="B544" s="0" t="n">
        <v>1265.3272</v>
      </c>
      <c r="C544" s="0" t="n">
        <v>33.6774</v>
      </c>
      <c r="D544" s="0" t="n">
        <v>39.9398</v>
      </c>
      <c r="E544" s="0" t="n">
        <v>39.429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6027.94</v>
      </c>
      <c r="K544" s="0" t="n">
        <v>67.72</v>
      </c>
      <c r="L544" s="0" t="n">
        <v>745</v>
      </c>
    </row>
    <row r="545" customFormat="false" ht="15.75" hidden="false" customHeight="false" outlineLevel="0" collapsed="false">
      <c r="B545" s="0" t="n">
        <v>52430.0424</v>
      </c>
      <c r="C545" s="0" t="n">
        <v>38.2286</v>
      </c>
      <c r="D545" s="0" t="n">
        <v>41.8632</v>
      </c>
      <c r="E545" s="0" t="n">
        <v>44.000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195.85</v>
      </c>
      <c r="K545" s="0" t="n">
        <v>132.12</v>
      </c>
      <c r="L545" s="0" t="n">
        <v>745</v>
      </c>
    </row>
    <row r="546" customFormat="false" ht="15.75" hidden="false" customHeight="false" outlineLevel="0" collapsed="false">
      <c r="B546" s="0" t="n">
        <v>10584.8456</v>
      </c>
      <c r="C546" s="0" t="n">
        <v>35.7254</v>
      </c>
      <c r="D546" s="0" t="n">
        <v>40.7137</v>
      </c>
      <c r="E546" s="0" t="n">
        <v>42.997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951.09</v>
      </c>
      <c r="K546" s="0" t="n">
        <v>96.4</v>
      </c>
      <c r="L546" s="0" t="n">
        <v>744</v>
      </c>
    </row>
    <row r="547" customFormat="false" ht="15.75" hidden="false" customHeight="false" outlineLevel="0" collapsed="false">
      <c r="B547" s="0" t="n">
        <v>3038.8904</v>
      </c>
      <c r="C547" s="0" t="n">
        <v>34.3639</v>
      </c>
      <c r="D547" s="0" t="n">
        <v>39.7813</v>
      </c>
      <c r="E547" s="0" t="n">
        <v>42.293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897.68</v>
      </c>
      <c r="K547" s="0" t="n">
        <v>82.35</v>
      </c>
      <c r="L547" s="0" t="n">
        <v>744</v>
      </c>
    </row>
    <row r="548" customFormat="false" ht="15.75" hidden="false" customHeight="false" outlineLevel="0" collapsed="false">
      <c r="B548" s="0" t="n">
        <v>1277.8456</v>
      </c>
      <c r="C548" s="0" t="n">
        <v>32.7242</v>
      </c>
      <c r="D548" s="0" t="n">
        <v>38.7724</v>
      </c>
      <c r="E548" s="0" t="n">
        <v>41.427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459.33</v>
      </c>
      <c r="K548" s="0" t="n">
        <v>75.26</v>
      </c>
      <c r="L548" s="0" t="n">
        <v>744</v>
      </c>
    </row>
    <row r="549" customFormat="false" ht="15.75" hidden="false" customHeight="false" outlineLevel="0" collapsed="false">
      <c r="B549" s="0" t="n">
        <v>22688.7648</v>
      </c>
      <c r="C549" s="0" t="n">
        <v>36.5969</v>
      </c>
      <c r="D549" s="0" t="n">
        <v>41.2738</v>
      </c>
      <c r="E549" s="0" t="n">
        <v>43.491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4027.43</v>
      </c>
      <c r="K549" s="0" t="n">
        <v>114.6</v>
      </c>
      <c r="L549" s="0" t="n">
        <v>744</v>
      </c>
    </row>
    <row r="550" customFormat="false" ht="15.75" hidden="false" customHeight="false" outlineLevel="0" collapsed="false">
      <c r="B550" s="0" t="n">
        <v>5107.7112</v>
      </c>
      <c r="C550" s="0" t="n">
        <v>35.0624</v>
      </c>
      <c r="D550" s="0" t="n">
        <v>40.0911</v>
      </c>
      <c r="E550" s="0" t="n">
        <v>42.5232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1381.08</v>
      </c>
      <c r="K550" s="0" t="n">
        <v>88.37</v>
      </c>
      <c r="L550" s="0" t="n">
        <v>744</v>
      </c>
    </row>
    <row r="551" customFormat="false" ht="15.75" hidden="false" customHeight="false" outlineLevel="0" collapsed="false">
      <c r="B551" s="0" t="n">
        <v>1834.1184</v>
      </c>
      <c r="C551" s="0" t="n">
        <v>33.5673</v>
      </c>
      <c r="D551" s="0" t="n">
        <v>39.1236</v>
      </c>
      <c r="E551" s="0" t="n">
        <v>41.7558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6038.29</v>
      </c>
      <c r="K551" s="0" t="n">
        <v>75.14</v>
      </c>
      <c r="L551" s="0" t="n">
        <v>745</v>
      </c>
    </row>
    <row r="552" customFormat="false" ht="15.75" hidden="false" customHeight="false" outlineLevel="0" collapsed="false">
      <c r="B552" s="0" t="n">
        <v>845.3688</v>
      </c>
      <c r="C552" s="0" t="n">
        <v>31.8277</v>
      </c>
      <c r="D552" s="0" t="n">
        <v>38.4845</v>
      </c>
      <c r="E552" s="0" t="n">
        <v>41.194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448.69</v>
      </c>
      <c r="K552" s="0" t="n">
        <v>70.36</v>
      </c>
      <c r="L552" s="0" t="n">
        <v>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8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9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50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51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52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53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54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55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56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7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8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9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60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61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62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63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64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65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66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7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8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9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70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71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72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73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74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75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76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7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8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9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80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81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82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83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84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85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86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7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8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9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90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91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92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93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94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95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96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7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8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9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700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701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702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703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704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705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706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7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8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9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10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11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12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13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14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15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16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7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8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9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20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21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22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23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24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25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26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7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8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9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30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31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32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33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34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35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36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7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8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9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40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41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42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43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44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45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46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7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8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9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50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51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52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53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54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55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56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7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8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9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60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61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62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63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64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65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66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7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8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9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70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71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72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73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74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75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76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7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8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9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80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81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82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83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84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85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86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7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8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9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90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91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92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93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94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95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96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7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8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9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800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801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802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803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804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805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806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7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8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9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10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11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12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13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14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15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16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7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8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9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20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21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22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23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24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25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26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7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8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9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30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31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32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33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34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35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36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7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8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9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40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41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42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43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44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45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46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7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8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9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50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51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52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53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54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55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56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7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8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9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60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61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62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63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64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65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66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7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8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9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70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71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72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73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74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75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76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7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8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9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80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81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82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83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84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85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86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7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8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9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90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91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92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93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94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95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96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7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8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9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900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901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902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903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904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905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906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7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8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9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10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11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12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13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14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15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16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7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8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9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20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21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22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23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24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25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26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7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8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9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30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31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32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33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34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35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36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7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8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9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40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41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42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43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44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45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46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7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8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9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50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51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52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53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54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55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56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7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8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9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60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61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62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63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64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65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66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7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8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9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70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71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72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73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74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75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76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7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8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9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80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81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82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83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84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85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86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7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8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9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90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91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92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93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94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95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96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7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8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9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1000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1001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1002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1003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1004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1005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1006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7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8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9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10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11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12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13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14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15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16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7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8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9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20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21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22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23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24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25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26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7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8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9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30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31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32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33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34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35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36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7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8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9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40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41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42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43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44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45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46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7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8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9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50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51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52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53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54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55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56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7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8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9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60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61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62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63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64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65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66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7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8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9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70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71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72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73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74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75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76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7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8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9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80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81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82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83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84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85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86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7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8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9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90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91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92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93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94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95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96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7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8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9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100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101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102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103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104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105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106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7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8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9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10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11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12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13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14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15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16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7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8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9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20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21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22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23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24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25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26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7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8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9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30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31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32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33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34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35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36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7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8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9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40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41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42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43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44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45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46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7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8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9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50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51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52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53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54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55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56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7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8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9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60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61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62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63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64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65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66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7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8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9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70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71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72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73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74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75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76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7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8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9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80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81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82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83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84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85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86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7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8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9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90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91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92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93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94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95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96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7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8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9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8" t="s">
        <v>34</v>
      </c>
      <c r="B2" s="48" t="s">
        <v>41</v>
      </c>
      <c r="C2" s="48" t="s">
        <v>42</v>
      </c>
      <c r="AA2" s="0"/>
      <c r="AC2" s="0" t="n">
        <v>33</v>
      </c>
      <c r="AD2" s="49" t="s">
        <v>43</v>
      </c>
      <c r="AE2" s="49" t="s">
        <v>44</v>
      </c>
      <c r="AF2" s="49" t="s">
        <v>45</v>
      </c>
      <c r="AG2" s="49" t="s">
        <v>46</v>
      </c>
      <c r="AH2" s="49" t="n">
        <v>43</v>
      </c>
      <c r="AI2" s="49" t="s">
        <v>43</v>
      </c>
      <c r="AJ2" s="49" t="s">
        <v>44</v>
      </c>
      <c r="AK2" s="49" t="s">
        <v>45</v>
      </c>
      <c r="AL2" s="49" t="s">
        <v>46</v>
      </c>
      <c r="AM2" s="0" t="n">
        <v>45</v>
      </c>
      <c r="AN2" s="49" t="s">
        <v>43</v>
      </c>
      <c r="AO2" s="49" t="s">
        <v>44</v>
      </c>
      <c r="AP2" s="49" t="s">
        <v>45</v>
      </c>
      <c r="AQ2" s="49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49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50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1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31</v>
      </c>
      <c r="AA9" s="0" t="s">
        <v>5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4</v>
      </c>
      <c r="AA11" s="0" t="s">
        <v>55</v>
      </c>
      <c r="AB11" s="0" t="n">
        <f aca="false">AB10+4</f>
        <v>36</v>
      </c>
      <c r="AC11" s="49"/>
      <c r="AD11" s="49" t="s">
        <v>56</v>
      </c>
      <c r="AE11" s="49" t="s">
        <v>57</v>
      </c>
      <c r="AF11" s="49" t="s">
        <v>58</v>
      </c>
      <c r="AG11" s="49" t="s">
        <v>59</v>
      </c>
    </row>
    <row r="12" customFormat="false" ht="15.75" hidden="false" customHeight="false" outlineLevel="0" collapsed="false">
      <c r="Z12" s="0" t="s">
        <v>35</v>
      </c>
      <c r="AA12" s="0" t="s">
        <v>60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36</v>
      </c>
      <c r="AA13" s="0" t="s">
        <v>61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41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REFIDX</v>
      </c>
      <c r="F1" s="60"/>
      <c r="G1" s="60"/>
      <c r="H1" s="60"/>
      <c r="J1" s="60" t="str">
        <f aca="false">CONCATENATE(Summary!$M4,Summary!$N4)</f>
        <v>Tested:JCTVC-M0089 A</v>
      </c>
      <c r="K1" s="60"/>
      <c r="L1" s="60"/>
      <c r="M1" s="60"/>
      <c r="Y1" s="60" t="str">
        <f aca="false">CONCATENATE(Summary!$M3,Summary!$N3)</f>
        <v>Reference:SHM-1.0 REFIDX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JCTVC-M0089 A</v>
      </c>
      <c r="AJ1" s="60"/>
      <c r="AK1" s="60"/>
      <c r="AL1" s="60"/>
      <c r="AM1" s="60"/>
      <c r="AN1" s="60"/>
      <c r="AO1" s="60"/>
      <c r="AP1" s="60"/>
      <c r="AQ1" s="60"/>
      <c r="AS1" s="61" t="s">
        <v>64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65</v>
      </c>
      <c r="F2" s="64"/>
      <c r="G2" s="64"/>
      <c r="H2" s="64"/>
      <c r="I2" s="57"/>
      <c r="J2" s="64" t="s">
        <v>65</v>
      </c>
      <c r="K2" s="64"/>
      <c r="L2" s="64"/>
      <c r="M2" s="64"/>
      <c r="N2" s="57"/>
      <c r="O2" s="65" t="s">
        <v>66</v>
      </c>
      <c r="P2" s="65"/>
      <c r="Q2" s="65"/>
      <c r="R2" s="65" t="s">
        <v>67</v>
      </c>
      <c r="S2" s="65"/>
      <c r="T2" s="65"/>
      <c r="U2" s="65" t="s">
        <v>68</v>
      </c>
      <c r="V2" s="65"/>
      <c r="W2" s="65"/>
      <c r="X2" s="57"/>
      <c r="Y2" s="60" t="s">
        <v>69</v>
      </c>
      <c r="Z2" s="60"/>
      <c r="AA2" s="60"/>
      <c r="AB2" s="60"/>
      <c r="AC2" s="66" t="s">
        <v>70</v>
      </c>
      <c r="AD2" s="66"/>
      <c r="AE2" s="66"/>
      <c r="AF2" s="66"/>
      <c r="AG2" s="65" t="s">
        <v>71</v>
      </c>
      <c r="AH2" s="57"/>
      <c r="AI2" s="60" t="s">
        <v>69</v>
      </c>
      <c r="AJ2" s="60"/>
      <c r="AK2" s="60"/>
      <c r="AL2" s="60"/>
      <c r="AM2" s="67" t="s">
        <v>72</v>
      </c>
      <c r="AN2" s="67"/>
      <c r="AO2" s="67"/>
      <c r="AP2" s="67"/>
      <c r="AQ2" s="65" t="s">
        <v>71</v>
      </c>
      <c r="AR2" s="57"/>
      <c r="AS2" s="68" t="s">
        <v>40</v>
      </c>
      <c r="AT2" s="68"/>
      <c r="AU2" s="68"/>
      <c r="AV2" s="68"/>
      <c r="AW2" s="57"/>
      <c r="AX2" s="65" t="s">
        <v>73</v>
      </c>
      <c r="AY2" s="65"/>
      <c r="AZ2" s="65" t="s">
        <v>74</v>
      </c>
      <c r="BA2" s="57"/>
      <c r="BB2" s="69" t="s">
        <v>75</v>
      </c>
      <c r="BE2" s="57"/>
    </row>
    <row r="3" customFormat="false" ht="12.75" hidden="false" customHeight="false" outlineLevel="0" collapsed="false">
      <c r="A3" s="70"/>
      <c r="B3" s="70"/>
      <c r="C3" s="71" t="s">
        <v>76</v>
      </c>
      <c r="D3" s="72" t="s">
        <v>77</v>
      </c>
      <c r="E3" s="73" t="s">
        <v>43</v>
      </c>
      <c r="F3" s="74" t="s">
        <v>44</v>
      </c>
      <c r="G3" s="74" t="s">
        <v>45</v>
      </c>
      <c r="H3" s="75" t="s">
        <v>46</v>
      </c>
      <c r="I3" s="76"/>
      <c r="J3" s="77" t="s">
        <v>78</v>
      </c>
      <c r="K3" s="74" t="s">
        <v>44</v>
      </c>
      <c r="L3" s="74" t="s">
        <v>45</v>
      </c>
      <c r="M3" s="75" t="s">
        <v>46</v>
      </c>
      <c r="N3" s="76"/>
      <c r="O3" s="73" t="s">
        <v>3</v>
      </c>
      <c r="P3" s="74" t="s">
        <v>4</v>
      </c>
      <c r="Q3" s="75" t="s">
        <v>5</v>
      </c>
      <c r="R3" s="77" t="s">
        <v>3</v>
      </c>
      <c r="S3" s="78" t="s">
        <v>4</v>
      </c>
      <c r="T3" s="79" t="s">
        <v>5</v>
      </c>
      <c r="U3" s="77" t="s">
        <v>3</v>
      </c>
      <c r="V3" s="78" t="s">
        <v>4</v>
      </c>
      <c r="W3" s="79" t="s">
        <v>5</v>
      </c>
      <c r="X3" s="76"/>
      <c r="Y3" s="77" t="s">
        <v>43</v>
      </c>
      <c r="Z3" s="78" t="s">
        <v>44</v>
      </c>
      <c r="AA3" s="78" t="s">
        <v>45</v>
      </c>
      <c r="AB3" s="79" t="s">
        <v>46</v>
      </c>
      <c r="AC3" s="78" t="s">
        <v>79</v>
      </c>
      <c r="AD3" s="78" t="s">
        <v>80</v>
      </c>
      <c r="AE3" s="78" t="s">
        <v>81</v>
      </c>
      <c r="AF3" s="79" t="s">
        <v>82</v>
      </c>
      <c r="AG3" s="80" t="s">
        <v>56</v>
      </c>
      <c r="AH3" s="76"/>
      <c r="AI3" s="73" t="s">
        <v>43</v>
      </c>
      <c r="AJ3" s="74" t="s">
        <v>44</v>
      </c>
      <c r="AK3" s="74" t="s">
        <v>45</v>
      </c>
      <c r="AL3" s="75" t="s">
        <v>46</v>
      </c>
      <c r="AM3" s="74" t="s">
        <v>79</v>
      </c>
      <c r="AN3" s="74" t="s">
        <v>80</v>
      </c>
      <c r="AO3" s="74" t="s">
        <v>81</v>
      </c>
      <c r="AP3" s="75" t="s">
        <v>82</v>
      </c>
      <c r="AQ3" s="80" t="s">
        <v>56</v>
      </c>
      <c r="AR3" s="76"/>
      <c r="AS3" s="77" t="s">
        <v>43</v>
      </c>
      <c r="AT3" s="78" t="s">
        <v>44</v>
      </c>
      <c r="AU3" s="78" t="s">
        <v>45</v>
      </c>
      <c r="AV3" s="79" t="s">
        <v>46</v>
      </c>
      <c r="AW3" s="76"/>
      <c r="AX3" s="73" t="s">
        <v>83</v>
      </c>
      <c r="AY3" s="75" t="s">
        <v>84</v>
      </c>
      <c r="AZ3" s="81" t="s">
        <v>83</v>
      </c>
      <c r="BB3" s="82"/>
      <c r="BE3" s="76"/>
    </row>
    <row r="4" customFormat="false" ht="12" hidden="false" customHeight="false" outlineLevel="0" collapsed="false">
      <c r="A4" s="83" t="s">
        <v>9</v>
      </c>
      <c r="B4" s="84" t="s">
        <v>85</v>
      </c>
      <c r="C4" s="85" t="n">
        <v>22</v>
      </c>
      <c r="D4" s="84" t="n">
        <f aca="false">C4</f>
        <v>22</v>
      </c>
      <c r="E4" s="86" t="n">
        <f aca="false">Anchor!B41</f>
        <v>69270.2368</v>
      </c>
      <c r="F4" s="87" t="n">
        <f aca="false">Anchor!C41</f>
        <v>43.1186</v>
      </c>
      <c r="G4" s="87" t="n">
        <f aca="false">Anchor!D41</f>
        <v>42.7418</v>
      </c>
      <c r="H4" s="88" t="n">
        <f aca="false">Anchor!E41</f>
        <v>44.5348</v>
      </c>
      <c r="I4" s="89"/>
      <c r="J4" s="86" t="n">
        <f aca="false">Test!B41</f>
        <v>68108.6016</v>
      </c>
      <c r="K4" s="87" t="n">
        <f aca="false">Test!C41</f>
        <v>43.1171</v>
      </c>
      <c r="L4" s="87" t="n">
        <f aca="false">Test!D41</f>
        <v>42.7434</v>
      </c>
      <c r="M4" s="88" t="n">
        <f aca="false">Test!E41</f>
        <v>44.6322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7779.08</v>
      </c>
      <c r="AD4" s="87" t="n">
        <f aca="false">Anchor!K41</f>
        <v>77.04</v>
      </c>
      <c r="AE4" s="87" t="n">
        <f aca="false">Anchor!L41</f>
        <v>486</v>
      </c>
      <c r="AF4" s="94" t="n">
        <f aca="false">AC4/3600</f>
        <v>2.16085555555556</v>
      </c>
      <c r="AG4" s="95" t="n">
        <f aca="false">E4+Y4</f>
        <v>110717.910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8005.49</v>
      </c>
      <c r="AN4" s="87" t="n">
        <f aca="false">Test!K41</f>
        <v>79.06</v>
      </c>
      <c r="AO4" s="87" t="n">
        <f aca="false">Test!L41</f>
        <v>509</v>
      </c>
      <c r="AP4" s="94" t="n">
        <f aca="false">AM4/3600</f>
        <v>2.22374722222222</v>
      </c>
      <c r="AQ4" s="95" t="n">
        <f aca="false">J4+AI4</f>
        <v>109556.2752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1.02910498413694</v>
      </c>
      <c r="AY4" s="97" t="n">
        <f aca="false">AN4/AD4</f>
        <v>1.02622014537902</v>
      </c>
      <c r="AZ4" s="98" t="n">
        <f aca="false">AO4/AE4</f>
        <v>1.04732510288066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86</v>
      </c>
      <c r="B5" s="101"/>
      <c r="C5" s="55" t="n">
        <v>26</v>
      </c>
      <c r="D5" s="101" t="n">
        <f aca="false">C5</f>
        <v>26</v>
      </c>
      <c r="E5" s="102" t="n">
        <f aca="false">Anchor!B42</f>
        <v>41222.0656</v>
      </c>
      <c r="F5" s="103" t="n">
        <f aca="false">Anchor!C42</f>
        <v>40.5485</v>
      </c>
      <c r="G5" s="103" t="n">
        <f aca="false">Anchor!D42</f>
        <v>40.5514</v>
      </c>
      <c r="H5" s="104" t="n">
        <f aca="false">Anchor!E42</f>
        <v>42.5249</v>
      </c>
      <c r="I5" s="89"/>
      <c r="J5" s="102" t="n">
        <f aca="false">Test!B42</f>
        <v>40421.3968</v>
      </c>
      <c r="K5" s="103" t="n">
        <f aca="false">Test!C42</f>
        <v>40.5468</v>
      </c>
      <c r="L5" s="103" t="n">
        <f aca="false">Test!D42</f>
        <v>40.5711</v>
      </c>
      <c r="M5" s="104" t="n">
        <f aca="false">Test!E42</f>
        <v>42.724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6841.77</v>
      </c>
      <c r="AD5" s="103" t="n">
        <f aca="false">Anchor!K42</f>
        <v>70.75</v>
      </c>
      <c r="AE5" s="103" t="n">
        <f aca="false">Anchor!L42</f>
        <v>486</v>
      </c>
      <c r="AF5" s="108" t="n">
        <f aca="false">AC5/3600</f>
        <v>1.90049166666667</v>
      </c>
      <c r="AG5" s="109" t="n">
        <f aca="false">E5+Y5</f>
        <v>69036.497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7160.11</v>
      </c>
      <c r="AN5" s="103" t="n">
        <f aca="false">Test!K42</f>
        <v>73.01</v>
      </c>
      <c r="AO5" s="103" t="n">
        <f aca="false">Test!L42</f>
        <v>499</v>
      </c>
      <c r="AP5" s="108" t="n">
        <f aca="false">AM5/3600</f>
        <v>1.98891944444444</v>
      </c>
      <c r="AQ5" s="109" t="n">
        <f aca="false">J5+AI5</f>
        <v>68235.8288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1.04652889530049</v>
      </c>
      <c r="AY5" s="111" t="n">
        <f aca="false">AN5/AD5</f>
        <v>1.03194346289753</v>
      </c>
      <c r="AZ5" s="112" t="n">
        <f aca="false">AO5/AE5</f>
        <v>1.02674897119342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850.2304</v>
      </c>
      <c r="F6" s="103" t="n">
        <f aca="false">Anchor!C43</f>
        <v>38.0822</v>
      </c>
      <c r="G6" s="103" t="n">
        <f aca="false">Anchor!D43</f>
        <v>39.0873</v>
      </c>
      <c r="H6" s="104" t="n">
        <f aca="false">Anchor!E43</f>
        <v>41.1769</v>
      </c>
      <c r="I6" s="89"/>
      <c r="J6" s="102" t="n">
        <f aca="false">Test!B43</f>
        <v>25277.3648</v>
      </c>
      <c r="K6" s="103" t="n">
        <f aca="false">Test!C43</f>
        <v>38.0811</v>
      </c>
      <c r="L6" s="103" t="n">
        <f aca="false">Test!D43</f>
        <v>39.1328</v>
      </c>
      <c r="M6" s="104" t="n">
        <f aca="false">Test!E43</f>
        <v>41.4695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6216.19</v>
      </c>
      <c r="AD6" s="103" t="n">
        <f aca="false">Anchor!K43</f>
        <v>63.6</v>
      </c>
      <c r="AE6" s="103" t="n">
        <f aca="false">Anchor!L43</f>
        <v>492</v>
      </c>
      <c r="AF6" s="108" t="n">
        <f aca="false">AC6/3600</f>
        <v>1.72671944444444</v>
      </c>
      <c r="AG6" s="109" t="n">
        <f aca="false">E6+Y6</f>
        <v>44240.3632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466.92</v>
      </c>
      <c r="AN6" s="103" t="n">
        <f aca="false">Test!K43</f>
        <v>68.98</v>
      </c>
      <c r="AO6" s="103" t="n">
        <f aca="false">Test!L43</f>
        <v>512</v>
      </c>
      <c r="AP6" s="108" t="n">
        <f aca="false">AM6/3600</f>
        <v>1.79636666666667</v>
      </c>
      <c r="AQ6" s="109" t="n">
        <f aca="false">J6+AI6</f>
        <v>43667.4976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1.04033499619542</v>
      </c>
      <c r="AY6" s="111" t="n">
        <f aca="false">AN6/AD6</f>
        <v>1.08459119496855</v>
      </c>
      <c r="AZ6" s="112" t="n">
        <f aca="false">AO6/AE6</f>
        <v>1.04065040650407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703.2256</v>
      </c>
      <c r="F7" s="117" t="n">
        <f aca="false">Anchor!C44</f>
        <v>35.5856</v>
      </c>
      <c r="G7" s="117" t="n">
        <f aca="false">Anchor!D44</f>
        <v>37.2632</v>
      </c>
      <c r="H7" s="118" t="n">
        <f aca="false">Anchor!E44</f>
        <v>39.4971</v>
      </c>
      <c r="I7" s="89"/>
      <c r="J7" s="116" t="n">
        <f aca="false">Test!B44</f>
        <v>15433.4928</v>
      </c>
      <c r="K7" s="117" t="n">
        <f aca="false">Test!C44</f>
        <v>35.585</v>
      </c>
      <c r="L7" s="117" t="n">
        <f aca="false">Test!D44</f>
        <v>37.3886</v>
      </c>
      <c r="M7" s="118" t="n">
        <f aca="false">Test!E44</f>
        <v>39.8731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5676.02</v>
      </c>
      <c r="AD7" s="117" t="n">
        <f aca="false">Anchor!K44</f>
        <v>59.42</v>
      </c>
      <c r="AE7" s="117" t="n">
        <f aca="false">Anchor!L44</f>
        <v>485</v>
      </c>
      <c r="AF7" s="122" t="n">
        <f aca="false">AC7/3600</f>
        <v>1.57667222222222</v>
      </c>
      <c r="AG7" s="123" t="n">
        <f aca="false">E7+Y7</f>
        <v>27087.4304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940.99</v>
      </c>
      <c r="AN7" s="117" t="n">
        <f aca="false">Test!K44</f>
        <v>61.98</v>
      </c>
      <c r="AO7" s="117" t="n">
        <f aca="false">Test!L44</f>
        <v>510</v>
      </c>
      <c r="AP7" s="122" t="n">
        <f aca="false">AM7/3600</f>
        <v>1.650275</v>
      </c>
      <c r="AQ7" s="123" t="n">
        <f aca="false">J7+AI7</f>
        <v>26817.6976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1.04668235841311</v>
      </c>
      <c r="AY7" s="125" t="n">
        <f aca="false">AN7/AD7</f>
        <v>1.04308313699091</v>
      </c>
      <c r="AZ7" s="126" t="n">
        <f aca="false">AO7/AE7</f>
        <v>1.05154639175258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608.7376</v>
      </c>
      <c r="F8" s="87" t="n">
        <f aca="false">Anchor!C45</f>
        <v>41.7728</v>
      </c>
      <c r="G8" s="87" t="n">
        <f aca="false">Anchor!D45</f>
        <v>41.5826</v>
      </c>
      <c r="H8" s="88" t="n">
        <f aca="false">Anchor!E45</f>
        <v>43.4805</v>
      </c>
      <c r="I8" s="89"/>
      <c r="J8" s="86" t="n">
        <f aca="false">Test!B45</f>
        <v>45646.3184</v>
      </c>
      <c r="K8" s="87" t="n">
        <f aca="false">Test!C45</f>
        <v>41.7723</v>
      </c>
      <c r="L8" s="87" t="n">
        <f aca="false">Test!D45</f>
        <v>41.5961</v>
      </c>
      <c r="M8" s="88" t="n">
        <f aca="false">Test!E45</f>
        <v>43.6262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7258.23</v>
      </c>
      <c r="AD8" s="87" t="n">
        <f aca="false">Anchor!K45</f>
        <v>72.31</v>
      </c>
      <c r="AE8" s="87" t="n">
        <f aca="false">Anchor!L45</f>
        <v>485</v>
      </c>
      <c r="AF8" s="94" t="n">
        <f aca="false">AC8/3600</f>
        <v>2.016175</v>
      </c>
      <c r="AG8" s="95" t="n">
        <f aca="false">E8+Y8</f>
        <v>88056.411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546.31</v>
      </c>
      <c r="AN8" s="87" t="n">
        <f aca="false">Test!K45</f>
        <v>77.15</v>
      </c>
      <c r="AO8" s="87" t="n">
        <f aca="false">Test!L45</f>
        <v>506</v>
      </c>
      <c r="AP8" s="94" t="n">
        <f aca="false">AM8/3600</f>
        <v>2.09619722222222</v>
      </c>
      <c r="AQ8" s="95" t="n">
        <f aca="false">J8+AI8</f>
        <v>87093.992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1.03969011728755</v>
      </c>
      <c r="AY8" s="97" t="n">
        <f aca="false">AN8/AD8</f>
        <v>1.06693403402019</v>
      </c>
      <c r="AZ8" s="98" t="n">
        <f aca="false">AO8/AE8</f>
        <v>1.04329896907217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6062.0208</v>
      </c>
      <c r="F9" s="103" t="n">
        <f aca="false">Anchor!C46</f>
        <v>39.2047</v>
      </c>
      <c r="G9" s="103" t="n">
        <f aca="false">Anchor!D46</f>
        <v>39.5208</v>
      </c>
      <c r="H9" s="104" t="n">
        <f aca="false">Anchor!E46</f>
        <v>41.5957</v>
      </c>
      <c r="I9" s="89"/>
      <c r="J9" s="102" t="n">
        <f aca="false">Test!B46</f>
        <v>25457.5776</v>
      </c>
      <c r="K9" s="103" t="n">
        <f aca="false">Test!C46</f>
        <v>39.2053</v>
      </c>
      <c r="L9" s="103" t="n">
        <f aca="false">Test!D46</f>
        <v>39.5622</v>
      </c>
      <c r="M9" s="104" t="n">
        <f aca="false">Test!E46</f>
        <v>41.8604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6482.26</v>
      </c>
      <c r="AD9" s="103" t="n">
        <f aca="false">Anchor!K46</f>
        <v>64.01</v>
      </c>
      <c r="AE9" s="103" t="n">
        <f aca="false">Anchor!L46</f>
        <v>490</v>
      </c>
      <c r="AF9" s="108" t="n">
        <f aca="false">AC9/3600</f>
        <v>1.80062777777778</v>
      </c>
      <c r="AG9" s="109" t="n">
        <f aca="false">E9+Y9</f>
        <v>53876.452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759.07</v>
      </c>
      <c r="AN9" s="103" t="n">
        <f aca="false">Test!K46</f>
        <v>67.83</v>
      </c>
      <c r="AO9" s="103" t="n">
        <f aca="false">Test!L46</f>
        <v>511</v>
      </c>
      <c r="AP9" s="108" t="n">
        <f aca="false">AM9/3600</f>
        <v>1.87751944444444</v>
      </c>
      <c r="AQ9" s="109" t="n">
        <f aca="false">J9+AI9</f>
        <v>53272.0096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1.0427026993672</v>
      </c>
      <c r="AY9" s="111" t="n">
        <f aca="false">AN9/AD9</f>
        <v>1.05967817528511</v>
      </c>
      <c r="AZ9" s="112" t="n">
        <f aca="false">AO9/AE9</f>
        <v>1.04285714285714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63.8432</v>
      </c>
      <c r="F10" s="103" t="n">
        <f aca="false">Anchor!C47</f>
        <v>36.6793</v>
      </c>
      <c r="G10" s="103" t="n">
        <f aca="false">Anchor!D47</f>
        <v>38.119</v>
      </c>
      <c r="H10" s="104" t="n">
        <f aca="false">Anchor!E47</f>
        <v>40.2926</v>
      </c>
      <c r="I10" s="89"/>
      <c r="J10" s="102" t="n">
        <f aca="false">Test!B47</f>
        <v>14672.3472</v>
      </c>
      <c r="K10" s="103" t="n">
        <f aca="false">Test!C47</f>
        <v>36.6804</v>
      </c>
      <c r="L10" s="103" t="n">
        <f aca="false">Test!D47</f>
        <v>38.2061</v>
      </c>
      <c r="M10" s="104" t="n">
        <f aca="false">Test!E47</f>
        <v>40.6752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5962.7</v>
      </c>
      <c r="AD10" s="103" t="n">
        <f aca="false">Anchor!K47</f>
        <v>61.1</v>
      </c>
      <c r="AE10" s="103" t="n">
        <f aca="false">Anchor!L47</f>
        <v>490</v>
      </c>
      <c r="AF10" s="108" t="n">
        <f aca="false">AC10/3600</f>
        <v>1.65630555555556</v>
      </c>
      <c r="AG10" s="109" t="n">
        <f aca="false">E10+Y10</f>
        <v>33453.976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6178.87</v>
      </c>
      <c r="AN10" s="103" t="n">
        <f aca="false">Test!K47</f>
        <v>63.01</v>
      </c>
      <c r="AO10" s="103" t="n">
        <f aca="false">Test!L47</f>
        <v>510</v>
      </c>
      <c r="AP10" s="108" t="n">
        <f aca="false">AM10/3600</f>
        <v>1.71635277777778</v>
      </c>
      <c r="AQ10" s="109" t="n">
        <f aca="false">J10+AI10</f>
        <v>33062.48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1.03625371056736</v>
      </c>
      <c r="AY10" s="111" t="n">
        <f aca="false">AN10/AD10</f>
        <v>1.03126022913257</v>
      </c>
      <c r="AZ10" s="112" t="n">
        <f aca="false">AO10/AE10</f>
        <v>1.04081632653061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31.04</v>
      </c>
      <c r="F11" s="117" t="n">
        <f aca="false">Anchor!C48</f>
        <v>34.1782</v>
      </c>
      <c r="G11" s="117" t="n">
        <f aca="false">Anchor!D48</f>
        <v>36.8553</v>
      </c>
      <c r="H11" s="118" t="n">
        <f aca="false">Anchor!E48</f>
        <v>39.1656</v>
      </c>
      <c r="I11" s="89"/>
      <c r="J11" s="116" t="n">
        <f aca="false">Test!B48</f>
        <v>8940.1504</v>
      </c>
      <c r="K11" s="117" t="n">
        <f aca="false">Test!C48</f>
        <v>34.1801</v>
      </c>
      <c r="L11" s="117" t="n">
        <f aca="false">Test!D48</f>
        <v>37.0179</v>
      </c>
      <c r="M11" s="118" t="n">
        <f aca="false">Test!E48</f>
        <v>39.5746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5458.49</v>
      </c>
      <c r="AD11" s="117" t="n">
        <f aca="false">Anchor!K48</f>
        <v>53.84</v>
      </c>
      <c r="AE11" s="117" t="n">
        <f aca="false">Anchor!L48</f>
        <v>490</v>
      </c>
      <c r="AF11" s="122" t="n">
        <f aca="false">AC11/3600</f>
        <v>1.51624722222222</v>
      </c>
      <c r="AG11" s="123" t="n">
        <f aca="false">E11+Y11</f>
        <v>20515.2448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731.37</v>
      </c>
      <c r="AN11" s="117" t="n">
        <f aca="false">Test!K48</f>
        <v>56.44</v>
      </c>
      <c r="AO11" s="117" t="n">
        <f aca="false">Test!L48</f>
        <v>506</v>
      </c>
      <c r="AP11" s="122" t="n">
        <f aca="false">AM11/3600</f>
        <v>1.59204722222222</v>
      </c>
      <c r="AQ11" s="123" t="n">
        <f aca="false">J11+AI11</f>
        <v>20324.3552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1.04999184756224</v>
      </c>
      <c r="AY11" s="125" t="n">
        <f aca="false">AN11/AD11</f>
        <v>1.0482912332838</v>
      </c>
      <c r="AZ11" s="126" t="n">
        <f aca="false">AO11/AE11</f>
        <v>1.03265306122449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87</v>
      </c>
      <c r="C12" s="85" t="n">
        <f aca="false">C4</f>
        <v>22</v>
      </c>
      <c r="D12" s="83" t="n">
        <f aca="false">D4</f>
        <v>22</v>
      </c>
      <c r="E12" s="86" t="n">
        <f aca="false">Anchor!B49</f>
        <v>66645.6672</v>
      </c>
      <c r="F12" s="87" t="n">
        <f aca="false">Anchor!C49</f>
        <v>43.0842</v>
      </c>
      <c r="G12" s="87" t="n">
        <f aca="false">Anchor!D49</f>
        <v>45.154</v>
      </c>
      <c r="H12" s="88" t="n">
        <f aca="false">Anchor!E49</f>
        <v>45.0464</v>
      </c>
      <c r="I12" s="89"/>
      <c r="J12" s="86" t="n">
        <f aca="false">Test!B49</f>
        <v>65753.3056</v>
      </c>
      <c r="K12" s="87" t="n">
        <f aca="false">Test!C49</f>
        <v>43.0835</v>
      </c>
      <c r="L12" s="87" t="n">
        <f aca="false">Test!D49</f>
        <v>45.4965</v>
      </c>
      <c r="M12" s="88" t="n">
        <f aca="false">Test!E49</f>
        <v>45.0546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7846.75</v>
      </c>
      <c r="AD12" s="87" t="n">
        <f aca="false">Anchor!K49</f>
        <v>78.02</v>
      </c>
      <c r="AE12" s="87" t="n">
        <f aca="false">Anchor!L49</f>
        <v>492</v>
      </c>
      <c r="AF12" s="94" t="n">
        <f aca="false">AC12/3600</f>
        <v>2.17965277777778</v>
      </c>
      <c r="AG12" s="95" t="n">
        <f aca="false">E12+Y12</f>
        <v>112782.7536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8133.32</v>
      </c>
      <c r="AN12" s="87" t="n">
        <f aca="false">Test!K49</f>
        <v>80.38</v>
      </c>
      <c r="AO12" s="87" t="n">
        <f aca="false">Test!L49</f>
        <v>506</v>
      </c>
      <c r="AP12" s="94" t="n">
        <f aca="false">AM12/3600</f>
        <v>2.25925555555556</v>
      </c>
      <c r="AQ12" s="95" t="n">
        <f aca="false">J12+AI12</f>
        <v>111890.392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1.03652085258228</v>
      </c>
      <c r="AY12" s="97" t="n">
        <f aca="false">AN12/AD12</f>
        <v>1.03024865419123</v>
      </c>
      <c r="AZ12" s="98" t="n">
        <f aca="false">AO12/AE12</f>
        <v>1.02845528455285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715.6208</v>
      </c>
      <c r="F13" s="103" t="n">
        <f aca="false">Anchor!C50</f>
        <v>40.3442</v>
      </c>
      <c r="G13" s="103" t="n">
        <f aca="false">Anchor!D50</f>
        <v>43.2762</v>
      </c>
      <c r="H13" s="104" t="n">
        <f aca="false">Anchor!E50</f>
        <v>43.6128</v>
      </c>
      <c r="I13" s="89"/>
      <c r="J13" s="102" t="n">
        <f aca="false">Test!B50</f>
        <v>41254.4128</v>
      </c>
      <c r="K13" s="103" t="n">
        <f aca="false">Test!C50</f>
        <v>40.3436</v>
      </c>
      <c r="L13" s="103" t="n">
        <f aca="false">Test!D50</f>
        <v>43.6766</v>
      </c>
      <c r="M13" s="104" t="n">
        <f aca="false">Test!E50</f>
        <v>43.6345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7023.81</v>
      </c>
      <c r="AD13" s="103" t="n">
        <f aca="false">Anchor!K50</f>
        <v>72.28</v>
      </c>
      <c r="AE13" s="103" t="n">
        <f aca="false">Anchor!L50</f>
        <v>488</v>
      </c>
      <c r="AF13" s="108" t="n">
        <f aca="false">AC13/3600</f>
        <v>1.95105833333333</v>
      </c>
      <c r="AG13" s="109" t="n">
        <f aca="false">E13+Y13</f>
        <v>72891.3472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7232.37</v>
      </c>
      <c r="AN13" s="103" t="n">
        <f aca="false">Test!K50</f>
        <v>75.24</v>
      </c>
      <c r="AO13" s="103" t="n">
        <f aca="false">Test!L50</f>
        <v>513</v>
      </c>
      <c r="AP13" s="108" t="n">
        <f aca="false">AM13/3600</f>
        <v>2.00899166666667</v>
      </c>
      <c r="AQ13" s="109" t="n">
        <f aca="false">J13+AI13</f>
        <v>72430.1392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1.02969328612249</v>
      </c>
      <c r="AY13" s="111" t="n">
        <f aca="false">AN13/AD13</f>
        <v>1.04095185390149</v>
      </c>
      <c r="AZ13" s="112" t="n">
        <f aca="false">AO13/AE13</f>
        <v>1.05122950819672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6073.9792</v>
      </c>
      <c r="F14" s="103" t="n">
        <f aca="false">Anchor!C51</f>
        <v>37.7589</v>
      </c>
      <c r="G14" s="103" t="n">
        <f aca="false">Anchor!D51</f>
        <v>41.858</v>
      </c>
      <c r="H14" s="104" t="n">
        <f aca="false">Anchor!E51</f>
        <v>42.4818</v>
      </c>
      <c r="I14" s="89"/>
      <c r="J14" s="102" t="n">
        <f aca="false">Test!B51</f>
        <v>25847.7888</v>
      </c>
      <c r="K14" s="103" t="n">
        <f aca="false">Test!C51</f>
        <v>37.7602</v>
      </c>
      <c r="L14" s="103" t="n">
        <f aca="false">Test!D51</f>
        <v>42.2211</v>
      </c>
      <c r="M14" s="104" t="n">
        <f aca="false">Test!E51</f>
        <v>42.5118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6332.17</v>
      </c>
      <c r="AD14" s="103" t="n">
        <f aca="false">Anchor!K51</f>
        <v>67.64</v>
      </c>
      <c r="AE14" s="103" t="n">
        <f aca="false">Anchor!L51</f>
        <v>490</v>
      </c>
      <c r="AF14" s="108" t="n">
        <f aca="false">AC14/3600</f>
        <v>1.75893611111111</v>
      </c>
      <c r="AG14" s="109" t="n">
        <f aca="false">E14+Y14</f>
        <v>47034.808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555.03</v>
      </c>
      <c r="AN14" s="103" t="n">
        <f aca="false">Test!K51</f>
        <v>68.91</v>
      </c>
      <c r="AO14" s="103" t="n">
        <f aca="false">Test!L51</f>
        <v>510</v>
      </c>
      <c r="AP14" s="108" t="n">
        <f aca="false">AM14/3600</f>
        <v>1.82084166666667</v>
      </c>
      <c r="AQ14" s="109" t="n">
        <f aca="false">J14+AI14</f>
        <v>46808.6176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1.03519488579744</v>
      </c>
      <c r="AY14" s="111" t="n">
        <f aca="false">AN14/AD14</f>
        <v>1.01877587226493</v>
      </c>
      <c r="AZ14" s="112" t="n">
        <f aca="false">AO14/AE14</f>
        <v>1.04081632653061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67.48</v>
      </c>
      <c r="F15" s="117" t="n">
        <f aca="false">Anchor!C52</f>
        <v>35.2304</v>
      </c>
      <c r="G15" s="117" t="n">
        <f aca="false">Anchor!D52</f>
        <v>39.9218</v>
      </c>
      <c r="H15" s="118" t="n">
        <f aca="false">Anchor!E52</f>
        <v>40.7865</v>
      </c>
      <c r="I15" s="89"/>
      <c r="J15" s="116" t="n">
        <f aca="false">Test!B52</f>
        <v>15803</v>
      </c>
      <c r="K15" s="117" t="n">
        <f aca="false">Test!C52</f>
        <v>35.2323</v>
      </c>
      <c r="L15" s="117" t="n">
        <f aca="false">Test!D52</f>
        <v>40.1956</v>
      </c>
      <c r="M15" s="118" t="n">
        <f aca="false">Test!E52</f>
        <v>40.8163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5818.35</v>
      </c>
      <c r="AD15" s="117" t="n">
        <f aca="false">Anchor!K52</f>
        <v>62.92</v>
      </c>
      <c r="AE15" s="117" t="n">
        <f aca="false">Anchor!L52</f>
        <v>485</v>
      </c>
      <c r="AF15" s="122" t="n">
        <f aca="false">AC15/3600</f>
        <v>1.61620833333333</v>
      </c>
      <c r="AG15" s="123" t="n">
        <f aca="false">E15+Y15</f>
        <v>29637.323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6017.82</v>
      </c>
      <c r="AN15" s="117" t="n">
        <f aca="false">Test!K52</f>
        <v>66.44</v>
      </c>
      <c r="AO15" s="117" t="n">
        <f aca="false">Test!L52</f>
        <v>503</v>
      </c>
      <c r="AP15" s="122" t="n">
        <f aca="false">AM15/3600</f>
        <v>1.67161666666667</v>
      </c>
      <c r="AQ15" s="123" t="n">
        <f aca="false">J15+AI15</f>
        <v>29572.8432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1.03428291525948</v>
      </c>
      <c r="AY15" s="125" t="n">
        <f aca="false">AN15/AD15</f>
        <v>1.05594405594406</v>
      </c>
      <c r="AZ15" s="126" t="n">
        <f aca="false">AO15/AE15</f>
        <v>1.03711340206186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677.0672</v>
      </c>
      <c r="F16" s="87" t="n">
        <f aca="false">Anchor!C53</f>
        <v>41.6575</v>
      </c>
      <c r="G16" s="87" t="n">
        <f aca="false">Anchor!D53</f>
        <v>44.1634</v>
      </c>
      <c r="H16" s="88" t="n">
        <f aca="false">Anchor!E53</f>
        <v>44.3224</v>
      </c>
      <c r="I16" s="89"/>
      <c r="J16" s="86" t="n">
        <f aca="false">Test!B53</f>
        <v>45068.152</v>
      </c>
      <c r="K16" s="87" t="n">
        <f aca="false">Test!C53</f>
        <v>41.6564</v>
      </c>
      <c r="L16" s="87" t="n">
        <f aca="false">Test!D53</f>
        <v>44.6079</v>
      </c>
      <c r="M16" s="88" t="n">
        <f aca="false">Test!E53</f>
        <v>44.3451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7422.3</v>
      </c>
      <c r="AD16" s="87" t="n">
        <f aca="false">Anchor!K53</f>
        <v>74.37</v>
      </c>
      <c r="AE16" s="87" t="n">
        <f aca="false">Anchor!L53</f>
        <v>490</v>
      </c>
      <c r="AF16" s="94" t="n">
        <f aca="false">AC16/3600</f>
        <v>2.06175</v>
      </c>
      <c r="AG16" s="95" t="n">
        <f aca="false">E16+Y16</f>
        <v>91814.1536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635.97</v>
      </c>
      <c r="AN16" s="87" t="n">
        <f aca="false">Test!K53</f>
        <v>74.34</v>
      </c>
      <c r="AO16" s="87" t="n">
        <f aca="false">Test!L53</f>
        <v>507</v>
      </c>
      <c r="AP16" s="94" t="n">
        <f aca="false">AM16/3600</f>
        <v>2.12110277777778</v>
      </c>
      <c r="AQ16" s="95" t="n">
        <f aca="false">J16+AI16</f>
        <v>91205.2384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1.02878757258532</v>
      </c>
      <c r="AY16" s="97" t="n">
        <f aca="false">AN16/AD16</f>
        <v>0.99959661153691</v>
      </c>
      <c r="AZ16" s="98" t="n">
        <f aca="false">AO16/AE16</f>
        <v>1.03469387755102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739.9008</v>
      </c>
      <c r="F17" s="103" t="n">
        <f aca="false">Anchor!C54</f>
        <v>38.9506</v>
      </c>
      <c r="G17" s="103" t="n">
        <f aca="false">Anchor!D54</f>
        <v>42.2809</v>
      </c>
      <c r="H17" s="104" t="n">
        <f aca="false">Anchor!E54</f>
        <v>42.8537</v>
      </c>
      <c r="I17" s="89"/>
      <c r="J17" s="102" t="n">
        <f aca="false">Test!B54</f>
        <v>26457.0288</v>
      </c>
      <c r="K17" s="103" t="n">
        <f aca="false">Test!C54</f>
        <v>38.95</v>
      </c>
      <c r="L17" s="103" t="n">
        <f aca="false">Test!D54</f>
        <v>42.7627</v>
      </c>
      <c r="M17" s="104" t="n">
        <f aca="false">Test!E54</f>
        <v>42.8986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6602.06</v>
      </c>
      <c r="AD17" s="103" t="n">
        <f aca="false">Anchor!K54</f>
        <v>68.21</v>
      </c>
      <c r="AE17" s="103" t="n">
        <f aca="false">Anchor!L54</f>
        <v>485</v>
      </c>
      <c r="AF17" s="108" t="n">
        <f aca="false">AC17/3600</f>
        <v>1.83390555555556</v>
      </c>
      <c r="AG17" s="109" t="n">
        <f aca="false">E17+Y17</f>
        <v>57915.6272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900.82</v>
      </c>
      <c r="AN17" s="103" t="n">
        <f aca="false">Test!K54</f>
        <v>68.94</v>
      </c>
      <c r="AO17" s="103" t="n">
        <f aca="false">Test!L54</f>
        <v>507</v>
      </c>
      <c r="AP17" s="108" t="n">
        <f aca="false">AM17/3600</f>
        <v>1.91689444444444</v>
      </c>
      <c r="AQ17" s="109" t="n">
        <f aca="false">J17+AI17</f>
        <v>57632.7552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1.04525254238828</v>
      </c>
      <c r="AY17" s="111" t="n">
        <f aca="false">AN17/AD17</f>
        <v>1.01070224307286</v>
      </c>
      <c r="AZ17" s="112" t="n">
        <f aca="false">AO17/AE17</f>
        <v>1.04536082474227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106.8736</v>
      </c>
      <c r="F18" s="103" t="n">
        <f aca="false">Anchor!C55</f>
        <v>36.3523</v>
      </c>
      <c r="G18" s="103" t="n">
        <f aca="false">Anchor!D55</f>
        <v>40.8361</v>
      </c>
      <c r="H18" s="104" t="n">
        <f aca="false">Anchor!E55</f>
        <v>41.635</v>
      </c>
      <c r="I18" s="89"/>
      <c r="J18" s="102" t="n">
        <f aca="false">Test!B55</f>
        <v>14986.4576</v>
      </c>
      <c r="K18" s="103" t="n">
        <f aca="false">Test!C55</f>
        <v>36.3539</v>
      </c>
      <c r="L18" s="103" t="n">
        <f aca="false">Test!D55</f>
        <v>41.2599</v>
      </c>
      <c r="M18" s="104" t="n">
        <f aca="false">Test!E55</f>
        <v>41.6818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5993.53</v>
      </c>
      <c r="AD18" s="103" t="n">
        <f aca="false">Anchor!K55</f>
        <v>62.17</v>
      </c>
      <c r="AE18" s="103" t="n">
        <f aca="false">Anchor!L55</f>
        <v>492</v>
      </c>
      <c r="AF18" s="108" t="n">
        <f aca="false">AC18/3600</f>
        <v>1.66486944444444</v>
      </c>
      <c r="AG18" s="109" t="n">
        <f aca="false">E18+Y18</f>
        <v>36067.702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6302.57</v>
      </c>
      <c r="AN18" s="103" t="n">
        <f aca="false">Test!K55</f>
        <v>65.8</v>
      </c>
      <c r="AO18" s="103" t="n">
        <f aca="false">Test!L55</f>
        <v>512</v>
      </c>
      <c r="AP18" s="108" t="n">
        <f aca="false">AM18/3600</f>
        <v>1.75071388888889</v>
      </c>
      <c r="AQ18" s="109" t="n">
        <f aca="false">J18+AI18</f>
        <v>35947.2864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1.05156226797897</v>
      </c>
      <c r="AY18" s="111" t="n">
        <f aca="false">AN18/AD18</f>
        <v>1.05838829017211</v>
      </c>
      <c r="AZ18" s="112" t="n">
        <f aca="false">AO18/AE18</f>
        <v>1.04065040650407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24.3456</v>
      </c>
      <c r="F19" s="117" t="n">
        <f aca="false">Anchor!C56</f>
        <v>33.8449</v>
      </c>
      <c r="G19" s="117" t="n">
        <f aca="false">Anchor!D56</f>
        <v>39.5381</v>
      </c>
      <c r="H19" s="118" t="n">
        <f aca="false">Anchor!E56</f>
        <v>40.5135</v>
      </c>
      <c r="I19" s="89"/>
      <c r="J19" s="116" t="n">
        <f aca="false">Test!B56</f>
        <v>8882.0528</v>
      </c>
      <c r="K19" s="117" t="n">
        <f aca="false">Test!C56</f>
        <v>33.8466</v>
      </c>
      <c r="L19" s="117" t="n">
        <f aca="false">Test!D56</f>
        <v>39.8407</v>
      </c>
      <c r="M19" s="118" t="n">
        <f aca="false">Test!E56</f>
        <v>40.552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5594.26</v>
      </c>
      <c r="AD19" s="117" t="n">
        <f aca="false">Anchor!K56</f>
        <v>56.92</v>
      </c>
      <c r="AE19" s="117" t="n">
        <f aca="false">Anchor!L56</f>
        <v>485</v>
      </c>
      <c r="AF19" s="122" t="n">
        <f aca="false">AC19/3600</f>
        <v>1.55396111111111</v>
      </c>
      <c r="AG19" s="123" t="n">
        <f aca="false">E19+Y19</f>
        <v>22694.1888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837.35</v>
      </c>
      <c r="AN19" s="117" t="n">
        <f aca="false">Test!K56</f>
        <v>61.07</v>
      </c>
      <c r="AO19" s="117" t="n">
        <f aca="false">Test!L56</f>
        <v>510</v>
      </c>
      <c r="AP19" s="122" t="n">
        <f aca="false">AM19/3600</f>
        <v>1.62148611111111</v>
      </c>
      <c r="AQ19" s="123" t="n">
        <f aca="false">J19+AI19</f>
        <v>22651.896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1.04345346837651</v>
      </c>
      <c r="AY19" s="125" t="n">
        <f aca="false">AN19/AD19</f>
        <v>1.07290934645116</v>
      </c>
      <c r="AZ19" s="126" t="n">
        <f aca="false">AO19/AE19</f>
        <v>1.05154639175258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2</v>
      </c>
      <c r="B20" s="84" t="s">
        <v>88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41.336</v>
      </c>
      <c r="F20" s="87" t="n">
        <f aca="false">Anchor!C57</f>
        <v>42.5908</v>
      </c>
      <c r="G20" s="87" t="n">
        <f aca="false">Anchor!D57</f>
        <v>44.2555</v>
      </c>
      <c r="H20" s="88" t="n">
        <f aca="false">Anchor!E57</f>
        <v>45.7124</v>
      </c>
      <c r="I20" s="89"/>
      <c r="J20" s="86" t="n">
        <f aca="false">Test!B57</f>
        <v>12860.8696</v>
      </c>
      <c r="K20" s="87" t="n">
        <f aca="false">Test!C57</f>
        <v>42.5913</v>
      </c>
      <c r="L20" s="87" t="n">
        <f aca="false">Test!D57</f>
        <v>44.2939</v>
      </c>
      <c r="M20" s="88" t="n">
        <f aca="false">Test!E57</f>
        <v>45.738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5483.8</v>
      </c>
      <c r="AD20" s="87" t="n">
        <f aca="false">Anchor!K57</f>
        <v>46.94</v>
      </c>
      <c r="AE20" s="87" t="n">
        <f aca="false">Anchor!L57</f>
        <v>268</v>
      </c>
      <c r="AF20" s="94" t="n">
        <f aca="false">AC20/3600</f>
        <v>1.52327777777778</v>
      </c>
      <c r="AG20" s="95" t="n">
        <f aca="false">E20+Y20</f>
        <v>22785.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704.54</v>
      </c>
      <c r="AN20" s="87" t="n">
        <f aca="false">Test!K57</f>
        <v>52.2</v>
      </c>
      <c r="AO20" s="87" t="n">
        <f aca="false">Test!L57</f>
        <v>279</v>
      </c>
      <c r="AP20" s="94" t="n">
        <f aca="false">AM20/3600</f>
        <v>1.58459444444444</v>
      </c>
      <c r="AQ20" s="95" t="n">
        <f aca="false">J20+AI20</f>
        <v>22505.1336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1.04025310915788</v>
      </c>
      <c r="AY20" s="97" t="n">
        <f aca="false">AN20/AD20</f>
        <v>1.11205794631444</v>
      </c>
      <c r="AZ20" s="98" t="n">
        <f aca="false">AO20/AE20</f>
        <v>1.0410447761194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9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629.7168</v>
      </c>
      <c r="F21" s="103" t="n">
        <f aca="false">Anchor!C58</f>
        <v>41.2113</v>
      </c>
      <c r="G21" s="103" t="n">
        <f aca="false">Anchor!D58</f>
        <v>42.7177</v>
      </c>
      <c r="H21" s="104" t="n">
        <f aca="false">Anchor!E58</f>
        <v>43.8442</v>
      </c>
      <c r="I21" s="89"/>
      <c r="J21" s="102" t="n">
        <f aca="false">Test!B58</f>
        <v>7423.7008</v>
      </c>
      <c r="K21" s="103" t="n">
        <f aca="false">Test!C58</f>
        <v>41.212</v>
      </c>
      <c r="L21" s="103" t="n">
        <f aca="false">Test!D58</f>
        <v>42.82</v>
      </c>
      <c r="M21" s="104" t="n">
        <f aca="false">Test!E58</f>
        <v>43.9838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4788.63</v>
      </c>
      <c r="AD21" s="103" t="n">
        <f aca="false">Anchor!K58</f>
        <v>44.65</v>
      </c>
      <c r="AE21" s="103" t="n">
        <f aca="false">Anchor!L58</f>
        <v>269</v>
      </c>
      <c r="AF21" s="108" t="n">
        <f aca="false">AC21/3600</f>
        <v>1.330175</v>
      </c>
      <c r="AG21" s="109" t="n">
        <f aca="false">E21+Y21</f>
        <v>13878.910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5019.47</v>
      </c>
      <c r="AN21" s="103" t="n">
        <f aca="false">Test!K58</f>
        <v>45.8</v>
      </c>
      <c r="AO21" s="103" t="n">
        <f aca="false">Test!L58</f>
        <v>262</v>
      </c>
      <c r="AP21" s="108" t="n">
        <f aca="false">AM21/3600</f>
        <v>1.39429722222222</v>
      </c>
      <c r="AQ21" s="109" t="n">
        <f aca="false">J21+AI21</f>
        <v>13672.8944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1.048205854284</v>
      </c>
      <c r="AY21" s="111" t="n">
        <f aca="false">AN21/AD21</f>
        <v>1.02575587905935</v>
      </c>
      <c r="AZ21" s="112" t="n">
        <f aca="false">AO21/AE21</f>
        <v>0.973977695167286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45.1856</v>
      </c>
      <c r="F22" s="103" t="n">
        <f aca="false">Anchor!C59</f>
        <v>39.6492</v>
      </c>
      <c r="G22" s="103" t="n">
        <f aca="false">Anchor!D59</f>
        <v>41.5957</v>
      </c>
      <c r="H22" s="104" t="n">
        <f aca="false">Anchor!E59</f>
        <v>42.6098</v>
      </c>
      <c r="I22" s="89"/>
      <c r="J22" s="102" t="n">
        <f aca="false">Test!B59</f>
        <v>4723.708</v>
      </c>
      <c r="K22" s="103" t="n">
        <f aca="false">Test!C59</f>
        <v>39.6491</v>
      </c>
      <c r="L22" s="103" t="n">
        <f aca="false">Test!D59</f>
        <v>41.7167</v>
      </c>
      <c r="M22" s="104" t="n">
        <f aca="false">Test!E59</f>
        <v>42.8968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4386.53</v>
      </c>
      <c r="AD22" s="103" t="n">
        <f aca="false">Anchor!K59</f>
        <v>41.66</v>
      </c>
      <c r="AE22" s="103" t="n">
        <f aca="false">Anchor!L59</f>
        <v>257</v>
      </c>
      <c r="AF22" s="108" t="n">
        <f aca="false">AC22/3600</f>
        <v>1.21848055555556</v>
      </c>
      <c r="AG22" s="109" t="n">
        <f aca="false">E22+Y22</f>
        <v>8871.5152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604.71</v>
      </c>
      <c r="AN22" s="103" t="n">
        <f aca="false">Test!K59</f>
        <v>43.45</v>
      </c>
      <c r="AO22" s="103" t="n">
        <f aca="false">Test!L59</f>
        <v>282</v>
      </c>
      <c r="AP22" s="108" t="n">
        <f aca="false">AM22/3600</f>
        <v>1.27908611111111</v>
      </c>
      <c r="AQ22" s="109" t="n">
        <f aca="false">J22+AI22</f>
        <v>8750.0376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1.0497386316747</v>
      </c>
      <c r="AY22" s="111" t="n">
        <f aca="false">AN22/AD22</f>
        <v>1.04296687469995</v>
      </c>
      <c r="AZ22" s="112" t="n">
        <f aca="false">AO22/AE22</f>
        <v>1.09727626459144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11.644</v>
      </c>
      <c r="F23" s="117" t="n">
        <f aca="false">Anchor!C60</f>
        <v>37.7708</v>
      </c>
      <c r="G23" s="117" t="n">
        <f aca="false">Anchor!D60</f>
        <v>40.1184</v>
      </c>
      <c r="H23" s="118" t="n">
        <f aca="false">Anchor!E60</f>
        <v>41.2121</v>
      </c>
      <c r="I23" s="89"/>
      <c r="J23" s="116" t="n">
        <f aca="false">Test!B60</f>
        <v>2965.5688</v>
      </c>
      <c r="K23" s="117" t="n">
        <f aca="false">Test!C60</f>
        <v>37.7689</v>
      </c>
      <c r="L23" s="117" t="n">
        <f aca="false">Test!D60</f>
        <v>40.2718</v>
      </c>
      <c r="M23" s="118" t="n">
        <f aca="false">Test!E60</f>
        <v>41.6435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148.84</v>
      </c>
      <c r="AD23" s="117" t="n">
        <f aca="false">Anchor!K60</f>
        <v>38.28</v>
      </c>
      <c r="AE23" s="117" t="n">
        <f aca="false">Anchor!L60</f>
        <v>254</v>
      </c>
      <c r="AF23" s="122" t="n">
        <f aca="false">AC23/3600</f>
        <v>1.15245555555556</v>
      </c>
      <c r="AG23" s="123" t="n">
        <f aca="false">E23+Y23</f>
        <v>5421.74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4341.17</v>
      </c>
      <c r="AN23" s="117" t="n">
        <f aca="false">Test!K60</f>
        <v>43.12</v>
      </c>
      <c r="AO23" s="117" t="n">
        <f aca="false">Test!L60</f>
        <v>280</v>
      </c>
      <c r="AP23" s="122" t="n">
        <f aca="false">AM23/3600</f>
        <v>1.20588055555556</v>
      </c>
      <c r="AQ23" s="123" t="n">
        <f aca="false">J23+AI23</f>
        <v>5375.6648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1.04635753608238</v>
      </c>
      <c r="AY23" s="125" t="n">
        <f aca="false">AN23/AD23</f>
        <v>1.1264367816092</v>
      </c>
      <c r="AZ23" s="126" t="n">
        <f aca="false">AO23/AE23</f>
        <v>1.10236220472441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63.2416</v>
      </c>
      <c r="F24" s="87" t="n">
        <f aca="false">Anchor!C61</f>
        <v>41.8658</v>
      </c>
      <c r="G24" s="87" t="n">
        <f aca="false">Anchor!D61</f>
        <v>43.4374</v>
      </c>
      <c r="H24" s="88" t="n">
        <f aca="false">Anchor!E61</f>
        <v>44.7315</v>
      </c>
      <c r="I24" s="89"/>
      <c r="J24" s="86" t="n">
        <f aca="false">Test!B61</f>
        <v>7653.344</v>
      </c>
      <c r="K24" s="87" t="n">
        <f aca="false">Test!C61</f>
        <v>41.8671</v>
      </c>
      <c r="L24" s="87" t="n">
        <f aca="false">Test!D61</f>
        <v>43.5153</v>
      </c>
      <c r="M24" s="88" t="n">
        <f aca="false">Test!E61</f>
        <v>44.7884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085.15</v>
      </c>
      <c r="AD24" s="87" t="n">
        <f aca="false">Anchor!K61</f>
        <v>45.19</v>
      </c>
      <c r="AE24" s="87" t="n">
        <f aca="false">Anchor!L61</f>
        <v>268</v>
      </c>
      <c r="AF24" s="94" t="n">
        <f aca="false">AC24/3600</f>
        <v>1.41254166666667</v>
      </c>
      <c r="AG24" s="95" t="n">
        <f aca="false">E24+Y24</f>
        <v>17507.5056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5315.9</v>
      </c>
      <c r="AN24" s="87" t="n">
        <f aca="false">Test!K61</f>
        <v>46.71</v>
      </c>
      <c r="AO24" s="87" t="n">
        <f aca="false">Test!L61</f>
        <v>280</v>
      </c>
      <c r="AP24" s="94" t="n">
        <f aca="false">AM24/3600</f>
        <v>1.47663888888889</v>
      </c>
      <c r="AQ24" s="95" t="n">
        <f aca="false">J24+AI24</f>
        <v>17297.608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1.04537722584388</v>
      </c>
      <c r="AY24" s="97" t="n">
        <f aca="false">AN24/AD24</f>
        <v>1.03363576012392</v>
      </c>
      <c r="AZ24" s="98" t="n">
        <f aca="false">AO24/AE24</f>
        <v>1.04477611940299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38.0312</v>
      </c>
      <c r="F25" s="103" t="n">
        <f aca="false">Anchor!C62</f>
        <v>40.3644</v>
      </c>
      <c r="G25" s="103" t="n">
        <f aca="false">Anchor!D62</f>
        <v>41.9417</v>
      </c>
      <c r="H25" s="104" t="n">
        <f aca="false">Anchor!E62</f>
        <v>42.9886</v>
      </c>
      <c r="I25" s="89"/>
      <c r="J25" s="102" t="n">
        <f aca="false">Test!B62</f>
        <v>4306.8912</v>
      </c>
      <c r="K25" s="103" t="n">
        <f aca="false">Test!C62</f>
        <v>40.3654</v>
      </c>
      <c r="L25" s="103" t="n">
        <f aca="false">Test!D62</f>
        <v>42.0961</v>
      </c>
      <c r="M25" s="104" t="n">
        <f aca="false">Test!E62</f>
        <v>43.2219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4552.19</v>
      </c>
      <c r="AD25" s="103" t="n">
        <f aca="false">Anchor!K62</f>
        <v>42.67</v>
      </c>
      <c r="AE25" s="103" t="n">
        <f aca="false">Anchor!L62</f>
        <v>268</v>
      </c>
      <c r="AF25" s="108" t="n">
        <f aca="false">AC25/3600</f>
        <v>1.26449722222222</v>
      </c>
      <c r="AG25" s="109" t="n">
        <f aca="false">E25+Y25</f>
        <v>10687.224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775.7</v>
      </c>
      <c r="AN25" s="103" t="n">
        <f aca="false">Test!K62</f>
        <v>42.53</v>
      </c>
      <c r="AO25" s="103" t="n">
        <f aca="false">Test!L62</f>
        <v>262</v>
      </c>
      <c r="AP25" s="108" t="n">
        <f aca="false">AM25/3600</f>
        <v>1.32658333333333</v>
      </c>
      <c r="AQ25" s="109" t="n">
        <f aca="false">J25+AI25</f>
        <v>10556.0848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1.04909944444322</v>
      </c>
      <c r="AY25" s="111" t="n">
        <f aca="false">AN25/AD25</f>
        <v>0.996719006327631</v>
      </c>
      <c r="AZ25" s="112" t="n">
        <f aca="false">AO25/AE25</f>
        <v>0.977611940298508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34.7336</v>
      </c>
      <c r="F26" s="103" t="n">
        <f aca="false">Anchor!C63</f>
        <v>38.5895</v>
      </c>
      <c r="G26" s="103" t="n">
        <f aca="false">Anchor!D63</f>
        <v>40.8401</v>
      </c>
      <c r="H26" s="104" t="n">
        <f aca="false">Anchor!E63</f>
        <v>41.8772</v>
      </c>
      <c r="I26" s="89"/>
      <c r="J26" s="102" t="n">
        <f aca="false">Test!B63</f>
        <v>2568.2288</v>
      </c>
      <c r="K26" s="103" t="n">
        <f aca="false">Test!C63</f>
        <v>38.5905</v>
      </c>
      <c r="L26" s="103" t="n">
        <f aca="false">Test!D63</f>
        <v>41.0151</v>
      </c>
      <c r="M26" s="104" t="n">
        <f aca="false">Test!E63</f>
        <v>42.2715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4269.95</v>
      </c>
      <c r="AD26" s="103" t="n">
        <f aca="false">Anchor!K63</f>
        <v>40</v>
      </c>
      <c r="AE26" s="103" t="n">
        <f aca="false">Anchor!L63</f>
        <v>260</v>
      </c>
      <c r="AF26" s="108" t="n">
        <f aca="false">AC26/3600</f>
        <v>1.18609722222222</v>
      </c>
      <c r="AG26" s="109" t="n">
        <f aca="false">E26+Y26</f>
        <v>6661.0632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464.29</v>
      </c>
      <c r="AN26" s="103" t="n">
        <f aca="false">Test!K63</f>
        <v>41.54</v>
      </c>
      <c r="AO26" s="103" t="n">
        <f aca="false">Test!L63</f>
        <v>265</v>
      </c>
      <c r="AP26" s="108" t="n">
        <f aca="false">AM26/3600</f>
        <v>1.24008055555556</v>
      </c>
      <c r="AQ26" s="109" t="n">
        <f aca="false">J26+AI26</f>
        <v>6594.5584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1.04551341350601</v>
      </c>
      <c r="AY26" s="111" t="n">
        <f aca="false">AN26/AD26</f>
        <v>1.0385</v>
      </c>
      <c r="AZ26" s="112" t="n">
        <f aca="false">AO26/AE26</f>
        <v>1.01923076923077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7.5032</v>
      </c>
      <c r="F27" s="117" t="n">
        <f aca="false">Anchor!C64</f>
        <v>36.5896</v>
      </c>
      <c r="G27" s="117" t="n">
        <f aca="false">Anchor!D64</f>
        <v>39.8001</v>
      </c>
      <c r="H27" s="118" t="n">
        <f aca="false">Anchor!E64</f>
        <v>40.9637</v>
      </c>
      <c r="I27" s="89"/>
      <c r="J27" s="116" t="n">
        <f aca="false">Test!B64</f>
        <v>1676.7168</v>
      </c>
      <c r="K27" s="117" t="n">
        <f aca="false">Test!C64</f>
        <v>36.59</v>
      </c>
      <c r="L27" s="117" t="n">
        <f aca="false">Test!D64</f>
        <v>39.9711</v>
      </c>
      <c r="M27" s="118" t="n">
        <f aca="false">Test!E64</f>
        <v>41.4397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008.92</v>
      </c>
      <c r="AD27" s="117" t="n">
        <f aca="false">Anchor!K64</f>
        <v>36.4</v>
      </c>
      <c r="AE27" s="117" t="n">
        <f aca="false">Anchor!L64</f>
        <v>257</v>
      </c>
      <c r="AF27" s="122" t="n">
        <f aca="false">AC27/3600</f>
        <v>1.11358888888889</v>
      </c>
      <c r="AG27" s="123" t="n">
        <f aca="false">E27+Y27</f>
        <v>4117.5992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4266.56</v>
      </c>
      <c r="AN27" s="117" t="n">
        <f aca="false">Test!K64</f>
        <v>38.65</v>
      </c>
      <c r="AO27" s="117" t="n">
        <f aca="false">Test!L64</f>
        <v>279</v>
      </c>
      <c r="AP27" s="122" t="n">
        <f aca="false">AM27/3600</f>
        <v>1.18515555555556</v>
      </c>
      <c r="AQ27" s="123" t="n">
        <f aca="false">J27+AI27</f>
        <v>4086.8128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1.0642666852918</v>
      </c>
      <c r="AY27" s="125" t="n">
        <f aca="false">AN27/AD27</f>
        <v>1.06181318681319</v>
      </c>
      <c r="AZ27" s="126" t="n">
        <f aca="false">AO27/AE27</f>
        <v>1.08560311284047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90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166.028</v>
      </c>
      <c r="F28" s="87" t="n">
        <f aca="false">Anchor!C65</f>
        <v>41.4879</v>
      </c>
      <c r="G28" s="87" t="n">
        <f aca="false">Anchor!D65</f>
        <v>43.047</v>
      </c>
      <c r="H28" s="88" t="n">
        <f aca="false">Anchor!E65</f>
        <v>43.9347</v>
      </c>
      <c r="I28" s="89"/>
      <c r="J28" s="86" t="n">
        <f aca="false">Test!B65</f>
        <v>37227.368</v>
      </c>
      <c r="K28" s="87" t="n">
        <f aca="false">Test!C65</f>
        <v>41.4879</v>
      </c>
      <c r="L28" s="87" t="n">
        <f aca="false">Test!D65</f>
        <v>43.1628</v>
      </c>
      <c r="M28" s="88" t="n">
        <f aca="false">Test!E65</f>
        <v>44.0649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6669.13</v>
      </c>
      <c r="AD28" s="87" t="n">
        <f aca="false">Anchor!K65</f>
        <v>63.78</v>
      </c>
      <c r="AE28" s="87" t="n">
        <f aca="false">Anchor!L65</f>
        <v>269</v>
      </c>
      <c r="AF28" s="94" t="n">
        <f aca="false">AC28/3600</f>
        <v>1.85253611111111</v>
      </c>
      <c r="AG28" s="95" t="n">
        <f aca="false">E28+Y28</f>
        <v>56017.008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976.9</v>
      </c>
      <c r="AN28" s="87" t="n">
        <f aca="false">Test!K65</f>
        <v>65.44</v>
      </c>
      <c r="AO28" s="87" t="n">
        <f aca="false">Test!L65</f>
        <v>262</v>
      </c>
      <c r="AP28" s="94" t="n">
        <f aca="false">AM28/3600</f>
        <v>1.93802777777778</v>
      </c>
      <c r="AQ28" s="95" t="n">
        <f aca="false">J28+AI28</f>
        <v>55078.3488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1.04614844814841</v>
      </c>
      <c r="AY28" s="97" t="n">
        <f aca="false">AN28/AD28</f>
        <v>1.02602696770147</v>
      </c>
      <c r="AZ28" s="98" t="n">
        <f aca="false">AO28/AE28</f>
        <v>0.973977695167286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366.7232</v>
      </c>
      <c r="F29" s="103" t="n">
        <f aca="false">Anchor!C66</f>
        <v>38.9961</v>
      </c>
      <c r="G29" s="103" t="n">
        <f aca="false">Anchor!D66</f>
        <v>40.9113</v>
      </c>
      <c r="H29" s="104" t="n">
        <f aca="false">Anchor!E66</f>
        <v>41.6984</v>
      </c>
      <c r="I29" s="89"/>
      <c r="J29" s="102" t="n">
        <f aca="false">Test!B66</f>
        <v>21867.4248</v>
      </c>
      <c r="K29" s="103" t="n">
        <f aca="false">Test!C66</f>
        <v>38.9961</v>
      </c>
      <c r="L29" s="103" t="n">
        <f aca="false">Test!D66</f>
        <v>41.0436</v>
      </c>
      <c r="M29" s="104" t="n">
        <f aca="false">Test!E66</f>
        <v>42.0086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5732.49</v>
      </c>
      <c r="AD29" s="103" t="n">
        <f aca="false">Anchor!K66</f>
        <v>55.39</v>
      </c>
      <c r="AE29" s="103" t="n">
        <f aca="false">Anchor!L66</f>
        <v>268</v>
      </c>
      <c r="AF29" s="108" t="n">
        <f aca="false">AC29/3600</f>
        <v>1.59235833333333</v>
      </c>
      <c r="AG29" s="109" t="n">
        <f aca="false">E29+Y29</f>
        <v>33894.4616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960.07</v>
      </c>
      <c r="AN29" s="103" t="n">
        <f aca="false">Test!K66</f>
        <v>59.91</v>
      </c>
      <c r="AO29" s="103" t="n">
        <f aca="false">Test!L66</f>
        <v>281</v>
      </c>
      <c r="AP29" s="108" t="n">
        <f aca="false">AM29/3600</f>
        <v>1.655575</v>
      </c>
      <c r="AQ29" s="109" t="n">
        <f aca="false">J29+AI29</f>
        <v>33395.1632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1.03970002564331</v>
      </c>
      <c r="AY29" s="111" t="n">
        <f aca="false">AN29/AD29</f>
        <v>1.08160317746886</v>
      </c>
      <c r="AZ29" s="112" t="n">
        <f aca="false">AO29/AE29</f>
        <v>1.04850746268657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234.6952</v>
      </c>
      <c r="F30" s="103" t="n">
        <f aca="false">Anchor!C67</f>
        <v>36.5952</v>
      </c>
      <c r="G30" s="103" t="n">
        <f aca="false">Anchor!D67</f>
        <v>39.3993</v>
      </c>
      <c r="H30" s="104" t="n">
        <f aca="false">Anchor!E67</f>
        <v>40.3181</v>
      </c>
      <c r="I30" s="89"/>
      <c r="J30" s="102" t="n">
        <f aca="false">Test!B67</f>
        <v>13007.608</v>
      </c>
      <c r="K30" s="103" t="n">
        <f aca="false">Test!C67</f>
        <v>36.5948</v>
      </c>
      <c r="L30" s="103" t="n">
        <f aca="false">Test!D67</f>
        <v>39.5103</v>
      </c>
      <c r="M30" s="104" t="n">
        <f aca="false">Test!E67</f>
        <v>40.7045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094.73</v>
      </c>
      <c r="AD30" s="103" t="n">
        <f aca="false">Anchor!K67</f>
        <v>52.15</v>
      </c>
      <c r="AE30" s="103" t="n">
        <f aca="false">Anchor!L67</f>
        <v>266</v>
      </c>
      <c r="AF30" s="108" t="n">
        <f aca="false">AC30/3600</f>
        <v>1.41520277777778</v>
      </c>
      <c r="AG30" s="109" t="n">
        <f aca="false">E30+Y30</f>
        <v>20408.3088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5284.64</v>
      </c>
      <c r="AN30" s="103" t="n">
        <f aca="false">Test!K67</f>
        <v>53.76</v>
      </c>
      <c r="AO30" s="103" t="n">
        <f aca="false">Test!L67</f>
        <v>282</v>
      </c>
      <c r="AP30" s="108" t="n">
        <f aca="false">AM30/3600</f>
        <v>1.46795555555556</v>
      </c>
      <c r="AQ30" s="109" t="n">
        <f aca="false">J30+AI30</f>
        <v>20181.2216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1.03727577320094</v>
      </c>
      <c r="AY30" s="111" t="n">
        <f aca="false">AN30/AD30</f>
        <v>1.03087248322148</v>
      </c>
      <c r="AZ30" s="112" t="n">
        <f aca="false">AO30/AE30</f>
        <v>1.06015037593985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418.5024</v>
      </c>
      <c r="F31" s="117" t="n">
        <f aca="false">Anchor!C68</f>
        <v>34.2517</v>
      </c>
      <c r="G31" s="117" t="n">
        <f aca="false">Anchor!D68</f>
        <v>37.5486</v>
      </c>
      <c r="H31" s="118" t="n">
        <f aca="false">Anchor!E68</f>
        <v>38.9457</v>
      </c>
      <c r="I31" s="89"/>
      <c r="J31" s="116" t="n">
        <f aca="false">Test!B68</f>
        <v>7351.0848</v>
      </c>
      <c r="K31" s="117" t="n">
        <f aca="false">Test!C68</f>
        <v>34.249</v>
      </c>
      <c r="L31" s="117" t="n">
        <f aca="false">Test!D68</f>
        <v>37.6512</v>
      </c>
      <c r="M31" s="118" t="n">
        <f aca="false">Test!E68</f>
        <v>39.2962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4538.28</v>
      </c>
      <c r="AD31" s="117" t="n">
        <f aca="false">Anchor!K68</f>
        <v>46.12</v>
      </c>
      <c r="AE31" s="117" t="n">
        <f aca="false">Anchor!L68</f>
        <v>268</v>
      </c>
      <c r="AF31" s="122" t="n">
        <f aca="false">AC31/3600</f>
        <v>1.26063333333333</v>
      </c>
      <c r="AG31" s="123" t="n">
        <f aca="false">E31+Y31</f>
        <v>11435.4208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772.9</v>
      </c>
      <c r="AN31" s="117" t="n">
        <f aca="false">Test!K68</f>
        <v>49.97</v>
      </c>
      <c r="AO31" s="117" t="n">
        <f aca="false">Test!L68</f>
        <v>260</v>
      </c>
      <c r="AP31" s="122" t="n">
        <f aca="false">AM31/3600</f>
        <v>1.32580555555556</v>
      </c>
      <c r="AQ31" s="123" t="n">
        <f aca="false">J31+AI31</f>
        <v>11368.0032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1.05169800012339</v>
      </c>
      <c r="AY31" s="125" t="n">
        <f aca="false">AN31/AD31</f>
        <v>1.08347788378144</v>
      </c>
      <c r="AZ31" s="126" t="n">
        <f aca="false">AO31/AE31</f>
        <v>0.970149253731343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433.0904</v>
      </c>
      <c r="F32" s="87" t="n">
        <f aca="false">Anchor!C69</f>
        <v>40.2</v>
      </c>
      <c r="G32" s="87" t="n">
        <f aca="false">Anchor!D69</f>
        <v>41.9171</v>
      </c>
      <c r="H32" s="88" t="n">
        <f aca="false">Anchor!E69</f>
        <v>42.744</v>
      </c>
      <c r="I32" s="89"/>
      <c r="J32" s="86" t="n">
        <f aca="false">Test!B69</f>
        <v>25705.932</v>
      </c>
      <c r="K32" s="87" t="n">
        <f aca="false">Test!C69</f>
        <v>40.2015</v>
      </c>
      <c r="L32" s="87" t="n">
        <f aca="false">Test!D69</f>
        <v>42.0872</v>
      </c>
      <c r="M32" s="88" t="n">
        <f aca="false">Test!E69</f>
        <v>42.9615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6201.89</v>
      </c>
      <c r="AD32" s="87" t="n">
        <f aca="false">Anchor!K69</f>
        <v>57.52</v>
      </c>
      <c r="AE32" s="87" t="n">
        <f aca="false">Anchor!L69</f>
        <v>269</v>
      </c>
      <c r="AF32" s="94" t="n">
        <f aca="false">AC32/3600</f>
        <v>1.72274722222222</v>
      </c>
      <c r="AG32" s="95" t="n">
        <f aca="false">E32+Y32</f>
        <v>44284.071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6453.32</v>
      </c>
      <c r="AN32" s="87" t="n">
        <f aca="false">Test!K69</f>
        <v>59.82</v>
      </c>
      <c r="AO32" s="87" t="n">
        <f aca="false">Test!L69</f>
        <v>280</v>
      </c>
      <c r="AP32" s="94" t="n">
        <f aca="false">AM32/3600</f>
        <v>1.79258888888889</v>
      </c>
      <c r="AQ32" s="95" t="n">
        <f aca="false">J32+AI32</f>
        <v>43556.9128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1.04054086738075</v>
      </c>
      <c r="AY32" s="97" t="n">
        <f aca="false">AN32/AD32</f>
        <v>1.03998609179416</v>
      </c>
      <c r="AZ32" s="98" t="n">
        <f aca="false">AO32/AE32</f>
        <v>1.04089219330855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96.0344</v>
      </c>
      <c r="F33" s="103" t="n">
        <f aca="false">Anchor!C70</f>
        <v>37.7099</v>
      </c>
      <c r="G33" s="103" t="n">
        <f aca="false">Anchor!D70</f>
        <v>39.8348</v>
      </c>
      <c r="H33" s="104" t="n">
        <f aca="false">Anchor!E70</f>
        <v>40.7125</v>
      </c>
      <c r="I33" s="89"/>
      <c r="J33" s="102" t="n">
        <f aca="false">Test!B70</f>
        <v>14165.3416</v>
      </c>
      <c r="K33" s="103" t="n">
        <f aca="false">Test!C70</f>
        <v>37.7111</v>
      </c>
      <c r="L33" s="103" t="n">
        <f aca="false">Test!D70</f>
        <v>40.0033</v>
      </c>
      <c r="M33" s="104" t="n">
        <f aca="false">Test!E70</f>
        <v>41.1599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5423.4</v>
      </c>
      <c r="AD33" s="103" t="n">
        <f aca="false">Anchor!K70</f>
        <v>51.72</v>
      </c>
      <c r="AE33" s="103" t="n">
        <f aca="false">Anchor!L70</f>
        <v>256</v>
      </c>
      <c r="AF33" s="108" t="n">
        <f aca="false">AC33/3600</f>
        <v>1.5065</v>
      </c>
      <c r="AG33" s="109" t="n">
        <f aca="false">E33+Y33</f>
        <v>26023.7728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635.48</v>
      </c>
      <c r="AN33" s="103" t="n">
        <f aca="false">Test!K70</f>
        <v>53.75</v>
      </c>
      <c r="AO33" s="103" t="n">
        <f aca="false">Test!L70</f>
        <v>281</v>
      </c>
      <c r="AP33" s="108" t="n">
        <f aca="false">AM33/3600</f>
        <v>1.56541111111111</v>
      </c>
      <c r="AQ33" s="109" t="n">
        <f aca="false">J33+AI33</f>
        <v>25693.08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1.03910462071763</v>
      </c>
      <c r="AY33" s="111" t="n">
        <f aca="false">AN33/AD33</f>
        <v>1.0392498066512</v>
      </c>
      <c r="AZ33" s="112" t="n">
        <f aca="false">AO33/AE33</f>
        <v>1.09765625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40.3352</v>
      </c>
      <c r="F34" s="103" t="n">
        <f aca="false">Anchor!C71</f>
        <v>35.2964</v>
      </c>
      <c r="G34" s="103" t="n">
        <f aca="false">Anchor!D71</f>
        <v>38.3789</v>
      </c>
      <c r="H34" s="104" t="n">
        <f aca="false">Anchor!E71</f>
        <v>39.5532</v>
      </c>
      <c r="I34" s="89"/>
      <c r="J34" s="102" t="n">
        <f aca="false">Test!B71</f>
        <v>7707.368</v>
      </c>
      <c r="K34" s="103" t="n">
        <f aca="false">Test!C71</f>
        <v>35.2962</v>
      </c>
      <c r="L34" s="103" t="n">
        <f aca="false">Test!D71</f>
        <v>38.531</v>
      </c>
      <c r="M34" s="104" t="n">
        <f aca="false">Test!E71</f>
        <v>40.0285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4803</v>
      </c>
      <c r="AD34" s="103" t="n">
        <f aca="false">Anchor!K71</f>
        <v>45.5</v>
      </c>
      <c r="AE34" s="103" t="n">
        <f aca="false">Anchor!L71</f>
        <v>256</v>
      </c>
      <c r="AF34" s="108" t="n">
        <f aca="false">AC34/3600</f>
        <v>1.33416666666667</v>
      </c>
      <c r="AG34" s="109" t="n">
        <f aca="false">E34+Y34</f>
        <v>15013.9488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5025.04</v>
      </c>
      <c r="AN34" s="103" t="n">
        <f aca="false">Test!K71</f>
        <v>50.09</v>
      </c>
      <c r="AO34" s="103" t="n">
        <f aca="false">Test!L71</f>
        <v>280</v>
      </c>
      <c r="AP34" s="108" t="n">
        <f aca="false">AM34/3600</f>
        <v>1.39584444444444</v>
      </c>
      <c r="AQ34" s="109" t="n">
        <f aca="false">J34+AI34</f>
        <v>14880.9816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1.04622943993338</v>
      </c>
      <c r="AY34" s="111" t="n">
        <f aca="false">AN34/AD34</f>
        <v>1.10087912087912</v>
      </c>
      <c r="AZ34" s="112" t="n">
        <f aca="false">AO34/AE34</f>
        <v>1.09375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35.3208</v>
      </c>
      <c r="F35" s="117" t="n">
        <f aca="false">Anchor!C72</f>
        <v>33.0105</v>
      </c>
      <c r="G35" s="117" t="n">
        <f aca="false">Anchor!D72</f>
        <v>37.1384</v>
      </c>
      <c r="H35" s="118" t="n">
        <f aca="false">Anchor!E72</f>
        <v>38.7101</v>
      </c>
      <c r="I35" s="89"/>
      <c r="J35" s="116" t="n">
        <f aca="false">Test!B72</f>
        <v>4290.0296</v>
      </c>
      <c r="K35" s="117" t="n">
        <f aca="false">Test!C72</f>
        <v>33.0092</v>
      </c>
      <c r="L35" s="117" t="n">
        <f aca="false">Test!D72</f>
        <v>37.2617</v>
      </c>
      <c r="M35" s="118" t="n">
        <f aca="false">Test!E72</f>
        <v>39.0809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4337.87</v>
      </c>
      <c r="AD35" s="117" t="n">
        <f aca="false">Anchor!K72</f>
        <v>40.82</v>
      </c>
      <c r="AE35" s="117" t="n">
        <f aca="false">Anchor!L72</f>
        <v>269</v>
      </c>
      <c r="AF35" s="122" t="n">
        <f aca="false">AC35/3600</f>
        <v>1.20496388888889</v>
      </c>
      <c r="AG35" s="123" t="n">
        <f aca="false">E35+Y35</f>
        <v>8352.23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576.03</v>
      </c>
      <c r="AN35" s="117" t="n">
        <f aca="false">Test!K72</f>
        <v>44.59</v>
      </c>
      <c r="AO35" s="117" t="n">
        <f aca="false">Test!L72</f>
        <v>282</v>
      </c>
      <c r="AP35" s="122" t="n">
        <f aca="false">AM35/3600</f>
        <v>1.27111944444444</v>
      </c>
      <c r="AQ35" s="123" t="n">
        <f aca="false">J35+AI35</f>
        <v>8306.948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1.05490252128349</v>
      </c>
      <c r="AY35" s="125" t="n">
        <f aca="false">AN35/AD35</f>
        <v>1.09235668789809</v>
      </c>
      <c r="AZ35" s="126" t="n">
        <f aca="false">AO35/AE35</f>
        <v>1.04832713754647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91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071.0064</v>
      </c>
      <c r="F36" s="87" t="n">
        <f aca="false">Anchor!C73</f>
        <v>40.5125</v>
      </c>
      <c r="G36" s="87" t="n">
        <f aca="false">Anchor!D73</f>
        <v>41.6522</v>
      </c>
      <c r="H36" s="88" t="n">
        <f aca="false">Anchor!E73</f>
        <v>43.9316</v>
      </c>
      <c r="I36" s="89"/>
      <c r="J36" s="86" t="n">
        <f aca="false">Test!B73</f>
        <v>81928.476</v>
      </c>
      <c r="K36" s="87" t="n">
        <f aca="false">Test!C73</f>
        <v>40.5136</v>
      </c>
      <c r="L36" s="87" t="n">
        <f aca="false">Test!D73</f>
        <v>41.6834</v>
      </c>
      <c r="M36" s="88" t="n">
        <f aca="false">Test!E73</f>
        <v>44.0111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4314.67</v>
      </c>
      <c r="AD36" s="87" t="n">
        <f aca="false">Anchor!K73</f>
        <v>134.29</v>
      </c>
      <c r="AE36" s="87" t="n">
        <f aca="false">Anchor!L73</f>
        <v>270</v>
      </c>
      <c r="AF36" s="94" t="n">
        <f aca="false">AC36/3600</f>
        <v>3.97629722222222</v>
      </c>
      <c r="AG36" s="95" t="n">
        <f aca="false">E36+Y36</f>
        <v>114238.112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4895.05</v>
      </c>
      <c r="AN36" s="87" t="n">
        <f aca="false">Test!K73</f>
        <v>139.96</v>
      </c>
      <c r="AO36" s="87" t="n">
        <f aca="false">Test!L73</f>
        <v>280</v>
      </c>
      <c r="AP36" s="94" t="n">
        <f aca="false">AM36/3600</f>
        <v>4.13751388888889</v>
      </c>
      <c r="AQ36" s="95" t="n">
        <f aca="false">J36+AI36</f>
        <v>113095.5816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1.04054442051406</v>
      </c>
      <c r="AY36" s="97" t="n">
        <f aca="false">AN36/AD36</f>
        <v>1.04222205674287</v>
      </c>
      <c r="AZ36" s="98" t="n">
        <f aca="false">AO36/AE36</f>
        <v>1.03703703703704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150.1136</v>
      </c>
      <c r="F37" s="103" t="n">
        <f aca="false">Anchor!C74</f>
        <v>38.2565</v>
      </c>
      <c r="G37" s="103" t="n">
        <f aca="false">Anchor!D74</f>
        <v>39.6397</v>
      </c>
      <c r="H37" s="104" t="n">
        <f aca="false">Anchor!E74</f>
        <v>42.2192</v>
      </c>
      <c r="I37" s="89"/>
      <c r="J37" s="102" t="n">
        <f aca="false">Test!B74</f>
        <v>39497.4968</v>
      </c>
      <c r="K37" s="103" t="n">
        <f aca="false">Test!C74</f>
        <v>38.2548</v>
      </c>
      <c r="L37" s="103" t="n">
        <f aca="false">Test!D74</f>
        <v>39.7515</v>
      </c>
      <c r="M37" s="104" t="n">
        <f aca="false">Test!E74</f>
        <v>42.3344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1880.88</v>
      </c>
      <c r="AD37" s="103" t="n">
        <f aca="false">Anchor!K74</f>
        <v>118.29</v>
      </c>
      <c r="AE37" s="103" t="n">
        <f aca="false">Anchor!L74</f>
        <v>268</v>
      </c>
      <c r="AF37" s="108" t="n">
        <f aca="false">AC37/3600</f>
        <v>3.30024444444444</v>
      </c>
      <c r="AG37" s="109" t="n">
        <f aca="false">E37+Y37</f>
        <v>61088.404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2299.52</v>
      </c>
      <c r="AN37" s="103" t="n">
        <f aca="false">Test!K74</f>
        <v>118.68</v>
      </c>
      <c r="AO37" s="103" t="n">
        <f aca="false">Test!L74</f>
        <v>282</v>
      </c>
      <c r="AP37" s="108" t="n">
        <f aca="false">AM37/3600</f>
        <v>3.41653333333333</v>
      </c>
      <c r="AQ37" s="109" t="n">
        <f aca="false">J37+AI37</f>
        <v>60435.7872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1.03523644713186</v>
      </c>
      <c r="AY37" s="111" t="n">
        <f aca="false">AN37/AD37</f>
        <v>1.00329698199341</v>
      </c>
      <c r="AZ37" s="112" t="n">
        <f aca="false">AO37/AE37</f>
        <v>1.05223880597015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848.0336</v>
      </c>
      <c r="F38" s="103" t="n">
        <f aca="false">Anchor!C75</f>
        <v>36.478</v>
      </c>
      <c r="G38" s="103" t="n">
        <f aca="false">Anchor!D75</f>
        <v>38.7555</v>
      </c>
      <c r="H38" s="104" t="n">
        <f aca="false">Anchor!E75</f>
        <v>40.9219</v>
      </c>
      <c r="I38" s="89"/>
      <c r="J38" s="102" t="n">
        <f aca="false">Test!B75</f>
        <v>23468.136</v>
      </c>
      <c r="K38" s="103" t="n">
        <f aca="false">Test!C75</f>
        <v>36.4747</v>
      </c>
      <c r="L38" s="103" t="n">
        <f aca="false">Test!D75</f>
        <v>38.9095</v>
      </c>
      <c r="M38" s="104" t="n">
        <f aca="false">Test!E75</f>
        <v>41.045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0341.08</v>
      </c>
      <c r="AD38" s="103" t="n">
        <f aca="false">Anchor!K75</f>
        <v>105.16</v>
      </c>
      <c r="AE38" s="103" t="n">
        <f aca="false">Anchor!L75</f>
        <v>269</v>
      </c>
      <c r="AF38" s="108" t="n">
        <f aca="false">AC38/3600</f>
        <v>2.87252222222222</v>
      </c>
      <c r="AG38" s="109" t="n">
        <f aca="false">E38+Y38</f>
        <v>37568.3112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888.78</v>
      </c>
      <c r="AN38" s="103" t="n">
        <f aca="false">Test!K75</f>
        <v>112.52</v>
      </c>
      <c r="AO38" s="103" t="n">
        <f aca="false">Test!L75</f>
        <v>279</v>
      </c>
      <c r="AP38" s="108" t="n">
        <f aca="false">AM38/3600</f>
        <v>3.02466111111111</v>
      </c>
      <c r="AQ38" s="109" t="n">
        <f aca="false">J38+AI38</f>
        <v>37188.4136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1.05296352025127</v>
      </c>
      <c r="AY38" s="111" t="n">
        <f aca="false">AN38/AD38</f>
        <v>1.06998858881704</v>
      </c>
      <c r="AZ38" s="112" t="n">
        <f aca="false">AO38/AE38</f>
        <v>1.03717472118959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156.328</v>
      </c>
      <c r="F39" s="117" t="n">
        <f aca="false">Anchor!C76</f>
        <v>34.5613</v>
      </c>
      <c r="G39" s="117" t="n">
        <f aca="false">Anchor!D76</f>
        <v>37.6089</v>
      </c>
      <c r="H39" s="118" t="n">
        <f aca="false">Anchor!E76</f>
        <v>39.1324</v>
      </c>
      <c r="I39" s="89"/>
      <c r="J39" s="116" t="n">
        <f aca="false">Test!B76</f>
        <v>13989.4312</v>
      </c>
      <c r="K39" s="117" t="n">
        <f aca="false">Test!C76</f>
        <v>34.5576</v>
      </c>
      <c r="L39" s="117" t="n">
        <f aca="false">Test!D76</f>
        <v>37.8042</v>
      </c>
      <c r="M39" s="118" t="n">
        <f aca="false">Test!E76</f>
        <v>39.2385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9487.9</v>
      </c>
      <c r="AD39" s="117" t="n">
        <f aca="false">Anchor!K76</f>
        <v>96.67</v>
      </c>
      <c r="AE39" s="117" t="n">
        <f aca="false">Anchor!L76</f>
        <v>267</v>
      </c>
      <c r="AF39" s="122" t="n">
        <f aca="false">AC39/3600</f>
        <v>2.63552777777778</v>
      </c>
      <c r="AG39" s="123" t="n">
        <f aca="false">E39+Y39</f>
        <v>22486.1728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9812.8</v>
      </c>
      <c r="AN39" s="117" t="n">
        <f aca="false">Test!K76</f>
        <v>102.9</v>
      </c>
      <c r="AO39" s="117" t="n">
        <f aca="false">Test!L76</f>
        <v>280</v>
      </c>
      <c r="AP39" s="122" t="n">
        <f aca="false">AM39/3600</f>
        <v>2.72577777777778</v>
      </c>
      <c r="AQ39" s="123" t="n">
        <f aca="false">J39+AI39</f>
        <v>22319.276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1.03424361555244</v>
      </c>
      <c r="AY39" s="125" t="n">
        <f aca="false">AN39/AD39</f>
        <v>1.06444605358436</v>
      </c>
      <c r="AZ39" s="126" t="n">
        <f aca="false">AO39/AE39</f>
        <v>1.04868913857678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419.6552</v>
      </c>
      <c r="F40" s="87" t="n">
        <f aca="false">Anchor!C77</f>
        <v>39.218</v>
      </c>
      <c r="G40" s="87" t="n">
        <f aca="false">Anchor!D77</f>
        <v>40.4931</v>
      </c>
      <c r="H40" s="88" t="n">
        <f aca="false">Anchor!E77</f>
        <v>43.0518</v>
      </c>
      <c r="I40" s="89"/>
      <c r="J40" s="86" t="n">
        <f aca="false">Test!B77</f>
        <v>50506.3424</v>
      </c>
      <c r="K40" s="87" t="n">
        <f aca="false">Test!C77</f>
        <v>39.2175</v>
      </c>
      <c r="L40" s="87" t="n">
        <f aca="false">Test!D77</f>
        <v>40.57</v>
      </c>
      <c r="M40" s="88" t="n">
        <f aca="false">Test!E77</f>
        <v>43.1635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2936.89</v>
      </c>
      <c r="AD40" s="87" t="n">
        <f aca="false">Anchor!K77</f>
        <v>121.7</v>
      </c>
      <c r="AE40" s="87" t="n">
        <f aca="false">Anchor!L77</f>
        <v>268</v>
      </c>
      <c r="AF40" s="94" t="n">
        <f aca="false">AC40/3600</f>
        <v>3.59358055555556</v>
      </c>
      <c r="AG40" s="95" t="n">
        <f aca="false">E40+Y40</f>
        <v>82586.760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3446.16</v>
      </c>
      <c r="AN40" s="87" t="n">
        <f aca="false">Test!K77</f>
        <v>121.99</v>
      </c>
      <c r="AO40" s="87" t="n">
        <f aca="false">Test!L77</f>
        <v>279</v>
      </c>
      <c r="AP40" s="94" t="n">
        <f aca="false">AM40/3600</f>
        <v>3.73504444444444</v>
      </c>
      <c r="AQ40" s="95" t="n">
        <f aca="false">J40+AI40</f>
        <v>81673.448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1.03936572081853</v>
      </c>
      <c r="AY40" s="97" t="n">
        <f aca="false">AN40/AD40</f>
        <v>1.00238290879211</v>
      </c>
      <c r="AZ40" s="98" t="n">
        <f aca="false">AO40/AE40</f>
        <v>1.0410447761194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83.6864</v>
      </c>
      <c r="F41" s="103" t="n">
        <f aca="false">Anchor!C78</f>
        <v>37.3081</v>
      </c>
      <c r="G41" s="103" t="n">
        <f aca="false">Anchor!D78</f>
        <v>39.005</v>
      </c>
      <c r="H41" s="104" t="n">
        <f aca="false">Anchor!E78</f>
        <v>41.319</v>
      </c>
      <c r="I41" s="89"/>
      <c r="J41" s="102" t="n">
        <f aca="false">Test!B78</f>
        <v>25824.9464</v>
      </c>
      <c r="K41" s="103" t="n">
        <f aca="false">Test!C78</f>
        <v>37.3057</v>
      </c>
      <c r="L41" s="103" t="n">
        <f aca="false">Test!D78</f>
        <v>39.1766</v>
      </c>
      <c r="M41" s="104" t="n">
        <f aca="false">Test!E78</f>
        <v>41.4729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1005.55</v>
      </c>
      <c r="AD41" s="103" t="n">
        <f aca="false">Anchor!K78</f>
        <v>105.3</v>
      </c>
      <c r="AE41" s="103" t="n">
        <f aca="false">Anchor!L78</f>
        <v>268</v>
      </c>
      <c r="AF41" s="108" t="n">
        <f aca="false">AC41/3600</f>
        <v>3.05709722222222</v>
      </c>
      <c r="AG41" s="109" t="n">
        <f aca="false">E41+Y41</f>
        <v>47221.976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1606.89</v>
      </c>
      <c r="AN41" s="103" t="n">
        <f aca="false">Test!K78</f>
        <v>111.83</v>
      </c>
      <c r="AO41" s="103" t="n">
        <f aca="false">Test!L78</f>
        <v>280</v>
      </c>
      <c r="AP41" s="108" t="n">
        <f aca="false">AM41/3600</f>
        <v>3.22413611111111</v>
      </c>
      <c r="AQ41" s="109" t="n">
        <f aca="false">J41+AI41</f>
        <v>46763.2368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1.05463970451272</v>
      </c>
      <c r="AY41" s="111" t="n">
        <f aca="false">AN41/AD41</f>
        <v>1.06201329534663</v>
      </c>
      <c r="AZ41" s="112" t="n">
        <f aca="false">AO41/AE41</f>
        <v>1.04477611940299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77.5416</v>
      </c>
      <c r="F42" s="103" t="n">
        <f aca="false">Anchor!C79</f>
        <v>35.4395</v>
      </c>
      <c r="G42" s="103" t="n">
        <f aca="false">Anchor!D79</f>
        <v>38.1527</v>
      </c>
      <c r="H42" s="104" t="n">
        <f aca="false">Anchor!E79</f>
        <v>39.9762</v>
      </c>
      <c r="I42" s="89"/>
      <c r="J42" s="102" t="n">
        <f aca="false">Test!B79</f>
        <v>14608.5576</v>
      </c>
      <c r="K42" s="103" t="n">
        <f aca="false">Test!C79</f>
        <v>35.4363</v>
      </c>
      <c r="L42" s="103" t="n">
        <f aca="false">Test!D79</f>
        <v>38.3681</v>
      </c>
      <c r="M42" s="104" t="n">
        <f aca="false">Test!E79</f>
        <v>40.1217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9851.44</v>
      </c>
      <c r="AD42" s="103" t="n">
        <f aca="false">Anchor!K79</f>
        <v>99.51</v>
      </c>
      <c r="AE42" s="103" t="n">
        <f aca="false">Anchor!L79</f>
        <v>268</v>
      </c>
      <c r="AF42" s="108" t="n">
        <f aca="false">AC42/3600</f>
        <v>2.73651111111111</v>
      </c>
      <c r="AG42" s="109" t="n">
        <f aca="false">E42+Y42</f>
        <v>28597.819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10306.02</v>
      </c>
      <c r="AN42" s="103" t="n">
        <f aca="false">Test!K79</f>
        <v>104.15</v>
      </c>
      <c r="AO42" s="103" t="n">
        <f aca="false">Test!L79</f>
        <v>284</v>
      </c>
      <c r="AP42" s="108" t="n">
        <f aca="false">AM42/3600</f>
        <v>2.86278333333333</v>
      </c>
      <c r="AQ42" s="109" t="n">
        <f aca="false">J42+AI42</f>
        <v>28328.8352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1.04614350795417</v>
      </c>
      <c r="AY42" s="111" t="n">
        <f aca="false">AN42/AD42</f>
        <v>1.04662847954979</v>
      </c>
      <c r="AZ42" s="112" t="n">
        <f aca="false">AO42/AE42</f>
        <v>1.05970149253731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805.8968</v>
      </c>
      <c r="F43" s="117" t="n">
        <f aca="false">Anchor!C80</f>
        <v>33.4462</v>
      </c>
      <c r="G43" s="117" t="n">
        <f aca="false">Anchor!D80</f>
        <v>37.3053</v>
      </c>
      <c r="H43" s="118" t="n">
        <f aca="false">Anchor!E80</f>
        <v>38.6545</v>
      </c>
      <c r="I43" s="89"/>
      <c r="J43" s="116" t="n">
        <f aca="false">Test!B80</f>
        <v>8658.0216</v>
      </c>
      <c r="K43" s="117" t="n">
        <f aca="false">Test!C80</f>
        <v>33.4422</v>
      </c>
      <c r="L43" s="117" t="n">
        <f aca="false">Test!D80</f>
        <v>37.5321</v>
      </c>
      <c r="M43" s="118" t="n">
        <f aca="false">Test!E80</f>
        <v>38.7746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9139.39</v>
      </c>
      <c r="AD43" s="117" t="n">
        <f aca="false">Anchor!K80</f>
        <v>89.37</v>
      </c>
      <c r="AE43" s="117" t="n">
        <f aca="false">Anchor!L80</f>
        <v>269</v>
      </c>
      <c r="AF43" s="122" t="n">
        <f aca="false">AC43/3600</f>
        <v>2.53871944444444</v>
      </c>
      <c r="AG43" s="123" t="n">
        <f aca="false">E43+Y43</f>
        <v>17135.741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9541.65</v>
      </c>
      <c r="AN43" s="117" t="n">
        <f aca="false">Test!K80</f>
        <v>94.35</v>
      </c>
      <c r="AO43" s="117" t="n">
        <f aca="false">Test!L80</f>
        <v>280</v>
      </c>
      <c r="AP43" s="122" t="n">
        <f aca="false">AM43/3600</f>
        <v>2.65045833333333</v>
      </c>
      <c r="AQ43" s="123" t="n">
        <f aca="false">J43+AI43</f>
        <v>16987.8664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1.04401387838795</v>
      </c>
      <c r="AY43" s="125" t="n">
        <f aca="false">AN43/AD43</f>
        <v>1.05572339711313</v>
      </c>
      <c r="AZ43" s="126" t="n">
        <f aca="false">AO43/AE43</f>
        <v>1.04089219330855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92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794.3384</v>
      </c>
      <c r="F44" s="87" t="n">
        <f aca="false">Anchor!C81</f>
        <v>41.2216</v>
      </c>
      <c r="G44" s="87" t="n">
        <f aca="false">Anchor!D81</f>
        <v>44.2583</v>
      </c>
      <c r="H44" s="88" t="n">
        <f aca="false">Anchor!E81</f>
        <v>45.7498</v>
      </c>
      <c r="I44" s="89"/>
      <c r="J44" s="86" t="n">
        <f aca="false">Test!B81</f>
        <v>59682.9104</v>
      </c>
      <c r="K44" s="87" t="n">
        <f aca="false">Test!C81</f>
        <v>41.2206</v>
      </c>
      <c r="L44" s="87" t="n">
        <f aca="false">Test!D81</f>
        <v>44.2771</v>
      </c>
      <c r="M44" s="88" t="n">
        <f aca="false">Test!E81</f>
        <v>45.759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3028.47</v>
      </c>
      <c r="AD44" s="87" t="n">
        <f aca="false">Anchor!K81</f>
        <v>128.56</v>
      </c>
      <c r="AE44" s="87" t="n">
        <f aca="false">Anchor!L81</f>
        <v>269</v>
      </c>
      <c r="AF44" s="94" t="n">
        <f aca="false">AC44/3600</f>
        <v>3.61901944444444</v>
      </c>
      <c r="AG44" s="95" t="n">
        <f aca="false">E44+Y44</f>
        <v>78392.5568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3455.89</v>
      </c>
      <c r="AN44" s="87" t="n">
        <f aca="false">Test!K81</f>
        <v>135.16</v>
      </c>
      <c r="AO44" s="87" t="n">
        <f aca="false">Test!L81</f>
        <v>283</v>
      </c>
      <c r="AP44" s="94" t="n">
        <f aca="false">AM44/3600</f>
        <v>3.73774722222222</v>
      </c>
      <c r="AQ44" s="95" t="n">
        <f aca="false">J44+AI44</f>
        <v>78281.1288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1.0328066150515</v>
      </c>
      <c r="AY44" s="97" t="n">
        <f aca="false">AN44/AD44</f>
        <v>1.05133789670193</v>
      </c>
      <c r="AZ44" s="98" t="n">
        <f aca="false">AO44/AE44</f>
        <v>1.05204460966543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543.636</v>
      </c>
      <c r="F45" s="103" t="n">
        <f aca="false">Anchor!C82</f>
        <v>39.0199</v>
      </c>
      <c r="G45" s="103" t="n">
        <f aca="false">Anchor!D82</f>
        <v>43.053</v>
      </c>
      <c r="H45" s="104" t="n">
        <f aca="false">Anchor!E82</f>
        <v>44.0364</v>
      </c>
      <c r="I45" s="89"/>
      <c r="J45" s="102" t="n">
        <f aca="false">Test!B82</f>
        <v>26466.9216</v>
      </c>
      <c r="K45" s="103" t="n">
        <f aca="false">Test!C82</f>
        <v>39.019</v>
      </c>
      <c r="L45" s="103" t="n">
        <f aca="false">Test!D82</f>
        <v>43.0931</v>
      </c>
      <c r="M45" s="104" t="n">
        <f aca="false">Test!E82</f>
        <v>44.0545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0830.01</v>
      </c>
      <c r="AD45" s="103" t="n">
        <f aca="false">Anchor!K82</f>
        <v>108.38</v>
      </c>
      <c r="AE45" s="103" t="n">
        <f aca="false">Anchor!L82</f>
        <v>268</v>
      </c>
      <c r="AF45" s="108" t="n">
        <f aca="false">AC45/3600</f>
        <v>3.00833611111111</v>
      </c>
      <c r="AG45" s="109" t="n">
        <f aca="false">E45+Y45</f>
        <v>38661.621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1273.88</v>
      </c>
      <c r="AN45" s="103" t="n">
        <f aca="false">Test!K82</f>
        <v>111.27</v>
      </c>
      <c r="AO45" s="103" t="n">
        <f aca="false">Test!L82</f>
        <v>281</v>
      </c>
      <c r="AP45" s="108" t="n">
        <f aca="false">AM45/3600</f>
        <v>3.13163333333333</v>
      </c>
      <c r="AQ45" s="109" t="n">
        <f aca="false">J45+AI45</f>
        <v>38584.9072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1.04098518837933</v>
      </c>
      <c r="AY45" s="111" t="n">
        <f aca="false">AN45/AD45</f>
        <v>1.02666543642739</v>
      </c>
      <c r="AZ45" s="112" t="n">
        <f aca="false">AO45/AE45</f>
        <v>1.04850746268657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775.1712</v>
      </c>
      <c r="F46" s="103" t="n">
        <f aca="false">Anchor!C83</f>
        <v>37.555</v>
      </c>
      <c r="G46" s="103" t="n">
        <f aca="false">Anchor!D83</f>
        <v>42.055</v>
      </c>
      <c r="H46" s="104" t="n">
        <f aca="false">Anchor!E83</f>
        <v>42.6215</v>
      </c>
      <c r="I46" s="89"/>
      <c r="J46" s="102" t="n">
        <f aca="false">Test!B83</f>
        <v>14733.6032</v>
      </c>
      <c r="K46" s="103" t="n">
        <f aca="false">Test!C83</f>
        <v>37.5545</v>
      </c>
      <c r="L46" s="103" t="n">
        <f aca="false">Test!D83</f>
        <v>42.1194</v>
      </c>
      <c r="M46" s="104" t="n">
        <f aca="false">Test!E83</f>
        <v>42.647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9673.7</v>
      </c>
      <c r="AD46" s="103" t="n">
        <f aca="false">Anchor!K83</f>
        <v>98.1</v>
      </c>
      <c r="AE46" s="103" t="n">
        <f aca="false">Anchor!L83</f>
        <v>270</v>
      </c>
      <c r="AF46" s="108" t="n">
        <f aca="false">AC46/3600</f>
        <v>2.68713888888889</v>
      </c>
      <c r="AG46" s="109" t="n">
        <f aca="false">E46+Y46</f>
        <v>22762.1664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10032.77</v>
      </c>
      <c r="AN46" s="103" t="n">
        <f aca="false">Test!K83</f>
        <v>105.92</v>
      </c>
      <c r="AO46" s="103" t="n">
        <f aca="false">Test!L83</f>
        <v>284</v>
      </c>
      <c r="AP46" s="108" t="n">
        <f aca="false">AM46/3600</f>
        <v>2.78688055555556</v>
      </c>
      <c r="AQ46" s="109" t="n">
        <f aca="false">J46+AI46</f>
        <v>22720.5984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1.03711816574837</v>
      </c>
      <c r="AY46" s="111" t="n">
        <f aca="false">AN46/AD46</f>
        <v>1.07971457696228</v>
      </c>
      <c r="AZ46" s="112" t="n">
        <f aca="false">AO46/AE46</f>
        <v>1.05185185185185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742.6352</v>
      </c>
      <c r="F47" s="117" t="n">
        <f aca="false">Anchor!C84</f>
        <v>36.0624</v>
      </c>
      <c r="G47" s="117" t="n">
        <f aca="false">Anchor!D84</f>
        <v>40.533</v>
      </c>
      <c r="H47" s="118" t="n">
        <f aca="false">Anchor!E84</f>
        <v>40.6145</v>
      </c>
      <c r="I47" s="89"/>
      <c r="J47" s="116" t="n">
        <f aca="false">Test!B84</f>
        <v>8730.772</v>
      </c>
      <c r="K47" s="117" t="n">
        <f aca="false">Test!C84</f>
        <v>36.0616</v>
      </c>
      <c r="L47" s="117" t="n">
        <f aca="false">Test!D84</f>
        <v>40.6491</v>
      </c>
      <c r="M47" s="118" t="n">
        <f aca="false">Test!E84</f>
        <v>40.6471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8916.8</v>
      </c>
      <c r="AD47" s="117" t="n">
        <f aca="false">Anchor!K84</f>
        <v>93.04</v>
      </c>
      <c r="AE47" s="117" t="n">
        <f aca="false">Anchor!L84</f>
        <v>268</v>
      </c>
      <c r="AF47" s="122" t="n">
        <f aca="false">AC47/3600</f>
        <v>2.47688888888889</v>
      </c>
      <c r="AG47" s="123" t="n">
        <f aca="false">E47+Y47</f>
        <v>13735.5584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9334.9</v>
      </c>
      <c r="AN47" s="117" t="n">
        <f aca="false">Test!K84</f>
        <v>96.56</v>
      </c>
      <c r="AO47" s="117" t="n">
        <f aca="false">Test!L84</f>
        <v>284</v>
      </c>
      <c r="AP47" s="122" t="n">
        <f aca="false">AM47/3600</f>
        <v>2.59302777777778</v>
      </c>
      <c r="AQ47" s="123" t="n">
        <f aca="false">J47+AI47</f>
        <v>13723.6952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1.04688901848197</v>
      </c>
      <c r="AY47" s="125" t="n">
        <f aca="false">AN47/AD47</f>
        <v>1.0378331900258</v>
      </c>
      <c r="AZ47" s="126" t="n">
        <f aca="false">AO47/AE47</f>
        <v>1.05970149253731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096</v>
      </c>
      <c r="F48" s="87" t="n">
        <f aca="false">Anchor!C85</f>
        <v>39.9049</v>
      </c>
      <c r="G48" s="87" t="n">
        <f aca="false">Anchor!D85</f>
        <v>43.6765</v>
      </c>
      <c r="H48" s="88" t="n">
        <f aca="false">Anchor!E85</f>
        <v>44.9381</v>
      </c>
      <c r="I48" s="89"/>
      <c r="J48" s="86" t="n">
        <f aca="false">Test!B85</f>
        <v>34978.864</v>
      </c>
      <c r="K48" s="87" t="n">
        <f aca="false">Test!C85</f>
        <v>39.9032</v>
      </c>
      <c r="L48" s="87" t="n">
        <f aca="false">Test!D85</f>
        <v>43.711</v>
      </c>
      <c r="M48" s="88" t="n">
        <f aca="false">Test!E85</f>
        <v>44.9548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1774.68</v>
      </c>
      <c r="AD48" s="87" t="n">
        <f aca="false">Anchor!K85</f>
        <v>112.36</v>
      </c>
      <c r="AE48" s="87" t="n">
        <f aca="false">Anchor!L85</f>
        <v>268</v>
      </c>
      <c r="AF48" s="94" t="n">
        <f aca="false">AC48/3600</f>
        <v>3.27074444444444</v>
      </c>
      <c r="AG48" s="95" t="n">
        <f aca="false">E48+Y48</f>
        <v>53694.2184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2307.36</v>
      </c>
      <c r="AN48" s="87" t="n">
        <f aca="false">Test!K85</f>
        <v>119.77</v>
      </c>
      <c r="AO48" s="87" t="n">
        <f aca="false">Test!L85</f>
        <v>282</v>
      </c>
      <c r="AP48" s="94" t="n">
        <f aca="false">AM48/3600</f>
        <v>3.41871111111111</v>
      </c>
      <c r="AQ48" s="95" t="n">
        <f aca="false">J48+AI48</f>
        <v>53577.0824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1.04523944599768</v>
      </c>
      <c r="AY48" s="97" t="n">
        <f aca="false">AN48/AD48</f>
        <v>1.06594873620506</v>
      </c>
      <c r="AZ48" s="98" t="n">
        <f aca="false">AO48/AE48</f>
        <v>1.05223880597015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733.9112</v>
      </c>
      <c r="F49" s="103" t="n">
        <f aca="false">Anchor!C86</f>
        <v>38.2013</v>
      </c>
      <c r="G49" s="103" t="n">
        <f aca="false">Anchor!D86</f>
        <v>42.3906</v>
      </c>
      <c r="H49" s="104" t="n">
        <f aca="false">Anchor!E86</f>
        <v>43.0796</v>
      </c>
      <c r="I49" s="89"/>
      <c r="J49" s="102" t="n">
        <f aca="false">Test!B86</f>
        <v>16665.2152</v>
      </c>
      <c r="K49" s="103" t="n">
        <f aca="false">Test!C86</f>
        <v>38.1998</v>
      </c>
      <c r="L49" s="103" t="n">
        <f aca="false">Test!D86</f>
        <v>42.4615</v>
      </c>
      <c r="M49" s="104" t="n">
        <f aca="false">Test!E86</f>
        <v>43.1143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0116.01</v>
      </c>
      <c r="AD49" s="103" t="n">
        <f aca="false">Anchor!K86</f>
        <v>95.32</v>
      </c>
      <c r="AE49" s="103" t="n">
        <f aca="false">Anchor!L86</f>
        <v>268</v>
      </c>
      <c r="AF49" s="108" t="n">
        <f aca="false">AC49/3600</f>
        <v>2.81000277777778</v>
      </c>
      <c r="AG49" s="109" t="n">
        <f aca="false">E49+Y49</f>
        <v>28851.8968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10585.25</v>
      </c>
      <c r="AN49" s="103" t="n">
        <f aca="false">Test!K86</f>
        <v>105.37</v>
      </c>
      <c r="AO49" s="103" t="n">
        <f aca="false">Test!L86</f>
        <v>280</v>
      </c>
      <c r="AP49" s="108" t="n">
        <f aca="false">AM49/3600</f>
        <v>2.94034722222222</v>
      </c>
      <c r="AQ49" s="109" t="n">
        <f aca="false">J49+AI49</f>
        <v>28783.2008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1.04638587743587</v>
      </c>
      <c r="AY49" s="111" t="n">
        <f aca="false">AN49/AD49</f>
        <v>1.10543432647923</v>
      </c>
      <c r="AZ49" s="112" t="n">
        <f aca="false">AO49/AE49</f>
        <v>1.04477611940299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355.7376</v>
      </c>
      <c r="F50" s="103" t="n">
        <f aca="false">Anchor!C87</f>
        <v>36.7491</v>
      </c>
      <c r="G50" s="103" t="n">
        <f aca="false">Anchor!D87</f>
        <v>41.3077</v>
      </c>
      <c r="H50" s="104" t="n">
        <f aca="false">Anchor!E87</f>
        <v>41.6033</v>
      </c>
      <c r="I50" s="89"/>
      <c r="J50" s="102" t="n">
        <f aca="false">Test!B87</f>
        <v>9315.5464</v>
      </c>
      <c r="K50" s="103" t="n">
        <f aca="false">Test!C87</f>
        <v>36.748</v>
      </c>
      <c r="L50" s="103" t="n">
        <f aca="false">Test!D87</f>
        <v>41.4119</v>
      </c>
      <c r="M50" s="104" t="n">
        <f aca="false">Test!E87</f>
        <v>41.6416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9170.66</v>
      </c>
      <c r="AD50" s="103" t="n">
        <f aca="false">Anchor!K87</f>
        <v>94.42</v>
      </c>
      <c r="AE50" s="103" t="n">
        <f aca="false">Anchor!L87</f>
        <v>269</v>
      </c>
      <c r="AF50" s="108" t="n">
        <f aca="false">AC50/3600</f>
        <v>2.54740555555556</v>
      </c>
      <c r="AG50" s="109" t="n">
        <f aca="false">E50+Y50</f>
        <v>17342.7328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9671.66</v>
      </c>
      <c r="AN50" s="103" t="n">
        <f aca="false">Test!K87</f>
        <v>94.7</v>
      </c>
      <c r="AO50" s="103" t="n">
        <f aca="false">Test!L87</f>
        <v>279</v>
      </c>
      <c r="AP50" s="108" t="n">
        <f aca="false">AM50/3600</f>
        <v>2.68657222222222</v>
      </c>
      <c r="AQ50" s="109" t="n">
        <f aca="false">J50+AI50</f>
        <v>17302.5416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1.05463074631488</v>
      </c>
      <c r="AY50" s="111" t="n">
        <f aca="false">AN50/AD50</f>
        <v>1.00296547341665</v>
      </c>
      <c r="AZ50" s="112" t="n">
        <f aca="false">AO50/AE50</f>
        <v>1.03717472118959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83.344</v>
      </c>
      <c r="F51" s="117" t="n">
        <f aca="false">Anchor!C88</f>
        <v>35.1497</v>
      </c>
      <c r="G51" s="117" t="n">
        <f aca="false">Anchor!D88</f>
        <v>40.1458</v>
      </c>
      <c r="H51" s="118" t="n">
        <f aca="false">Anchor!E88</f>
        <v>40.0909</v>
      </c>
      <c r="I51" s="89"/>
      <c r="J51" s="116" t="n">
        <f aca="false">Test!B88</f>
        <v>5670.1568</v>
      </c>
      <c r="K51" s="117" t="n">
        <f aca="false">Test!C88</f>
        <v>35.1472</v>
      </c>
      <c r="L51" s="117" t="n">
        <f aca="false">Test!D88</f>
        <v>40.2965</v>
      </c>
      <c r="M51" s="118" t="n">
        <f aca="false">Test!E88</f>
        <v>40.1399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8628.83</v>
      </c>
      <c r="AD51" s="117" t="n">
        <f aca="false">Anchor!K88</f>
        <v>87.13</v>
      </c>
      <c r="AE51" s="117" t="n">
        <f aca="false">Anchor!L88</f>
        <v>266</v>
      </c>
      <c r="AF51" s="122" t="n">
        <f aca="false">AC51/3600</f>
        <v>2.39689722222222</v>
      </c>
      <c r="AG51" s="123" t="n">
        <f aca="false">E51+Y51</f>
        <v>10676.2672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9082.32</v>
      </c>
      <c r="AN51" s="117" t="n">
        <f aca="false">Test!K88</f>
        <v>90.79</v>
      </c>
      <c r="AO51" s="117" t="n">
        <f aca="false">Test!L88</f>
        <v>282</v>
      </c>
      <c r="AP51" s="122" t="n">
        <f aca="false">AM51/3600</f>
        <v>2.52286666666667</v>
      </c>
      <c r="AQ51" s="123" t="n">
        <f aca="false">J51+AI51</f>
        <v>10663.08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1.05255521316331</v>
      </c>
      <c r="AY51" s="125" t="n">
        <f aca="false">AN51/AD51</f>
        <v>1.04200619763572</v>
      </c>
      <c r="AZ51" s="126" t="n">
        <f aca="false">AO51/AE51</f>
        <v>1.06015037593985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93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755.7696</v>
      </c>
      <c r="F52" s="87" t="n">
        <f aca="false">Anchor!C89</f>
        <v>42.2486</v>
      </c>
      <c r="G52" s="87" t="n">
        <f aca="false">Anchor!D89</f>
        <v>42.5632</v>
      </c>
      <c r="H52" s="88" t="n">
        <f aca="false">Anchor!E89</f>
        <v>44.3042</v>
      </c>
      <c r="I52" s="89"/>
      <c r="J52" s="86" t="n">
        <f aca="false">Test!B89</f>
        <v>156950.0216</v>
      </c>
      <c r="K52" s="87" t="n">
        <f aca="false">Test!C89</f>
        <v>42.2503</v>
      </c>
      <c r="L52" s="87" t="n">
        <f aca="false">Test!D89</f>
        <v>42.59</v>
      </c>
      <c r="M52" s="88" t="n">
        <f aca="false">Test!E89</f>
        <v>44.3537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18395.64</v>
      </c>
      <c r="AD52" s="87" t="n">
        <f aca="false">Anchor!K89</f>
        <v>179.19</v>
      </c>
      <c r="AE52" s="87" t="n">
        <f aca="false">Anchor!L89</f>
        <v>271</v>
      </c>
      <c r="AF52" s="94" t="n">
        <f aca="false">AC52/3600</f>
        <v>5.1099</v>
      </c>
      <c r="AG52" s="95" t="n">
        <f aca="false">E52+Y52</f>
        <v>196788.5792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8840.82</v>
      </c>
      <c r="AN52" s="87" t="n">
        <f aca="false">Test!K89</f>
        <v>194.4</v>
      </c>
      <c r="AO52" s="87" t="n">
        <f aca="false">Test!L89</f>
        <v>282</v>
      </c>
      <c r="AP52" s="94" t="n">
        <f aca="false">AM52/3600</f>
        <v>5.23356111111111</v>
      </c>
      <c r="AQ52" s="95" t="n">
        <f aca="false">J52+AI52</f>
        <v>195982.8312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1.02420029963622</v>
      </c>
      <c r="AY52" s="97" t="n">
        <f aca="false">AN52/AD52</f>
        <v>1.08488196885987</v>
      </c>
      <c r="AZ52" s="98" t="n">
        <f aca="false">AO52/AE52</f>
        <v>1.04059040590406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650.808</v>
      </c>
      <c r="F53" s="103" t="n">
        <f aca="false">Anchor!C90</f>
        <v>37.8157</v>
      </c>
      <c r="G53" s="103" t="n">
        <f aca="false">Anchor!D90</f>
        <v>41.0147</v>
      </c>
      <c r="H53" s="104" t="n">
        <f aca="false">Anchor!E90</f>
        <v>43.098</v>
      </c>
      <c r="I53" s="89"/>
      <c r="J53" s="102" t="n">
        <f aca="false">Test!B90</f>
        <v>80277.6496</v>
      </c>
      <c r="K53" s="103" t="n">
        <f aca="false">Test!C90</f>
        <v>37.8171</v>
      </c>
      <c r="L53" s="103" t="n">
        <f aca="false">Test!D90</f>
        <v>41.1111</v>
      </c>
      <c r="M53" s="104" t="n">
        <f aca="false">Test!E90</f>
        <v>43.203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5384.55</v>
      </c>
      <c r="AD53" s="103" t="n">
        <f aca="false">Anchor!K90</f>
        <v>155.66</v>
      </c>
      <c r="AE53" s="103" t="n">
        <f aca="false">Anchor!L90</f>
        <v>268</v>
      </c>
      <c r="AF53" s="108" t="n">
        <f aca="false">AC53/3600</f>
        <v>4.27348611111111</v>
      </c>
      <c r="AG53" s="109" t="n">
        <f aca="false">E53+Y53</f>
        <v>107440.2216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5870.03</v>
      </c>
      <c r="AN53" s="103" t="n">
        <f aca="false">Test!K90</f>
        <v>160.41</v>
      </c>
      <c r="AO53" s="103" t="n">
        <f aca="false">Test!L90</f>
        <v>281</v>
      </c>
      <c r="AP53" s="108" t="n">
        <f aca="false">AM53/3600</f>
        <v>4.40834166666667</v>
      </c>
      <c r="AQ53" s="109" t="n">
        <f aca="false">J53+AI53</f>
        <v>107067.0632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1.03155633411442</v>
      </c>
      <c r="AY53" s="111" t="n">
        <f aca="false">AN53/AD53</f>
        <v>1.03051522549146</v>
      </c>
      <c r="AZ53" s="112" t="n">
        <f aca="false">AO53/AE53</f>
        <v>1.04850746268657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776.0896</v>
      </c>
      <c r="F54" s="103" t="n">
        <f aca="false">Anchor!C91</f>
        <v>35.3597</v>
      </c>
      <c r="G54" s="103" t="n">
        <f aca="false">Anchor!D91</f>
        <v>39.9305</v>
      </c>
      <c r="H54" s="104" t="n">
        <f aca="false">Anchor!E91</f>
        <v>42.2399</v>
      </c>
      <c r="I54" s="89"/>
      <c r="J54" s="102" t="n">
        <f aca="false">Test!B91</f>
        <v>42576.4224</v>
      </c>
      <c r="K54" s="103" t="n">
        <f aca="false">Test!C91</f>
        <v>35.3582</v>
      </c>
      <c r="L54" s="103" t="n">
        <f aca="false">Test!D91</f>
        <v>40.0657</v>
      </c>
      <c r="M54" s="104" t="n">
        <f aca="false">Test!E91</f>
        <v>42.3703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3277.96</v>
      </c>
      <c r="AD54" s="103" t="n">
        <f aca="false">Anchor!K91</f>
        <v>137.11</v>
      </c>
      <c r="AE54" s="103" t="n">
        <f aca="false">Anchor!L91</f>
        <v>269</v>
      </c>
      <c r="AF54" s="108" t="n">
        <f aca="false">AC54/3600</f>
        <v>3.68832222222222</v>
      </c>
      <c r="AG54" s="109" t="n">
        <f aca="false">E54+Y54</f>
        <v>60824.8672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3831.07</v>
      </c>
      <c r="AN54" s="103" t="n">
        <f aca="false">Test!K91</f>
        <v>144.43</v>
      </c>
      <c r="AO54" s="103" t="n">
        <f aca="false">Test!L91</f>
        <v>280</v>
      </c>
      <c r="AP54" s="108" t="n">
        <f aca="false">AM54/3600</f>
        <v>3.84196388888889</v>
      </c>
      <c r="AQ54" s="109" t="n">
        <f aca="false">J54+AI54</f>
        <v>60625.2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1.0416562483996</v>
      </c>
      <c r="AY54" s="111" t="n">
        <f aca="false">AN54/AD54</f>
        <v>1.05338779082489</v>
      </c>
      <c r="AZ54" s="112" t="n">
        <f aca="false">AO54/AE54</f>
        <v>1.04089219330855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212.0664</v>
      </c>
      <c r="F55" s="117" t="n">
        <f aca="false">Anchor!C92</f>
        <v>33.3961</v>
      </c>
      <c r="G55" s="117" t="n">
        <f aca="false">Anchor!D92</f>
        <v>38.5035</v>
      </c>
      <c r="H55" s="118" t="n">
        <f aca="false">Anchor!E92</f>
        <v>40.9953</v>
      </c>
      <c r="I55" s="89"/>
      <c r="J55" s="116" t="n">
        <f aca="false">Test!B92</f>
        <v>25141.3696</v>
      </c>
      <c r="K55" s="117" t="n">
        <f aca="false">Test!C92</f>
        <v>33.3938</v>
      </c>
      <c r="L55" s="117" t="n">
        <f aca="false">Test!D92</f>
        <v>38.6598</v>
      </c>
      <c r="M55" s="118" t="n">
        <f aca="false">Test!E92</f>
        <v>41.1369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1774.75</v>
      </c>
      <c r="AD55" s="117" t="n">
        <f aca="false">Anchor!K92</f>
        <v>127.17</v>
      </c>
      <c r="AE55" s="117" t="n">
        <f aca="false">Anchor!L92</f>
        <v>268</v>
      </c>
      <c r="AF55" s="122" t="n">
        <f aca="false">AC55/3600</f>
        <v>3.27076388888889</v>
      </c>
      <c r="AG55" s="123" t="n">
        <f aca="false">E55+Y55</f>
        <v>36595.34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2377.21</v>
      </c>
      <c r="AN55" s="117" t="n">
        <f aca="false">Test!K92</f>
        <v>129.25</v>
      </c>
      <c r="AO55" s="117" t="n">
        <f aca="false">Test!L92</f>
        <v>282</v>
      </c>
      <c r="AP55" s="122" t="n">
        <f aca="false">AM55/3600</f>
        <v>3.43811388888889</v>
      </c>
      <c r="AQ55" s="123" t="n">
        <f aca="false">J55+AI55</f>
        <v>36524.6456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1.05116541752479</v>
      </c>
      <c r="AY55" s="125" t="n">
        <f aca="false">AN55/AD55</f>
        <v>1.0163560588189</v>
      </c>
      <c r="AZ55" s="126" t="n">
        <f aca="false">AO55/AE55</f>
        <v>1.05223880597015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08.2368</v>
      </c>
      <c r="F56" s="87" t="n">
        <f aca="false">Anchor!C93</f>
        <v>39.9851</v>
      </c>
      <c r="G56" s="87" t="n">
        <f aca="false">Anchor!D93</f>
        <v>41.721</v>
      </c>
      <c r="H56" s="88" t="n">
        <f aca="false">Anchor!E93</f>
        <v>43.6546</v>
      </c>
      <c r="I56" s="89"/>
      <c r="J56" s="86" t="n">
        <f aca="false">Test!B93</f>
        <v>115308.4192</v>
      </c>
      <c r="K56" s="87" t="n">
        <f aca="false">Test!C93</f>
        <v>39.9869</v>
      </c>
      <c r="L56" s="87" t="n">
        <f aca="false">Test!D93</f>
        <v>41.7897</v>
      </c>
      <c r="M56" s="88" t="n">
        <f aca="false">Test!E93</f>
        <v>43.7447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6819.34</v>
      </c>
      <c r="AD56" s="87" t="n">
        <f aca="false">Anchor!K93</f>
        <v>172.16</v>
      </c>
      <c r="AE56" s="87" t="n">
        <f aca="false">Anchor!L93</f>
        <v>271</v>
      </c>
      <c r="AF56" s="94" t="n">
        <f aca="false">AC56/3600</f>
        <v>4.67203888888889</v>
      </c>
      <c r="AG56" s="95" t="n">
        <f aca="false">E56+Y56</f>
        <v>154941.0464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7527.65</v>
      </c>
      <c r="AN56" s="87" t="n">
        <f aca="false">Test!K93</f>
        <v>177.92</v>
      </c>
      <c r="AO56" s="87" t="n">
        <f aca="false">Test!L93</f>
        <v>286</v>
      </c>
      <c r="AP56" s="94" t="n">
        <f aca="false">AM56/3600</f>
        <v>4.86879166666667</v>
      </c>
      <c r="AQ56" s="95" t="n">
        <f aca="false">J56+AI56</f>
        <v>154341.2288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1.04211282963541</v>
      </c>
      <c r="AY56" s="97" t="n">
        <f aca="false">AN56/AD56</f>
        <v>1.03345724907063</v>
      </c>
      <c r="AZ56" s="98" t="n">
        <f aca="false">AO56/AE56</f>
        <v>1.05535055350554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835.9904</v>
      </c>
      <c r="F57" s="103" t="n">
        <f aca="false">Anchor!C94</f>
        <v>36.3776</v>
      </c>
      <c r="G57" s="103" t="n">
        <f aca="false">Anchor!D94</f>
        <v>40.2603</v>
      </c>
      <c r="H57" s="104" t="n">
        <f aca="false">Anchor!E94</f>
        <v>42.5091</v>
      </c>
      <c r="I57" s="89"/>
      <c r="J57" s="102" t="n">
        <f aca="false">Test!B94</f>
        <v>52576.7584</v>
      </c>
      <c r="K57" s="103" t="n">
        <f aca="false">Test!C94</f>
        <v>36.3771</v>
      </c>
      <c r="L57" s="103" t="n">
        <f aca="false">Test!D94</f>
        <v>40.4024</v>
      </c>
      <c r="M57" s="104" t="n">
        <f aca="false">Test!E94</f>
        <v>42.6515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4215.65</v>
      </c>
      <c r="AD57" s="103" t="n">
        <f aca="false">Anchor!K94</f>
        <v>138.72</v>
      </c>
      <c r="AE57" s="103" t="n">
        <f aca="false">Anchor!L94</f>
        <v>268</v>
      </c>
      <c r="AF57" s="108" t="n">
        <f aca="false">AC57/3600</f>
        <v>3.94879166666667</v>
      </c>
      <c r="AG57" s="109" t="n">
        <f aca="false">E57+Y57</f>
        <v>79625.404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4825.73</v>
      </c>
      <c r="AN57" s="103" t="n">
        <f aca="false">Test!K94</f>
        <v>148.27</v>
      </c>
      <c r="AO57" s="103" t="n">
        <f aca="false">Test!L94</f>
        <v>280</v>
      </c>
      <c r="AP57" s="108" t="n">
        <f aca="false">AM57/3600</f>
        <v>4.11825833333333</v>
      </c>
      <c r="AQ57" s="109" t="n">
        <f aca="false">J57+AI57</f>
        <v>79366.172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1.0429160819238</v>
      </c>
      <c r="AY57" s="111" t="n">
        <f aca="false">AN57/AD57</f>
        <v>1.06884371395617</v>
      </c>
      <c r="AZ57" s="112" t="n">
        <f aca="false">AO57/AE57</f>
        <v>1.04477611940299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207.4112</v>
      </c>
      <c r="F58" s="103" t="n">
        <f aca="false">Anchor!C95</f>
        <v>34.3041</v>
      </c>
      <c r="G58" s="103" t="n">
        <f aca="false">Anchor!D95</f>
        <v>39.1684</v>
      </c>
      <c r="H58" s="104" t="n">
        <f aca="false">Anchor!E95</f>
        <v>41.61</v>
      </c>
      <c r="I58" s="89"/>
      <c r="J58" s="102" t="n">
        <f aca="false">Test!B95</f>
        <v>29073.5912</v>
      </c>
      <c r="K58" s="103" t="n">
        <f aca="false">Test!C95</f>
        <v>34.3016</v>
      </c>
      <c r="L58" s="103" t="n">
        <f aca="false">Test!D95</f>
        <v>39.3539</v>
      </c>
      <c r="M58" s="104" t="n">
        <f aca="false">Test!E95</f>
        <v>41.7738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2466.71</v>
      </c>
      <c r="AD58" s="103" t="n">
        <f aca="false">Anchor!K95</f>
        <v>127.36</v>
      </c>
      <c r="AE58" s="103" t="n">
        <f aca="false">Anchor!L95</f>
        <v>268</v>
      </c>
      <c r="AF58" s="108" t="n">
        <f aca="false">AC58/3600</f>
        <v>3.462975</v>
      </c>
      <c r="AG58" s="109" t="n">
        <f aca="false">E58+Y58</f>
        <v>47256.1888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3142.39</v>
      </c>
      <c r="AN58" s="103" t="n">
        <f aca="false">Test!K95</f>
        <v>130.85</v>
      </c>
      <c r="AO58" s="103" t="n">
        <f aca="false">Test!L95</f>
        <v>282</v>
      </c>
      <c r="AP58" s="108" t="n">
        <f aca="false">AM58/3600</f>
        <v>3.65066388888889</v>
      </c>
      <c r="AQ58" s="109" t="n">
        <f aca="false">J58+AI58</f>
        <v>47122.3688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1.05419874208993</v>
      </c>
      <c r="AY58" s="111" t="n">
        <f aca="false">AN58/AD58</f>
        <v>1.02740263819095</v>
      </c>
      <c r="AZ58" s="112" t="n">
        <f aca="false">AO58/AE58</f>
        <v>1.05223880597015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7025.8256</v>
      </c>
      <c r="F59" s="117" t="n">
        <f aca="false">Anchor!C96</f>
        <v>32.2972</v>
      </c>
      <c r="G59" s="117" t="n">
        <f aca="false">Anchor!D96</f>
        <v>38.1874</v>
      </c>
      <c r="H59" s="118" t="n">
        <f aca="false">Anchor!E96</f>
        <v>40.7396</v>
      </c>
      <c r="I59" s="89"/>
      <c r="J59" s="116" t="n">
        <f aca="false">Test!B96</f>
        <v>16961.9184</v>
      </c>
      <c r="K59" s="117" t="n">
        <f aca="false">Test!C96</f>
        <v>32.295</v>
      </c>
      <c r="L59" s="117" t="n">
        <f aca="false">Test!D96</f>
        <v>38.3651</v>
      </c>
      <c r="M59" s="118" t="n">
        <f aca="false">Test!E96</f>
        <v>40.8916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1340.2</v>
      </c>
      <c r="AD59" s="117" t="n">
        <f aca="false">Anchor!K96</f>
        <v>118.17</v>
      </c>
      <c r="AE59" s="117" t="n">
        <f aca="false">Anchor!L96</f>
        <v>269</v>
      </c>
      <c r="AF59" s="122" t="n">
        <f aca="false">AC59/3600</f>
        <v>3.15005555555556</v>
      </c>
      <c r="AG59" s="123" t="n">
        <f aca="false">E59+Y59</f>
        <v>28409.1016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1919.18</v>
      </c>
      <c r="AN59" s="117" t="n">
        <f aca="false">Test!K96</f>
        <v>123.1</v>
      </c>
      <c r="AO59" s="117" t="n">
        <f aca="false">Test!L96</f>
        <v>280</v>
      </c>
      <c r="AP59" s="122" t="n">
        <f aca="false">AM59/3600</f>
        <v>3.31088333333333</v>
      </c>
      <c r="AQ59" s="123" t="n">
        <f aca="false">J59+AI59</f>
        <v>28345.1944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1.05105553693938</v>
      </c>
      <c r="AY59" s="125" t="n">
        <f aca="false">AN59/AD59</f>
        <v>1.04171955657104</v>
      </c>
      <c r="AZ59" s="126" t="n">
        <f aca="false">AO59/AE59</f>
        <v>1.04089219330855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4323997352651</v>
      </c>
      <c r="AY64" s="136" t="n">
        <f aca="false">GEOMEAN(AY4:AY59)</f>
        <v>1.04830203403349</v>
      </c>
      <c r="AZ64" s="137" t="n">
        <f aca="false">GEOMEAN(AZ4:AZ59)</f>
        <v>1.04387187288815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94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7691.3078489337</v>
      </c>
      <c r="AD80" s="145" t="n">
        <f aca="false">GEOMEAN(AD4:AD59)</f>
        <v>76.0189519416443</v>
      </c>
      <c r="AE80" s="145"/>
      <c r="AF80" s="55" t="n">
        <f aca="false">GEOMEAN(AF4:AF59)</f>
        <v>2.13647440248158</v>
      </c>
      <c r="AH80" s="145"/>
      <c r="AL80" s="145"/>
      <c r="AM80" s="145" t="n">
        <f aca="false">GEOMEAN(AM4:AM59)</f>
        <v>8023.87979670584</v>
      </c>
      <c r="AN80" s="145" t="n">
        <f aca="false">GEOMEAN(AN4:AN59)</f>
        <v>79.6908219455198</v>
      </c>
      <c r="AO80" s="145"/>
      <c r="AP80" s="55" t="n">
        <f aca="false">GEOMEAN(AP4:AP59)</f>
        <v>2.22885549908496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95</v>
      </c>
      <c r="AC81" s="54" t="n">
        <f aca="false">SUM(AC4:AC59)/3600</f>
        <v>130.167925</v>
      </c>
      <c r="AD81" s="54" t="n">
        <f aca="false">SUM(AD4:AD59)/3600</f>
        <v>1.29348055555556</v>
      </c>
      <c r="AF81" s="147" t="n">
        <f aca="false">SUM(AF4:AF59)</f>
        <v>130.167925</v>
      </c>
      <c r="AM81" s="54" t="n">
        <f aca="false">SUM(AM4:AM59)/3600</f>
        <v>135.682244444444</v>
      </c>
      <c r="AN81" s="54" t="n">
        <f aca="false">SUM(AN4:AN59)/3600</f>
        <v>1.35401666666667</v>
      </c>
      <c r="AP81" s="147" t="n">
        <f aca="false">SUM(AP4:AP59)</f>
        <v>135.682244444444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REFIDX</v>
      </c>
      <c r="F1" s="155"/>
      <c r="G1" s="155"/>
      <c r="H1" s="155"/>
      <c r="J1" s="155" t="str">
        <f aca="false">CONCATENATE(Summary!$M4,Summary!$N4)</f>
        <v>Tested:JCTVC-M0089 A</v>
      </c>
      <c r="K1" s="155"/>
      <c r="L1" s="155"/>
      <c r="M1" s="155"/>
      <c r="Y1" s="155" t="str">
        <f aca="false">CONCATENATE(Summary!$M3,Summary!$N3)</f>
        <v>Reference:SHM-1.0 REFIDX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JCTVC-M0089 A</v>
      </c>
      <c r="AJ1" s="155"/>
      <c r="AK1" s="155"/>
      <c r="AL1" s="155"/>
      <c r="AM1" s="155"/>
      <c r="AN1" s="155"/>
      <c r="AO1" s="155"/>
      <c r="AP1" s="155"/>
      <c r="AQ1" s="155"/>
      <c r="AS1" s="61" t="s">
        <v>64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68</v>
      </c>
      <c r="S2" s="155"/>
      <c r="T2" s="155"/>
      <c r="U2" s="65" t="s">
        <v>68</v>
      </c>
      <c r="V2" s="65"/>
      <c r="W2" s="65"/>
      <c r="X2" s="152"/>
      <c r="Y2" s="159" t="s">
        <v>69</v>
      </c>
      <c r="Z2" s="159"/>
      <c r="AA2" s="159"/>
      <c r="AB2" s="159"/>
      <c r="AC2" s="155" t="s">
        <v>70</v>
      </c>
      <c r="AD2" s="155"/>
      <c r="AE2" s="155"/>
      <c r="AF2" s="155"/>
      <c r="AG2" s="160" t="s">
        <v>71</v>
      </c>
      <c r="AH2" s="152"/>
      <c r="AI2" s="155" t="s">
        <v>69</v>
      </c>
      <c r="AJ2" s="155"/>
      <c r="AK2" s="155"/>
      <c r="AL2" s="155"/>
      <c r="AM2" s="161" t="s">
        <v>72</v>
      </c>
      <c r="AN2" s="161"/>
      <c r="AO2" s="161"/>
      <c r="AP2" s="161"/>
      <c r="AQ2" s="160" t="s">
        <v>71</v>
      </c>
      <c r="AR2" s="152"/>
      <c r="AS2" s="68" t="s">
        <v>40</v>
      </c>
      <c r="AT2" s="68"/>
      <c r="AU2" s="68"/>
      <c r="AV2" s="68"/>
      <c r="AW2" s="152"/>
      <c r="AX2" s="160" t="s">
        <v>73</v>
      </c>
      <c r="AY2" s="160"/>
      <c r="AZ2" s="160" t="s">
        <v>74</v>
      </c>
      <c r="BA2" s="152"/>
      <c r="BB2" s="162" t="s">
        <v>75</v>
      </c>
      <c r="BE2" s="152"/>
    </row>
    <row r="3" customFormat="false" ht="12.75" hidden="false" customHeight="false" outlineLevel="0" collapsed="false">
      <c r="A3" s="163"/>
      <c r="B3" s="163"/>
      <c r="C3" s="164" t="s">
        <v>76</v>
      </c>
      <c r="D3" s="165" t="s">
        <v>77</v>
      </c>
      <c r="E3" s="166" t="s">
        <v>43</v>
      </c>
      <c r="F3" s="167" t="s">
        <v>44</v>
      </c>
      <c r="G3" s="167" t="s">
        <v>45</v>
      </c>
      <c r="H3" s="168" t="s">
        <v>46</v>
      </c>
      <c r="I3" s="169"/>
      <c r="J3" s="170" t="s">
        <v>78</v>
      </c>
      <c r="K3" s="167" t="s">
        <v>44</v>
      </c>
      <c r="L3" s="167" t="s">
        <v>45</v>
      </c>
      <c r="M3" s="168" t="s">
        <v>46</v>
      </c>
      <c r="N3" s="169"/>
      <c r="O3" s="166" t="s">
        <v>3</v>
      </c>
      <c r="P3" s="167" t="s">
        <v>4</v>
      </c>
      <c r="Q3" s="168" t="s">
        <v>5</v>
      </c>
      <c r="R3" s="170" t="s">
        <v>3</v>
      </c>
      <c r="S3" s="171" t="s">
        <v>4</v>
      </c>
      <c r="T3" s="172" t="s">
        <v>5</v>
      </c>
      <c r="U3" s="77" t="s">
        <v>3</v>
      </c>
      <c r="V3" s="78" t="s">
        <v>4</v>
      </c>
      <c r="W3" s="79" t="s">
        <v>5</v>
      </c>
      <c r="X3" s="169"/>
      <c r="Y3" s="166" t="s">
        <v>43</v>
      </c>
      <c r="Z3" s="167" t="s">
        <v>44</v>
      </c>
      <c r="AA3" s="167" t="s">
        <v>45</v>
      </c>
      <c r="AB3" s="167" t="s">
        <v>46</v>
      </c>
      <c r="AC3" s="166" t="s">
        <v>79</v>
      </c>
      <c r="AD3" s="167" t="s">
        <v>80</v>
      </c>
      <c r="AE3" s="167" t="s">
        <v>81</v>
      </c>
      <c r="AF3" s="168" t="s">
        <v>82</v>
      </c>
      <c r="AG3" s="173" t="s">
        <v>56</v>
      </c>
      <c r="AH3" s="169"/>
      <c r="AI3" s="166" t="s">
        <v>43</v>
      </c>
      <c r="AJ3" s="167" t="s">
        <v>44</v>
      </c>
      <c r="AK3" s="167" t="s">
        <v>45</v>
      </c>
      <c r="AL3" s="168" t="s">
        <v>46</v>
      </c>
      <c r="AM3" s="167" t="s">
        <v>79</v>
      </c>
      <c r="AN3" s="167" t="s">
        <v>80</v>
      </c>
      <c r="AO3" s="167" t="s">
        <v>81</v>
      </c>
      <c r="AP3" s="168" t="s">
        <v>82</v>
      </c>
      <c r="AQ3" s="173" t="s">
        <v>56</v>
      </c>
      <c r="AR3" s="169"/>
      <c r="AS3" s="77" t="s">
        <v>43</v>
      </c>
      <c r="AT3" s="78" t="s">
        <v>44</v>
      </c>
      <c r="AU3" s="78" t="s">
        <v>45</v>
      </c>
      <c r="AV3" s="79" t="s">
        <v>46</v>
      </c>
      <c r="AW3" s="169"/>
      <c r="AX3" s="166" t="s">
        <v>83</v>
      </c>
      <c r="AY3" s="168" t="s">
        <v>84</v>
      </c>
      <c r="AZ3" s="174" t="s">
        <v>83</v>
      </c>
      <c r="BB3" s="175"/>
      <c r="BE3" s="169"/>
    </row>
    <row r="4" customFormat="false" ht="12" hidden="false" customHeight="false" outlineLevel="0" collapsed="false">
      <c r="A4" s="176" t="s">
        <v>9</v>
      </c>
      <c r="B4" s="177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86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87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2</v>
      </c>
      <c r="B20" s="177" t="s">
        <v>88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99.604</v>
      </c>
      <c r="F20" s="87" t="n">
        <f aca="false">Anchor!C1</f>
        <v>42.4835</v>
      </c>
      <c r="G20" s="87" t="n">
        <f aca="false">Anchor!D1</f>
        <v>44.1635</v>
      </c>
      <c r="H20" s="88" t="n">
        <f aca="false">Anchor!E1</f>
        <v>45.6184</v>
      </c>
      <c r="I20" s="89"/>
      <c r="J20" s="86" t="n">
        <f aca="false">Test!B1</f>
        <v>8369.392</v>
      </c>
      <c r="K20" s="87" t="n">
        <f aca="false">Test!C1</f>
        <v>42.4857</v>
      </c>
      <c r="L20" s="87" t="n">
        <f aca="false">Test!D1</f>
        <v>44.2195</v>
      </c>
      <c r="M20" s="88" t="n">
        <f aca="false">Test!E1</f>
        <v>45.714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6138.56</v>
      </c>
      <c r="AD20" s="87" t="n">
        <f aca="false">Anchor!K1</f>
        <v>56.04</v>
      </c>
      <c r="AE20" s="87" t="n">
        <f aca="false">Anchor!L1</f>
        <v>287</v>
      </c>
      <c r="AF20" s="94" t="n">
        <f aca="false">AC20/3600</f>
        <v>1.70515555555556</v>
      </c>
      <c r="AG20" s="95" t="n">
        <f aca="false">E20+Y20</f>
        <v>22034.2048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6363.86</v>
      </c>
      <c r="AN20" s="87" t="n">
        <f aca="false">Test!K1</f>
        <v>57.58</v>
      </c>
      <c r="AO20" s="87" t="n">
        <f aca="false">Test!L1</f>
        <v>311</v>
      </c>
      <c r="AP20" s="94" t="n">
        <f aca="false">AM20/3600</f>
        <v>1.76773888888889</v>
      </c>
      <c r="AQ20" s="95" t="n">
        <f aca="false">J20+AI20</f>
        <v>21703.9928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1.03670241880832</v>
      </c>
      <c r="AY20" s="97" t="n">
        <f aca="false">AN20/AD20</f>
        <v>1.02748037116345</v>
      </c>
      <c r="AZ20" s="98" t="n">
        <f aca="false">AO20/AE20</f>
        <v>1.08362369337979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9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824.5592</v>
      </c>
      <c r="F21" s="103" t="n">
        <f aca="false">Anchor!C2</f>
        <v>41.0897</v>
      </c>
      <c r="G21" s="103" t="n">
        <f aca="false">Anchor!D2</f>
        <v>42.6643</v>
      </c>
      <c r="H21" s="104" t="n">
        <f aca="false">Anchor!E2</f>
        <v>43.804</v>
      </c>
      <c r="I21" s="89"/>
      <c r="J21" s="102" t="n">
        <f aca="false">Test!B2</f>
        <v>4630.7384</v>
      </c>
      <c r="K21" s="103" t="n">
        <f aca="false">Test!C2</f>
        <v>41.0916</v>
      </c>
      <c r="L21" s="103" t="n">
        <f aca="false">Test!D2</f>
        <v>42.7947</v>
      </c>
      <c r="M21" s="104" t="n">
        <f aca="false">Test!E2</f>
        <v>44.059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5372.15</v>
      </c>
      <c r="AD21" s="103" t="n">
        <f aca="false">Anchor!K2</f>
        <v>51.36</v>
      </c>
      <c r="AE21" s="103" t="n">
        <f aca="false">Anchor!L2</f>
        <v>300</v>
      </c>
      <c r="AF21" s="108" t="n">
        <f aca="false">AC21/3600</f>
        <v>1.49226388888889</v>
      </c>
      <c r="AG21" s="109" t="n">
        <f aca="false">E21+Y21</f>
        <v>13323.962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579.55</v>
      </c>
      <c r="AN21" s="103" t="n">
        <f aca="false">Test!K2</f>
        <v>53.8</v>
      </c>
      <c r="AO21" s="103" t="n">
        <f aca="false">Test!L2</f>
        <v>310</v>
      </c>
      <c r="AP21" s="108" t="n">
        <f aca="false">AM21/3600</f>
        <v>1.549875</v>
      </c>
      <c r="AQ21" s="109" t="n">
        <f aca="false">J21+AI21</f>
        <v>13130.1416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1.03860651694387</v>
      </c>
      <c r="AY21" s="111" t="n">
        <f aca="false">AN21/AD21</f>
        <v>1.04750778816199</v>
      </c>
      <c r="AZ21" s="112" t="n">
        <f aca="false">AO21/AE21</f>
        <v>1.03333333333333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90.008</v>
      </c>
      <c r="F22" s="103" t="n">
        <f aca="false">Anchor!C3</f>
        <v>39.4918</v>
      </c>
      <c r="G22" s="103" t="n">
        <f aca="false">Anchor!D3</f>
        <v>41.5649</v>
      </c>
      <c r="H22" s="104" t="n">
        <f aca="false">Anchor!E3</f>
        <v>42.5926</v>
      </c>
      <c r="I22" s="89"/>
      <c r="J22" s="102" t="n">
        <f aca="false">Test!B3</f>
        <v>2888.0968</v>
      </c>
      <c r="K22" s="103" t="n">
        <f aca="false">Test!C3</f>
        <v>39.4937</v>
      </c>
      <c r="L22" s="103" t="n">
        <f aca="false">Test!D3</f>
        <v>41.7374</v>
      </c>
      <c r="M22" s="104" t="n">
        <f aca="false">Test!E3</f>
        <v>43.004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4919.28</v>
      </c>
      <c r="AD22" s="103" t="n">
        <f aca="false">Anchor!K3</f>
        <v>47.66</v>
      </c>
      <c r="AE22" s="103" t="n">
        <f aca="false">Anchor!L3</f>
        <v>287</v>
      </c>
      <c r="AF22" s="108" t="n">
        <f aca="false">AC22/3600</f>
        <v>1.36646666666667</v>
      </c>
      <c r="AG22" s="109" t="n">
        <f aca="false">E22+Y22</f>
        <v>844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5158.37</v>
      </c>
      <c r="AN22" s="103" t="n">
        <f aca="false">Test!K3</f>
        <v>49.61</v>
      </c>
      <c r="AO22" s="103" t="n">
        <f aca="false">Test!L3</f>
        <v>312</v>
      </c>
      <c r="AP22" s="108" t="n">
        <f aca="false">AM22/3600</f>
        <v>1.43288055555556</v>
      </c>
      <c r="AQ22" s="109" t="n">
        <f aca="false">J22+AI22</f>
        <v>8344.3664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1.0486026410369</v>
      </c>
      <c r="AY22" s="111" t="n">
        <f aca="false">AN22/AD22</f>
        <v>1.0409148132606</v>
      </c>
      <c r="AZ22" s="112" t="n">
        <f aca="false">AO22/AE22</f>
        <v>1.08710801393728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25.9976</v>
      </c>
      <c r="F23" s="117" t="n">
        <f aca="false">Anchor!C4</f>
        <v>37.5965</v>
      </c>
      <c r="G23" s="117" t="n">
        <f aca="false">Anchor!D4</f>
        <v>40.1066</v>
      </c>
      <c r="H23" s="118" t="n">
        <f aca="false">Anchor!E4</f>
        <v>41.2017</v>
      </c>
      <c r="I23" s="89"/>
      <c r="J23" s="116" t="n">
        <f aca="false">Test!B4</f>
        <v>1790.32</v>
      </c>
      <c r="K23" s="117" t="n">
        <f aca="false">Test!C4</f>
        <v>37.5978</v>
      </c>
      <c r="L23" s="117" t="n">
        <f aca="false">Test!D4</f>
        <v>40.3075</v>
      </c>
      <c r="M23" s="118" t="n">
        <f aca="false">Test!E4</f>
        <v>41.733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4643.24</v>
      </c>
      <c r="AD23" s="117" t="n">
        <f aca="false">Anchor!K4</f>
        <v>44.12</v>
      </c>
      <c r="AE23" s="117" t="n">
        <f aca="false">Anchor!L4</f>
        <v>284</v>
      </c>
      <c r="AF23" s="122" t="n">
        <f aca="false">AC23/3600</f>
        <v>1.28978888888889</v>
      </c>
      <c r="AG23" s="123" t="n">
        <f aca="false">E23+Y23</f>
        <v>5124.530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867.17</v>
      </c>
      <c r="AN23" s="117" t="n">
        <f aca="false">Test!K4</f>
        <v>46.53</v>
      </c>
      <c r="AO23" s="117" t="n">
        <f aca="false">Test!L4</f>
        <v>313</v>
      </c>
      <c r="AP23" s="122" t="n">
        <f aca="false">AM23/3600</f>
        <v>1.35199166666667</v>
      </c>
      <c r="AQ23" s="123" t="n">
        <f aca="false">J23+AI23</f>
        <v>5088.8528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1.04822710004221</v>
      </c>
      <c r="AY23" s="125" t="n">
        <f aca="false">AN23/AD23</f>
        <v>1.05462375339982</v>
      </c>
      <c r="AZ23" s="126" t="n">
        <f aca="false">AO23/AE23</f>
        <v>1.10211267605634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60.988</v>
      </c>
      <c r="F24" s="87" t="n">
        <f aca="false">Anchor!C5</f>
        <v>41.761</v>
      </c>
      <c r="G24" s="87" t="n">
        <f aca="false">Anchor!D5</f>
        <v>43.4364</v>
      </c>
      <c r="H24" s="88" t="n">
        <f aca="false">Anchor!E5</f>
        <v>44.6966</v>
      </c>
      <c r="I24" s="89"/>
      <c r="J24" s="86" t="n">
        <f aca="false">Test!B5</f>
        <v>2890.04</v>
      </c>
      <c r="K24" s="87" t="n">
        <f aca="false">Test!C5</f>
        <v>41.7619</v>
      </c>
      <c r="L24" s="87" t="n">
        <f aca="false">Test!D5</f>
        <v>43.5623</v>
      </c>
      <c r="M24" s="88" t="n">
        <f aca="false">Test!E5</f>
        <v>44.921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5699.27</v>
      </c>
      <c r="AD24" s="87" t="n">
        <f aca="false">Anchor!K5</f>
        <v>46.89</v>
      </c>
      <c r="AE24" s="87" t="n">
        <f aca="false">Anchor!L5</f>
        <v>298</v>
      </c>
      <c r="AF24" s="94" t="n">
        <f aca="false">AC24/3600</f>
        <v>1.58313055555556</v>
      </c>
      <c r="AG24" s="95" t="n">
        <f aca="false">E24+Y24</f>
        <v>16395.5888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900.73</v>
      </c>
      <c r="AN24" s="87" t="n">
        <f aca="false">Test!K5</f>
        <v>50.97</v>
      </c>
      <c r="AO24" s="87" t="n">
        <f aca="false">Test!L5</f>
        <v>313</v>
      </c>
      <c r="AP24" s="94" t="n">
        <f aca="false">AM24/3600</f>
        <v>1.63909166666667</v>
      </c>
      <c r="AQ24" s="95" t="n">
        <f aca="false">J24+AI24</f>
        <v>16224.6408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1.03534838672321</v>
      </c>
      <c r="AY24" s="97" t="n">
        <f aca="false">AN24/AD24</f>
        <v>1.08701215611004</v>
      </c>
      <c r="AZ24" s="98" t="n">
        <f aca="false">AO24/AE24</f>
        <v>1.0503355704698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2.5056</v>
      </c>
      <c r="F25" s="103" t="n">
        <f aca="false">Anchor!C6</f>
        <v>40.2809</v>
      </c>
      <c r="G25" s="103" t="n">
        <f aca="false">Anchor!D6</f>
        <v>42.0099</v>
      </c>
      <c r="H25" s="104" t="n">
        <f aca="false">Anchor!E6</f>
        <v>43.0186</v>
      </c>
      <c r="I25" s="89"/>
      <c r="J25" s="102" t="n">
        <f aca="false">Test!B6</f>
        <v>1479.848</v>
      </c>
      <c r="K25" s="103" t="n">
        <f aca="false">Test!C6</f>
        <v>40.2801</v>
      </c>
      <c r="L25" s="103" t="n">
        <f aca="false">Test!D6</f>
        <v>42.205</v>
      </c>
      <c r="M25" s="104" t="n">
        <f aca="false">Test!E6</f>
        <v>43.437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114.23</v>
      </c>
      <c r="AD25" s="103" t="n">
        <f aca="false">Anchor!K6</f>
        <v>44.12</v>
      </c>
      <c r="AE25" s="103" t="n">
        <f aca="false">Anchor!L6</f>
        <v>284</v>
      </c>
      <c r="AF25" s="108" t="n">
        <f aca="false">AC25/3600</f>
        <v>1.42061944444444</v>
      </c>
      <c r="AG25" s="109" t="n">
        <f aca="false">E25+Y25</f>
        <v>10061.908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350.11</v>
      </c>
      <c r="AN25" s="103" t="n">
        <f aca="false">Test!K6</f>
        <v>46.45</v>
      </c>
      <c r="AO25" s="103" t="n">
        <f aca="false">Test!L6</f>
        <v>314</v>
      </c>
      <c r="AP25" s="108" t="n">
        <f aca="false">AM25/3600</f>
        <v>1.48614166666667</v>
      </c>
      <c r="AQ25" s="109" t="n">
        <f aca="false">J25+AI25</f>
        <v>9979.2512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1.04612229015903</v>
      </c>
      <c r="AY25" s="111" t="n">
        <f aca="false">AN25/AD25</f>
        <v>1.05281051677244</v>
      </c>
      <c r="AZ25" s="112" t="n">
        <f aca="false">AO25/AE25</f>
        <v>1.1056338028169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3.244</v>
      </c>
      <c r="F26" s="103" t="n">
        <f aca="false">Anchor!C7</f>
        <v>38.5309</v>
      </c>
      <c r="G26" s="103" t="n">
        <f aca="false">Anchor!D7</f>
        <v>40.9383</v>
      </c>
      <c r="H26" s="104" t="n">
        <f aca="false">Anchor!E7</f>
        <v>41.9317</v>
      </c>
      <c r="I26" s="89"/>
      <c r="J26" s="102" t="n">
        <f aca="false">Test!B7</f>
        <v>772.9712</v>
      </c>
      <c r="K26" s="103" t="n">
        <f aca="false">Test!C7</f>
        <v>38.5312</v>
      </c>
      <c r="L26" s="103" t="n">
        <f aca="false">Test!D7</f>
        <v>41.1655</v>
      </c>
      <c r="M26" s="104" t="n">
        <f aca="false">Test!E7</f>
        <v>42.482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4778.89</v>
      </c>
      <c r="AD26" s="103" t="n">
        <f aca="false">Anchor!K7</f>
        <v>39.26</v>
      </c>
      <c r="AE26" s="103" t="n">
        <f aca="false">Anchor!L7</f>
        <v>289</v>
      </c>
      <c r="AF26" s="108" t="n">
        <f aca="false">AC26/3600</f>
        <v>1.32746944444444</v>
      </c>
      <c r="AG26" s="109" t="n">
        <f aca="false">E26+Y26</f>
        <v>6259.5136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5013.2</v>
      </c>
      <c r="AN26" s="103" t="n">
        <f aca="false">Test!K7</f>
        <v>43.79</v>
      </c>
      <c r="AO26" s="103" t="n">
        <f aca="false">Test!L7</f>
        <v>315</v>
      </c>
      <c r="AP26" s="108" t="n">
        <f aca="false">AM26/3600</f>
        <v>1.39255555555556</v>
      </c>
      <c r="AQ26" s="109" t="n">
        <f aca="false">J26+AI26</f>
        <v>6229.2408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1.04903021412922</v>
      </c>
      <c r="AY26" s="111" t="n">
        <f aca="false">AN26/AD26</f>
        <v>1.11538461538462</v>
      </c>
      <c r="AZ26" s="112" t="n">
        <f aca="false">AO26/AE26</f>
        <v>1.08996539792388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2.8272</v>
      </c>
      <c r="F27" s="117" t="n">
        <f aca="false">Anchor!C8</f>
        <v>36.5284</v>
      </c>
      <c r="G27" s="117" t="n">
        <f aca="false">Anchor!D8</f>
        <v>39.8245</v>
      </c>
      <c r="H27" s="118" t="n">
        <f aca="false">Anchor!E8</f>
        <v>40.9769</v>
      </c>
      <c r="I27" s="89"/>
      <c r="J27" s="116" t="n">
        <f aca="false">Test!B8</f>
        <v>515.748</v>
      </c>
      <c r="K27" s="117" t="n">
        <f aca="false">Test!C8</f>
        <v>36.5295</v>
      </c>
      <c r="L27" s="117" t="n">
        <f aca="false">Test!D8</f>
        <v>40.0434</v>
      </c>
      <c r="M27" s="118" t="n">
        <f aca="false">Test!E8</f>
        <v>41.553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4500.76</v>
      </c>
      <c r="AD27" s="117" t="n">
        <f aca="false">Anchor!K8</f>
        <v>36.43</v>
      </c>
      <c r="AE27" s="117" t="n">
        <f aca="false">Anchor!L8</f>
        <v>289</v>
      </c>
      <c r="AF27" s="122" t="n">
        <f aca="false">AC27/3600</f>
        <v>1.25021111111111</v>
      </c>
      <c r="AG27" s="123" t="n">
        <f aca="false">E27+Y27</f>
        <v>3831.36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747.87</v>
      </c>
      <c r="AN27" s="117" t="n">
        <f aca="false">Test!K8</f>
        <v>40.95</v>
      </c>
      <c r="AO27" s="117" t="n">
        <f aca="false">Test!L8</f>
        <v>314</v>
      </c>
      <c r="AP27" s="122" t="n">
        <f aca="false">AM27/3600</f>
        <v>1.31885277777778</v>
      </c>
      <c r="AQ27" s="123" t="n">
        <f aca="false">J27+AI27</f>
        <v>3814.2808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1.05490406064754</v>
      </c>
      <c r="AY27" s="125" t="n">
        <f aca="false">AN27/AD27</f>
        <v>1.12407356574252</v>
      </c>
      <c r="AZ27" s="126" t="n">
        <f aca="false">AO27/AE27</f>
        <v>1.08650519031142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90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769.672</v>
      </c>
      <c r="F28" s="87" t="n">
        <f aca="false">Anchor!C9</f>
        <v>41.3587</v>
      </c>
      <c r="G28" s="87" t="n">
        <f aca="false">Anchor!D9</f>
        <v>42.9189</v>
      </c>
      <c r="H28" s="88" t="n">
        <f aca="false">Anchor!E9</f>
        <v>43.8241</v>
      </c>
      <c r="I28" s="89"/>
      <c r="J28" s="86" t="n">
        <f aca="false">Test!B9</f>
        <v>25936.2736</v>
      </c>
      <c r="K28" s="87" t="n">
        <f aca="false">Test!C9</f>
        <v>41.3618</v>
      </c>
      <c r="L28" s="87" t="n">
        <f aca="false">Test!D9</f>
        <v>43.0319</v>
      </c>
      <c r="M28" s="88" t="n">
        <f aca="false">Test!E9</f>
        <v>4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7462.68</v>
      </c>
      <c r="AD28" s="87" t="n">
        <f aca="false">Anchor!K9</f>
        <v>72.39</v>
      </c>
      <c r="AE28" s="87" t="n">
        <f aca="false">Anchor!L9</f>
        <v>298</v>
      </c>
      <c r="AF28" s="94" t="n">
        <f aca="false">AC28/3600</f>
        <v>2.07296666666667</v>
      </c>
      <c r="AG28" s="95" t="n">
        <f aca="false">E28+Y28</f>
        <v>54729.64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691.38</v>
      </c>
      <c r="AN28" s="87" t="n">
        <f aca="false">Test!K9</f>
        <v>75.21</v>
      </c>
      <c r="AO28" s="87" t="n">
        <f aca="false">Test!L9</f>
        <v>316</v>
      </c>
      <c r="AP28" s="94" t="n">
        <f aca="false">AM28/3600</f>
        <v>2.13649444444444</v>
      </c>
      <c r="AQ28" s="95" t="n">
        <f aca="false">J28+AI28</f>
        <v>53896.2456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1.03064582696833</v>
      </c>
      <c r="AY28" s="97" t="n">
        <f aca="false">AN28/AD28</f>
        <v>1.03895565685868</v>
      </c>
      <c r="AZ28" s="98" t="n">
        <f aca="false">AO28/AE28</f>
        <v>1.06040268456376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5013.0368</v>
      </c>
      <c r="F29" s="103" t="n">
        <f aca="false">Anchor!C10</f>
        <v>38.8705</v>
      </c>
      <c r="G29" s="103" t="n">
        <f aca="false">Anchor!D10</f>
        <v>40.8059</v>
      </c>
      <c r="H29" s="104" t="n">
        <f aca="false">Anchor!E10</f>
        <v>41.646</v>
      </c>
      <c r="I29" s="89"/>
      <c r="J29" s="102" t="n">
        <f aca="false">Test!B10</f>
        <v>14534.996</v>
      </c>
      <c r="K29" s="103" t="n">
        <f aca="false">Test!C10</f>
        <v>38.8728</v>
      </c>
      <c r="L29" s="103" t="n">
        <f aca="false">Test!D10</f>
        <v>40.992</v>
      </c>
      <c r="M29" s="104" t="n">
        <f aca="false">Test!E10</f>
        <v>42.017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6410.48</v>
      </c>
      <c r="AD29" s="103" t="n">
        <f aca="false">Anchor!K10</f>
        <v>63.79</v>
      </c>
      <c r="AE29" s="103" t="n">
        <f aca="false">Anchor!L10</f>
        <v>297</v>
      </c>
      <c r="AF29" s="108" t="n">
        <f aca="false">AC29/3600</f>
        <v>1.78068888888889</v>
      </c>
      <c r="AG29" s="109" t="n">
        <f aca="false">E29+Y29</f>
        <v>32757.927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668.64</v>
      </c>
      <c r="AN29" s="103" t="n">
        <f aca="false">Test!K10</f>
        <v>65.03</v>
      </c>
      <c r="AO29" s="103" t="n">
        <f aca="false">Test!L10</f>
        <v>313</v>
      </c>
      <c r="AP29" s="108" t="n">
        <f aca="false">AM29/3600</f>
        <v>1.8524</v>
      </c>
      <c r="AQ29" s="109" t="n">
        <f aca="false">J29+AI29</f>
        <v>32279.8864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1.04027155532815</v>
      </c>
      <c r="AY29" s="111" t="n">
        <f aca="false">AN29/AD29</f>
        <v>1.01943878350839</v>
      </c>
      <c r="AZ29" s="112" t="n">
        <f aca="false">AO29/AE29</f>
        <v>1.05387205387205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73.3072</v>
      </c>
      <c r="F30" s="103" t="n">
        <f aca="false">Anchor!C11</f>
        <v>36.4523</v>
      </c>
      <c r="G30" s="103" t="n">
        <f aca="false">Anchor!D11</f>
        <v>39.3033</v>
      </c>
      <c r="H30" s="104" t="n">
        <f aca="false">Anchor!E11</f>
        <v>40.2935</v>
      </c>
      <c r="I30" s="89"/>
      <c r="J30" s="102" t="n">
        <f aca="false">Test!B11</f>
        <v>8345.5256</v>
      </c>
      <c r="K30" s="103" t="n">
        <f aca="false">Test!C11</f>
        <v>36.4538</v>
      </c>
      <c r="L30" s="103" t="n">
        <f aca="false">Test!D11</f>
        <v>39.507</v>
      </c>
      <c r="M30" s="104" t="n">
        <f aca="false">Test!E11</f>
        <v>40.777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5673.16</v>
      </c>
      <c r="AD30" s="103" t="n">
        <f aca="false">Anchor!K11</f>
        <v>57.85</v>
      </c>
      <c r="AE30" s="103" t="n">
        <f aca="false">Anchor!L11</f>
        <v>285</v>
      </c>
      <c r="AF30" s="108" t="n">
        <f aca="false">AC30/3600</f>
        <v>1.57587777777778</v>
      </c>
      <c r="AG30" s="109" t="n">
        <f aca="false">E30+Y30</f>
        <v>19529.0632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907.13</v>
      </c>
      <c r="AN30" s="103" t="n">
        <f aca="false">Test!K11</f>
        <v>61.05</v>
      </c>
      <c r="AO30" s="103" t="n">
        <f aca="false">Test!L11</f>
        <v>312</v>
      </c>
      <c r="AP30" s="108" t="n">
        <f aca="false">AM30/3600</f>
        <v>1.64086944444444</v>
      </c>
      <c r="AQ30" s="109" t="n">
        <f aca="false">J30+AI30</f>
        <v>19301.2816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1.04124156554724</v>
      </c>
      <c r="AY30" s="111" t="n">
        <f aca="false">AN30/AD30</f>
        <v>1.05531547104581</v>
      </c>
      <c r="AZ30" s="112" t="n">
        <f aca="false">AO30/AE30</f>
        <v>1.09473684210526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31.924</v>
      </c>
      <c r="F31" s="117" t="n">
        <f aca="false">Anchor!C12</f>
        <v>34.1034</v>
      </c>
      <c r="G31" s="117" t="n">
        <f aca="false">Anchor!D12</f>
        <v>37.4978</v>
      </c>
      <c r="H31" s="118" t="n">
        <f aca="false">Anchor!E12</f>
        <v>38.9375</v>
      </c>
      <c r="I31" s="89"/>
      <c r="J31" s="116" t="n">
        <f aca="false">Test!B12</f>
        <v>4668.4184</v>
      </c>
      <c r="K31" s="117" t="n">
        <f aca="false">Test!C12</f>
        <v>34.1033</v>
      </c>
      <c r="L31" s="117" t="n">
        <f aca="false">Test!D12</f>
        <v>37.6943</v>
      </c>
      <c r="M31" s="118" t="n">
        <f aca="false">Test!E12</f>
        <v>39.403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078.24</v>
      </c>
      <c r="AD31" s="117" t="n">
        <f aca="false">Anchor!K12</f>
        <v>53.61</v>
      </c>
      <c r="AE31" s="117" t="n">
        <f aca="false">Anchor!L12</f>
        <v>291</v>
      </c>
      <c r="AF31" s="122" t="n">
        <f aca="false">AC31/3600</f>
        <v>1.41062222222222</v>
      </c>
      <c r="AG31" s="123" t="n">
        <f aca="false">E31+Y31</f>
        <v>10852.9864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331.09</v>
      </c>
      <c r="AN31" s="117" t="n">
        <f aca="false">Test!K12</f>
        <v>55.23</v>
      </c>
      <c r="AO31" s="117" t="n">
        <f aca="false">Test!L12</f>
        <v>315</v>
      </c>
      <c r="AP31" s="122" t="n">
        <f aca="false">AM31/3600</f>
        <v>1.48085833333333</v>
      </c>
      <c r="AQ31" s="123" t="n">
        <f aca="false">J31+AI31</f>
        <v>10789.4808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1.04979087242824</v>
      </c>
      <c r="AY31" s="125" t="n">
        <f aca="false">AN31/AD31</f>
        <v>1.03021824286514</v>
      </c>
      <c r="AZ31" s="126" t="n">
        <f aca="false">AO31/AE31</f>
        <v>1.08247422680412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302.4248</v>
      </c>
      <c r="F32" s="87" t="n">
        <f aca="false">Anchor!C13</f>
        <v>40.0629</v>
      </c>
      <c r="G32" s="87" t="n">
        <f aca="false">Anchor!D13</f>
        <v>41.8331</v>
      </c>
      <c r="H32" s="88" t="n">
        <f aca="false">Anchor!E13</f>
        <v>42.6671</v>
      </c>
      <c r="I32" s="89"/>
      <c r="J32" s="86" t="n">
        <f aca="false">Test!B13</f>
        <v>13741.0384</v>
      </c>
      <c r="K32" s="87" t="n">
        <f aca="false">Test!C13</f>
        <v>40.0667</v>
      </c>
      <c r="L32" s="87" t="n">
        <f aca="false">Test!D13</f>
        <v>42.0305</v>
      </c>
      <c r="M32" s="88" t="n">
        <f aca="false">Test!E13</f>
        <v>42.986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7076.99</v>
      </c>
      <c r="AD32" s="87" t="n">
        <f aca="false">Anchor!K13</f>
        <v>65.29</v>
      </c>
      <c r="AE32" s="87" t="n">
        <f aca="false">Anchor!L13</f>
        <v>300</v>
      </c>
      <c r="AF32" s="94" t="n">
        <f aca="false">AC32/3600</f>
        <v>1.96583055555556</v>
      </c>
      <c r="AG32" s="95" t="n">
        <f aca="false">E32+Y32</f>
        <v>42262.39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7203.75</v>
      </c>
      <c r="AN32" s="87" t="n">
        <f aca="false">Test!K13</f>
        <v>69.91</v>
      </c>
      <c r="AO32" s="87" t="n">
        <f aca="false">Test!L13</f>
        <v>314</v>
      </c>
      <c r="AP32" s="94" t="n">
        <f aca="false">AM32/3600</f>
        <v>2.00104166666667</v>
      </c>
      <c r="AQ32" s="95" t="n">
        <f aca="false">J32+AI32</f>
        <v>41701.0104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1.01791156974929</v>
      </c>
      <c r="AY32" s="97" t="n">
        <f aca="false">AN32/AD32</f>
        <v>1.07076121917598</v>
      </c>
      <c r="AZ32" s="98" t="n">
        <f aca="false">AO32/AE32</f>
        <v>1.04666666666667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04.0424</v>
      </c>
      <c r="F33" s="103" t="n">
        <f aca="false">Anchor!C14</f>
        <v>37.6068</v>
      </c>
      <c r="G33" s="103" t="n">
        <f aca="false">Anchor!D14</f>
        <v>39.821</v>
      </c>
      <c r="H33" s="104" t="n">
        <f aca="false">Anchor!E14</f>
        <v>40.7273</v>
      </c>
      <c r="I33" s="89"/>
      <c r="J33" s="102" t="n">
        <f aca="false">Test!B14</f>
        <v>6576.2704</v>
      </c>
      <c r="K33" s="103" t="n">
        <f aca="false">Test!C14</f>
        <v>37.6067</v>
      </c>
      <c r="L33" s="103" t="n">
        <f aca="false">Test!D14</f>
        <v>40.111</v>
      </c>
      <c r="M33" s="104" t="n">
        <f aca="false">Test!E14</f>
        <v>41.287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059.73</v>
      </c>
      <c r="AD33" s="103" t="n">
        <f aca="false">Anchor!K14</f>
        <v>57.75</v>
      </c>
      <c r="AE33" s="103" t="n">
        <f aca="false">Anchor!L14</f>
        <v>298</v>
      </c>
      <c r="AF33" s="108" t="n">
        <f aca="false">AC33/3600</f>
        <v>1.68325833333333</v>
      </c>
      <c r="AG33" s="109" t="n">
        <f aca="false">E33+Y33</f>
        <v>24548.932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6258.3</v>
      </c>
      <c r="AN33" s="103" t="n">
        <f aca="false">Test!K14</f>
        <v>61.41</v>
      </c>
      <c r="AO33" s="103" t="n">
        <f aca="false">Test!L14</f>
        <v>313</v>
      </c>
      <c r="AP33" s="108" t="n">
        <f aca="false">AM33/3600</f>
        <v>1.73841666666667</v>
      </c>
      <c r="AQ33" s="109" t="n">
        <f aca="false">J33+AI33</f>
        <v>24321.1608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1.03276878672812</v>
      </c>
      <c r="AY33" s="111" t="n">
        <f aca="false">AN33/AD33</f>
        <v>1.06337662337662</v>
      </c>
      <c r="AZ33" s="112" t="n">
        <f aca="false">AO33/AE33</f>
        <v>1.0503355704698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122.14</v>
      </c>
      <c r="F34" s="103" t="n">
        <f aca="false">Anchor!C15</f>
        <v>35.2178</v>
      </c>
      <c r="G34" s="103" t="n">
        <f aca="false">Anchor!D15</f>
        <v>38.4454</v>
      </c>
      <c r="H34" s="104" t="n">
        <f aca="false">Anchor!E15</f>
        <v>39.6305</v>
      </c>
      <c r="I34" s="89"/>
      <c r="J34" s="102" t="n">
        <f aca="false">Test!B15</f>
        <v>3030.5688</v>
      </c>
      <c r="K34" s="103" t="n">
        <f aca="false">Test!C15</f>
        <v>35.2162</v>
      </c>
      <c r="L34" s="103" t="n">
        <f aca="false">Test!D15</f>
        <v>38.7388</v>
      </c>
      <c r="M34" s="104" t="n">
        <f aca="false">Test!E15</f>
        <v>40.22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5426.81</v>
      </c>
      <c r="AD34" s="103" t="n">
        <f aca="false">Anchor!K15</f>
        <v>50.16</v>
      </c>
      <c r="AE34" s="103" t="n">
        <f aca="false">Anchor!L15</f>
        <v>291</v>
      </c>
      <c r="AF34" s="108" t="n">
        <f aca="false">AC34/3600</f>
        <v>1.50744722222222</v>
      </c>
      <c r="AG34" s="109" t="n">
        <f aca="false">E34+Y34</f>
        <v>14077.896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653.44</v>
      </c>
      <c r="AN34" s="103" t="n">
        <f aca="false">Test!K15</f>
        <v>54.23</v>
      </c>
      <c r="AO34" s="103" t="n">
        <f aca="false">Test!L15</f>
        <v>315</v>
      </c>
      <c r="AP34" s="108" t="n">
        <f aca="false">AM34/3600</f>
        <v>1.5704</v>
      </c>
      <c r="AQ34" s="109" t="n">
        <f aca="false">J34+AI34</f>
        <v>13986.3248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1.04176118198352</v>
      </c>
      <c r="AY34" s="111" t="n">
        <f aca="false">AN34/AD34</f>
        <v>1.08114035087719</v>
      </c>
      <c r="AZ34" s="112" t="n">
        <f aca="false">AO34/AE34</f>
        <v>1.08247422680412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31.012</v>
      </c>
      <c r="F35" s="117" t="n">
        <f aca="false">Anchor!C16</f>
        <v>32.9308</v>
      </c>
      <c r="G35" s="117" t="n">
        <f aca="false">Anchor!D16</f>
        <v>37.1888</v>
      </c>
      <c r="H35" s="118" t="n">
        <f aca="false">Anchor!E16</f>
        <v>38.7767</v>
      </c>
      <c r="I35" s="89"/>
      <c r="J35" s="116" t="n">
        <f aca="false">Test!B16</f>
        <v>1589.9568</v>
      </c>
      <c r="K35" s="117" t="n">
        <f aca="false">Test!C16</f>
        <v>32.93</v>
      </c>
      <c r="L35" s="117" t="n">
        <f aca="false">Test!D16</f>
        <v>37.4103</v>
      </c>
      <c r="M35" s="118" t="n">
        <f aca="false">Test!E16</f>
        <v>39.262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4882.22</v>
      </c>
      <c r="AD35" s="117" t="n">
        <f aca="false">Anchor!K16</f>
        <v>44.85</v>
      </c>
      <c r="AE35" s="117" t="n">
        <f aca="false">Anchor!L16</f>
        <v>300</v>
      </c>
      <c r="AF35" s="122" t="n">
        <f aca="false">AC35/3600</f>
        <v>1.35617222222222</v>
      </c>
      <c r="AG35" s="123" t="n">
        <f aca="false">E35+Y35</f>
        <v>7752.074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5139.5</v>
      </c>
      <c r="AN35" s="117" t="n">
        <f aca="false">Test!K16</f>
        <v>47.6</v>
      </c>
      <c r="AO35" s="117" t="n">
        <f aca="false">Test!L16</f>
        <v>310</v>
      </c>
      <c r="AP35" s="122" t="n">
        <f aca="false">AM35/3600</f>
        <v>1.42763888888889</v>
      </c>
      <c r="AQ35" s="123" t="n">
        <f aca="false">J35+AI35</f>
        <v>7711.0192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1.05269733850584</v>
      </c>
      <c r="AY35" s="125" t="n">
        <f aca="false">AN35/AD35</f>
        <v>1.0613154960981</v>
      </c>
      <c r="AZ35" s="126" t="n">
        <f aca="false">AO35/AE35</f>
        <v>1.03333333333333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91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5751.404</v>
      </c>
      <c r="F36" s="87" t="n">
        <f aca="false">Anchor!C17</f>
        <v>40.5056</v>
      </c>
      <c r="G36" s="87" t="n">
        <f aca="false">Anchor!D17</f>
        <v>41.5911</v>
      </c>
      <c r="H36" s="88" t="n">
        <f aca="false">Anchor!E17</f>
        <v>43.8677</v>
      </c>
      <c r="I36" s="89"/>
      <c r="J36" s="86" t="n">
        <f aca="false">Test!B17</f>
        <v>64564.6736</v>
      </c>
      <c r="K36" s="87" t="n">
        <f aca="false">Test!C17</f>
        <v>40.507</v>
      </c>
      <c r="L36" s="87" t="n">
        <f aca="false">Test!D17</f>
        <v>41.6372</v>
      </c>
      <c r="M36" s="88" t="n">
        <f aca="false">Test!E17</f>
        <v>43.985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6007.98</v>
      </c>
      <c r="AD36" s="87" t="n">
        <f aca="false">Anchor!K17</f>
        <v>155.38</v>
      </c>
      <c r="AE36" s="87" t="n">
        <f aca="false">Anchor!L17</f>
        <v>300</v>
      </c>
      <c r="AF36" s="94" t="n">
        <f aca="false">AC36/3600</f>
        <v>4.44666111111111</v>
      </c>
      <c r="AG36" s="95" t="n">
        <f aca="false">E36+Y36</f>
        <v>113097.841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6371.81</v>
      </c>
      <c r="AN36" s="87" t="n">
        <f aca="false">Test!K17</f>
        <v>157.44</v>
      </c>
      <c r="AO36" s="87" t="n">
        <f aca="false">Test!L17</f>
        <v>311</v>
      </c>
      <c r="AP36" s="94" t="n">
        <f aca="false">AM36/3600</f>
        <v>4.547725</v>
      </c>
      <c r="AQ36" s="95" t="n">
        <f aca="false">J36+AI36</f>
        <v>111911.1112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1.02272803939035</v>
      </c>
      <c r="AY36" s="97" t="n">
        <f aca="false">AN36/AD36</f>
        <v>1.01325781953919</v>
      </c>
      <c r="AZ36" s="98" t="n">
        <f aca="false">AO36/AE36</f>
        <v>1.03666666666667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23.8112</v>
      </c>
      <c r="F37" s="103" t="n">
        <f aca="false">Anchor!C18</f>
        <v>38.1705</v>
      </c>
      <c r="G37" s="103" t="n">
        <f aca="false">Anchor!D18</f>
        <v>39.5935</v>
      </c>
      <c r="H37" s="104" t="n">
        <f aca="false">Anchor!E18</f>
        <v>42.1706</v>
      </c>
      <c r="I37" s="89"/>
      <c r="J37" s="102" t="n">
        <f aca="false">Test!B18</f>
        <v>26998.396</v>
      </c>
      <c r="K37" s="103" t="n">
        <f aca="false">Test!C18</f>
        <v>38.1707</v>
      </c>
      <c r="L37" s="103" t="n">
        <f aca="false">Test!D18</f>
        <v>39.7251</v>
      </c>
      <c r="M37" s="104" t="n">
        <f aca="false">Test!E18</f>
        <v>42.336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3146.69</v>
      </c>
      <c r="AD37" s="103" t="n">
        <f aca="false">Anchor!K18</f>
        <v>129</v>
      </c>
      <c r="AE37" s="103" t="n">
        <f aca="false">Anchor!L18</f>
        <v>299</v>
      </c>
      <c r="AF37" s="108" t="n">
        <f aca="false">AC37/3600</f>
        <v>3.65185833333333</v>
      </c>
      <c r="AG37" s="109" t="n">
        <f aca="false">E37+Y37</f>
        <v>58619.035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690.34</v>
      </c>
      <c r="AN37" s="103" t="n">
        <f aca="false">Test!K18</f>
        <v>133.88</v>
      </c>
      <c r="AO37" s="103" t="n">
        <f aca="false">Test!L18</f>
        <v>314</v>
      </c>
      <c r="AP37" s="108" t="n">
        <f aca="false">AM37/3600</f>
        <v>3.80287222222222</v>
      </c>
      <c r="AQ37" s="109" t="n">
        <f aca="false">J37+AI37</f>
        <v>57993.62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1.04135261423218</v>
      </c>
      <c r="AY37" s="111" t="n">
        <f aca="false">AN37/AD37</f>
        <v>1.03782945736434</v>
      </c>
      <c r="AZ37" s="112" t="n">
        <f aca="false">AO37/AE37</f>
        <v>1.05016722408027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148.676</v>
      </c>
      <c r="F38" s="103" t="n">
        <f aca="false">Anchor!C19</f>
        <v>36.3421</v>
      </c>
      <c r="G38" s="103" t="n">
        <f aca="false">Anchor!D19</f>
        <v>38.7027</v>
      </c>
      <c r="H38" s="104" t="n">
        <f aca="false">Anchor!E19</f>
        <v>40.8528</v>
      </c>
      <c r="I38" s="89"/>
      <c r="J38" s="102" t="n">
        <f aca="false">Test!B19</f>
        <v>14823.3584</v>
      </c>
      <c r="K38" s="103" t="n">
        <f aca="false">Test!C19</f>
        <v>36.3413</v>
      </c>
      <c r="L38" s="103" t="n">
        <f aca="false">Test!D19</f>
        <v>38.8849</v>
      </c>
      <c r="M38" s="104" t="n">
        <f aca="false">Test!E19</f>
        <v>41.04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1567.97</v>
      </c>
      <c r="AD38" s="103" t="n">
        <f aca="false">Anchor!K19</f>
        <v>115.53</v>
      </c>
      <c r="AE38" s="103" t="n">
        <f aca="false">Anchor!L19</f>
        <v>297</v>
      </c>
      <c r="AF38" s="108" t="n">
        <f aca="false">AC38/3600</f>
        <v>3.213325</v>
      </c>
      <c r="AG38" s="109" t="n">
        <f aca="false">E38+Y38</f>
        <v>35240.2864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1960.53</v>
      </c>
      <c r="AN38" s="103" t="n">
        <f aca="false">Test!K19</f>
        <v>124.24</v>
      </c>
      <c r="AO38" s="103" t="n">
        <f aca="false">Test!L19</f>
        <v>314</v>
      </c>
      <c r="AP38" s="108" t="n">
        <f aca="false">AM38/3600</f>
        <v>3.32236944444444</v>
      </c>
      <c r="AQ38" s="109" t="n">
        <f aca="false">J38+AI38</f>
        <v>34914.9688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1.03393508109029</v>
      </c>
      <c r="AY38" s="111" t="n">
        <f aca="false">AN38/AD38</f>
        <v>1.07539167315849</v>
      </c>
      <c r="AZ38" s="112" t="n">
        <f aca="false">AO38/AE38</f>
        <v>1.05723905723906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50.388</v>
      </c>
      <c r="F39" s="117" t="n">
        <f aca="false">Anchor!C20</f>
        <v>34.3962</v>
      </c>
      <c r="G39" s="117" t="n">
        <f aca="false">Anchor!D20</f>
        <v>37.5562</v>
      </c>
      <c r="H39" s="118" t="n">
        <f aca="false">Anchor!E20</f>
        <v>39.0461</v>
      </c>
      <c r="I39" s="89"/>
      <c r="J39" s="116" t="n">
        <f aca="false">Test!B20</f>
        <v>8522.3592</v>
      </c>
      <c r="K39" s="117" t="n">
        <f aca="false">Test!C20</f>
        <v>34.3955</v>
      </c>
      <c r="L39" s="117" t="n">
        <f aca="false">Test!D20</f>
        <v>37.7752</v>
      </c>
      <c r="M39" s="118" t="n">
        <f aca="false">Test!E20</f>
        <v>39.232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0531.9</v>
      </c>
      <c r="AD39" s="117" t="n">
        <f aca="false">Anchor!K20</f>
        <v>105.87</v>
      </c>
      <c r="AE39" s="117" t="n">
        <f aca="false">Anchor!L20</f>
        <v>298</v>
      </c>
      <c r="AF39" s="122" t="n">
        <f aca="false">AC39/3600</f>
        <v>2.92552777777778</v>
      </c>
      <c r="AG39" s="123" t="n">
        <f aca="false">E39+Y39</f>
        <v>20726.7776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908.22</v>
      </c>
      <c r="AN39" s="117" t="n">
        <f aca="false">Test!K20</f>
        <v>110.88</v>
      </c>
      <c r="AO39" s="117" t="n">
        <f aca="false">Test!L20</f>
        <v>309</v>
      </c>
      <c r="AP39" s="122" t="n">
        <f aca="false">AM39/3600</f>
        <v>3.03006111111111</v>
      </c>
      <c r="AQ39" s="123" t="n">
        <f aca="false">J39+AI39</f>
        <v>20598.7488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1.03573144446871</v>
      </c>
      <c r="AY39" s="125" t="n">
        <f aca="false">AN39/AD39</f>
        <v>1.04732218758855</v>
      </c>
      <c r="AZ39" s="126" t="n">
        <f aca="false">AO39/AE39</f>
        <v>1.03691275167785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1819.1328</v>
      </c>
      <c r="F40" s="87" t="n">
        <f aca="false">Anchor!C21</f>
        <v>39.1396</v>
      </c>
      <c r="G40" s="87" t="n">
        <f aca="false">Anchor!D21</f>
        <v>40.4503</v>
      </c>
      <c r="H40" s="88" t="n">
        <f aca="false">Anchor!E21</f>
        <v>43.0648</v>
      </c>
      <c r="I40" s="89"/>
      <c r="J40" s="86" t="n">
        <f aca="false">Test!B21</f>
        <v>31028.4552</v>
      </c>
      <c r="K40" s="87" t="n">
        <f aca="false">Test!C21</f>
        <v>39.1402</v>
      </c>
      <c r="L40" s="87" t="n">
        <f aca="false">Test!D21</f>
        <v>40.5572</v>
      </c>
      <c r="M40" s="88" t="n">
        <f aca="false">Test!E21</f>
        <v>43.239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4542.25</v>
      </c>
      <c r="AD40" s="87" t="n">
        <f aca="false">Anchor!K21</f>
        <v>129.63</v>
      </c>
      <c r="AE40" s="87" t="n">
        <f aca="false">Anchor!L21</f>
        <v>298</v>
      </c>
      <c r="AF40" s="94" t="n">
        <f aca="false">AC40/3600</f>
        <v>4.03951388888889</v>
      </c>
      <c r="AG40" s="95" t="n">
        <f aca="false">E40+Y40</f>
        <v>79165.5704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5063.24</v>
      </c>
      <c r="AN40" s="87" t="n">
        <f aca="false">Test!K21</f>
        <v>134.5</v>
      </c>
      <c r="AO40" s="87" t="n">
        <f aca="false">Test!L21</f>
        <v>315</v>
      </c>
      <c r="AP40" s="94" t="n">
        <f aca="false">AM40/3600</f>
        <v>4.18423333333333</v>
      </c>
      <c r="AQ40" s="95" t="n">
        <f aca="false">J40+AI40</f>
        <v>78374.8928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1.0358259554058</v>
      </c>
      <c r="AY40" s="97" t="n">
        <f aca="false">AN40/AD40</f>
        <v>1.0375684640901</v>
      </c>
      <c r="AZ40" s="98" t="n">
        <f aca="false">AO40/AE40</f>
        <v>1.05704697986577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2902.648</v>
      </c>
      <c r="F41" s="103" t="n">
        <f aca="false">Anchor!C22</f>
        <v>37.2114</v>
      </c>
      <c r="G41" s="103" t="n">
        <f aca="false">Anchor!D22</f>
        <v>39.0165</v>
      </c>
      <c r="H41" s="104" t="n">
        <f aca="false">Anchor!E22</f>
        <v>41.3894</v>
      </c>
      <c r="I41" s="89"/>
      <c r="J41" s="102" t="n">
        <f aca="false">Test!B22</f>
        <v>12563.316</v>
      </c>
      <c r="K41" s="103" t="n">
        <f aca="false">Test!C22</f>
        <v>37.2105</v>
      </c>
      <c r="L41" s="103" t="n">
        <f aca="false">Test!D22</f>
        <v>39.2225</v>
      </c>
      <c r="M41" s="104" t="n">
        <f aca="false">Test!E22</f>
        <v>41.620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2270.14</v>
      </c>
      <c r="AD41" s="103" t="n">
        <f aca="false">Anchor!K22</f>
        <v>112.62</v>
      </c>
      <c r="AE41" s="103" t="n">
        <f aca="false">Anchor!L22</f>
        <v>298</v>
      </c>
      <c r="AF41" s="108" t="n">
        <f aca="false">AC41/3600</f>
        <v>3.40837222222222</v>
      </c>
      <c r="AG41" s="109" t="n">
        <f aca="false">E41+Y41</f>
        <v>43897.87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745.75</v>
      </c>
      <c r="AN41" s="103" t="n">
        <f aca="false">Test!K22</f>
        <v>117.36</v>
      </c>
      <c r="AO41" s="103" t="n">
        <f aca="false">Test!L22</f>
        <v>313</v>
      </c>
      <c r="AP41" s="108" t="n">
        <f aca="false">AM41/3600</f>
        <v>3.54048611111111</v>
      </c>
      <c r="AQ41" s="109" t="n">
        <f aca="false">J41+AI41</f>
        <v>43558.54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1.03876157892249</v>
      </c>
      <c r="AY41" s="111" t="n">
        <f aca="false">AN41/AD41</f>
        <v>1.0420884389984</v>
      </c>
      <c r="AZ41" s="112" t="n">
        <f aca="false">AO41/AE41</f>
        <v>1.0503355704698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5990.0216</v>
      </c>
      <c r="F42" s="103" t="n">
        <f aca="false">Anchor!C23</f>
        <v>35.3529</v>
      </c>
      <c r="G42" s="103" t="n">
        <f aca="false">Anchor!D23</f>
        <v>38.2065</v>
      </c>
      <c r="H42" s="104" t="n">
        <f aca="false">Anchor!E23</f>
        <v>40.0889</v>
      </c>
      <c r="I42" s="89"/>
      <c r="J42" s="102" t="n">
        <f aca="false">Test!B23</f>
        <v>5820.748</v>
      </c>
      <c r="K42" s="103" t="n">
        <f aca="false">Test!C23</f>
        <v>35.3512</v>
      </c>
      <c r="L42" s="103" t="n">
        <f aca="false">Test!D23</f>
        <v>38.4481</v>
      </c>
      <c r="M42" s="104" t="n">
        <f aca="false">Test!E23</f>
        <v>40.3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0970.23</v>
      </c>
      <c r="AD42" s="103" t="n">
        <f aca="false">Anchor!K23</f>
        <v>102.15</v>
      </c>
      <c r="AE42" s="103" t="n">
        <f aca="false">Anchor!L23</f>
        <v>297</v>
      </c>
      <c r="AF42" s="108" t="n">
        <f aca="false">AC42/3600</f>
        <v>3.04728611111111</v>
      </c>
      <c r="AG42" s="109" t="n">
        <f aca="false">E42+Y42</f>
        <v>26081.632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1485.94</v>
      </c>
      <c r="AN42" s="103" t="n">
        <f aca="false">Test!K23</f>
        <v>107.97</v>
      </c>
      <c r="AO42" s="103" t="n">
        <f aca="false">Test!L23</f>
        <v>312</v>
      </c>
      <c r="AP42" s="108" t="n">
        <f aca="false">AM42/3600</f>
        <v>3.19053888888889</v>
      </c>
      <c r="AQ42" s="109" t="n">
        <f aca="false">J42+AI42</f>
        <v>25912.3584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1.04700995330089</v>
      </c>
      <c r="AY42" s="111" t="n">
        <f aca="false">AN42/AD42</f>
        <v>1.05697503671072</v>
      </c>
      <c r="AZ42" s="112" t="n">
        <f aca="false">AO42/AE42</f>
        <v>1.05050505050505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261.3352</v>
      </c>
      <c r="F43" s="117" t="n">
        <f aca="false">Anchor!C24</f>
        <v>33.3606</v>
      </c>
      <c r="G43" s="117" t="n">
        <f aca="false">Anchor!D24</f>
        <v>37.3206</v>
      </c>
      <c r="H43" s="118" t="n">
        <f aca="false">Anchor!E24</f>
        <v>38.6851</v>
      </c>
      <c r="I43" s="89"/>
      <c r="J43" s="116" t="n">
        <f aca="false">Test!B24</f>
        <v>3175.1864</v>
      </c>
      <c r="K43" s="117" t="n">
        <f aca="false">Test!C24</f>
        <v>33.3596</v>
      </c>
      <c r="L43" s="117" t="n">
        <f aca="false">Test!D24</f>
        <v>37.5696</v>
      </c>
      <c r="M43" s="118" t="n">
        <f aca="false">Test!E24</f>
        <v>38.891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0120.35</v>
      </c>
      <c r="AD43" s="117" t="n">
        <f aca="false">Anchor!K24</f>
        <v>99.23</v>
      </c>
      <c r="AE43" s="117" t="n">
        <f aca="false">Anchor!L24</f>
        <v>296</v>
      </c>
      <c r="AF43" s="122" t="n">
        <f aca="false">AC43/3600</f>
        <v>2.81120833333333</v>
      </c>
      <c r="AG43" s="123" t="n">
        <f aca="false">E43+Y43</f>
        <v>15337.7248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10607.55</v>
      </c>
      <c r="AN43" s="117" t="n">
        <f aca="false">Test!K24</f>
        <v>99.28</v>
      </c>
      <c r="AO43" s="117" t="n">
        <f aca="false">Test!L24</f>
        <v>310</v>
      </c>
      <c r="AP43" s="122" t="n">
        <f aca="false">AM43/3600</f>
        <v>2.94654166666667</v>
      </c>
      <c r="AQ43" s="123" t="n">
        <f aca="false">J43+AI43</f>
        <v>15251.576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1.04814062754747</v>
      </c>
      <c r="AY43" s="125" t="n">
        <f aca="false">AN43/AD43</f>
        <v>1.00050387987504</v>
      </c>
      <c r="AZ43" s="126" t="n">
        <f aca="false">AO43/AE43</f>
        <v>1.0472972972973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92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522.0448</v>
      </c>
      <c r="F44" s="87" t="n">
        <f aca="false">Anchor!C25</f>
        <v>41.1634</v>
      </c>
      <c r="G44" s="87" t="n">
        <f aca="false">Anchor!D25</f>
        <v>44.2127</v>
      </c>
      <c r="H44" s="88" t="n">
        <f aca="false">Anchor!E25</f>
        <v>45.6789</v>
      </c>
      <c r="I44" s="89"/>
      <c r="J44" s="86" t="n">
        <f aca="false">Test!B25</f>
        <v>49223.7832</v>
      </c>
      <c r="K44" s="87" t="n">
        <f aca="false">Test!C25</f>
        <v>41.1628</v>
      </c>
      <c r="L44" s="87" t="n">
        <f aca="false">Test!D25</f>
        <v>44.2438</v>
      </c>
      <c r="M44" s="88" t="n">
        <f aca="false">Test!E25</f>
        <v>45.6882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4364.6</v>
      </c>
      <c r="AD44" s="87" t="n">
        <f aca="false">Anchor!K25</f>
        <v>136.35</v>
      </c>
      <c r="AE44" s="87" t="n">
        <f aca="false">Anchor!L25</f>
        <v>299</v>
      </c>
      <c r="AF44" s="94" t="n">
        <f aca="false">AC44/3600</f>
        <v>3.99016666666667</v>
      </c>
      <c r="AG44" s="95" t="n">
        <f aca="false">E44+Y44</f>
        <v>77471.8872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4877.95</v>
      </c>
      <c r="AN44" s="87" t="n">
        <f aca="false">Test!K25</f>
        <v>148.05</v>
      </c>
      <c r="AO44" s="87" t="n">
        <f aca="false">Test!L25</f>
        <v>313</v>
      </c>
      <c r="AP44" s="94" t="n">
        <f aca="false">AM44/3600</f>
        <v>4.13276388888889</v>
      </c>
      <c r="AQ44" s="95" t="n">
        <f aca="false">J44+AI44</f>
        <v>77173.6256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1.03573715940576</v>
      </c>
      <c r="AY44" s="97" t="n">
        <f aca="false">AN44/AD44</f>
        <v>1.08580858085809</v>
      </c>
      <c r="AZ44" s="98" t="n">
        <f aca="false">AO44/AE44</f>
        <v>1.04682274247492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5.5456</v>
      </c>
      <c r="F45" s="103" t="n">
        <f aca="false">Anchor!C26</f>
        <v>38.9471</v>
      </c>
      <c r="G45" s="103" t="n">
        <f aca="false">Anchor!D26</f>
        <v>43.0325</v>
      </c>
      <c r="H45" s="104" t="n">
        <f aca="false">Anchor!E26</f>
        <v>43.9941</v>
      </c>
      <c r="I45" s="89"/>
      <c r="J45" s="102" t="n">
        <f aca="false">Test!B26</f>
        <v>19561.8112</v>
      </c>
      <c r="K45" s="103" t="n">
        <f aca="false">Test!C26</f>
        <v>38.9459</v>
      </c>
      <c r="L45" s="103" t="n">
        <f aca="false">Test!D26</f>
        <v>43.1109</v>
      </c>
      <c r="M45" s="104" t="n">
        <f aca="false">Test!E26</f>
        <v>44.024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2059.08</v>
      </c>
      <c r="AD45" s="103" t="n">
        <f aca="false">Anchor!K26</f>
        <v>119.63</v>
      </c>
      <c r="AE45" s="103" t="n">
        <f aca="false">Anchor!L26</f>
        <v>300</v>
      </c>
      <c r="AF45" s="108" t="n">
        <f aca="false">AC45/3600</f>
        <v>3.34974444444444</v>
      </c>
      <c r="AG45" s="109" t="n">
        <f aca="false">E45+Y45</f>
        <v>37356.888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593.87</v>
      </c>
      <c r="AN45" s="103" t="n">
        <f aca="false">Test!K26</f>
        <v>126.4</v>
      </c>
      <c r="AO45" s="103" t="n">
        <f aca="false">Test!L26</f>
        <v>314</v>
      </c>
      <c r="AP45" s="108" t="n">
        <f aca="false">AM45/3600</f>
        <v>3.49829722222222</v>
      </c>
      <c r="AQ45" s="109" t="n">
        <f aca="false">J45+AI45</f>
        <v>37153.1536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1.04434749582887</v>
      </c>
      <c r="AY45" s="111" t="n">
        <f aca="false">AN45/AD45</f>
        <v>1.05659115606453</v>
      </c>
      <c r="AZ45" s="112" t="n">
        <f aca="false">AO45/AE45</f>
        <v>1.04666666666667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144.6208</v>
      </c>
      <c r="F46" s="103" t="n">
        <f aca="false">Anchor!C27</f>
        <v>37.4417</v>
      </c>
      <c r="G46" s="103" t="n">
        <f aca="false">Anchor!D27</f>
        <v>42.0443</v>
      </c>
      <c r="H46" s="104" t="n">
        <f aca="false">Anchor!E27</f>
        <v>42.577</v>
      </c>
      <c r="I46" s="89"/>
      <c r="J46" s="102" t="n">
        <f aca="false">Test!B27</f>
        <v>10018.308</v>
      </c>
      <c r="K46" s="103" t="n">
        <f aca="false">Test!C27</f>
        <v>37.4402</v>
      </c>
      <c r="L46" s="103" t="n">
        <f aca="false">Test!D27</f>
        <v>42.1699</v>
      </c>
      <c r="M46" s="104" t="n">
        <f aca="false">Test!E27</f>
        <v>42.629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0743.35</v>
      </c>
      <c r="AD46" s="103" t="n">
        <f aca="false">Anchor!K27</f>
        <v>110.21</v>
      </c>
      <c r="AE46" s="103" t="n">
        <f aca="false">Anchor!L27</f>
        <v>300</v>
      </c>
      <c r="AF46" s="108" t="n">
        <f aca="false">AC46/3600</f>
        <v>2.98426388888889</v>
      </c>
      <c r="AG46" s="109" t="n">
        <f aca="false">E46+Y46</f>
        <v>21518.4928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1195.02</v>
      </c>
      <c r="AN46" s="103" t="n">
        <f aca="false">Test!K27</f>
        <v>115.1</v>
      </c>
      <c r="AO46" s="103" t="n">
        <f aca="false">Test!L27</f>
        <v>315</v>
      </c>
      <c r="AP46" s="108" t="n">
        <f aca="false">AM46/3600</f>
        <v>3.10972777777778</v>
      </c>
      <c r="AQ46" s="109" t="n">
        <f aca="false">J46+AI46</f>
        <v>21392.18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1.04204182121964</v>
      </c>
      <c r="AY46" s="111" t="n">
        <f aca="false">AN46/AD46</f>
        <v>1.04436983939751</v>
      </c>
      <c r="AZ46" s="112" t="n">
        <f aca="false">AO46/AE46</f>
        <v>1.05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42.7744</v>
      </c>
      <c r="F47" s="117" t="n">
        <f aca="false">Anchor!C28</f>
        <v>35.9204</v>
      </c>
      <c r="G47" s="117" t="n">
        <f aca="false">Anchor!D28</f>
        <v>40.5168</v>
      </c>
      <c r="H47" s="118" t="n">
        <f aca="false">Anchor!E28</f>
        <v>40.5538</v>
      </c>
      <c r="I47" s="89"/>
      <c r="J47" s="116" t="n">
        <f aca="false">Test!B28</f>
        <v>5690.4752</v>
      </c>
      <c r="K47" s="117" t="n">
        <f aca="false">Test!C28</f>
        <v>35.9175</v>
      </c>
      <c r="L47" s="117" t="n">
        <f aca="false">Test!D28</f>
        <v>40.7194</v>
      </c>
      <c r="M47" s="118" t="n">
        <f aca="false">Test!E28</f>
        <v>40.623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9890.8</v>
      </c>
      <c r="AD47" s="117" t="n">
        <f aca="false">Anchor!K28</f>
        <v>101.1</v>
      </c>
      <c r="AE47" s="117" t="n">
        <f aca="false">Anchor!L28</f>
        <v>298</v>
      </c>
      <c r="AF47" s="122" t="n">
        <f aca="false">AC47/3600</f>
        <v>2.74744444444444</v>
      </c>
      <c r="AG47" s="123" t="n">
        <f aca="false">E47+Y47</f>
        <v>12814.188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10464.18</v>
      </c>
      <c r="AN47" s="117" t="n">
        <f aca="false">Test!K28</f>
        <v>105.82</v>
      </c>
      <c r="AO47" s="117" t="n">
        <f aca="false">Test!L28</f>
        <v>315</v>
      </c>
      <c r="AP47" s="122" t="n">
        <f aca="false">AM47/3600</f>
        <v>2.90671666666667</v>
      </c>
      <c r="AQ47" s="123" t="n">
        <f aca="false">J47+AI47</f>
        <v>12761.8888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1.05797104379828</v>
      </c>
      <c r="AY47" s="125" t="n">
        <f aca="false">AN47/AD47</f>
        <v>1.04668644906034</v>
      </c>
      <c r="AZ47" s="126" t="n">
        <f aca="false">AO47/AE47</f>
        <v>1.05704697986577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737.92</v>
      </c>
      <c r="F48" s="87" t="n">
        <f aca="false">Anchor!C29</f>
        <v>39.8263</v>
      </c>
      <c r="G48" s="87" t="n">
        <f aca="false">Anchor!D29</f>
        <v>43.72</v>
      </c>
      <c r="H48" s="88" t="n">
        <f aca="false">Anchor!E29</f>
        <v>44.986</v>
      </c>
      <c r="I48" s="89"/>
      <c r="J48" s="86" t="n">
        <f aca="false">Test!B29</f>
        <v>23498.2376</v>
      </c>
      <c r="K48" s="87" t="n">
        <f aca="false">Test!C29</f>
        <v>39.8263</v>
      </c>
      <c r="L48" s="87" t="n">
        <f aca="false">Test!D29</f>
        <v>43.7779</v>
      </c>
      <c r="M48" s="88" t="n">
        <f aca="false">Test!E29</f>
        <v>45.007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3133.56</v>
      </c>
      <c r="AD48" s="87" t="n">
        <f aca="false">Anchor!K29</f>
        <v>118.3</v>
      </c>
      <c r="AE48" s="87" t="n">
        <f aca="false">Anchor!L29</f>
        <v>297</v>
      </c>
      <c r="AF48" s="94" t="n">
        <f aca="false">AC48/3600</f>
        <v>3.64821111111111</v>
      </c>
      <c r="AG48" s="95" t="n">
        <f aca="false">E48+Y48</f>
        <v>51687.7624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3670.44</v>
      </c>
      <c r="AN48" s="87" t="n">
        <f aca="false">Test!K29</f>
        <v>124.72</v>
      </c>
      <c r="AO48" s="87" t="n">
        <f aca="false">Test!L29</f>
        <v>314</v>
      </c>
      <c r="AP48" s="94" t="n">
        <f aca="false">AM48/3600</f>
        <v>3.79734444444444</v>
      </c>
      <c r="AQ48" s="95" t="n">
        <f aca="false">J48+AI48</f>
        <v>51448.08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1.04087848230031</v>
      </c>
      <c r="AY48" s="97" t="n">
        <f aca="false">AN48/AD48</f>
        <v>1.05426880811496</v>
      </c>
      <c r="AZ48" s="98" t="n">
        <f aca="false">AO48/AE48</f>
        <v>1.05723905723906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51.9208</v>
      </c>
      <c r="F49" s="103" t="n">
        <f aca="false">Anchor!C30</f>
        <v>38.1344</v>
      </c>
      <c r="G49" s="103" t="n">
        <f aca="false">Anchor!D30</f>
        <v>42.4881</v>
      </c>
      <c r="H49" s="104" t="n">
        <f aca="false">Anchor!E30</f>
        <v>43.1888</v>
      </c>
      <c r="I49" s="89"/>
      <c r="J49" s="102" t="n">
        <f aca="false">Test!B30</f>
        <v>9398.488</v>
      </c>
      <c r="K49" s="103" t="n">
        <f aca="false">Test!C30</f>
        <v>38.1335</v>
      </c>
      <c r="L49" s="103" t="n">
        <f aca="false">Test!D30</f>
        <v>42.6107</v>
      </c>
      <c r="M49" s="104" t="n">
        <f aca="false">Test!E30</f>
        <v>43.240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1324.29</v>
      </c>
      <c r="AD49" s="103" t="n">
        <f aca="false">Anchor!K30</f>
        <v>105.94</v>
      </c>
      <c r="AE49" s="103" t="n">
        <f aca="false">Anchor!L30</f>
        <v>297</v>
      </c>
      <c r="AF49" s="108" t="n">
        <f aca="false">AC49/3600</f>
        <v>3.14563611111111</v>
      </c>
      <c r="AG49" s="109" t="n">
        <f aca="false">E49+Y49</f>
        <v>27143.26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809.11</v>
      </c>
      <c r="AN49" s="103" t="n">
        <f aca="false">Test!K30</f>
        <v>113.36</v>
      </c>
      <c r="AO49" s="103" t="n">
        <f aca="false">Test!L30</f>
        <v>315</v>
      </c>
      <c r="AP49" s="108" t="n">
        <f aca="false">AM49/3600</f>
        <v>3.28030833333333</v>
      </c>
      <c r="AQ49" s="109" t="n">
        <f aca="false">J49+AI49</f>
        <v>26989.8304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1.0428123970686</v>
      </c>
      <c r="AY49" s="111" t="n">
        <f aca="false">AN49/AD49</f>
        <v>1.07003964508212</v>
      </c>
      <c r="AZ49" s="112" t="n">
        <f aca="false">AO49/AE49</f>
        <v>1.06060606060606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66.44</v>
      </c>
      <c r="F50" s="103" t="n">
        <f aca="false">Anchor!C31</f>
        <v>36.7053</v>
      </c>
      <c r="G50" s="103" t="n">
        <f aca="false">Anchor!D31</f>
        <v>41.4523</v>
      </c>
      <c r="H50" s="104" t="n">
        <f aca="false">Anchor!E31</f>
        <v>41.7433</v>
      </c>
      <c r="I50" s="89"/>
      <c r="J50" s="102" t="n">
        <f aca="false">Test!B31</f>
        <v>4679.4432</v>
      </c>
      <c r="K50" s="103" t="n">
        <f aca="false">Test!C31</f>
        <v>36.7044</v>
      </c>
      <c r="L50" s="103" t="n">
        <f aca="false">Test!D31</f>
        <v>41.6322</v>
      </c>
      <c r="M50" s="104" t="n">
        <f aca="false">Test!E31</f>
        <v>41.812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0435.2</v>
      </c>
      <c r="AD50" s="103" t="n">
        <f aca="false">Anchor!K31</f>
        <v>102.03</v>
      </c>
      <c r="AE50" s="103" t="n">
        <f aca="false">Anchor!L31</f>
        <v>300</v>
      </c>
      <c r="AF50" s="108" t="n">
        <f aca="false">AC50/3600</f>
        <v>2.89866666666667</v>
      </c>
      <c r="AG50" s="109" t="n">
        <f aca="false">E50+Y50</f>
        <v>16140.312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750.96</v>
      </c>
      <c r="AN50" s="103" t="n">
        <f aca="false">Test!K31</f>
        <v>100.01</v>
      </c>
      <c r="AO50" s="103" t="n">
        <f aca="false">Test!L31</f>
        <v>315</v>
      </c>
      <c r="AP50" s="108" t="n">
        <f aca="false">AM50/3600</f>
        <v>2.98637777777778</v>
      </c>
      <c r="AQ50" s="109" t="n">
        <f aca="false">J50+AI50</f>
        <v>16053.3152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1.03025912296841</v>
      </c>
      <c r="AY50" s="111" t="n">
        <f aca="false">AN50/AD50</f>
        <v>0.980201901401549</v>
      </c>
      <c r="AZ50" s="112" t="n">
        <f aca="false">AO50/AE50</f>
        <v>1.05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14.684</v>
      </c>
      <c r="F51" s="117" t="n">
        <f aca="false">Anchor!C32</f>
        <v>35.1039</v>
      </c>
      <c r="G51" s="117" t="n">
        <f aca="false">Anchor!D32</f>
        <v>40.2138</v>
      </c>
      <c r="H51" s="118" t="n">
        <f aca="false">Anchor!E32</f>
        <v>40.1272</v>
      </c>
      <c r="I51" s="89"/>
      <c r="J51" s="116" t="n">
        <f aca="false">Test!B32</f>
        <v>2672.2352</v>
      </c>
      <c r="K51" s="117" t="n">
        <f aca="false">Test!C32</f>
        <v>35.102</v>
      </c>
      <c r="L51" s="117" t="n">
        <f aca="false">Test!D32</f>
        <v>40.4541</v>
      </c>
      <c r="M51" s="118" t="n">
        <f aca="false">Test!E32</f>
        <v>40.206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9606.42</v>
      </c>
      <c r="AD51" s="117" t="n">
        <f aca="false">Anchor!K32</f>
        <v>88.6</v>
      </c>
      <c r="AE51" s="117" t="n">
        <f aca="false">Anchor!L32</f>
        <v>300</v>
      </c>
      <c r="AF51" s="122" t="n">
        <f aca="false">AC51/3600</f>
        <v>2.66845</v>
      </c>
      <c r="AG51" s="123" t="n">
        <f aca="false">E51+Y51</f>
        <v>9786.0976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10145.76</v>
      </c>
      <c r="AN51" s="117" t="n">
        <f aca="false">Test!K32</f>
        <v>93</v>
      </c>
      <c r="AO51" s="117" t="n">
        <f aca="false">Test!L32</f>
        <v>315</v>
      </c>
      <c r="AP51" s="122" t="n">
        <f aca="false">AM51/3600</f>
        <v>2.81826666666667</v>
      </c>
      <c r="AQ51" s="123" t="n">
        <f aca="false">J51+AI51</f>
        <v>9743.6488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1.05614370389802</v>
      </c>
      <c r="AY51" s="125" t="n">
        <f aca="false">AN51/AD51</f>
        <v>1.04966139954853</v>
      </c>
      <c r="AZ51" s="126" t="n">
        <f aca="false">AO51/AE51</f>
        <v>1.05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93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644.08</v>
      </c>
      <c r="F52" s="87" t="n">
        <f aca="false">Anchor!C33</f>
        <v>41.9821</v>
      </c>
      <c r="G52" s="87" t="n">
        <f aca="false">Anchor!D33</f>
        <v>42.5076</v>
      </c>
      <c r="H52" s="88" t="n">
        <f aca="false">Anchor!E33</f>
        <v>44.2554</v>
      </c>
      <c r="I52" s="89"/>
      <c r="J52" s="86" t="n">
        <f aca="false">Test!B33</f>
        <v>129713.3136</v>
      </c>
      <c r="K52" s="87" t="n">
        <f aca="false">Test!C33</f>
        <v>41.9833</v>
      </c>
      <c r="L52" s="87" t="n">
        <f aca="false">Test!D33</f>
        <v>42.5455</v>
      </c>
      <c r="M52" s="88" t="n">
        <f aca="false">Test!E33</f>
        <v>44.3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0297.57</v>
      </c>
      <c r="AD52" s="87" t="n">
        <f aca="false">Anchor!K33</f>
        <v>204.2</v>
      </c>
      <c r="AE52" s="87" t="n">
        <f aca="false">Anchor!L33</f>
        <v>300</v>
      </c>
      <c r="AF52" s="94" t="n">
        <f aca="false">AC52/3600</f>
        <v>5.63821388888889</v>
      </c>
      <c r="AG52" s="95" t="n">
        <f aca="false">E52+Y52</f>
        <v>194809.3088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0968.2</v>
      </c>
      <c r="AN52" s="87" t="n">
        <f aca="false">Test!K33</f>
        <v>213.03</v>
      </c>
      <c r="AO52" s="87" t="n">
        <f aca="false">Test!L33</f>
        <v>312</v>
      </c>
      <c r="AP52" s="94" t="n">
        <f aca="false">AM52/3600</f>
        <v>5.8245</v>
      </c>
      <c r="AQ52" s="95" t="n">
        <f aca="false">J52+AI52</f>
        <v>193878.5424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1.03303991561551</v>
      </c>
      <c r="AY52" s="97" t="n">
        <f aca="false">AN52/AD52</f>
        <v>1.04324191968658</v>
      </c>
      <c r="AZ52" s="98" t="n">
        <f aca="false">AO52/AE52</f>
        <v>1.04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0.0688</v>
      </c>
      <c r="F53" s="103" t="n">
        <f aca="false">Anchor!C34</f>
        <v>37.7354</v>
      </c>
      <c r="G53" s="103" t="n">
        <f aca="false">Anchor!D34</f>
        <v>40.9365</v>
      </c>
      <c r="H53" s="104" t="n">
        <f aca="false">Anchor!E34</f>
        <v>43.0395</v>
      </c>
      <c r="I53" s="89"/>
      <c r="J53" s="102" t="n">
        <f aca="false">Test!B34</f>
        <v>62252.8192</v>
      </c>
      <c r="K53" s="103" t="n">
        <f aca="false">Test!C34</f>
        <v>37.7375</v>
      </c>
      <c r="L53" s="103" t="n">
        <f aca="false">Test!D34</f>
        <v>41.0746</v>
      </c>
      <c r="M53" s="104" t="n">
        <f aca="false">Test!E34</f>
        <v>43.15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6997.25</v>
      </c>
      <c r="AD53" s="103" t="n">
        <f aca="false">Anchor!K34</f>
        <v>172.56</v>
      </c>
      <c r="AE53" s="103" t="n">
        <f aca="false">Anchor!L34</f>
        <v>297</v>
      </c>
      <c r="AF53" s="108" t="n">
        <f aca="false">AC53/3600</f>
        <v>4.72145833333333</v>
      </c>
      <c r="AG53" s="109" t="n">
        <f aca="false">E53+Y53</f>
        <v>104991.2904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7607.57</v>
      </c>
      <c r="AN53" s="103" t="n">
        <f aca="false">Test!K34</f>
        <v>174.83</v>
      </c>
      <c r="AO53" s="103" t="n">
        <f aca="false">Test!L34</f>
        <v>312</v>
      </c>
      <c r="AP53" s="108" t="n">
        <f aca="false">AM53/3600</f>
        <v>4.89099166666667</v>
      </c>
      <c r="AQ53" s="109" t="n">
        <f aca="false">J53+AI53</f>
        <v>104544.0408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1.03590698495345</v>
      </c>
      <c r="AY53" s="111" t="n">
        <f aca="false">AN53/AD53</f>
        <v>1.0131548446917</v>
      </c>
      <c r="AZ53" s="112" t="n">
        <f aca="false">AO53/AE53</f>
        <v>1.05050505050505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947.824</v>
      </c>
      <c r="F54" s="103" t="n">
        <f aca="false">Anchor!C35</f>
        <v>35.239</v>
      </c>
      <c r="G54" s="103" t="n">
        <f aca="false">Anchor!D35</f>
        <v>39.8599</v>
      </c>
      <c r="H54" s="104" t="n">
        <f aca="false">Anchor!E35</f>
        <v>42.1941</v>
      </c>
      <c r="I54" s="89"/>
      <c r="J54" s="102" t="n">
        <f aca="false">Test!B35</f>
        <v>29715.1344</v>
      </c>
      <c r="K54" s="103" t="n">
        <f aca="false">Test!C35</f>
        <v>35.2387</v>
      </c>
      <c r="L54" s="103" t="n">
        <f aca="false">Test!D35</f>
        <v>40.0636</v>
      </c>
      <c r="M54" s="104" t="n">
        <f aca="false">Test!E35</f>
        <v>42.341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4794.51</v>
      </c>
      <c r="AD54" s="103" t="n">
        <f aca="false">Anchor!K35</f>
        <v>150.05</v>
      </c>
      <c r="AE54" s="103" t="n">
        <f aca="false">Anchor!L35</f>
        <v>297</v>
      </c>
      <c r="AF54" s="108" t="n">
        <f aca="false">AC54/3600</f>
        <v>4.10958611111111</v>
      </c>
      <c r="AG54" s="109" t="n">
        <f aca="false">E54+Y54</f>
        <v>57919.4832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5370.5</v>
      </c>
      <c r="AN54" s="103" t="n">
        <f aca="false">Test!K35</f>
        <v>159.5</v>
      </c>
      <c r="AO54" s="103" t="n">
        <f aca="false">Test!L35</f>
        <v>312</v>
      </c>
      <c r="AP54" s="108" t="n">
        <f aca="false">AM54/3600</f>
        <v>4.26958333333333</v>
      </c>
      <c r="AQ54" s="109" t="n">
        <f aca="false">J54+AI54</f>
        <v>57686.7936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1.03893268516497</v>
      </c>
      <c r="AY54" s="111" t="n">
        <f aca="false">AN54/AD54</f>
        <v>1.06297900699767</v>
      </c>
      <c r="AZ54" s="112" t="n">
        <f aca="false">AO54/AE54</f>
        <v>1.05050505050505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639.9688</v>
      </c>
      <c r="F55" s="117" t="n">
        <f aca="false">Anchor!C36</f>
        <v>33.2311</v>
      </c>
      <c r="G55" s="117" t="n">
        <f aca="false">Anchor!D36</f>
        <v>38.4526</v>
      </c>
      <c r="H55" s="118" t="n">
        <f aca="false">Anchor!E36</f>
        <v>40.9682</v>
      </c>
      <c r="I55" s="89"/>
      <c r="J55" s="116" t="n">
        <f aca="false">Test!B36</f>
        <v>16571.288</v>
      </c>
      <c r="K55" s="117" t="n">
        <f aca="false">Test!C36</f>
        <v>33.2303</v>
      </c>
      <c r="L55" s="117" t="n">
        <f aca="false">Test!D36</f>
        <v>38.6988</v>
      </c>
      <c r="M55" s="118" t="n">
        <f aca="false">Test!E36</f>
        <v>41.12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3202.89</v>
      </c>
      <c r="AD55" s="117" t="n">
        <f aca="false">Anchor!K36</f>
        <v>134.67</v>
      </c>
      <c r="AE55" s="117" t="n">
        <f aca="false">Anchor!L36</f>
        <v>296</v>
      </c>
      <c r="AF55" s="122" t="n">
        <f aca="false">AC55/3600</f>
        <v>3.66746944444444</v>
      </c>
      <c r="AG55" s="123" t="n">
        <f aca="false">E55+Y55</f>
        <v>34140.311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3869.75</v>
      </c>
      <c r="AN55" s="117" t="n">
        <f aca="false">Test!K36</f>
        <v>139.21</v>
      </c>
      <c r="AO55" s="117" t="n">
        <f aca="false">Test!L36</f>
        <v>315</v>
      </c>
      <c r="AP55" s="122" t="n">
        <f aca="false">AM55/3600</f>
        <v>3.85270833333333</v>
      </c>
      <c r="AQ55" s="123" t="n">
        <f aca="false">J55+AI55</f>
        <v>34071.6304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1.05050863863896</v>
      </c>
      <c r="AY55" s="125" t="n">
        <f aca="false">AN55/AD55</f>
        <v>1.03371203683077</v>
      </c>
      <c r="AZ55" s="126" t="n">
        <f aca="false">AO55/AE55</f>
        <v>1.06418918918919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746.9048</v>
      </c>
      <c r="F56" s="87" t="n">
        <f aca="false">Anchor!C37</f>
        <v>39.769</v>
      </c>
      <c r="G56" s="87" t="n">
        <f aca="false">Anchor!D37</f>
        <v>41.7017</v>
      </c>
      <c r="H56" s="88" t="n">
        <f aca="false">Anchor!E37</f>
        <v>43.6789</v>
      </c>
      <c r="I56" s="89"/>
      <c r="J56" s="86" t="n">
        <f aca="false">Test!B37</f>
        <v>87147.8192</v>
      </c>
      <c r="K56" s="87" t="n">
        <f aca="false">Test!C37</f>
        <v>39.7701</v>
      </c>
      <c r="L56" s="87" t="n">
        <f aca="false">Test!D37</f>
        <v>41.8054</v>
      </c>
      <c r="M56" s="88" t="n">
        <f aca="false">Test!E37</f>
        <v>43.785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18875.62</v>
      </c>
      <c r="AD56" s="87" t="n">
        <f aca="false">Anchor!K37</f>
        <v>187.33</v>
      </c>
      <c r="AE56" s="87" t="n">
        <f aca="false">Anchor!L37</f>
        <v>298</v>
      </c>
      <c r="AF56" s="94" t="n">
        <f aca="false">AC56/3600</f>
        <v>5.24322777777778</v>
      </c>
      <c r="AG56" s="95" t="n">
        <f aca="false">E56+Y56</f>
        <v>151912.1336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9466.97</v>
      </c>
      <c r="AN56" s="87" t="n">
        <f aca="false">Test!K37</f>
        <v>194.15</v>
      </c>
      <c r="AO56" s="87" t="n">
        <f aca="false">Test!L37</f>
        <v>310</v>
      </c>
      <c r="AP56" s="94" t="n">
        <f aca="false">AM56/3600</f>
        <v>5.40749166666667</v>
      </c>
      <c r="AQ56" s="95" t="n">
        <f aca="false">J56+AI56</f>
        <v>151313.048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1.03132877224695</v>
      </c>
      <c r="AY56" s="97" t="n">
        <f aca="false">AN56/AD56</f>
        <v>1.03640634174985</v>
      </c>
      <c r="AZ56" s="98" t="n">
        <f aca="false">AO56/AE56</f>
        <v>1.04026845637584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18.6304</v>
      </c>
      <c r="F57" s="103" t="n">
        <f aca="false">Anchor!C38</f>
        <v>36.253</v>
      </c>
      <c r="G57" s="103" t="n">
        <f aca="false">Anchor!D38</f>
        <v>40.2661</v>
      </c>
      <c r="H57" s="104" t="n">
        <f aca="false">Anchor!E38</f>
        <v>42.5735</v>
      </c>
      <c r="I57" s="89"/>
      <c r="J57" s="102" t="n">
        <f aca="false">Test!B38</f>
        <v>32904.552</v>
      </c>
      <c r="K57" s="103" t="n">
        <f aca="false">Test!C38</f>
        <v>36.2535</v>
      </c>
      <c r="L57" s="103" t="n">
        <f aca="false">Test!D38</f>
        <v>40.4805</v>
      </c>
      <c r="M57" s="104" t="n">
        <f aca="false">Test!E38</f>
        <v>42.745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5878</v>
      </c>
      <c r="AD57" s="103" t="n">
        <f aca="false">Anchor!K38</f>
        <v>149.6</v>
      </c>
      <c r="AE57" s="103" t="n">
        <f aca="false">Anchor!L38</f>
        <v>301</v>
      </c>
      <c r="AF57" s="108" t="n">
        <f aca="false">AC57/3600</f>
        <v>4.41055555555556</v>
      </c>
      <c r="AG57" s="109" t="n">
        <f aca="false">E57+Y57</f>
        <v>75409.852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6445.04</v>
      </c>
      <c r="AN57" s="103" t="n">
        <f aca="false">Test!K38</f>
        <v>159.4</v>
      </c>
      <c r="AO57" s="103" t="n">
        <f aca="false">Test!L38</f>
        <v>315</v>
      </c>
      <c r="AP57" s="108" t="n">
        <f aca="false">AM57/3600</f>
        <v>4.56806666666667</v>
      </c>
      <c r="AQ57" s="109" t="n">
        <f aca="false">J57+AI57</f>
        <v>75195.7736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1.03571230633581</v>
      </c>
      <c r="AY57" s="111" t="n">
        <f aca="false">AN57/AD57</f>
        <v>1.06550802139037</v>
      </c>
      <c r="AZ57" s="112" t="n">
        <f aca="false">AO57/AE57</f>
        <v>1.04651162790698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80.0128</v>
      </c>
      <c r="F58" s="103" t="n">
        <f aca="false">Anchor!C39</f>
        <v>34.1859</v>
      </c>
      <c r="G58" s="103" t="n">
        <f aca="false">Anchor!D39</f>
        <v>39.2233</v>
      </c>
      <c r="H58" s="104" t="n">
        <f aca="false">Anchor!E39</f>
        <v>41.7314</v>
      </c>
      <c r="I58" s="89"/>
      <c r="J58" s="102" t="n">
        <f aca="false">Test!B39</f>
        <v>15301.7744</v>
      </c>
      <c r="K58" s="103" t="n">
        <f aca="false">Test!C39</f>
        <v>34.1854</v>
      </c>
      <c r="L58" s="103" t="n">
        <f aca="false">Test!D39</f>
        <v>39.4993</v>
      </c>
      <c r="M58" s="104" t="n">
        <f aca="false">Test!E39</f>
        <v>41.9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3875.32</v>
      </c>
      <c r="AD58" s="103" t="n">
        <f aca="false">Anchor!K39</f>
        <v>136.21</v>
      </c>
      <c r="AE58" s="103" t="n">
        <f aca="false">Anchor!L39</f>
        <v>299</v>
      </c>
      <c r="AF58" s="108" t="n">
        <f aca="false">AC58/3600</f>
        <v>3.85425555555556</v>
      </c>
      <c r="AG58" s="109" t="n">
        <f aca="false">E58+Y58</f>
        <v>43351.672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4573.98</v>
      </c>
      <c r="AN58" s="103" t="n">
        <f aca="false">Test!K39</f>
        <v>142.19</v>
      </c>
      <c r="AO58" s="103" t="n">
        <f aca="false">Test!L39</f>
        <v>311</v>
      </c>
      <c r="AP58" s="108" t="n">
        <f aca="false">AM58/3600</f>
        <v>4.04832777777778</v>
      </c>
      <c r="AQ58" s="109" t="n">
        <f aca="false">J58+AI58</f>
        <v>43273.4336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1.05035271258609</v>
      </c>
      <c r="AY58" s="111" t="n">
        <f aca="false">AN58/AD58</f>
        <v>1.04390279715146</v>
      </c>
      <c r="AZ58" s="112" t="n">
        <f aca="false">AO58/AE58</f>
        <v>1.04013377926421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872.1648</v>
      </c>
      <c r="F59" s="117" t="n">
        <f aca="false">Anchor!C40</f>
        <v>32.1708</v>
      </c>
      <c r="G59" s="117" t="n">
        <f aca="false">Anchor!D40</f>
        <v>38.2136</v>
      </c>
      <c r="H59" s="118" t="n">
        <f aca="false">Anchor!E40</f>
        <v>40.8074</v>
      </c>
      <c r="I59" s="89"/>
      <c r="J59" s="116" t="n">
        <f aca="false">Test!B40</f>
        <v>7835.3728</v>
      </c>
      <c r="K59" s="117" t="n">
        <f aca="false">Test!C40</f>
        <v>32.1706</v>
      </c>
      <c r="L59" s="117" t="n">
        <f aca="false">Test!D40</f>
        <v>38.4751</v>
      </c>
      <c r="M59" s="118" t="n">
        <f aca="false">Test!E40</f>
        <v>40.969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2690.24</v>
      </c>
      <c r="AD59" s="117" t="n">
        <f aca="false">Anchor!K40</f>
        <v>120.44</v>
      </c>
      <c r="AE59" s="117" t="n">
        <f aca="false">Anchor!L40</f>
        <v>298</v>
      </c>
      <c r="AF59" s="122" t="n">
        <f aca="false">AC59/3600</f>
        <v>3.52506666666667</v>
      </c>
      <c r="AG59" s="123" t="n">
        <f aca="false">E59+Y59</f>
        <v>25372.5072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3386.5</v>
      </c>
      <c r="AN59" s="117" t="n">
        <f aca="false">Test!K40</f>
        <v>128.29</v>
      </c>
      <c r="AO59" s="117" t="n">
        <f aca="false">Test!L40</f>
        <v>313</v>
      </c>
      <c r="AP59" s="122" t="n">
        <f aca="false">AM59/3600</f>
        <v>3.71847222222222</v>
      </c>
      <c r="AQ59" s="123" t="n">
        <f aca="false">J59+AI59</f>
        <v>25335.7152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1.05486578662027</v>
      </c>
      <c r="AY59" s="125" t="n">
        <f aca="false">AN59/AD59</f>
        <v>1.06517768183328</v>
      </c>
      <c r="AZ59" s="126" t="n">
        <f aca="false">AO59/AE59</f>
        <v>1.0503355704698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4118588781803</v>
      </c>
      <c r="AY64" s="136" t="n">
        <f aca="false">GEOMEAN(AY4:AY59)</f>
        <v>1.05048066434486</v>
      </c>
      <c r="AZ64" s="137" t="n">
        <f aca="false">GEOMEAN(AZ4:AZ59)</f>
        <v>1.05807826723479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94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9206.71245207905</v>
      </c>
      <c r="AD80" s="240" t="n">
        <f aca="false">GEOMEAN(AD4:AD59)</f>
        <v>87.7298067558719</v>
      </c>
      <c r="AE80" s="240"/>
      <c r="AF80" s="150" t="n">
        <f aca="false">GEOMEAN(AF4:AF59)</f>
        <v>2.55742012557751</v>
      </c>
      <c r="AH80" s="240"/>
      <c r="AL80" s="240"/>
      <c r="AM80" s="240" t="n">
        <f aca="false">GEOMEAN(AM4:AM59)</f>
        <v>9585.89907830321</v>
      </c>
      <c r="AN80" s="240" t="n">
        <f aca="false">GEOMEAN(AN4:AN59)</f>
        <v>92.1584656837548</v>
      </c>
      <c r="AO80" s="240"/>
      <c r="AP80" s="150" t="n">
        <f aca="false">GEOMEAN(AP4:AP59)</f>
        <v>2.66274974397311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95</v>
      </c>
      <c r="AC81" s="149" t="n">
        <f aca="false">SUM(AC4:AC59)/3600</f>
        <v>112.934138888889</v>
      </c>
      <c r="AD81" s="149" t="n">
        <f aca="false">SUM(AD4:AD59)/3600</f>
        <v>1.08838888888889</v>
      </c>
      <c r="AF81" s="242" t="n">
        <f aca="false">SUM(AF4:AF59)</f>
        <v>112.934138888889</v>
      </c>
      <c r="AM81" s="149" t="n">
        <f aca="false">SUM(AM4:AM59)/3600</f>
        <v>117.462019444444</v>
      </c>
      <c r="AN81" s="149" t="n">
        <f aca="false">SUM(AN4:AN59)/3600</f>
        <v>1.13943333333333</v>
      </c>
      <c r="AP81" s="242" t="n">
        <f aca="false">SUM(AP4:AP59)</f>
        <v>117.462019444444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345</f>
        <v>11404.9728</v>
      </c>
      <c r="F4" s="87" t="n">
        <f aca="false">Anchor!C345</f>
        <v>41.6078</v>
      </c>
      <c r="G4" s="87" t="n">
        <f aca="false">Anchor!D345</f>
        <v>41.4797</v>
      </c>
      <c r="H4" s="88" t="n">
        <f aca="false">Anchor!E345</f>
        <v>44.0703</v>
      </c>
      <c r="I4" s="89"/>
      <c r="J4" s="86" t="n">
        <f aca="false">Test!B345</f>
        <v>11323.728</v>
      </c>
      <c r="K4" s="87" t="n">
        <f aca="false">Test!C345</f>
        <v>41.6072</v>
      </c>
      <c r="L4" s="87" t="n">
        <f aca="false">Test!D345</f>
        <v>41.4909</v>
      </c>
      <c r="M4" s="88" t="n">
        <f aca="false">Test!E345</f>
        <v>44.148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17236.23</v>
      </c>
      <c r="AD4" s="87" t="n">
        <f aca="false">Anchor!K345</f>
        <v>48.57</v>
      </c>
      <c r="AE4" s="87" t="n">
        <f aca="false">Anchor!L345</f>
        <v>1862</v>
      </c>
      <c r="AF4" s="94" t="n">
        <f aca="false">AC4/3600</f>
        <v>4.78784166666667</v>
      </c>
      <c r="AG4" s="95" t="n">
        <f aca="false">E4+Y4</f>
        <v>15483.3168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17469.02</v>
      </c>
      <c r="AN4" s="87" t="n">
        <f aca="false">Test!K345</f>
        <v>52.11</v>
      </c>
      <c r="AO4" s="87" t="n">
        <f aca="false">Test!L345</f>
        <v>1921</v>
      </c>
      <c r="AP4" s="94" t="n">
        <f aca="false">AM4/3600</f>
        <v>4.85250555555556</v>
      </c>
      <c r="AQ4" s="95" t="n">
        <f aca="false">J4+AI4</f>
        <v>15402.072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1350585365825</v>
      </c>
      <c r="AY4" s="97" t="n">
        <f aca="false">AN4/AD4</f>
        <v>1.07288449660284</v>
      </c>
      <c r="AZ4" s="98" t="n">
        <f aca="false">AO4/AE4</f>
        <v>1.03168635875403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346</f>
        <v>5072.432</v>
      </c>
      <c r="F5" s="103" t="n">
        <f aca="false">Anchor!C346</f>
        <v>39.5538</v>
      </c>
      <c r="G5" s="103" t="n">
        <f aca="false">Anchor!D346</f>
        <v>40.0221</v>
      </c>
      <c r="H5" s="104" t="n">
        <f aca="false">Anchor!E346</f>
        <v>42.483</v>
      </c>
      <c r="I5" s="89"/>
      <c r="J5" s="102" t="n">
        <f aca="false">Test!B346</f>
        <v>5028.0912</v>
      </c>
      <c r="K5" s="103" t="n">
        <f aca="false">Test!C346</f>
        <v>39.5543</v>
      </c>
      <c r="L5" s="103" t="n">
        <f aca="false">Test!D346</f>
        <v>40.0406</v>
      </c>
      <c r="M5" s="104" t="n">
        <f aca="false">Test!E346</f>
        <v>42.624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4648.82</v>
      </c>
      <c r="AD5" s="103" t="n">
        <f aca="false">Anchor!K346</f>
        <v>43.68</v>
      </c>
      <c r="AE5" s="103" t="n">
        <f aca="false">Anchor!L346</f>
        <v>1866</v>
      </c>
      <c r="AF5" s="108" t="n">
        <f aca="false">AC5/3600</f>
        <v>4.06911666666667</v>
      </c>
      <c r="AG5" s="109" t="n">
        <f aca="false">E5+Y5</f>
        <v>7373.2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4802.77</v>
      </c>
      <c r="AN5" s="103" t="n">
        <f aca="false">Test!K346</f>
        <v>45.74</v>
      </c>
      <c r="AO5" s="103" t="n">
        <f aca="false">Test!L346</f>
        <v>1914</v>
      </c>
      <c r="AP5" s="108" t="n">
        <f aca="false">AM5/3600</f>
        <v>4.11188055555556</v>
      </c>
      <c r="AQ5" s="109" t="n">
        <f aca="false">J5+AI5</f>
        <v>7328.8592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1050937891243</v>
      </c>
      <c r="AY5" s="111" t="n">
        <f aca="false">AN5/AD5</f>
        <v>1.04716117216117</v>
      </c>
      <c r="AZ5" s="112" t="n">
        <f aca="false">AO5/AE5</f>
        <v>1.02572347266881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0.8896</v>
      </c>
      <c r="F6" s="103" t="n">
        <f aca="false">Anchor!C347</f>
        <v>37.5214</v>
      </c>
      <c r="G6" s="103" t="n">
        <f aca="false">Anchor!D347</f>
        <v>38.9958</v>
      </c>
      <c r="H6" s="104" t="n">
        <f aca="false">Anchor!E347</f>
        <v>41.3896</v>
      </c>
      <c r="I6" s="89"/>
      <c r="J6" s="102" t="n">
        <f aca="false">Test!B347</f>
        <v>2644.192</v>
      </c>
      <c r="K6" s="103" t="n">
        <f aca="false">Test!C347</f>
        <v>37.5182</v>
      </c>
      <c r="L6" s="103" t="n">
        <f aca="false">Test!D347</f>
        <v>39.0353</v>
      </c>
      <c r="M6" s="104" t="n">
        <f aca="false">Test!E347</f>
        <v>41.627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3157.66</v>
      </c>
      <c r="AD6" s="103" t="n">
        <f aca="false">Anchor!K347</f>
        <v>39.96</v>
      </c>
      <c r="AE6" s="103" t="n">
        <f aca="false">Anchor!L347</f>
        <v>1864</v>
      </c>
      <c r="AF6" s="108" t="n">
        <f aca="false">AC6/3600</f>
        <v>3.65490555555556</v>
      </c>
      <c r="AG6" s="109" t="n">
        <f aca="false">E6+Y6</f>
        <v>4036.2832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3401.62</v>
      </c>
      <c r="AN6" s="103" t="n">
        <f aca="false">Test!K347</f>
        <v>43.94</v>
      </c>
      <c r="AO6" s="103" t="n">
        <f aca="false">Test!L347</f>
        <v>1913</v>
      </c>
      <c r="AP6" s="108" t="n">
        <f aca="false">AM6/3600</f>
        <v>3.72267222222222</v>
      </c>
      <c r="AQ6" s="109" t="n">
        <f aca="false">J6+AI6</f>
        <v>4009.5856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1854129077663</v>
      </c>
      <c r="AY6" s="111" t="n">
        <f aca="false">AN6/AD6</f>
        <v>1.0995995995996</v>
      </c>
      <c r="AZ6" s="112" t="n">
        <f aca="false">AO6/AE6</f>
        <v>1.02628755364807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7.3888</v>
      </c>
      <c r="F7" s="117" t="n">
        <f aca="false">Anchor!C348</f>
        <v>35.3566</v>
      </c>
      <c r="G7" s="117" t="n">
        <f aca="false">Anchor!D348</f>
        <v>37.7212</v>
      </c>
      <c r="H7" s="118" t="n">
        <f aca="false">Anchor!E348</f>
        <v>40.0482</v>
      </c>
      <c r="I7" s="89"/>
      <c r="J7" s="116" t="n">
        <f aca="false">Test!B348</f>
        <v>1471.5216</v>
      </c>
      <c r="K7" s="117" t="n">
        <f aca="false">Test!C348</f>
        <v>35.3554</v>
      </c>
      <c r="L7" s="117" t="n">
        <f aca="false">Test!D348</f>
        <v>37.7954</v>
      </c>
      <c r="M7" s="118" t="n">
        <f aca="false">Test!E348</f>
        <v>40.35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2252.08</v>
      </c>
      <c r="AD7" s="117" t="n">
        <f aca="false">Anchor!K348</f>
        <v>38.78</v>
      </c>
      <c r="AE7" s="117" t="n">
        <f aca="false">Anchor!L348</f>
        <v>1863</v>
      </c>
      <c r="AF7" s="122" t="n">
        <f aca="false">AC7/3600</f>
        <v>3.40335555555556</v>
      </c>
      <c r="AG7" s="123" t="n">
        <f aca="false">E7+Y7</f>
        <v>2289.0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2494.83</v>
      </c>
      <c r="AN7" s="117" t="n">
        <f aca="false">Test!K348</f>
        <v>40.66</v>
      </c>
      <c r="AO7" s="117" t="n">
        <f aca="false">Test!L348</f>
        <v>1914</v>
      </c>
      <c r="AP7" s="122" t="n">
        <f aca="false">AM7/3600</f>
        <v>3.47078611111111</v>
      </c>
      <c r="AQ7" s="123" t="n">
        <f aca="false">J7+AI7</f>
        <v>2273.1728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01981296237047</v>
      </c>
      <c r="AY7" s="125" t="n">
        <f aca="false">AN7/AD7</f>
        <v>1.04847859721506</v>
      </c>
      <c r="AZ7" s="126" t="n">
        <f aca="false">AO7/AE7</f>
        <v>1.02737520128824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6951.0848</v>
      </c>
      <c r="F8" s="87" t="n">
        <f aca="false">Anchor!C349</f>
        <v>40.5496</v>
      </c>
      <c r="G8" s="87" t="n">
        <f aca="false">Anchor!D349</f>
        <v>40.7177</v>
      </c>
      <c r="H8" s="88" t="n">
        <f aca="false">Anchor!E349</f>
        <v>43.2329</v>
      </c>
      <c r="I8" s="89"/>
      <c r="J8" s="86" t="n">
        <f aca="false">Test!B349</f>
        <v>6880.5472</v>
      </c>
      <c r="K8" s="87" t="n">
        <f aca="false">Test!C349</f>
        <v>40.5501</v>
      </c>
      <c r="L8" s="87" t="n">
        <f aca="false">Test!D349</f>
        <v>40.7385</v>
      </c>
      <c r="M8" s="88" t="n">
        <f aca="false">Test!E349</f>
        <v>43.3462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15851.66</v>
      </c>
      <c r="AD8" s="87" t="n">
        <f aca="false">Anchor!K349</f>
        <v>45.32</v>
      </c>
      <c r="AE8" s="87" t="n">
        <f aca="false">Anchor!L349</f>
        <v>1865</v>
      </c>
      <c r="AF8" s="94" t="n">
        <f aca="false">AC8/3600</f>
        <v>4.40323888888889</v>
      </c>
      <c r="AG8" s="95" t="n">
        <f aca="false">E8+Y8</f>
        <v>11029.4288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16070.42</v>
      </c>
      <c r="AN8" s="87" t="n">
        <f aca="false">Test!K349</f>
        <v>49.16</v>
      </c>
      <c r="AO8" s="87" t="n">
        <f aca="false">Test!L349</f>
        <v>1914</v>
      </c>
      <c r="AP8" s="94" t="n">
        <f aca="false">AM8/3600</f>
        <v>4.46400555555556</v>
      </c>
      <c r="AQ8" s="95" t="n">
        <f aca="false">J8+AI8</f>
        <v>10958.8912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1380044739794</v>
      </c>
      <c r="AY8" s="97" t="n">
        <f aca="false">AN8/AD8</f>
        <v>1.08473080317741</v>
      </c>
      <c r="AZ8" s="98" t="n">
        <f aca="false">AO8/AE8</f>
        <v>1.02627345844504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00.544</v>
      </c>
      <c r="F9" s="103" t="n">
        <f aca="false">Anchor!C350</f>
        <v>38.4909</v>
      </c>
      <c r="G9" s="103" t="n">
        <f aca="false">Anchor!D350</f>
        <v>39.3257</v>
      </c>
      <c r="H9" s="104" t="n">
        <f aca="false">Anchor!E350</f>
        <v>41.7269</v>
      </c>
      <c r="I9" s="89"/>
      <c r="J9" s="102" t="n">
        <f aca="false">Test!B350</f>
        <v>3162.1072</v>
      </c>
      <c r="K9" s="103" t="n">
        <f aca="false">Test!C350</f>
        <v>38.4896</v>
      </c>
      <c r="L9" s="103" t="n">
        <f aca="false">Test!D350</f>
        <v>39.3696</v>
      </c>
      <c r="M9" s="104" t="n">
        <f aca="false">Test!E350</f>
        <v>41.929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3855.52</v>
      </c>
      <c r="AD9" s="103" t="n">
        <f aca="false">Anchor!K350</f>
        <v>42.08</v>
      </c>
      <c r="AE9" s="103" t="n">
        <f aca="false">Anchor!L350</f>
        <v>1864</v>
      </c>
      <c r="AF9" s="108" t="n">
        <f aca="false">AC9/3600</f>
        <v>3.84875555555556</v>
      </c>
      <c r="AG9" s="109" t="n">
        <f aca="false">E9+Y9</f>
        <v>5501.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4018.25</v>
      </c>
      <c r="AN9" s="103" t="n">
        <f aca="false">Test!K350</f>
        <v>44.99</v>
      </c>
      <c r="AO9" s="103" t="n">
        <f aca="false">Test!L350</f>
        <v>1923</v>
      </c>
      <c r="AP9" s="108" t="n">
        <f aca="false">AM9/3600</f>
        <v>3.89395833333333</v>
      </c>
      <c r="AQ9" s="109" t="n">
        <f aca="false">J9+AI9</f>
        <v>5462.8752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01174477753271</v>
      </c>
      <c r="AY9" s="111" t="n">
        <f aca="false">AN9/AD9</f>
        <v>1.06915399239544</v>
      </c>
      <c r="AZ9" s="112" t="n">
        <f aca="false">AO9/AE9</f>
        <v>1.03165236051502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62.6624</v>
      </c>
      <c r="F10" s="103" t="n">
        <f aca="false">Anchor!C351</f>
        <v>36.3537</v>
      </c>
      <c r="G10" s="103" t="n">
        <f aca="false">Anchor!D351</f>
        <v>38.2568</v>
      </c>
      <c r="H10" s="104" t="n">
        <f aca="false">Anchor!E351</f>
        <v>40.608</v>
      </c>
      <c r="I10" s="89"/>
      <c r="J10" s="102" t="n">
        <f aca="false">Test!B351</f>
        <v>1646.168</v>
      </c>
      <c r="K10" s="103" t="n">
        <f aca="false">Test!C351</f>
        <v>36.3555</v>
      </c>
      <c r="L10" s="103" t="n">
        <f aca="false">Test!D351</f>
        <v>38.3122</v>
      </c>
      <c r="M10" s="104" t="n">
        <f aca="false">Test!E351</f>
        <v>40.9255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2744.47</v>
      </c>
      <c r="AD10" s="103" t="n">
        <f aca="false">Anchor!K351</f>
        <v>37.88</v>
      </c>
      <c r="AE10" s="103" t="n">
        <f aca="false">Anchor!L351</f>
        <v>1863</v>
      </c>
      <c r="AF10" s="108" t="n">
        <f aca="false">AC10/3600</f>
        <v>3.54013055555556</v>
      </c>
      <c r="AG10" s="109" t="n">
        <f aca="false">E10+Y10</f>
        <v>3028.056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2933.37</v>
      </c>
      <c r="AN10" s="103" t="n">
        <f aca="false">Test!K351</f>
        <v>43.29</v>
      </c>
      <c r="AO10" s="103" t="n">
        <f aca="false">Test!L351</f>
        <v>1913</v>
      </c>
      <c r="AP10" s="108" t="n">
        <f aca="false">AM10/3600</f>
        <v>3.59260277777778</v>
      </c>
      <c r="AQ10" s="109" t="n">
        <f aca="false">J10+AI10</f>
        <v>3011.5616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1482211500361</v>
      </c>
      <c r="AY10" s="111" t="n">
        <f aca="false">AN10/AD10</f>
        <v>1.14281942977825</v>
      </c>
      <c r="AZ10" s="112" t="n">
        <f aca="false">AO10/AE10</f>
        <v>1.02683843263553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63.576</v>
      </c>
      <c r="F11" s="117" t="n">
        <f aca="false">Anchor!C352</f>
        <v>34.1767</v>
      </c>
      <c r="G11" s="117" t="n">
        <f aca="false">Anchor!D352</f>
        <v>37.3258</v>
      </c>
      <c r="H11" s="118" t="n">
        <f aca="false">Anchor!E352</f>
        <v>39.6887</v>
      </c>
      <c r="I11" s="89"/>
      <c r="J11" s="116" t="n">
        <f aca="false">Test!B352</f>
        <v>953.5456</v>
      </c>
      <c r="K11" s="117" t="n">
        <f aca="false">Test!C352</f>
        <v>34.1788</v>
      </c>
      <c r="L11" s="117" t="n">
        <f aca="false">Test!D352</f>
        <v>37.4282</v>
      </c>
      <c r="M11" s="118" t="n">
        <f aca="false">Test!E352</f>
        <v>40.0505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2000.11</v>
      </c>
      <c r="AD11" s="117" t="n">
        <f aca="false">Anchor!K352</f>
        <v>35.8</v>
      </c>
      <c r="AE11" s="117" t="n">
        <f aca="false">Anchor!L352</f>
        <v>1863</v>
      </c>
      <c r="AF11" s="122" t="n">
        <f aca="false">AC11/3600</f>
        <v>3.33336388888889</v>
      </c>
      <c r="AG11" s="123" t="n">
        <f aca="false">E11+Y11</f>
        <v>1765.2272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2246.28</v>
      </c>
      <c r="AN11" s="117" t="n">
        <f aca="false">Test!K352</f>
        <v>38.77</v>
      </c>
      <c r="AO11" s="117" t="n">
        <f aca="false">Test!L352</f>
        <v>1923</v>
      </c>
      <c r="AP11" s="122" t="n">
        <f aca="false">AM11/3600</f>
        <v>3.40174444444444</v>
      </c>
      <c r="AQ11" s="123" t="n">
        <f aca="false">J11+AI11</f>
        <v>1755.1968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2051397862186</v>
      </c>
      <c r="AY11" s="125" t="n">
        <f aca="false">AN11/AD11</f>
        <v>1.08296089385475</v>
      </c>
      <c r="AZ11" s="126" t="n">
        <f aca="false">AO11/AE11</f>
        <v>1.03220611916264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677.3744</v>
      </c>
      <c r="F12" s="87" t="n">
        <f aca="false">Anchor!C353</f>
        <v>40.1639</v>
      </c>
      <c r="G12" s="87" t="n">
        <f aca="false">Anchor!D353</f>
        <v>44.1546</v>
      </c>
      <c r="H12" s="88" t="n">
        <f aca="false">Anchor!E353</f>
        <v>44.2601</v>
      </c>
      <c r="I12" s="89"/>
      <c r="J12" s="86" t="n">
        <f aca="false">Test!B353</f>
        <v>23492.768</v>
      </c>
      <c r="K12" s="87" t="n">
        <f aca="false">Test!C353</f>
        <v>40.1645</v>
      </c>
      <c r="L12" s="87" t="n">
        <f aca="false">Test!D353</f>
        <v>44.585</v>
      </c>
      <c r="M12" s="88" t="n">
        <f aca="false">Test!E353</f>
        <v>44.2788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26536.51</v>
      </c>
      <c r="AD12" s="87" t="n">
        <f aca="false">Anchor!K353</f>
        <v>61.73</v>
      </c>
      <c r="AE12" s="87" t="n">
        <f aca="false">Anchor!L353</f>
        <v>1866</v>
      </c>
      <c r="AF12" s="94" t="n">
        <f aca="false">AC12/3600</f>
        <v>7.37125277777778</v>
      </c>
      <c r="AG12" s="95" t="n">
        <f aca="false">E12+Y12</f>
        <v>37945.34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26731.18</v>
      </c>
      <c r="AN12" s="87" t="n">
        <f aca="false">Test!K353</f>
        <v>65.21</v>
      </c>
      <c r="AO12" s="87" t="n">
        <f aca="false">Test!L353</f>
        <v>1924</v>
      </c>
      <c r="AP12" s="94" t="n">
        <f aca="false">AM12/3600</f>
        <v>7.42532777777778</v>
      </c>
      <c r="AQ12" s="95" t="n">
        <f aca="false">J12+AI12</f>
        <v>37760.7376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00733593076105</v>
      </c>
      <c r="AY12" s="97" t="n">
        <f aca="false">AN12/AD12</f>
        <v>1.05637453426211</v>
      </c>
      <c r="AZ12" s="98" t="n">
        <f aca="false">AO12/AE12</f>
        <v>1.03108252947481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61.9232</v>
      </c>
      <c r="F13" s="103" t="n">
        <f aca="false">Anchor!C354</f>
        <v>37.6383</v>
      </c>
      <c r="G13" s="103" t="n">
        <f aca="false">Anchor!D354</f>
        <v>42.5275</v>
      </c>
      <c r="H13" s="104" t="n">
        <f aca="false">Anchor!E354</f>
        <v>43.0343</v>
      </c>
      <c r="I13" s="89"/>
      <c r="J13" s="102" t="n">
        <f aca="false">Test!B354</f>
        <v>12393.3488</v>
      </c>
      <c r="K13" s="103" t="n">
        <f aca="false">Test!C354</f>
        <v>37.6373</v>
      </c>
      <c r="L13" s="103" t="n">
        <f aca="false">Test!D354</f>
        <v>42.9882</v>
      </c>
      <c r="M13" s="104" t="n">
        <f aca="false">Test!E354</f>
        <v>43.0695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2809.9</v>
      </c>
      <c r="AD13" s="103" t="n">
        <f aca="false">Anchor!K354</f>
        <v>55.1</v>
      </c>
      <c r="AE13" s="103" t="n">
        <f aca="false">Anchor!L354</f>
        <v>1865</v>
      </c>
      <c r="AF13" s="108" t="n">
        <f aca="false">AC13/3600</f>
        <v>6.33608333333333</v>
      </c>
      <c r="AG13" s="109" t="n">
        <f aca="false">E13+Y13</f>
        <v>20902.1216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22805.06</v>
      </c>
      <c r="AN13" s="103" t="n">
        <f aca="false">Test!K354</f>
        <v>57.08</v>
      </c>
      <c r="AO13" s="103" t="n">
        <f aca="false">Test!L354</f>
        <v>1925</v>
      </c>
      <c r="AP13" s="108" t="n">
        <f aca="false">AM13/3600</f>
        <v>6.33473888888889</v>
      </c>
      <c r="AQ13" s="109" t="n">
        <f aca="false">J13+AI13</f>
        <v>20833.5472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0.999787811432755</v>
      </c>
      <c r="AY13" s="111" t="n">
        <f aca="false">AN13/AD13</f>
        <v>1.03593466424682</v>
      </c>
      <c r="AZ13" s="112" t="n">
        <f aca="false">AO13/AE13</f>
        <v>1.03217158176944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142.4416</v>
      </c>
      <c r="F14" s="103" t="n">
        <f aca="false">Anchor!C355</f>
        <v>35.1479</v>
      </c>
      <c r="G14" s="103" t="n">
        <f aca="false">Anchor!D355</f>
        <v>41.3242</v>
      </c>
      <c r="H14" s="104" t="n">
        <f aca="false">Anchor!E355</f>
        <v>42.0777</v>
      </c>
      <c r="I14" s="89"/>
      <c r="J14" s="102" t="n">
        <f aca="false">Test!B355</f>
        <v>7121.5168</v>
      </c>
      <c r="K14" s="103" t="n">
        <f aca="false">Test!C355</f>
        <v>35.1503</v>
      </c>
      <c r="L14" s="103" t="n">
        <f aca="false">Test!D355</f>
        <v>41.7423</v>
      </c>
      <c r="M14" s="104" t="n">
        <f aca="false">Test!E355</f>
        <v>42.122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19859.65</v>
      </c>
      <c r="AD14" s="103" t="n">
        <f aca="false">Anchor!K355</f>
        <v>49.14</v>
      </c>
      <c r="AE14" s="103" t="n">
        <f aca="false">Anchor!L355</f>
        <v>1864</v>
      </c>
      <c r="AF14" s="108" t="n">
        <f aca="false">AC14/3600</f>
        <v>5.51656944444444</v>
      </c>
      <c r="AG14" s="109" t="n">
        <f aca="false">E14+Y14</f>
        <v>12219.2832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0001.92</v>
      </c>
      <c r="AN14" s="103" t="n">
        <f aca="false">Test!K355</f>
        <v>52.66</v>
      </c>
      <c r="AO14" s="103" t="n">
        <f aca="false">Test!L355</f>
        <v>1923</v>
      </c>
      <c r="AP14" s="108" t="n">
        <f aca="false">AM14/3600</f>
        <v>5.55608888888889</v>
      </c>
      <c r="AQ14" s="109" t="n">
        <f aca="false">J14+AI14</f>
        <v>12198.3584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00716377176838</v>
      </c>
      <c r="AY14" s="111" t="n">
        <f aca="false">AN14/AD14</f>
        <v>1.07163207163207</v>
      </c>
      <c r="AZ14" s="112" t="n">
        <f aca="false">AO14/AE14</f>
        <v>1.03165236051502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343.7568</v>
      </c>
      <c r="F15" s="117" t="n">
        <f aca="false">Anchor!C356</f>
        <v>32.7143</v>
      </c>
      <c r="G15" s="117" t="n">
        <f aca="false">Anchor!D356</f>
        <v>40.0349</v>
      </c>
      <c r="H15" s="118" t="n">
        <f aca="false">Anchor!E356</f>
        <v>40.9118</v>
      </c>
      <c r="I15" s="89"/>
      <c r="J15" s="116" t="n">
        <f aca="false">Test!B356</f>
        <v>4333.5376</v>
      </c>
      <c r="K15" s="117" t="n">
        <f aca="false">Test!C356</f>
        <v>32.7123</v>
      </c>
      <c r="L15" s="117" t="n">
        <f aca="false">Test!D356</f>
        <v>40.3453</v>
      </c>
      <c r="M15" s="118" t="n">
        <f aca="false">Test!E356</f>
        <v>40.953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17783.88</v>
      </c>
      <c r="AD15" s="117" t="n">
        <f aca="false">Anchor!K356</f>
        <v>46.39</v>
      </c>
      <c r="AE15" s="117" t="n">
        <f aca="false">Anchor!L356</f>
        <v>1861</v>
      </c>
      <c r="AF15" s="122" t="n">
        <f aca="false">AC15/3600</f>
        <v>4.93996666666667</v>
      </c>
      <c r="AG15" s="123" t="n">
        <f aca="false">E15+Y15</f>
        <v>7407.0064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18041.38</v>
      </c>
      <c r="AN15" s="117" t="n">
        <f aca="false">Test!K356</f>
        <v>49.33</v>
      </c>
      <c r="AO15" s="117" t="n">
        <f aca="false">Test!L356</f>
        <v>1922</v>
      </c>
      <c r="AP15" s="122" t="n">
        <f aca="false">AM15/3600</f>
        <v>5.01149444444445</v>
      </c>
      <c r="AQ15" s="123" t="n">
        <f aca="false">J15+AI15</f>
        <v>7396.7872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01447940494425</v>
      </c>
      <c r="AY15" s="125" t="n">
        <f aca="false">AN15/AD15</f>
        <v>1.06337572752748</v>
      </c>
      <c r="AZ15" s="126" t="n">
        <f aca="false">AO15/AE15</f>
        <v>1.03277807630306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479.0768</v>
      </c>
      <c r="F16" s="87" t="n">
        <f aca="false">Anchor!C357</f>
        <v>38.7501</v>
      </c>
      <c r="G16" s="87" t="n">
        <f aca="false">Anchor!D357</f>
        <v>43.3545</v>
      </c>
      <c r="H16" s="88" t="n">
        <f aca="false">Anchor!E357</f>
        <v>43.678</v>
      </c>
      <c r="I16" s="89"/>
      <c r="J16" s="86" t="n">
        <f aca="false">Test!B357</f>
        <v>13384.0288</v>
      </c>
      <c r="K16" s="87" t="n">
        <f aca="false">Test!C357</f>
        <v>38.75</v>
      </c>
      <c r="L16" s="87" t="n">
        <f aca="false">Test!D357</f>
        <v>43.8672</v>
      </c>
      <c r="M16" s="88" t="n">
        <f aca="false">Test!E357</f>
        <v>43.717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23852.77</v>
      </c>
      <c r="AD16" s="87" t="n">
        <f aca="false">Anchor!K357</f>
        <v>52.32</v>
      </c>
      <c r="AE16" s="87" t="n">
        <f aca="false">Anchor!L357</f>
        <v>1863</v>
      </c>
      <c r="AF16" s="94" t="n">
        <f aca="false">AC16/3600</f>
        <v>6.62576944444445</v>
      </c>
      <c r="AG16" s="95" t="n">
        <f aca="false">E16+Y16</f>
        <v>27747.0464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24138.25</v>
      </c>
      <c r="AN16" s="87" t="n">
        <f aca="false">Test!K357</f>
        <v>60.04</v>
      </c>
      <c r="AO16" s="87" t="n">
        <f aca="false">Test!L357</f>
        <v>1912</v>
      </c>
      <c r="AP16" s="94" t="n">
        <f aca="false">AM16/3600</f>
        <v>6.70506944444445</v>
      </c>
      <c r="AQ16" s="95" t="n">
        <f aca="false">J16+AI16</f>
        <v>27651.9984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0119684212777</v>
      </c>
      <c r="AY16" s="97" t="n">
        <f aca="false">AN16/AD16</f>
        <v>1.14755351681957</v>
      </c>
      <c r="AZ16" s="98" t="n">
        <f aca="false">AO16/AE16</f>
        <v>1.02630166398282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42.9568</v>
      </c>
      <c r="F17" s="103" t="n">
        <f aca="false">Anchor!C358</f>
        <v>36.2093</v>
      </c>
      <c r="G17" s="103" t="n">
        <f aca="false">Anchor!D358</f>
        <v>41.8157</v>
      </c>
      <c r="H17" s="104" t="n">
        <f aca="false">Anchor!E358</f>
        <v>42.4818</v>
      </c>
      <c r="I17" s="89"/>
      <c r="J17" s="102" t="n">
        <f aca="false">Test!B358</f>
        <v>6900.7632</v>
      </c>
      <c r="K17" s="103" t="n">
        <f aca="false">Test!C358</f>
        <v>36.2079</v>
      </c>
      <c r="L17" s="103" t="n">
        <f aca="false">Test!D358</f>
        <v>42.3305</v>
      </c>
      <c r="M17" s="104" t="n">
        <f aca="false">Test!E358</f>
        <v>42.534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0562</v>
      </c>
      <c r="AD17" s="103" t="n">
        <f aca="false">Anchor!K358</f>
        <v>46.68</v>
      </c>
      <c r="AE17" s="103" t="n">
        <f aca="false">Anchor!L358</f>
        <v>1864</v>
      </c>
      <c r="AF17" s="108" t="n">
        <f aca="false">AC17/3600</f>
        <v>5.71166666666667</v>
      </c>
      <c r="AG17" s="109" t="n">
        <f aca="false">E17+Y17</f>
        <v>15383.1552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0735.88</v>
      </c>
      <c r="AN17" s="103" t="n">
        <f aca="false">Test!K358</f>
        <v>54.39</v>
      </c>
      <c r="AO17" s="103" t="n">
        <f aca="false">Test!L358</f>
        <v>1917</v>
      </c>
      <c r="AP17" s="108" t="n">
        <f aca="false">AM17/3600</f>
        <v>5.75996666666667</v>
      </c>
      <c r="AQ17" s="109" t="n">
        <f aca="false">J17+AI17</f>
        <v>15340.9616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1.00845637583893</v>
      </c>
      <c r="AY17" s="111" t="n">
        <f aca="false">AN17/AD17</f>
        <v>1.16516709511568</v>
      </c>
      <c r="AZ17" s="112" t="n">
        <f aca="false">AO17/AE17</f>
        <v>1.02843347639485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94.9312</v>
      </c>
      <c r="F18" s="103" t="n">
        <f aca="false">Anchor!C359</f>
        <v>33.6286</v>
      </c>
      <c r="G18" s="103" t="n">
        <f aca="false">Anchor!D359</f>
        <v>40.5512</v>
      </c>
      <c r="H18" s="104" t="n">
        <f aca="false">Anchor!E359</f>
        <v>41.43</v>
      </c>
      <c r="I18" s="89"/>
      <c r="J18" s="102" t="n">
        <f aca="false">Test!B359</f>
        <v>3678.5136</v>
      </c>
      <c r="K18" s="103" t="n">
        <f aca="false">Test!C359</f>
        <v>33.6265</v>
      </c>
      <c r="L18" s="103" t="n">
        <f aca="false">Test!D359</f>
        <v>41.0077</v>
      </c>
      <c r="M18" s="104" t="n">
        <f aca="false">Test!E359</f>
        <v>41.483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18063.56</v>
      </c>
      <c r="AD18" s="103" t="n">
        <f aca="false">Anchor!K359</f>
        <v>46.2</v>
      </c>
      <c r="AE18" s="103" t="n">
        <f aca="false">Anchor!L359</f>
        <v>1864</v>
      </c>
      <c r="AF18" s="108" t="n">
        <f aca="false">AC18/3600</f>
        <v>5.01765555555556</v>
      </c>
      <c r="AG18" s="109" t="n">
        <f aca="false">E18+Y18</f>
        <v>8771.7728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18186.71</v>
      </c>
      <c r="AN18" s="103" t="n">
        <f aca="false">Test!K359</f>
        <v>50.5</v>
      </c>
      <c r="AO18" s="103" t="n">
        <f aca="false">Test!L359</f>
        <v>1921</v>
      </c>
      <c r="AP18" s="108" t="n">
        <f aca="false">AM18/3600</f>
        <v>5.05186388888889</v>
      </c>
      <c r="AQ18" s="109" t="n">
        <f aca="false">J18+AI18</f>
        <v>8755.3552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1.00681759298831</v>
      </c>
      <c r="AY18" s="111" t="n">
        <f aca="false">AN18/AD18</f>
        <v>1.09307359307359</v>
      </c>
      <c r="AZ18" s="112" t="n">
        <f aca="false">AO18/AE18</f>
        <v>1.03057939914163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77.816</v>
      </c>
      <c r="F19" s="117" t="n">
        <f aca="false">Anchor!C360</f>
        <v>31.3429</v>
      </c>
      <c r="G19" s="117" t="n">
        <f aca="false">Anchor!D360</f>
        <v>39.5432</v>
      </c>
      <c r="H19" s="118" t="n">
        <f aca="false">Anchor!E360</f>
        <v>40.5033</v>
      </c>
      <c r="I19" s="89"/>
      <c r="J19" s="116" t="n">
        <f aca="false">Test!B360</f>
        <v>2374.7936</v>
      </c>
      <c r="K19" s="117" t="n">
        <f aca="false">Test!C360</f>
        <v>31.3456</v>
      </c>
      <c r="L19" s="117" t="n">
        <f aca="false">Test!D360</f>
        <v>39.871</v>
      </c>
      <c r="M19" s="118" t="n">
        <f aca="false">Test!E360</f>
        <v>40.5485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16627.89</v>
      </c>
      <c r="AD19" s="117" t="n">
        <f aca="false">Anchor!K360</f>
        <v>42.85</v>
      </c>
      <c r="AE19" s="117" t="n">
        <f aca="false">Anchor!L360</f>
        <v>1864</v>
      </c>
      <c r="AF19" s="122" t="n">
        <f aca="false">AC19/3600</f>
        <v>4.61885833333333</v>
      </c>
      <c r="AG19" s="123" t="n">
        <f aca="false">E19+Y19</f>
        <v>5441.065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16657.42</v>
      </c>
      <c r="AN19" s="117" t="n">
        <f aca="false">Test!K360</f>
        <v>45.95</v>
      </c>
      <c r="AO19" s="117" t="n">
        <f aca="false">Test!L360</f>
        <v>1921</v>
      </c>
      <c r="AP19" s="122" t="n">
        <f aca="false">AM19/3600</f>
        <v>4.62706111111111</v>
      </c>
      <c r="AQ19" s="123" t="n">
        <f aca="false">J19+AI19</f>
        <v>5438.0432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1.00177593188312</v>
      </c>
      <c r="AY19" s="125" t="n">
        <f aca="false">AN19/AD19</f>
        <v>1.07234539089848</v>
      </c>
      <c r="AZ19" s="126" t="n">
        <f aca="false">AO19/AE19</f>
        <v>1.03057939914163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32.7488</v>
      </c>
      <c r="F20" s="87" t="n">
        <f aca="false">Anchor!C361</f>
        <v>41.5262</v>
      </c>
      <c r="G20" s="87" t="n">
        <f aca="false">Anchor!D361</f>
        <v>43.3093</v>
      </c>
      <c r="H20" s="88" t="n">
        <f aca="false">Anchor!E361</f>
        <v>44.9297</v>
      </c>
      <c r="I20" s="89"/>
      <c r="J20" s="86" t="n">
        <f aca="false">Test!B361</f>
        <v>3274.2592</v>
      </c>
      <c r="K20" s="87" t="n">
        <f aca="false">Test!C361</f>
        <v>41.524</v>
      </c>
      <c r="L20" s="87" t="n">
        <f aca="false">Test!D361</f>
        <v>43.3711</v>
      </c>
      <c r="M20" s="88" t="n">
        <f aca="false">Test!E361</f>
        <v>44.991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15882.54</v>
      </c>
      <c r="AD20" s="87" t="n">
        <f aca="false">Anchor!K361</f>
        <v>39.17</v>
      </c>
      <c r="AE20" s="87" t="n">
        <f aca="false">Anchor!L361</f>
        <v>996</v>
      </c>
      <c r="AF20" s="94" t="n">
        <f aca="false">AC20/3600</f>
        <v>4.41181666666667</v>
      </c>
      <c r="AG20" s="95" t="n">
        <f aca="false">E20+Y20</f>
        <v>5299.921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16071.16</v>
      </c>
      <c r="AN20" s="87" t="n">
        <f aca="false">Test!K361</f>
        <v>42.21</v>
      </c>
      <c r="AO20" s="87" t="n">
        <f aca="false">Test!L361</f>
        <v>1030</v>
      </c>
      <c r="AP20" s="94" t="n">
        <f aca="false">AM20/3600</f>
        <v>4.46421111111111</v>
      </c>
      <c r="AQ20" s="95" t="n">
        <f aca="false">J20+AI20</f>
        <v>5241.432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01187593420196</v>
      </c>
      <c r="AY20" s="97" t="n">
        <f aca="false">AN20/AD20</f>
        <v>1.0776104161348</v>
      </c>
      <c r="AZ20" s="98" t="n">
        <f aca="false">AO20/AE20</f>
        <v>1.03413654618474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82.6856</v>
      </c>
      <c r="F21" s="103" t="n">
        <f aca="false">Anchor!C362</f>
        <v>40.0232</v>
      </c>
      <c r="G21" s="103" t="n">
        <f aca="false">Anchor!D362</f>
        <v>42.1278</v>
      </c>
      <c r="H21" s="104" t="n">
        <f aca="false">Anchor!E362</f>
        <v>43.3875</v>
      </c>
      <c r="I21" s="89"/>
      <c r="J21" s="102" t="n">
        <f aca="false">Test!B362</f>
        <v>1652.6144</v>
      </c>
      <c r="K21" s="103" t="n">
        <f aca="false">Test!C362</f>
        <v>40.0205</v>
      </c>
      <c r="L21" s="103" t="n">
        <f aca="false">Test!D362</f>
        <v>42.2412</v>
      </c>
      <c r="M21" s="104" t="n">
        <f aca="false">Test!E362</f>
        <v>43.609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3762.4</v>
      </c>
      <c r="AD21" s="103" t="n">
        <f aca="false">Anchor!K362</f>
        <v>34.39</v>
      </c>
      <c r="AE21" s="103" t="n">
        <f aca="false">Anchor!L362</f>
        <v>995</v>
      </c>
      <c r="AF21" s="108" t="n">
        <f aca="false">AC21/3600</f>
        <v>3.82288888888889</v>
      </c>
      <c r="AG21" s="109" t="n">
        <f aca="false">E21+Y21</f>
        <v>2772.92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3873.03</v>
      </c>
      <c r="AN21" s="103" t="n">
        <f aca="false">Test!K362</f>
        <v>35.23</v>
      </c>
      <c r="AO21" s="103" t="n">
        <f aca="false">Test!L362</f>
        <v>1031</v>
      </c>
      <c r="AP21" s="108" t="n">
        <f aca="false">AM21/3600</f>
        <v>3.85361944444444</v>
      </c>
      <c r="AQ21" s="109" t="n">
        <f aca="false">J21+AI21</f>
        <v>2742.8536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00803856885427</v>
      </c>
      <c r="AY21" s="111" t="n">
        <f aca="false">AN21/AD21</f>
        <v>1.02442570514684</v>
      </c>
      <c r="AZ21" s="112" t="n">
        <f aca="false">AO21/AE21</f>
        <v>1.03618090452261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59.3944</v>
      </c>
      <c r="F22" s="103" t="n">
        <f aca="false">Anchor!C363</f>
        <v>38.2559</v>
      </c>
      <c r="G22" s="103" t="n">
        <f aca="false">Anchor!D363</f>
        <v>41.2239</v>
      </c>
      <c r="H22" s="104" t="n">
        <f aca="false">Anchor!E363</f>
        <v>42.376</v>
      </c>
      <c r="I22" s="89"/>
      <c r="J22" s="102" t="n">
        <f aca="false">Test!B363</f>
        <v>944.2304</v>
      </c>
      <c r="K22" s="103" t="n">
        <f aca="false">Test!C363</f>
        <v>38.2495</v>
      </c>
      <c r="L22" s="103" t="n">
        <f aca="false">Test!D363</f>
        <v>41.3541</v>
      </c>
      <c r="M22" s="104" t="n">
        <f aca="false">Test!E363</f>
        <v>42.710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2328.31</v>
      </c>
      <c r="AD22" s="103" t="n">
        <f aca="false">Anchor!K363</f>
        <v>33.34</v>
      </c>
      <c r="AE22" s="103" t="n">
        <f aca="false">Anchor!L363</f>
        <v>995</v>
      </c>
      <c r="AF22" s="108" t="n">
        <f aca="false">AC22/3600</f>
        <v>3.42453055555556</v>
      </c>
      <c r="AG22" s="109" t="n">
        <f aca="false">E22+Y22</f>
        <v>1568.306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2491.34</v>
      </c>
      <c r="AN22" s="103" t="n">
        <f aca="false">Test!K363</f>
        <v>34.65</v>
      </c>
      <c r="AO22" s="103" t="n">
        <f aca="false">Test!L363</f>
        <v>1032</v>
      </c>
      <c r="AP22" s="108" t="n">
        <f aca="false">AM22/3600</f>
        <v>3.46981666666667</v>
      </c>
      <c r="AQ22" s="109" t="n">
        <f aca="false">J22+AI22</f>
        <v>1553.1424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1.01322403476227</v>
      </c>
      <c r="AY22" s="111" t="n">
        <f aca="false">AN22/AD22</f>
        <v>1.03929214157169</v>
      </c>
      <c r="AZ22" s="112" t="n">
        <f aca="false">AO22/AE22</f>
        <v>1.0371859296482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56.236</v>
      </c>
      <c r="F23" s="117" t="n">
        <f aca="false">Anchor!C364</f>
        <v>36.3083</v>
      </c>
      <c r="G23" s="117" t="n">
        <f aca="false">Anchor!D364</f>
        <v>40.2063</v>
      </c>
      <c r="H23" s="118" t="n">
        <f aca="false">Anchor!E364</f>
        <v>41.3584</v>
      </c>
      <c r="I23" s="89"/>
      <c r="J23" s="116" t="n">
        <f aca="false">Test!B364</f>
        <v>551.7752</v>
      </c>
      <c r="K23" s="117" t="n">
        <f aca="false">Test!C364</f>
        <v>36.3047</v>
      </c>
      <c r="L23" s="117" t="n">
        <f aca="false">Test!D364</f>
        <v>40.3548</v>
      </c>
      <c r="M23" s="118" t="n">
        <f aca="false">Test!E364</f>
        <v>41.748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1239.82</v>
      </c>
      <c r="AD23" s="117" t="n">
        <f aca="false">Anchor!K364</f>
        <v>30.57</v>
      </c>
      <c r="AE23" s="117" t="n">
        <f aca="false">Anchor!L364</f>
        <v>995</v>
      </c>
      <c r="AF23" s="122" t="n">
        <f aca="false">AC23/3600</f>
        <v>3.12217222222222</v>
      </c>
      <c r="AG23" s="123" t="n">
        <f aca="false">E23+Y23</f>
        <v>887.9144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1491.44</v>
      </c>
      <c r="AN23" s="117" t="n">
        <f aca="false">Test!K364</f>
        <v>33.94</v>
      </c>
      <c r="AO23" s="117" t="n">
        <f aca="false">Test!L364</f>
        <v>1029</v>
      </c>
      <c r="AP23" s="122" t="n">
        <f aca="false">AM23/3600</f>
        <v>3.19206666666667</v>
      </c>
      <c r="AQ23" s="123" t="n">
        <f aca="false">J23+AI23</f>
        <v>883.4536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2238647949878</v>
      </c>
      <c r="AY23" s="125" t="n">
        <f aca="false">AN23/AD23</f>
        <v>1.11023879620543</v>
      </c>
      <c r="AZ23" s="126" t="n">
        <f aca="false">AO23/AE23</f>
        <v>1.03417085427136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39.3336</v>
      </c>
      <c r="F24" s="87" t="n">
        <f aca="false">Anchor!C365</f>
        <v>40.6868</v>
      </c>
      <c r="G24" s="87" t="n">
        <f aca="false">Anchor!D365</f>
        <v>42.6467</v>
      </c>
      <c r="H24" s="88" t="n">
        <f aca="false">Anchor!E365</f>
        <v>44.0272</v>
      </c>
      <c r="I24" s="89"/>
      <c r="J24" s="86" t="n">
        <f aca="false">Test!B365</f>
        <v>1601.7776</v>
      </c>
      <c r="K24" s="87" t="n">
        <f aca="false">Test!C365</f>
        <v>40.6816</v>
      </c>
      <c r="L24" s="87" t="n">
        <f aca="false">Test!D365</f>
        <v>42.7549</v>
      </c>
      <c r="M24" s="88" t="n">
        <f aca="false">Test!E365</f>
        <v>44.173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4241.89</v>
      </c>
      <c r="AD24" s="87" t="n">
        <f aca="false">Anchor!K365</f>
        <v>35.52</v>
      </c>
      <c r="AE24" s="87" t="n">
        <f aca="false">Anchor!L365</f>
        <v>995</v>
      </c>
      <c r="AF24" s="94" t="n">
        <f aca="false">AC24/3600</f>
        <v>3.95608055555556</v>
      </c>
      <c r="AG24" s="95" t="n">
        <f aca="false">E24+Y24</f>
        <v>3606.5064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4429.92</v>
      </c>
      <c r="AN24" s="87" t="n">
        <f aca="false">Test!K365</f>
        <v>37.53</v>
      </c>
      <c r="AO24" s="87" t="n">
        <f aca="false">Test!L365</f>
        <v>1031</v>
      </c>
      <c r="AP24" s="94" t="n">
        <f aca="false">AM24/3600</f>
        <v>4.00831111111111</v>
      </c>
      <c r="AQ24" s="95" t="n">
        <f aca="false">J24+AI24</f>
        <v>3568.9504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1.01320260162099</v>
      </c>
      <c r="AY24" s="97" t="n">
        <f aca="false">AN24/AD24</f>
        <v>1.05658783783784</v>
      </c>
      <c r="AZ24" s="98" t="n">
        <f aca="false">AO24/AE24</f>
        <v>1.0361809045226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61.864</v>
      </c>
      <c r="F25" s="103" t="n">
        <f aca="false">Anchor!C366</f>
        <v>38.9964</v>
      </c>
      <c r="G25" s="103" t="n">
        <f aca="false">Anchor!D366</f>
        <v>41.5093</v>
      </c>
      <c r="H25" s="104" t="n">
        <f aca="false">Anchor!E366</f>
        <v>42.6642</v>
      </c>
      <c r="I25" s="89"/>
      <c r="J25" s="102" t="n">
        <f aca="false">Test!B366</f>
        <v>844.6352</v>
      </c>
      <c r="K25" s="103" t="n">
        <f aca="false">Test!C366</f>
        <v>38.9928</v>
      </c>
      <c r="L25" s="103" t="n">
        <f aca="false">Test!D366</f>
        <v>41.671</v>
      </c>
      <c r="M25" s="104" t="n">
        <f aca="false">Test!E366</f>
        <v>42.980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2717.64</v>
      </c>
      <c r="AD25" s="103" t="n">
        <f aca="false">Anchor!K366</f>
        <v>31.34</v>
      </c>
      <c r="AE25" s="103" t="n">
        <f aca="false">Anchor!L366</f>
        <v>993</v>
      </c>
      <c r="AF25" s="108" t="n">
        <f aca="false">AC25/3600</f>
        <v>3.53267777777778</v>
      </c>
      <c r="AG25" s="109" t="n">
        <f aca="false">E25+Y25</f>
        <v>1952.1032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2840.96</v>
      </c>
      <c r="AN25" s="103" t="n">
        <f aca="false">Test!K366</f>
        <v>34.86</v>
      </c>
      <c r="AO25" s="103" t="n">
        <f aca="false">Test!L366</f>
        <v>1031</v>
      </c>
      <c r="AP25" s="108" t="n">
        <f aca="false">AM25/3600</f>
        <v>3.56693333333333</v>
      </c>
      <c r="AQ25" s="109" t="n">
        <f aca="false">J25+AI25</f>
        <v>1934.8744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00969676763928</v>
      </c>
      <c r="AY25" s="111" t="n">
        <f aca="false">AN25/AD25</f>
        <v>1.11231652839821</v>
      </c>
      <c r="AZ25" s="112" t="n">
        <f aca="false">AO25/AE25</f>
        <v>1.03826787512588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87.992</v>
      </c>
      <c r="F26" s="103" t="n">
        <f aca="false">Anchor!C367</f>
        <v>37.0859</v>
      </c>
      <c r="G26" s="103" t="n">
        <f aca="false">Anchor!D367</f>
        <v>40.5592</v>
      </c>
      <c r="H26" s="104" t="n">
        <f aca="false">Anchor!E367</f>
        <v>41.7009</v>
      </c>
      <c r="I26" s="89"/>
      <c r="J26" s="102" t="n">
        <f aca="false">Test!B367</f>
        <v>480.8432</v>
      </c>
      <c r="K26" s="103" t="n">
        <f aca="false">Test!C367</f>
        <v>37.0787</v>
      </c>
      <c r="L26" s="103" t="n">
        <f aca="false">Test!D367</f>
        <v>40.7324</v>
      </c>
      <c r="M26" s="104" t="n">
        <f aca="false">Test!E367</f>
        <v>42.125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1550.57</v>
      </c>
      <c r="AD26" s="103" t="n">
        <f aca="false">Anchor!K367</f>
        <v>31.38</v>
      </c>
      <c r="AE26" s="103" t="n">
        <f aca="false">Anchor!L367</f>
        <v>995</v>
      </c>
      <c r="AF26" s="108" t="n">
        <f aca="false">AC26/3600</f>
        <v>3.20849166666667</v>
      </c>
      <c r="AG26" s="109" t="n">
        <f aca="false">E26+Y26</f>
        <v>1096.904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1718.64</v>
      </c>
      <c r="AN26" s="103" t="n">
        <f aca="false">Test!K367</f>
        <v>33.76</v>
      </c>
      <c r="AO26" s="103" t="n">
        <f aca="false">Test!L367</f>
        <v>1030</v>
      </c>
      <c r="AP26" s="108" t="n">
        <f aca="false">AM26/3600</f>
        <v>3.25517777777778</v>
      </c>
      <c r="AQ26" s="109" t="n">
        <f aca="false">J26+AI26</f>
        <v>1089.7552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1.01455079706023</v>
      </c>
      <c r="AY26" s="111" t="n">
        <f aca="false">AN26/AD26</f>
        <v>1.07584448693435</v>
      </c>
      <c r="AZ26" s="112" t="n">
        <f aca="false">AO26/AE26</f>
        <v>1.03517587939699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24.268</v>
      </c>
      <c r="F27" s="117" t="n">
        <f aca="false">Anchor!C368</f>
        <v>35.2331</v>
      </c>
      <c r="G27" s="117" t="n">
        <f aca="false">Anchor!D368</f>
        <v>39.8478</v>
      </c>
      <c r="H27" s="118" t="n">
        <f aca="false">Anchor!E368</f>
        <v>41.0392</v>
      </c>
      <c r="I27" s="89"/>
      <c r="J27" s="116" t="n">
        <f aca="false">Test!B368</f>
        <v>321.1512</v>
      </c>
      <c r="K27" s="117" t="n">
        <f aca="false">Test!C368</f>
        <v>35.2274</v>
      </c>
      <c r="L27" s="117" t="n">
        <f aca="false">Test!D368</f>
        <v>40.0111</v>
      </c>
      <c r="M27" s="118" t="n">
        <f aca="false">Test!E368</f>
        <v>41.486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0797.11</v>
      </c>
      <c r="AD27" s="117" t="n">
        <f aca="false">Anchor!K368</f>
        <v>28.15</v>
      </c>
      <c r="AE27" s="117" t="n">
        <f aca="false">Anchor!L368</f>
        <v>993</v>
      </c>
      <c r="AF27" s="122" t="n">
        <f aca="false">AC27/3600</f>
        <v>2.99919722222222</v>
      </c>
      <c r="AG27" s="123" t="n">
        <f aca="false">E27+Y27</f>
        <v>655.9464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0922.93</v>
      </c>
      <c r="AN27" s="117" t="n">
        <f aca="false">Test!K368</f>
        <v>33.32</v>
      </c>
      <c r="AO27" s="117" t="n">
        <f aca="false">Test!L368</f>
        <v>1030</v>
      </c>
      <c r="AP27" s="122" t="n">
        <f aca="false">AM27/3600</f>
        <v>3.03414722222222</v>
      </c>
      <c r="AQ27" s="123" t="n">
        <f aca="false">J27+AI27</f>
        <v>652.8296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1165311828813</v>
      </c>
      <c r="AY27" s="125" t="n">
        <f aca="false">AN27/AD27</f>
        <v>1.18365896980462</v>
      </c>
      <c r="AZ27" s="126" t="n">
        <f aca="false">AO27/AE27</f>
        <v>1.03726082578046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08.4944</v>
      </c>
      <c r="F28" s="87" t="n">
        <f aca="false">Anchor!C369</f>
        <v>40.004</v>
      </c>
      <c r="G28" s="87" t="n">
        <f aca="false">Anchor!D369</f>
        <v>42.2837</v>
      </c>
      <c r="H28" s="88" t="n">
        <f aca="false">Anchor!E369</f>
        <v>43.6626</v>
      </c>
      <c r="I28" s="89"/>
      <c r="J28" s="86" t="n">
        <f aca="false">Test!B369</f>
        <v>6431.6192</v>
      </c>
      <c r="K28" s="87" t="n">
        <f aca="false">Test!C369</f>
        <v>40.0038</v>
      </c>
      <c r="L28" s="87" t="n">
        <f aca="false">Test!D369</f>
        <v>42.3793</v>
      </c>
      <c r="M28" s="88" t="n">
        <f aca="false">Test!E369</f>
        <v>43.735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4964.32</v>
      </c>
      <c r="AD28" s="87" t="n">
        <f aca="false">Anchor!K369</f>
        <v>41.54</v>
      </c>
      <c r="AE28" s="87" t="n">
        <f aca="false">Anchor!L369</f>
        <v>996</v>
      </c>
      <c r="AF28" s="94" t="n">
        <f aca="false">AC28/3600</f>
        <v>4.15675555555556</v>
      </c>
      <c r="AG28" s="95" t="n">
        <f aca="false">E28+Y28</f>
        <v>8852.1984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5203.69</v>
      </c>
      <c r="AN28" s="87" t="n">
        <f aca="false">Test!K369</f>
        <v>45.03</v>
      </c>
      <c r="AO28" s="87" t="n">
        <f aca="false">Test!L369</f>
        <v>1033</v>
      </c>
      <c r="AP28" s="94" t="n">
        <f aca="false">AM28/3600</f>
        <v>4.22324722222222</v>
      </c>
      <c r="AQ28" s="95" t="n">
        <f aca="false">J28+AI28</f>
        <v>8775.3232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159960492692</v>
      </c>
      <c r="AY28" s="97" t="n">
        <f aca="false">AN28/AD28</f>
        <v>1.08401540683678</v>
      </c>
      <c r="AZ28" s="98" t="n">
        <f aca="false">AO28/AE28</f>
        <v>1.03714859437751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36.3208</v>
      </c>
      <c r="F29" s="103" t="n">
        <f aca="false">Anchor!C370</f>
        <v>37.9542</v>
      </c>
      <c r="G29" s="103" t="n">
        <f aca="false">Anchor!D370</f>
        <v>40.7146</v>
      </c>
      <c r="H29" s="104" t="n">
        <f aca="false">Anchor!E370</f>
        <v>41.8023</v>
      </c>
      <c r="I29" s="89"/>
      <c r="J29" s="102" t="n">
        <f aca="false">Test!B370</f>
        <v>3099.452</v>
      </c>
      <c r="K29" s="103" t="n">
        <f aca="false">Test!C370</f>
        <v>37.953</v>
      </c>
      <c r="L29" s="103" t="n">
        <f aca="false">Test!D370</f>
        <v>40.8258</v>
      </c>
      <c r="M29" s="104" t="n">
        <f aca="false">Test!E370</f>
        <v>41.988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2565.81</v>
      </c>
      <c r="AD29" s="103" t="n">
        <f aca="false">Anchor!K370</f>
        <v>36.91</v>
      </c>
      <c r="AE29" s="103" t="n">
        <f aca="false">Anchor!L370</f>
        <v>995</v>
      </c>
      <c r="AF29" s="108" t="n">
        <f aca="false">AC29/3600</f>
        <v>3.49050277777778</v>
      </c>
      <c r="AG29" s="109" t="n">
        <f aca="false">E29+Y29</f>
        <v>4436.9952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2763.39</v>
      </c>
      <c r="AN29" s="103" t="n">
        <f aca="false">Test!K370</f>
        <v>38.09</v>
      </c>
      <c r="AO29" s="103" t="n">
        <f aca="false">Test!L370</f>
        <v>1031</v>
      </c>
      <c r="AP29" s="108" t="n">
        <f aca="false">AM29/3600</f>
        <v>3.54538611111111</v>
      </c>
      <c r="AQ29" s="109" t="n">
        <f aca="false">J29+AI29</f>
        <v>4400.1264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157236182944</v>
      </c>
      <c r="AY29" s="111" t="n">
        <f aca="false">AN29/AD29</f>
        <v>1.03196965591981</v>
      </c>
      <c r="AZ29" s="112" t="n">
        <f aca="false">AO29/AE29</f>
        <v>1.0361809045226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46.0248</v>
      </c>
      <c r="F30" s="103" t="n">
        <f aca="false">Anchor!C371</f>
        <v>35.8745</v>
      </c>
      <c r="G30" s="103" t="n">
        <f aca="false">Anchor!D371</f>
        <v>39.5161</v>
      </c>
      <c r="H30" s="104" t="n">
        <f aca="false">Anchor!E371</f>
        <v>40.56</v>
      </c>
      <c r="I30" s="89"/>
      <c r="J30" s="102" t="n">
        <f aca="false">Test!B371</f>
        <v>1628.9896</v>
      </c>
      <c r="K30" s="103" t="n">
        <f aca="false">Test!C371</f>
        <v>35.8714</v>
      </c>
      <c r="L30" s="103" t="n">
        <f aca="false">Test!D371</f>
        <v>39.6044</v>
      </c>
      <c r="M30" s="104" t="n">
        <f aca="false">Test!E371</f>
        <v>40.8364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1252</v>
      </c>
      <c r="AD30" s="103" t="n">
        <f aca="false">Anchor!K371</f>
        <v>34.14</v>
      </c>
      <c r="AE30" s="103" t="n">
        <f aca="false">Anchor!L371</f>
        <v>995</v>
      </c>
      <c r="AF30" s="108" t="n">
        <f aca="false">AC30/3600</f>
        <v>3.12555555555556</v>
      </c>
      <c r="AG30" s="109" t="n">
        <f aca="false">E30+Y30</f>
        <v>2373.644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1390.16</v>
      </c>
      <c r="AN30" s="103" t="n">
        <f aca="false">Test!K371</f>
        <v>37.01</v>
      </c>
      <c r="AO30" s="103" t="n">
        <f aca="false">Test!L371</f>
        <v>1029</v>
      </c>
      <c r="AP30" s="108" t="n">
        <f aca="false">AM30/3600</f>
        <v>3.16393333333333</v>
      </c>
      <c r="AQ30" s="109" t="n">
        <f aca="false">J30+AI30</f>
        <v>2356.6088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01227870600782</v>
      </c>
      <c r="AY30" s="111" t="n">
        <f aca="false">AN30/AD30</f>
        <v>1.08406561218512</v>
      </c>
      <c r="AZ30" s="112" t="n">
        <f aca="false">AO30/AE30</f>
        <v>1.03417085427136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69.216</v>
      </c>
      <c r="F31" s="117" t="n">
        <f aca="false">Anchor!C372</f>
        <v>33.7771</v>
      </c>
      <c r="G31" s="117" t="n">
        <f aca="false">Anchor!D372</f>
        <v>38.0695</v>
      </c>
      <c r="H31" s="118" t="n">
        <f aca="false">Anchor!E372</f>
        <v>39.3199</v>
      </c>
      <c r="I31" s="89"/>
      <c r="J31" s="116" t="n">
        <f aca="false">Test!B372</f>
        <v>863.984</v>
      </c>
      <c r="K31" s="117" t="n">
        <f aca="false">Test!C372</f>
        <v>33.7744</v>
      </c>
      <c r="L31" s="117" t="n">
        <f aca="false">Test!D372</f>
        <v>38.1507</v>
      </c>
      <c r="M31" s="118" t="n">
        <f aca="false">Test!E372</f>
        <v>39.626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0248.13</v>
      </c>
      <c r="AD31" s="117" t="n">
        <f aca="false">Anchor!K372</f>
        <v>30.84</v>
      </c>
      <c r="AE31" s="117" t="n">
        <f aca="false">Anchor!L372</f>
        <v>994</v>
      </c>
      <c r="AF31" s="122" t="n">
        <f aca="false">AC31/3600</f>
        <v>2.84670277777778</v>
      </c>
      <c r="AG31" s="123" t="n">
        <f aca="false">E31+Y31</f>
        <v>1260.565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0440.69</v>
      </c>
      <c r="AN31" s="117" t="n">
        <f aca="false">Test!K372</f>
        <v>32.35</v>
      </c>
      <c r="AO31" s="117" t="n">
        <f aca="false">Test!L372</f>
        <v>1031</v>
      </c>
      <c r="AP31" s="122" t="n">
        <f aca="false">AM31/3600</f>
        <v>2.90019166666667</v>
      </c>
      <c r="AQ31" s="123" t="n">
        <f aca="false">J31+AI31</f>
        <v>1255.3336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1878976945062</v>
      </c>
      <c r="AY31" s="125" t="n">
        <f aca="false">AN31/AD31</f>
        <v>1.04896238651102</v>
      </c>
      <c r="AZ31" s="126" t="n">
        <f aca="false">AO31/AE31</f>
        <v>1.0372233400402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20.1096</v>
      </c>
      <c r="F32" s="87" t="n">
        <f aca="false">Anchor!C373</f>
        <v>38.9675</v>
      </c>
      <c r="G32" s="87" t="n">
        <f aca="false">Anchor!D373</f>
        <v>41.476</v>
      </c>
      <c r="H32" s="88" t="n">
        <f aca="false">Anchor!E373</f>
        <v>42.6729</v>
      </c>
      <c r="I32" s="89"/>
      <c r="J32" s="86" t="n">
        <f aca="false">Test!B373</f>
        <v>4055.8496</v>
      </c>
      <c r="K32" s="87" t="n">
        <f aca="false">Test!C373</f>
        <v>38.9655</v>
      </c>
      <c r="L32" s="87" t="n">
        <f aca="false">Test!D373</f>
        <v>41.6173</v>
      </c>
      <c r="M32" s="88" t="n">
        <f aca="false">Test!E373</f>
        <v>42.793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3721.52</v>
      </c>
      <c r="AD32" s="87" t="n">
        <f aca="false">Anchor!K373</f>
        <v>38.75</v>
      </c>
      <c r="AE32" s="87" t="n">
        <f aca="false">Anchor!L373</f>
        <v>996</v>
      </c>
      <c r="AF32" s="94" t="n">
        <f aca="false">AC32/3600</f>
        <v>3.81153333333333</v>
      </c>
      <c r="AG32" s="95" t="n">
        <f aca="false">E32+Y32</f>
        <v>6463.813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3880.7</v>
      </c>
      <c r="AN32" s="87" t="n">
        <f aca="false">Test!K373</f>
        <v>38.41</v>
      </c>
      <c r="AO32" s="87" t="n">
        <f aca="false">Test!L373</f>
        <v>1031</v>
      </c>
      <c r="AP32" s="94" t="n">
        <f aca="false">AM32/3600</f>
        <v>3.85575</v>
      </c>
      <c r="AQ32" s="95" t="n">
        <f aca="false">J32+AI32</f>
        <v>6399.5536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1160075560142</v>
      </c>
      <c r="AY32" s="97" t="n">
        <f aca="false">AN32/AD32</f>
        <v>0.991225806451613</v>
      </c>
      <c r="AZ32" s="98" t="n">
        <f aca="false">AO32/AE32</f>
        <v>1.035140562249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1985.66</v>
      </c>
      <c r="F33" s="103" t="n">
        <f aca="false">Anchor!C374</f>
        <v>36.8634</v>
      </c>
      <c r="G33" s="103" t="n">
        <f aca="false">Anchor!D374</f>
        <v>39.8879</v>
      </c>
      <c r="H33" s="104" t="n">
        <f aca="false">Anchor!E374</f>
        <v>40.9336</v>
      </c>
      <c r="I33" s="89"/>
      <c r="J33" s="102" t="n">
        <f aca="false">Test!B374</f>
        <v>1958.928</v>
      </c>
      <c r="K33" s="103" t="n">
        <f aca="false">Test!C374</f>
        <v>36.8625</v>
      </c>
      <c r="L33" s="103" t="n">
        <f aca="false">Test!D374</f>
        <v>40.033</v>
      </c>
      <c r="M33" s="104" t="n">
        <f aca="false">Test!E374</f>
        <v>41.22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1882.93</v>
      </c>
      <c r="AD33" s="103" t="n">
        <f aca="false">Anchor!K374</f>
        <v>32.74</v>
      </c>
      <c r="AE33" s="103" t="n">
        <f aca="false">Anchor!L374</f>
        <v>994</v>
      </c>
      <c r="AF33" s="108" t="n">
        <f aca="false">AC33/3600</f>
        <v>3.30081388888889</v>
      </c>
      <c r="AG33" s="109" t="n">
        <f aca="false">E33+Y33</f>
        <v>3286.3344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2018.52</v>
      </c>
      <c r="AN33" s="103" t="n">
        <f aca="false">Test!K374</f>
        <v>35.29</v>
      </c>
      <c r="AO33" s="103" t="n">
        <f aca="false">Test!L374</f>
        <v>1034</v>
      </c>
      <c r="AP33" s="108" t="n">
        <f aca="false">AM33/3600</f>
        <v>3.33847777777778</v>
      </c>
      <c r="AQ33" s="109" t="n">
        <f aca="false">J33+AI33</f>
        <v>3259.6024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1141048546108</v>
      </c>
      <c r="AY33" s="111" t="n">
        <f aca="false">AN33/AD33</f>
        <v>1.07788637751985</v>
      </c>
      <c r="AZ33" s="112" t="n">
        <f aca="false">AO33/AE33</f>
        <v>1.0402414486921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7.924</v>
      </c>
      <c r="F34" s="103" t="n">
        <f aca="false">Anchor!C375</f>
        <v>34.7345</v>
      </c>
      <c r="G34" s="103" t="n">
        <f aca="false">Anchor!D375</f>
        <v>38.6455</v>
      </c>
      <c r="H34" s="104" t="n">
        <f aca="false">Anchor!E375</f>
        <v>39.8027</v>
      </c>
      <c r="I34" s="89"/>
      <c r="J34" s="102" t="n">
        <f aca="false">Test!B375</f>
        <v>986.9048</v>
      </c>
      <c r="K34" s="103" t="n">
        <f aca="false">Test!C375</f>
        <v>34.7313</v>
      </c>
      <c r="L34" s="103" t="n">
        <f aca="false">Test!D375</f>
        <v>38.767</v>
      </c>
      <c r="M34" s="104" t="n">
        <f aca="false">Test!E375</f>
        <v>40.172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0669.3</v>
      </c>
      <c r="AD34" s="103" t="n">
        <f aca="false">Anchor!K375</f>
        <v>31.42</v>
      </c>
      <c r="AE34" s="103" t="n">
        <f aca="false">Anchor!L375</f>
        <v>994</v>
      </c>
      <c r="AF34" s="108" t="n">
        <f aca="false">AC34/3600</f>
        <v>2.96369444444444</v>
      </c>
      <c r="AG34" s="109" t="n">
        <f aca="false">E34+Y34</f>
        <v>1725.5432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0806.91</v>
      </c>
      <c r="AN34" s="103" t="n">
        <f aca="false">Test!K375</f>
        <v>32.22</v>
      </c>
      <c r="AO34" s="103" t="n">
        <f aca="false">Test!L375</f>
        <v>1034</v>
      </c>
      <c r="AP34" s="108" t="n">
        <f aca="false">AM34/3600</f>
        <v>3.00191944444444</v>
      </c>
      <c r="AQ34" s="109" t="n">
        <f aca="false">J34+AI34</f>
        <v>1714.524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1289775336714</v>
      </c>
      <c r="AY34" s="111" t="n">
        <f aca="false">AN34/AD34</f>
        <v>1.02546148949714</v>
      </c>
      <c r="AZ34" s="112" t="n">
        <f aca="false">AO34/AE34</f>
        <v>1.0402414486921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40.7232</v>
      </c>
      <c r="F35" s="117" t="n">
        <f aca="false">Anchor!C376</f>
        <v>32.7164</v>
      </c>
      <c r="G35" s="117" t="n">
        <f aca="false">Anchor!D376</f>
        <v>37.659</v>
      </c>
      <c r="H35" s="118" t="n">
        <f aca="false">Anchor!E376</f>
        <v>39.0399</v>
      </c>
      <c r="I35" s="89"/>
      <c r="J35" s="116" t="n">
        <f aca="false">Test!B376</f>
        <v>538.0032</v>
      </c>
      <c r="K35" s="117" t="n">
        <f aca="false">Test!C376</f>
        <v>32.7161</v>
      </c>
      <c r="L35" s="117" t="n">
        <f aca="false">Test!D376</f>
        <v>37.7544</v>
      </c>
      <c r="M35" s="118" t="n">
        <f aca="false">Test!E376</f>
        <v>39.37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9963.57</v>
      </c>
      <c r="AD35" s="117" t="n">
        <f aca="false">Anchor!K376</f>
        <v>30.36</v>
      </c>
      <c r="AE35" s="117" t="n">
        <f aca="false">Anchor!L376</f>
        <v>992</v>
      </c>
      <c r="AF35" s="122" t="n">
        <f aca="false">AC35/3600</f>
        <v>2.76765833333333</v>
      </c>
      <c r="AG35" s="123" t="n">
        <f aca="false">E35+Y35</f>
        <v>932.0728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0059.25</v>
      </c>
      <c r="AN35" s="117" t="n">
        <f aca="false">Test!K376</f>
        <v>31.65</v>
      </c>
      <c r="AO35" s="117" t="n">
        <f aca="false">Test!L376</f>
        <v>1032</v>
      </c>
      <c r="AP35" s="122" t="n">
        <f aca="false">AM35/3600</f>
        <v>2.79423611111111</v>
      </c>
      <c r="AQ35" s="123" t="n">
        <f aca="false">J35+AI35</f>
        <v>929.3528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00960298366951</v>
      </c>
      <c r="AY35" s="125" t="n">
        <f aca="false">AN35/AD35</f>
        <v>1.04249011857708</v>
      </c>
      <c r="AZ35" s="126" t="n">
        <f aca="false">AO35/AE35</f>
        <v>1.04032258064516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819.9592</v>
      </c>
      <c r="F36" s="87" t="n">
        <f aca="false">Anchor!C377</f>
        <v>38.4517</v>
      </c>
      <c r="G36" s="87" t="n">
        <f aca="false">Anchor!D377</f>
        <v>40.0159</v>
      </c>
      <c r="H36" s="88" t="n">
        <f aca="false">Anchor!E377</f>
        <v>43.3521</v>
      </c>
      <c r="I36" s="89"/>
      <c r="J36" s="86" t="n">
        <f aca="false">Test!B377</f>
        <v>15724.6816</v>
      </c>
      <c r="K36" s="87" t="n">
        <f aca="false">Test!C377</f>
        <v>38.4511</v>
      </c>
      <c r="L36" s="87" t="n">
        <f aca="false">Test!D377</f>
        <v>40.0558</v>
      </c>
      <c r="M36" s="88" t="n">
        <f aca="false">Test!E377</f>
        <v>43.43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35068.99</v>
      </c>
      <c r="AD36" s="87" t="n">
        <f aca="false">Anchor!K377</f>
        <v>79.88</v>
      </c>
      <c r="AE36" s="87" t="n">
        <f aca="false">Anchor!L377</f>
        <v>995</v>
      </c>
      <c r="AF36" s="94" t="n">
        <f aca="false">AC36/3600</f>
        <v>9.74138611111111</v>
      </c>
      <c r="AG36" s="95" t="n">
        <f aca="false">E36+Y36</f>
        <v>20066.4232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35528.92</v>
      </c>
      <c r="AN36" s="87" t="n">
        <f aca="false">Test!K377</f>
        <v>86.45</v>
      </c>
      <c r="AO36" s="87" t="n">
        <f aca="false">Test!L377</f>
        <v>1032</v>
      </c>
      <c r="AP36" s="94" t="n">
        <f aca="false">AM36/3600</f>
        <v>9.86914444444444</v>
      </c>
      <c r="AQ36" s="95" t="n">
        <f aca="false">J36+AI36</f>
        <v>19971.1456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01311500559326</v>
      </c>
      <c r="AY36" s="97" t="n">
        <f aca="false">AN36/AD36</f>
        <v>1.08224837255884</v>
      </c>
      <c r="AZ36" s="98" t="n">
        <f aca="false">AO36/AE36</f>
        <v>1.03718592964824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72.6232</v>
      </c>
      <c r="F37" s="103" t="n">
        <f aca="false">Anchor!C378</f>
        <v>37.1332</v>
      </c>
      <c r="G37" s="103" t="n">
        <f aca="false">Anchor!D378</f>
        <v>39.1637</v>
      </c>
      <c r="H37" s="104" t="n">
        <f aca="false">Anchor!E378</f>
        <v>41.9761</v>
      </c>
      <c r="I37" s="89"/>
      <c r="J37" s="102" t="n">
        <f aca="false">Test!B378</f>
        <v>5537.5352</v>
      </c>
      <c r="K37" s="103" t="n">
        <f aca="false">Test!C378</f>
        <v>37.1321</v>
      </c>
      <c r="L37" s="103" t="n">
        <f aca="false">Test!D378</f>
        <v>39.2573</v>
      </c>
      <c r="M37" s="104" t="n">
        <f aca="false">Test!E378</f>
        <v>42.083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28416.96</v>
      </c>
      <c r="AD37" s="103" t="n">
        <f aca="false">Anchor!K378</f>
        <v>65.92</v>
      </c>
      <c r="AE37" s="103" t="n">
        <f aca="false">Anchor!L378</f>
        <v>994</v>
      </c>
      <c r="AF37" s="108" t="n">
        <f aca="false">AC37/3600</f>
        <v>7.8936</v>
      </c>
      <c r="AG37" s="109" t="n">
        <f aca="false">E37+Y37</f>
        <v>7981.4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28773.49</v>
      </c>
      <c r="AN37" s="103" t="n">
        <f aca="false">Test!K378</f>
        <v>74.24</v>
      </c>
      <c r="AO37" s="103" t="n">
        <f aca="false">Test!L378</f>
        <v>1030</v>
      </c>
      <c r="AP37" s="108" t="n">
        <f aca="false">AM37/3600</f>
        <v>7.99263611111111</v>
      </c>
      <c r="AQ37" s="109" t="n">
        <f aca="false">J37+AI37</f>
        <v>7946.352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0125463807529</v>
      </c>
      <c r="AY37" s="111" t="n">
        <f aca="false">AN37/AD37</f>
        <v>1.12621359223301</v>
      </c>
      <c r="AZ37" s="112" t="n">
        <f aca="false">AO37/AE37</f>
        <v>1.03621730382294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829.0752</v>
      </c>
      <c r="F38" s="103" t="n">
        <f aca="false">Anchor!C379</f>
        <v>35.6531</v>
      </c>
      <c r="G38" s="103" t="n">
        <f aca="false">Anchor!D379</f>
        <v>38.5453</v>
      </c>
      <c r="H38" s="104" t="n">
        <f aca="false">Anchor!E379</f>
        <v>40.8403</v>
      </c>
      <c r="I38" s="89"/>
      <c r="J38" s="102" t="n">
        <f aca="false">Test!B379</f>
        <v>2814.6856</v>
      </c>
      <c r="K38" s="103" t="n">
        <f aca="false">Test!C379</f>
        <v>35.6501</v>
      </c>
      <c r="L38" s="103" t="n">
        <f aca="false">Test!D379</f>
        <v>38.672</v>
      </c>
      <c r="M38" s="104" t="n">
        <f aca="false">Test!E379</f>
        <v>40.947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25098.3</v>
      </c>
      <c r="AD38" s="103" t="n">
        <f aca="false">Anchor!K379</f>
        <v>68.05</v>
      </c>
      <c r="AE38" s="103" t="n">
        <f aca="false">Anchor!L379</f>
        <v>993</v>
      </c>
      <c r="AF38" s="108" t="n">
        <f aca="false">AC38/3600</f>
        <v>6.97175</v>
      </c>
      <c r="AG38" s="109" t="n">
        <f aca="false">E38+Y38</f>
        <v>4228.652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25577.69</v>
      </c>
      <c r="AN38" s="103" t="n">
        <f aca="false">Test!K379</f>
        <v>70.49</v>
      </c>
      <c r="AO38" s="103" t="n">
        <f aca="false">Test!L379</f>
        <v>1031</v>
      </c>
      <c r="AP38" s="108" t="n">
        <f aca="false">AM38/3600</f>
        <v>7.10491388888889</v>
      </c>
      <c r="AQ38" s="109" t="n">
        <f aca="false">J38+AI38</f>
        <v>4214.2632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0191004968464</v>
      </c>
      <c r="AY38" s="111" t="n">
        <f aca="false">AN38/AD38</f>
        <v>1.03585598824394</v>
      </c>
      <c r="AZ38" s="112" t="n">
        <f aca="false">AO38/AE38</f>
        <v>1.03826787512588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99.8568</v>
      </c>
      <c r="F39" s="117" t="n">
        <f aca="false">Anchor!C380</f>
        <v>33.9442</v>
      </c>
      <c r="G39" s="117" t="n">
        <f aca="false">Anchor!D380</f>
        <v>37.7459</v>
      </c>
      <c r="H39" s="118" t="n">
        <f aca="false">Anchor!E380</f>
        <v>39.4725</v>
      </c>
      <c r="I39" s="89"/>
      <c r="J39" s="116" t="n">
        <f aca="false">Test!B380</f>
        <v>1594.1488</v>
      </c>
      <c r="K39" s="117" t="n">
        <f aca="false">Test!C380</f>
        <v>33.9388</v>
      </c>
      <c r="L39" s="117" t="n">
        <f aca="false">Test!D380</f>
        <v>37.9097</v>
      </c>
      <c r="M39" s="118" t="n">
        <f aca="false">Test!E380</f>
        <v>39.559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23098.75</v>
      </c>
      <c r="AD39" s="117" t="n">
        <f aca="false">Anchor!K380</f>
        <v>61.9</v>
      </c>
      <c r="AE39" s="117" t="n">
        <f aca="false">Anchor!L380</f>
        <v>994</v>
      </c>
      <c r="AF39" s="122" t="n">
        <f aca="false">AC39/3600</f>
        <v>6.41631944444444</v>
      </c>
      <c r="AG39" s="123" t="n">
        <f aca="false">E39+Y39</f>
        <v>2399.7528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23497.32</v>
      </c>
      <c r="AN39" s="117" t="n">
        <f aca="false">Test!K380</f>
        <v>69</v>
      </c>
      <c r="AO39" s="117" t="n">
        <f aca="false">Test!L380</f>
        <v>1030</v>
      </c>
      <c r="AP39" s="122" t="n">
        <f aca="false">AM39/3600</f>
        <v>6.52703333333333</v>
      </c>
      <c r="AQ39" s="123" t="n">
        <f aca="false">J39+AI39</f>
        <v>2394.0448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1725504626874</v>
      </c>
      <c r="AY39" s="125" t="n">
        <f aca="false">AN39/AD39</f>
        <v>1.11470113085622</v>
      </c>
      <c r="AZ39" s="126" t="n">
        <f aca="false">AO39/AE39</f>
        <v>1.0362173038229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10.1608</v>
      </c>
      <c r="F40" s="87" t="n">
        <f aca="false">Anchor!C381</f>
        <v>37.7525</v>
      </c>
      <c r="G40" s="87" t="n">
        <f aca="false">Anchor!D381</f>
        <v>39.5558</v>
      </c>
      <c r="H40" s="88" t="n">
        <f aca="false">Anchor!E381</f>
        <v>42.6299</v>
      </c>
      <c r="I40" s="89"/>
      <c r="J40" s="86" t="n">
        <f aca="false">Test!B381</f>
        <v>7854.2576</v>
      </c>
      <c r="K40" s="87" t="n">
        <f aca="false">Test!C381</f>
        <v>37.7525</v>
      </c>
      <c r="L40" s="87" t="n">
        <f aca="false">Test!D381</f>
        <v>39.6259</v>
      </c>
      <c r="M40" s="88" t="n">
        <f aca="false">Test!E381</f>
        <v>42.747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30791.12</v>
      </c>
      <c r="AD40" s="87" t="n">
        <f aca="false">Anchor!K381</f>
        <v>72.77</v>
      </c>
      <c r="AE40" s="87" t="n">
        <f aca="false">Anchor!L381</f>
        <v>994</v>
      </c>
      <c r="AF40" s="94" t="n">
        <f aca="false">AC40/3600</f>
        <v>8.55308888888889</v>
      </c>
      <c r="AG40" s="95" t="n">
        <f aca="false">E40+Y40</f>
        <v>12156.6248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31233.03</v>
      </c>
      <c r="AN40" s="87" t="n">
        <f aca="false">Test!K381</f>
        <v>79.39</v>
      </c>
      <c r="AO40" s="87" t="n">
        <f aca="false">Test!L381</f>
        <v>1033</v>
      </c>
      <c r="AP40" s="94" t="n">
        <f aca="false">AM40/3600</f>
        <v>8.67584166666667</v>
      </c>
      <c r="AQ40" s="95" t="n">
        <f aca="false">J40+AI40</f>
        <v>12100.7216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1.01435186508318</v>
      </c>
      <c r="AY40" s="97" t="n">
        <f aca="false">AN40/AD40</f>
        <v>1.0909715542119</v>
      </c>
      <c r="AZ40" s="98" t="n">
        <f aca="false">AO40/AE40</f>
        <v>1.0392354124748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314.7464</v>
      </c>
      <c r="F41" s="103" t="n">
        <f aca="false">Anchor!C382</f>
        <v>36.3678</v>
      </c>
      <c r="G41" s="103" t="n">
        <f aca="false">Anchor!D382</f>
        <v>38.7707</v>
      </c>
      <c r="H41" s="104" t="n">
        <f aca="false">Anchor!E382</f>
        <v>41.236</v>
      </c>
      <c r="I41" s="89"/>
      <c r="J41" s="102" t="n">
        <f aca="false">Test!B382</f>
        <v>3290.9872</v>
      </c>
      <c r="K41" s="103" t="n">
        <f aca="false">Test!C382</f>
        <v>36.3655</v>
      </c>
      <c r="L41" s="103" t="n">
        <f aca="false">Test!D382</f>
        <v>38.9105</v>
      </c>
      <c r="M41" s="104" t="n">
        <f aca="false">Test!E382</f>
        <v>41.361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26324.2</v>
      </c>
      <c r="AD41" s="103" t="n">
        <f aca="false">Anchor!K382</f>
        <v>66.45</v>
      </c>
      <c r="AE41" s="103" t="n">
        <f aca="false">Anchor!L382</f>
        <v>993</v>
      </c>
      <c r="AF41" s="108" t="n">
        <f aca="false">AC41/3600</f>
        <v>7.31227777777778</v>
      </c>
      <c r="AG41" s="109" t="n">
        <f aca="false">E41+Y41</f>
        <v>5723.5632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26673.78</v>
      </c>
      <c r="AN41" s="103" t="n">
        <f aca="false">Test!K382</f>
        <v>71.55</v>
      </c>
      <c r="AO41" s="103" t="n">
        <f aca="false">Test!L382</f>
        <v>1030</v>
      </c>
      <c r="AP41" s="108" t="n">
        <f aca="false">AM41/3600</f>
        <v>7.40938333333333</v>
      </c>
      <c r="AQ41" s="109" t="n">
        <f aca="false">J41+AI41</f>
        <v>5699.804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1327979577727</v>
      </c>
      <c r="AY41" s="111" t="n">
        <f aca="false">AN41/AD41</f>
        <v>1.07674943566591</v>
      </c>
      <c r="AZ41" s="112" t="n">
        <f aca="false">AO41/AE41</f>
        <v>1.0372608257804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726.5864</v>
      </c>
      <c r="F42" s="103" t="n">
        <f aca="false">Anchor!C383</f>
        <v>34.7292</v>
      </c>
      <c r="G42" s="103" t="n">
        <f aca="false">Anchor!D383</f>
        <v>38.0657</v>
      </c>
      <c r="H42" s="104" t="n">
        <f aca="false">Anchor!E383</f>
        <v>40.0001</v>
      </c>
      <c r="I42" s="89"/>
      <c r="J42" s="102" t="n">
        <f aca="false">Test!B383</f>
        <v>1719.0352</v>
      </c>
      <c r="K42" s="103" t="n">
        <f aca="false">Test!C383</f>
        <v>34.725</v>
      </c>
      <c r="L42" s="103" t="n">
        <f aca="false">Test!D383</f>
        <v>38.2492</v>
      </c>
      <c r="M42" s="104" t="n">
        <f aca="false">Test!E383</f>
        <v>40.12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23740.56</v>
      </c>
      <c r="AD42" s="103" t="n">
        <f aca="false">Anchor!K383</f>
        <v>63.27</v>
      </c>
      <c r="AE42" s="103" t="n">
        <f aca="false">Anchor!L383</f>
        <v>994</v>
      </c>
      <c r="AF42" s="108" t="n">
        <f aca="false">AC42/3600</f>
        <v>6.5946</v>
      </c>
      <c r="AG42" s="109" t="n">
        <f aca="false">E42+Y42</f>
        <v>3126.164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24278.34</v>
      </c>
      <c r="AN42" s="103" t="n">
        <f aca="false">Test!K383</f>
        <v>65.87</v>
      </c>
      <c r="AO42" s="103" t="n">
        <f aca="false">Test!L383</f>
        <v>1034</v>
      </c>
      <c r="AP42" s="108" t="n">
        <f aca="false">AM42/3600</f>
        <v>6.74398333333333</v>
      </c>
      <c r="AQ42" s="109" t="n">
        <f aca="false">J42+AI42</f>
        <v>3118.6128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02265237214286</v>
      </c>
      <c r="AY42" s="111" t="n">
        <f aca="false">AN42/AD42</f>
        <v>1.04109372530425</v>
      </c>
      <c r="AZ42" s="112" t="n">
        <f aca="false">AO42/AE42</f>
        <v>1.0402414486921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1033.0296</v>
      </c>
      <c r="F43" s="117" t="n">
        <f aca="false">Anchor!C384</f>
        <v>32.9728</v>
      </c>
      <c r="G43" s="117" t="n">
        <f aca="false">Anchor!D384</f>
        <v>37.4569</v>
      </c>
      <c r="H43" s="118" t="n">
        <f aca="false">Anchor!E384</f>
        <v>38.9918</v>
      </c>
      <c r="I43" s="89"/>
      <c r="J43" s="116" t="n">
        <f aca="false">Test!B384</f>
        <v>1028.5848</v>
      </c>
      <c r="K43" s="117" t="n">
        <f aca="false">Test!C384</f>
        <v>32.9676</v>
      </c>
      <c r="L43" s="117" t="n">
        <f aca="false">Test!D384</f>
        <v>37.6599</v>
      </c>
      <c r="M43" s="118" t="n">
        <f aca="false">Test!E384</f>
        <v>39.098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22235.5</v>
      </c>
      <c r="AD43" s="117" t="n">
        <f aca="false">Anchor!K384</f>
        <v>56.43</v>
      </c>
      <c r="AE43" s="117" t="n">
        <f aca="false">Anchor!L384</f>
        <v>994</v>
      </c>
      <c r="AF43" s="122" t="n">
        <f aca="false">AC43/3600</f>
        <v>6.17652777777778</v>
      </c>
      <c r="AG43" s="123" t="n">
        <f aca="false">E43+Y43</f>
        <v>1832.925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22697.7</v>
      </c>
      <c r="AN43" s="117" t="n">
        <f aca="false">Test!K384</f>
        <v>67.62</v>
      </c>
      <c r="AO43" s="117" t="n">
        <f aca="false">Test!L384</f>
        <v>1030</v>
      </c>
      <c r="AP43" s="122" t="n">
        <f aca="false">AM43/3600</f>
        <v>6.30491666666667</v>
      </c>
      <c r="AQ43" s="123" t="n">
        <f aca="false">J43+AI43</f>
        <v>1828.4808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02078658001844</v>
      </c>
      <c r="AY43" s="125" t="n">
        <f aca="false">AN43/AD43</f>
        <v>1.19829877724615</v>
      </c>
      <c r="AZ43" s="126" t="n">
        <f aca="false">AO43/AE43</f>
        <v>1.03621730382294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09.8088</v>
      </c>
      <c r="F44" s="87" t="n">
        <f aca="false">Anchor!C385</f>
        <v>39.1327</v>
      </c>
      <c r="G44" s="87" t="n">
        <f aca="false">Anchor!D385</f>
        <v>43.583</v>
      </c>
      <c r="H44" s="88" t="n">
        <f aca="false">Anchor!E385</f>
        <v>44.6629</v>
      </c>
      <c r="I44" s="89"/>
      <c r="J44" s="86" t="n">
        <f aca="false">Test!B385</f>
        <v>14615.3984</v>
      </c>
      <c r="K44" s="87" t="n">
        <f aca="false">Test!C385</f>
        <v>39.133</v>
      </c>
      <c r="L44" s="87" t="n">
        <f aca="false">Test!D385</f>
        <v>43.601</v>
      </c>
      <c r="M44" s="88" t="n">
        <f aca="false">Test!E385</f>
        <v>44.663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39565.87</v>
      </c>
      <c r="AD44" s="87" t="n">
        <f aca="false">Anchor!K385</f>
        <v>81.12</v>
      </c>
      <c r="AE44" s="87" t="n">
        <f aca="false">Anchor!L385</f>
        <v>996</v>
      </c>
      <c r="AF44" s="94" t="n">
        <f aca="false">AC44/3600</f>
        <v>10.9905194444444</v>
      </c>
      <c r="AG44" s="95" t="n">
        <f aca="false">E44+Y44</f>
        <v>19101.9824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39979.09</v>
      </c>
      <c r="AN44" s="87" t="n">
        <f aca="false">Test!K385</f>
        <v>96.38</v>
      </c>
      <c r="AO44" s="87" t="n">
        <f aca="false">Test!L385</f>
        <v>1033</v>
      </c>
      <c r="AP44" s="94" t="n">
        <f aca="false">AM44/3600</f>
        <v>11.1053027777778</v>
      </c>
      <c r="AQ44" s="95" t="n">
        <f aca="false">J44+AI44</f>
        <v>19107.572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1.01044384971189</v>
      </c>
      <c r="AY44" s="97" t="n">
        <f aca="false">AN44/AD44</f>
        <v>1.18811637080868</v>
      </c>
      <c r="AZ44" s="98" t="n">
        <f aca="false">AO44/AE44</f>
        <v>1.0371485943775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7.5304</v>
      </c>
      <c r="F45" s="103" t="n">
        <f aca="false">Anchor!C386</f>
        <v>37.754</v>
      </c>
      <c r="G45" s="103" t="n">
        <f aca="false">Anchor!D386</f>
        <v>42.5265</v>
      </c>
      <c r="H45" s="104" t="n">
        <f aca="false">Anchor!E386</f>
        <v>43.0409</v>
      </c>
      <c r="I45" s="89"/>
      <c r="J45" s="102" t="n">
        <f aca="false">Test!B386</f>
        <v>5629.1032</v>
      </c>
      <c r="K45" s="103" t="n">
        <f aca="false">Test!C386</f>
        <v>37.7536</v>
      </c>
      <c r="L45" s="103" t="n">
        <f aca="false">Test!D386</f>
        <v>42.5626</v>
      </c>
      <c r="M45" s="104" t="n">
        <f aca="false">Test!E386</f>
        <v>43.049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33138.52</v>
      </c>
      <c r="AD45" s="103" t="n">
        <f aca="false">Anchor!K386</f>
        <v>70.92</v>
      </c>
      <c r="AE45" s="103" t="n">
        <f aca="false">Anchor!L386</f>
        <v>994</v>
      </c>
      <c r="AF45" s="108" t="n">
        <f aca="false">AC45/3600</f>
        <v>9.20514444444444</v>
      </c>
      <c r="AG45" s="109" t="n">
        <f aca="false">E45+Y45</f>
        <v>8178.5448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33685.18</v>
      </c>
      <c r="AN45" s="103" t="n">
        <f aca="false">Test!K386</f>
        <v>77.04</v>
      </c>
      <c r="AO45" s="103" t="n">
        <f aca="false">Test!L386</f>
        <v>1031</v>
      </c>
      <c r="AP45" s="108" t="n">
        <f aca="false">AM45/3600</f>
        <v>9.35699444444444</v>
      </c>
      <c r="AQ45" s="109" t="n">
        <f aca="false">J45+AI45</f>
        <v>8180.1176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1.01649621045237</v>
      </c>
      <c r="AY45" s="111" t="n">
        <f aca="false">AN45/AD45</f>
        <v>1.08629441624366</v>
      </c>
      <c r="AZ45" s="112" t="n">
        <f aca="false">AO45/AE45</f>
        <v>1.03722334004024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81.512</v>
      </c>
      <c r="F46" s="103" t="n">
        <f aca="false">Anchor!C387</f>
        <v>36.3254</v>
      </c>
      <c r="G46" s="103" t="n">
        <f aca="false">Anchor!D387</f>
        <v>41.6</v>
      </c>
      <c r="H46" s="104" t="n">
        <f aca="false">Anchor!E387</f>
        <v>41.629</v>
      </c>
      <c r="I46" s="89"/>
      <c r="J46" s="102" t="n">
        <f aca="false">Test!B387</f>
        <v>2885.0744</v>
      </c>
      <c r="K46" s="103" t="n">
        <f aca="false">Test!C387</f>
        <v>36.3246</v>
      </c>
      <c r="L46" s="103" t="n">
        <f aca="false">Test!D387</f>
        <v>41.6481</v>
      </c>
      <c r="M46" s="104" t="n">
        <f aca="false">Test!E387</f>
        <v>41.63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29411.05</v>
      </c>
      <c r="AD46" s="103" t="n">
        <f aca="false">Anchor!K387</f>
        <v>65.91</v>
      </c>
      <c r="AE46" s="103" t="n">
        <f aca="false">Anchor!L387</f>
        <v>994</v>
      </c>
      <c r="AF46" s="108" t="n">
        <f aca="false">AC46/3600</f>
        <v>8.16973611111111</v>
      </c>
      <c r="AG46" s="109" t="n">
        <f aca="false">E46+Y46</f>
        <v>4351.9264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29986.83</v>
      </c>
      <c r="AN46" s="103" t="n">
        <f aca="false">Test!K387</f>
        <v>75.04</v>
      </c>
      <c r="AO46" s="103" t="n">
        <f aca="false">Test!L387</f>
        <v>1031</v>
      </c>
      <c r="AP46" s="108" t="n">
        <f aca="false">AM46/3600</f>
        <v>8.329675</v>
      </c>
      <c r="AQ46" s="109" t="n">
        <f aca="false">J46+AI46</f>
        <v>4355.4888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019576995721</v>
      </c>
      <c r="AY46" s="111" t="n">
        <f aca="false">AN46/AD46</f>
        <v>1.13852222727962</v>
      </c>
      <c r="AZ46" s="112" t="n">
        <f aca="false">AO46/AE46</f>
        <v>1.03722334004024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30.3984</v>
      </c>
      <c r="F47" s="117" t="n">
        <f aca="false">Anchor!C388</f>
        <v>34.7285</v>
      </c>
      <c r="G47" s="117" t="n">
        <f aca="false">Anchor!D388</f>
        <v>40.5722</v>
      </c>
      <c r="H47" s="118" t="n">
        <f aca="false">Anchor!E388</f>
        <v>40.2648</v>
      </c>
      <c r="I47" s="89"/>
      <c r="J47" s="116" t="n">
        <f aca="false">Test!B388</f>
        <v>1634.7176</v>
      </c>
      <c r="K47" s="117" t="n">
        <f aca="false">Test!C388</f>
        <v>34.7262</v>
      </c>
      <c r="L47" s="117" t="n">
        <f aca="false">Test!D388</f>
        <v>40.6365</v>
      </c>
      <c r="M47" s="118" t="n">
        <f aca="false">Test!E388</f>
        <v>40.272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26738.12</v>
      </c>
      <c r="AD47" s="117" t="n">
        <f aca="false">Anchor!K388</f>
        <v>63.22</v>
      </c>
      <c r="AE47" s="117" t="n">
        <f aca="false">Anchor!L388</f>
        <v>994</v>
      </c>
      <c r="AF47" s="122" t="n">
        <f aca="false">AC47/3600</f>
        <v>7.42725555555556</v>
      </c>
      <c r="AG47" s="123" t="n">
        <f aca="false">E47+Y47</f>
        <v>2482.1664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27104.46</v>
      </c>
      <c r="AN47" s="117" t="n">
        <f aca="false">Test!K388</f>
        <v>69.98</v>
      </c>
      <c r="AO47" s="117" t="n">
        <f aca="false">Test!L388</f>
        <v>1031</v>
      </c>
      <c r="AP47" s="122" t="n">
        <f aca="false">AM47/3600</f>
        <v>7.52901666666667</v>
      </c>
      <c r="AQ47" s="123" t="n">
        <f aca="false">J47+AI47</f>
        <v>2486.4856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137010380685</v>
      </c>
      <c r="AY47" s="125" t="n">
        <f aca="false">AN47/AD47</f>
        <v>1.10692818728251</v>
      </c>
      <c r="AZ47" s="126" t="n">
        <f aca="false">AO47/AE47</f>
        <v>1.03722334004024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36.7384</v>
      </c>
      <c r="F48" s="87" t="n">
        <f aca="false">Anchor!C389</f>
        <v>38.3715</v>
      </c>
      <c r="G48" s="87" t="n">
        <f aca="false">Anchor!D389</f>
        <v>43.0436</v>
      </c>
      <c r="H48" s="88" t="n">
        <f aca="false">Anchor!E389</f>
        <v>43.7855</v>
      </c>
      <c r="I48" s="89"/>
      <c r="J48" s="86" t="n">
        <f aca="false">Test!B389</f>
        <v>7434.9544</v>
      </c>
      <c r="K48" s="87" t="n">
        <f aca="false">Test!C389</f>
        <v>38.3718</v>
      </c>
      <c r="L48" s="87" t="n">
        <f aca="false">Test!D389</f>
        <v>43.0738</v>
      </c>
      <c r="M48" s="88" t="n">
        <f aca="false">Test!E389</f>
        <v>43.789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35530.56</v>
      </c>
      <c r="AD48" s="87" t="n">
        <f aca="false">Anchor!K389</f>
        <v>74.59</v>
      </c>
      <c r="AE48" s="87" t="n">
        <f aca="false">Anchor!L389</f>
        <v>994</v>
      </c>
      <c r="AF48" s="94" t="n">
        <f aca="false">AC48/3600</f>
        <v>9.8696</v>
      </c>
      <c r="AG48" s="95" t="n">
        <f aca="false">E48+Y48</f>
        <v>11928.912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36098.35</v>
      </c>
      <c r="AN48" s="87" t="n">
        <f aca="false">Test!K389</f>
        <v>81.54</v>
      </c>
      <c r="AO48" s="87" t="n">
        <f aca="false">Test!L389</f>
        <v>1032</v>
      </c>
      <c r="AP48" s="94" t="n">
        <f aca="false">AM48/3600</f>
        <v>10.0273194444444</v>
      </c>
      <c r="AQ48" s="95" t="n">
        <f aca="false">J48+AI48</f>
        <v>11927.128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1598032792053</v>
      </c>
      <c r="AY48" s="97" t="n">
        <f aca="false">AN48/AD48</f>
        <v>1.09317602895831</v>
      </c>
      <c r="AZ48" s="98" t="n">
        <f aca="false">AO48/AE48</f>
        <v>1.03822937625755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44.2648</v>
      </c>
      <c r="F49" s="103" t="n">
        <f aca="false">Anchor!C390</f>
        <v>36.9864</v>
      </c>
      <c r="G49" s="103" t="n">
        <f aca="false">Anchor!D390</f>
        <v>41.959</v>
      </c>
      <c r="H49" s="104" t="n">
        <f aca="false">Anchor!E390</f>
        <v>42.1627</v>
      </c>
      <c r="I49" s="89"/>
      <c r="J49" s="102" t="n">
        <f aca="false">Test!B390</f>
        <v>3245.7824</v>
      </c>
      <c r="K49" s="103" t="n">
        <f aca="false">Test!C390</f>
        <v>36.9877</v>
      </c>
      <c r="L49" s="103" t="n">
        <f aca="false">Test!D390</f>
        <v>42.0061</v>
      </c>
      <c r="M49" s="104" t="n">
        <f aca="false">Test!E390</f>
        <v>42.172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30700.53</v>
      </c>
      <c r="AD49" s="103" t="n">
        <f aca="false">Anchor!K390</f>
        <v>67.56</v>
      </c>
      <c r="AE49" s="103" t="n">
        <f aca="false">Anchor!L390</f>
        <v>995</v>
      </c>
      <c r="AF49" s="108" t="n">
        <f aca="false">AC49/3600</f>
        <v>8.527925</v>
      </c>
      <c r="AG49" s="109" t="n">
        <f aca="false">E49+Y49</f>
        <v>5795.2792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31068.24</v>
      </c>
      <c r="AN49" s="103" t="n">
        <f aca="false">Test!K390</f>
        <v>76.26</v>
      </c>
      <c r="AO49" s="103" t="n">
        <f aca="false">Test!L390</f>
        <v>1031</v>
      </c>
      <c r="AP49" s="108" t="n">
        <f aca="false">AM49/3600</f>
        <v>8.63006666666667</v>
      </c>
      <c r="AQ49" s="109" t="n">
        <f aca="false">J49+AI49</f>
        <v>5796.7968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1197731765543</v>
      </c>
      <c r="AY49" s="111" t="n">
        <f aca="false">AN49/AD49</f>
        <v>1.12877442273535</v>
      </c>
      <c r="AZ49" s="112" t="n">
        <f aca="false">AO49/AE49</f>
        <v>1.03618090452261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46.1392</v>
      </c>
      <c r="F50" s="103" t="n">
        <f aca="false">Anchor!C391</f>
        <v>35.4107</v>
      </c>
      <c r="G50" s="103" t="n">
        <f aca="false">Anchor!D391</f>
        <v>40.9315</v>
      </c>
      <c r="H50" s="104" t="n">
        <f aca="false">Anchor!E391</f>
        <v>40.6655</v>
      </c>
      <c r="I50" s="89"/>
      <c r="J50" s="102" t="n">
        <f aca="false">Test!B391</f>
        <v>1649.7424</v>
      </c>
      <c r="K50" s="103" t="n">
        <f aca="false">Test!C391</f>
        <v>35.4117</v>
      </c>
      <c r="L50" s="103" t="n">
        <f aca="false">Test!D391</f>
        <v>40.9977</v>
      </c>
      <c r="M50" s="104" t="n">
        <f aca="false">Test!E391</f>
        <v>40.676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27471.5</v>
      </c>
      <c r="AD50" s="103" t="n">
        <f aca="false">Anchor!K391</f>
        <v>65.43</v>
      </c>
      <c r="AE50" s="103" t="n">
        <f aca="false">Anchor!L391</f>
        <v>993</v>
      </c>
      <c r="AF50" s="108" t="n">
        <f aca="false">AC50/3600</f>
        <v>7.63097222222222</v>
      </c>
      <c r="AG50" s="109" t="n">
        <f aca="false">E50+Y50</f>
        <v>3116.5536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27813.07</v>
      </c>
      <c r="AN50" s="103" t="n">
        <f aca="false">Test!K391</f>
        <v>68.04</v>
      </c>
      <c r="AO50" s="103" t="n">
        <f aca="false">Test!L391</f>
        <v>1029</v>
      </c>
      <c r="AP50" s="108" t="n">
        <f aca="false">AM50/3600</f>
        <v>7.72585277777778</v>
      </c>
      <c r="AQ50" s="109" t="n">
        <f aca="false">J50+AI50</f>
        <v>3120.1568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1243361301713</v>
      </c>
      <c r="AY50" s="111" t="n">
        <f aca="false">AN50/AD50</f>
        <v>1.03988995873453</v>
      </c>
      <c r="AZ50" s="112" t="n">
        <f aca="false">AO50/AE50</f>
        <v>1.03625377643505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1015.5592</v>
      </c>
      <c r="F51" s="117" t="n">
        <f aca="false">Anchor!C392</f>
        <v>33.8276</v>
      </c>
      <c r="G51" s="117" t="n">
        <f aca="false">Anchor!D392</f>
        <v>40.1659</v>
      </c>
      <c r="H51" s="118" t="n">
        <f aca="false">Anchor!E392</f>
        <v>39.683</v>
      </c>
      <c r="I51" s="89"/>
      <c r="J51" s="116" t="n">
        <f aca="false">Test!B392</f>
        <v>1020.1592</v>
      </c>
      <c r="K51" s="117" t="n">
        <f aca="false">Test!C392</f>
        <v>33.8276</v>
      </c>
      <c r="L51" s="117" t="n">
        <f aca="false">Test!D392</f>
        <v>40.2524</v>
      </c>
      <c r="M51" s="118" t="n">
        <f aca="false">Test!E392</f>
        <v>39.692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25465.81</v>
      </c>
      <c r="AD51" s="117" t="n">
        <f aca="false">Anchor!K392</f>
        <v>58.08</v>
      </c>
      <c r="AE51" s="117" t="n">
        <f aca="false">Anchor!L392</f>
        <v>994</v>
      </c>
      <c r="AF51" s="122" t="n">
        <f aca="false">AC51/3600</f>
        <v>7.07383611111111</v>
      </c>
      <c r="AG51" s="123" t="n">
        <f aca="false">E51+Y51</f>
        <v>1867.327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25882.5</v>
      </c>
      <c r="AN51" s="117" t="n">
        <f aca="false">Test!K392</f>
        <v>65.85</v>
      </c>
      <c r="AO51" s="117" t="n">
        <f aca="false">Test!L392</f>
        <v>1032</v>
      </c>
      <c r="AP51" s="122" t="n">
        <f aca="false">AM51/3600</f>
        <v>7.18958333333333</v>
      </c>
      <c r="AQ51" s="123" t="n">
        <f aca="false">J51+AI51</f>
        <v>1871.9272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1636272319632</v>
      </c>
      <c r="AY51" s="125" t="n">
        <f aca="false">AN51/AD51</f>
        <v>1.13378099173554</v>
      </c>
      <c r="AZ51" s="126" t="n">
        <f aca="false">AO51/AE51</f>
        <v>1.03822937625755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357.6008</v>
      </c>
      <c r="F52" s="87" t="n">
        <f aca="false">Anchor!C393</f>
        <v>37.4183</v>
      </c>
      <c r="G52" s="87" t="n">
        <f aca="false">Anchor!D393</f>
        <v>41.9932</v>
      </c>
      <c r="H52" s="88" t="n">
        <f aca="false">Anchor!E393</f>
        <v>44.1545</v>
      </c>
      <c r="I52" s="89"/>
      <c r="J52" s="86" t="n">
        <f aca="false">Test!B393</f>
        <v>38347.3184</v>
      </c>
      <c r="K52" s="87" t="n">
        <f aca="false">Test!C393</f>
        <v>37.4184</v>
      </c>
      <c r="L52" s="87" t="n">
        <f aca="false">Test!D393</f>
        <v>42.0128</v>
      </c>
      <c r="M52" s="88" t="n">
        <f aca="false">Test!E393</f>
        <v>44.191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46267.82</v>
      </c>
      <c r="AD52" s="87" t="n">
        <f aca="false">Anchor!K393</f>
        <v>108.29</v>
      </c>
      <c r="AE52" s="87" t="n">
        <f aca="false">Anchor!L393</f>
        <v>996</v>
      </c>
      <c r="AF52" s="94" t="n">
        <f aca="false">AC52/3600</f>
        <v>12.8521722222222</v>
      </c>
      <c r="AG52" s="95" t="n">
        <f aca="false">E52+Y52</f>
        <v>41801.532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47100.27</v>
      </c>
      <c r="AN52" s="87" t="n">
        <f aca="false">Test!K393</f>
        <v>127.78</v>
      </c>
      <c r="AO52" s="87" t="n">
        <f aca="false">Test!L393</f>
        <v>1032</v>
      </c>
      <c r="AP52" s="94" t="n">
        <f aca="false">AM52/3600</f>
        <v>13.0834083333333</v>
      </c>
      <c r="AQ52" s="95" t="n">
        <f aca="false">J52+AI52</f>
        <v>41791.2496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01799198665509</v>
      </c>
      <c r="AY52" s="97" t="n">
        <f aca="false">AN52/AD52</f>
        <v>1.17997968418136</v>
      </c>
      <c r="AZ52" s="98" t="n">
        <f aca="false">AO52/AE52</f>
        <v>1.0361445783132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277.7992</v>
      </c>
      <c r="F53" s="103" t="n">
        <f aca="false">Anchor!C394</f>
        <v>35.5565</v>
      </c>
      <c r="G53" s="103" t="n">
        <f aca="false">Anchor!D394</f>
        <v>40.9529</v>
      </c>
      <c r="H53" s="104" t="n">
        <f aca="false">Anchor!E394</f>
        <v>43.2261</v>
      </c>
      <c r="I53" s="89"/>
      <c r="J53" s="102" t="n">
        <f aca="false">Test!B394</f>
        <v>9271.988</v>
      </c>
      <c r="K53" s="103" t="n">
        <f aca="false">Test!C394</f>
        <v>35.557</v>
      </c>
      <c r="L53" s="103" t="n">
        <f aca="false">Test!D394</f>
        <v>40.9958</v>
      </c>
      <c r="M53" s="104" t="n">
        <f aca="false">Test!E394</f>
        <v>43.291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33097.56</v>
      </c>
      <c r="AD53" s="103" t="n">
        <f aca="false">Anchor!K394</f>
        <v>91.67</v>
      </c>
      <c r="AE53" s="103" t="n">
        <f aca="false">Anchor!L394</f>
        <v>995</v>
      </c>
      <c r="AF53" s="108" t="n">
        <f aca="false">AC53/3600</f>
        <v>9.19376666666667</v>
      </c>
      <c r="AG53" s="109" t="n">
        <f aca="false">E53+Y53</f>
        <v>10962.8296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33500.61</v>
      </c>
      <c r="AN53" s="103" t="n">
        <f aca="false">Test!K394</f>
        <v>95.25</v>
      </c>
      <c r="AO53" s="103" t="n">
        <f aca="false">Test!L394</f>
        <v>1031</v>
      </c>
      <c r="AP53" s="108" t="n">
        <f aca="false">AM53/3600</f>
        <v>9.305725</v>
      </c>
      <c r="AQ53" s="109" t="n">
        <f aca="false">J53+AI53</f>
        <v>10957.0184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121776348468</v>
      </c>
      <c r="AY53" s="111" t="n">
        <f aca="false">AN53/AD53</f>
        <v>1.0390531253409</v>
      </c>
      <c r="AZ53" s="112" t="n">
        <f aca="false">AO53/AE53</f>
        <v>1.03618090452261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04.1424</v>
      </c>
      <c r="F54" s="103" t="n">
        <f aca="false">Anchor!C395</f>
        <v>34.4652</v>
      </c>
      <c r="G54" s="103" t="n">
        <f aca="false">Anchor!D395</f>
        <v>40.156</v>
      </c>
      <c r="H54" s="104" t="n">
        <f aca="false">Anchor!E395</f>
        <v>42.5681</v>
      </c>
      <c r="I54" s="89"/>
      <c r="J54" s="102" t="n">
        <f aca="false">Test!B395</f>
        <v>3109.1424</v>
      </c>
      <c r="K54" s="103" t="n">
        <f aca="false">Test!C395</f>
        <v>34.4649</v>
      </c>
      <c r="L54" s="103" t="n">
        <f aca="false">Test!D395</f>
        <v>40.2318</v>
      </c>
      <c r="M54" s="104" t="n">
        <f aca="false">Test!E395</f>
        <v>42.638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27835.77</v>
      </c>
      <c r="AD54" s="103" t="n">
        <f aca="false">Anchor!K395</f>
        <v>72.18</v>
      </c>
      <c r="AE54" s="103" t="n">
        <f aca="false">Anchor!L395</f>
        <v>995</v>
      </c>
      <c r="AF54" s="108" t="n">
        <f aca="false">AC54/3600</f>
        <v>7.73215833333333</v>
      </c>
      <c r="AG54" s="109" t="n">
        <f aca="false">E54+Y54</f>
        <v>4010.0408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28207.46</v>
      </c>
      <c r="AN54" s="103" t="n">
        <f aca="false">Test!K395</f>
        <v>82.87</v>
      </c>
      <c r="AO54" s="103" t="n">
        <f aca="false">Test!L395</f>
        <v>1032</v>
      </c>
      <c r="AP54" s="108" t="n">
        <f aca="false">AM54/3600</f>
        <v>7.83540555555556</v>
      </c>
      <c r="AQ54" s="109" t="n">
        <f aca="false">J54+AI54</f>
        <v>4015.0408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0133529627526</v>
      </c>
      <c r="AY54" s="111" t="n">
        <f aca="false">AN54/AD54</f>
        <v>1.14810196730396</v>
      </c>
      <c r="AZ54" s="112" t="n">
        <f aca="false">AO54/AE54</f>
        <v>1.03718592964824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393.9416</v>
      </c>
      <c r="F55" s="117" t="n">
        <f aca="false">Anchor!C396</f>
        <v>33.0972</v>
      </c>
      <c r="G55" s="117" t="n">
        <f aca="false">Anchor!D396</f>
        <v>39.0426</v>
      </c>
      <c r="H55" s="118" t="n">
        <f aca="false">Anchor!E396</f>
        <v>41.5754</v>
      </c>
      <c r="I55" s="89"/>
      <c r="J55" s="116" t="n">
        <f aca="false">Test!B396</f>
        <v>1397.1392</v>
      </c>
      <c r="K55" s="117" t="n">
        <f aca="false">Test!C396</f>
        <v>33.0955</v>
      </c>
      <c r="L55" s="117" t="n">
        <f aca="false">Test!D396</f>
        <v>39.1505</v>
      </c>
      <c r="M55" s="118" t="n">
        <f aca="false">Test!E396</f>
        <v>41.676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25547.68</v>
      </c>
      <c r="AD55" s="117" t="n">
        <f aca="false">Anchor!K396</f>
        <v>73.66</v>
      </c>
      <c r="AE55" s="117" t="n">
        <f aca="false">Anchor!L396</f>
        <v>993</v>
      </c>
      <c r="AF55" s="122" t="n">
        <f aca="false">AC55/3600</f>
        <v>7.09657777777778</v>
      </c>
      <c r="AG55" s="123" t="n">
        <f aca="false">E55+Y55</f>
        <v>1895.5624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25999.85</v>
      </c>
      <c r="AN55" s="117" t="n">
        <f aca="false">Test!K396</f>
        <v>77.19</v>
      </c>
      <c r="AO55" s="117" t="n">
        <f aca="false">Test!L396</f>
        <v>1031</v>
      </c>
      <c r="AP55" s="122" t="n">
        <f aca="false">AM55/3600</f>
        <v>7.22218055555556</v>
      </c>
      <c r="AQ55" s="123" t="n">
        <f aca="false">J55+AI55</f>
        <v>1898.76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01769906308518</v>
      </c>
      <c r="AY55" s="125" t="n">
        <f aca="false">AN55/AD55</f>
        <v>1.04792288894923</v>
      </c>
      <c r="AZ55" s="126" t="n">
        <f aca="false">AO55/AE55</f>
        <v>1.03826787512588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175.2584</v>
      </c>
      <c r="F56" s="87" t="n">
        <f aca="false">Anchor!C397</f>
        <v>36.2939</v>
      </c>
      <c r="G56" s="87" t="n">
        <f aca="false">Anchor!D397</f>
        <v>41.4408</v>
      </c>
      <c r="H56" s="88" t="n">
        <f aca="false">Anchor!E397</f>
        <v>43.6807</v>
      </c>
      <c r="I56" s="89"/>
      <c r="J56" s="86" t="n">
        <f aca="false">Test!B397</f>
        <v>18167.596</v>
      </c>
      <c r="K56" s="87" t="n">
        <f aca="false">Test!C397</f>
        <v>36.2938</v>
      </c>
      <c r="L56" s="87" t="n">
        <f aca="false">Test!D397</f>
        <v>41.4754</v>
      </c>
      <c r="M56" s="88" t="n">
        <f aca="false">Test!E397</f>
        <v>43.734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38794.38</v>
      </c>
      <c r="AD56" s="87" t="n">
        <f aca="false">Anchor!K397</f>
        <v>92.6</v>
      </c>
      <c r="AE56" s="87" t="n">
        <f aca="false">Anchor!L397</f>
        <v>995</v>
      </c>
      <c r="AF56" s="94" t="n">
        <f aca="false">AC56/3600</f>
        <v>10.7762166666667</v>
      </c>
      <c r="AG56" s="95" t="n">
        <f aca="false">E56+Y56</f>
        <v>21619.1896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39184.28</v>
      </c>
      <c r="AN56" s="87" t="n">
        <f aca="false">Test!K397</f>
        <v>102.94</v>
      </c>
      <c r="AO56" s="87" t="n">
        <f aca="false">Test!L397</f>
        <v>1034</v>
      </c>
      <c r="AP56" s="94" t="n">
        <f aca="false">AM56/3600</f>
        <v>10.8845222222222</v>
      </c>
      <c r="AQ56" s="95" t="n">
        <f aca="false">J56+AI56</f>
        <v>21611.5272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01005042482958</v>
      </c>
      <c r="AY56" s="97" t="n">
        <f aca="false">AN56/AD56</f>
        <v>1.11166306695464</v>
      </c>
      <c r="AZ56" s="98" t="n">
        <f aca="false">AO56/AE56</f>
        <v>1.039195979899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06.5552</v>
      </c>
      <c r="F57" s="103" t="n">
        <f aca="false">Anchor!C398</f>
        <v>35.0096</v>
      </c>
      <c r="G57" s="103" t="n">
        <f aca="false">Anchor!D398</f>
        <v>40.4157</v>
      </c>
      <c r="H57" s="104" t="n">
        <f aca="false">Anchor!E398</f>
        <v>42.7878</v>
      </c>
      <c r="I57" s="89"/>
      <c r="J57" s="102" t="n">
        <f aca="false">Test!B398</f>
        <v>4907.1456</v>
      </c>
      <c r="K57" s="103" t="n">
        <f aca="false">Test!C398</f>
        <v>35.0088</v>
      </c>
      <c r="L57" s="103" t="n">
        <f aca="false">Test!D398</f>
        <v>40.4895</v>
      </c>
      <c r="M57" s="104" t="n">
        <f aca="false">Test!E398</f>
        <v>42.868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29970.59</v>
      </c>
      <c r="AD57" s="103" t="n">
        <f aca="false">Anchor!K398</f>
        <v>78.95</v>
      </c>
      <c r="AE57" s="103" t="n">
        <f aca="false">Anchor!L398</f>
        <v>995</v>
      </c>
      <c r="AF57" s="108" t="n">
        <f aca="false">AC57/3600</f>
        <v>8.32516388888889</v>
      </c>
      <c r="AG57" s="109" t="n">
        <f aca="false">E57+Y57</f>
        <v>6591.585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30479.57</v>
      </c>
      <c r="AN57" s="103" t="n">
        <f aca="false">Test!K398</f>
        <v>89.1</v>
      </c>
      <c r="AO57" s="103" t="n">
        <f aca="false">Test!L398</f>
        <v>1031</v>
      </c>
      <c r="AP57" s="108" t="n">
        <f aca="false">AM57/3600</f>
        <v>8.46654722222222</v>
      </c>
      <c r="AQ57" s="109" t="n">
        <f aca="false">J57+AI57</f>
        <v>6592.176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1698264865657</v>
      </c>
      <c r="AY57" s="111" t="n">
        <f aca="false">AN57/AD57</f>
        <v>1.12856238125396</v>
      </c>
      <c r="AZ57" s="112" t="n">
        <f aca="false">AO57/AE57</f>
        <v>1.03618090452261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897.4672</v>
      </c>
      <c r="F58" s="103" t="n">
        <f aca="false">Anchor!C399</f>
        <v>33.8029</v>
      </c>
      <c r="G58" s="103" t="n">
        <f aca="false">Anchor!D399</f>
        <v>39.5091</v>
      </c>
      <c r="H58" s="104" t="n">
        <f aca="false">Anchor!E399</f>
        <v>42.0144</v>
      </c>
      <c r="I58" s="89"/>
      <c r="J58" s="102" t="n">
        <f aca="false">Test!B399</f>
        <v>1901.2816</v>
      </c>
      <c r="K58" s="103" t="n">
        <f aca="false">Test!C399</f>
        <v>33.803</v>
      </c>
      <c r="L58" s="103" t="n">
        <f aca="false">Test!D399</f>
        <v>39.6145</v>
      </c>
      <c r="M58" s="104" t="n">
        <f aca="false">Test!E399</f>
        <v>42.116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26726.56</v>
      </c>
      <c r="AD58" s="103" t="n">
        <f aca="false">Anchor!K399</f>
        <v>76.44</v>
      </c>
      <c r="AE58" s="103" t="n">
        <f aca="false">Anchor!L399</f>
        <v>994</v>
      </c>
      <c r="AF58" s="108" t="n">
        <f aca="false">AC58/3600</f>
        <v>7.42404444444445</v>
      </c>
      <c r="AG58" s="109" t="n">
        <f aca="false">E58+Y58</f>
        <v>2803.3656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27076.27</v>
      </c>
      <c r="AN58" s="103" t="n">
        <f aca="false">Test!K399</f>
        <v>81.69</v>
      </c>
      <c r="AO58" s="103" t="n">
        <f aca="false">Test!L399</f>
        <v>1030</v>
      </c>
      <c r="AP58" s="108" t="n">
        <f aca="false">AM58/3600</f>
        <v>7.52118611111111</v>
      </c>
      <c r="AQ58" s="109" t="n">
        <f aca="false">J58+AI58</f>
        <v>2807.18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1308473668141</v>
      </c>
      <c r="AY58" s="111" t="n">
        <f aca="false">AN58/AD58</f>
        <v>1.06868131868132</v>
      </c>
      <c r="AZ58" s="112" t="n">
        <f aca="false">AO58/AE58</f>
        <v>1.0362173038229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22.5048</v>
      </c>
      <c r="F59" s="117" t="n">
        <f aca="false">Anchor!C400</f>
        <v>32.2983</v>
      </c>
      <c r="G59" s="117" t="n">
        <f aca="false">Anchor!D400</f>
        <v>38.7279</v>
      </c>
      <c r="H59" s="118" t="n">
        <f aca="false">Anchor!E400</f>
        <v>41.3102</v>
      </c>
      <c r="I59" s="89"/>
      <c r="J59" s="116" t="n">
        <f aca="false">Test!B400</f>
        <v>928.628</v>
      </c>
      <c r="K59" s="117" t="n">
        <f aca="false">Test!C400</f>
        <v>32.296</v>
      </c>
      <c r="L59" s="117" t="n">
        <f aca="false">Test!D400</f>
        <v>38.8578</v>
      </c>
      <c r="M59" s="118" t="n">
        <f aca="false">Test!E400</f>
        <v>41.43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24896.96</v>
      </c>
      <c r="AD59" s="117" t="n">
        <f aca="false">Anchor!K400</f>
        <v>68.8</v>
      </c>
      <c r="AE59" s="117" t="n">
        <f aca="false">Anchor!L400</f>
        <v>993</v>
      </c>
      <c r="AF59" s="122" t="n">
        <f aca="false">AC59/3600</f>
        <v>6.91582222222222</v>
      </c>
      <c r="AG59" s="123" t="n">
        <f aca="false">E59+Y59</f>
        <v>1424.125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25357.24</v>
      </c>
      <c r="AN59" s="117" t="n">
        <f aca="false">Test!K400</f>
        <v>77.41</v>
      </c>
      <c r="AO59" s="117" t="n">
        <f aca="false">Test!L400</f>
        <v>1030</v>
      </c>
      <c r="AP59" s="122" t="n">
        <f aca="false">AM59/3600</f>
        <v>7.04367777777778</v>
      </c>
      <c r="AQ59" s="123" t="n">
        <f aca="false">J59+AI59</f>
        <v>1430.2488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1848739765819</v>
      </c>
      <c r="AY59" s="125" t="n">
        <f aca="false">AN59/AD59</f>
        <v>1.12514534883721</v>
      </c>
      <c r="AZ59" s="126" t="n">
        <f aca="false">AO59/AE59</f>
        <v>1.03726082578046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363009642101</v>
      </c>
      <c r="AY64" s="136" t="n">
        <f aca="false">GEOMEAN(AY4:AY59)</f>
        <v>1.08743789362277</v>
      </c>
      <c r="AZ64" s="137" t="n">
        <f aca="false">GEOMEAN(AZ4:AZ59)</f>
        <v>1.03492179830874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19513.4657572781</v>
      </c>
      <c r="AD80" s="274" t="n">
        <f aca="false">GEOMEAN(AD4:AD59)</f>
        <v>50.6927760631322</v>
      </c>
      <c r="AE80" s="274"/>
      <c r="AF80" s="245" t="n">
        <f aca="false">GEOMEAN(AF4:AF59)</f>
        <v>5.42040715479949</v>
      </c>
      <c r="AH80" s="274"/>
      <c r="AL80" s="274"/>
      <c r="AM80" s="274" t="n">
        <f aca="false">GEOMEAN(AM4:AM59)</f>
        <v>19779.4361770579</v>
      </c>
      <c r="AN80" s="274" t="n">
        <f aca="false">GEOMEAN(AN4:AN59)</f>
        <v>55.1252456239831</v>
      </c>
      <c r="AO80" s="274"/>
      <c r="AP80" s="245" t="n">
        <f aca="false">GEOMEAN(AP4:AP59)</f>
        <v>5.4942878269605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30.990063888889</v>
      </c>
      <c r="AD81" s="244" t="n">
        <f aca="false">SUM(AD4:AD59)/3600</f>
        <v>0.838091666666667</v>
      </c>
      <c r="AF81" s="276" t="n">
        <f aca="false">SUM(AF4:AF59)</f>
        <v>330.990063888889</v>
      </c>
      <c r="AM81" s="244" t="n">
        <f aca="false">SUM(AM4:AM59)/3600</f>
        <v>335.533508333333</v>
      </c>
      <c r="AN81" s="244" t="n">
        <f aca="false">SUM(AN4:AN59)/3600</f>
        <v>0.916205555555556</v>
      </c>
      <c r="AP81" s="276" t="n">
        <f aca="false">SUM(AP4:AP59)</f>
        <v>335.533508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82.5792</v>
      </c>
      <c r="F20" s="87" t="n">
        <f aca="false">Anchor!C305</f>
        <v>41.4144</v>
      </c>
      <c r="G20" s="87" t="n">
        <f aca="false">Anchor!D305</f>
        <v>43.2285</v>
      </c>
      <c r="H20" s="88" t="n">
        <f aca="false">Anchor!E305</f>
        <v>44.81</v>
      </c>
      <c r="I20" s="89"/>
      <c r="J20" s="86" t="n">
        <f aca="false">Test!B305</f>
        <v>2226.3016</v>
      </c>
      <c r="K20" s="87" t="n">
        <f aca="false">Test!C305</f>
        <v>41.4119</v>
      </c>
      <c r="L20" s="87" t="n">
        <f aca="false">Test!D305</f>
        <v>43.3161</v>
      </c>
      <c r="M20" s="88" t="n">
        <f aca="false">Test!E305</f>
        <v>45.002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17639.01</v>
      </c>
      <c r="AD20" s="87" t="n">
        <f aca="false">Anchor!K305</f>
        <v>43.55</v>
      </c>
      <c r="AE20" s="87" t="n">
        <f aca="false">Anchor!L305</f>
        <v>1126</v>
      </c>
      <c r="AF20" s="94" t="n">
        <f aca="false">AC20/3600</f>
        <v>4.899725</v>
      </c>
      <c r="AG20" s="95" t="n">
        <f aca="false">E20+Y20</f>
        <v>5014.68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17919.4</v>
      </c>
      <c r="AN20" s="87" t="n">
        <f aca="false">Test!K305</f>
        <v>46.19</v>
      </c>
      <c r="AO20" s="87" t="n">
        <f aca="false">Test!L305</f>
        <v>1183</v>
      </c>
      <c r="AP20" s="94" t="n">
        <f aca="false">AM20/3600</f>
        <v>4.97761111111111</v>
      </c>
      <c r="AQ20" s="95" t="n">
        <f aca="false">J20+AI20</f>
        <v>4958.4024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1589601683995</v>
      </c>
      <c r="AY20" s="97" t="n">
        <f aca="false">AN20/AD20</f>
        <v>1.06061997703789</v>
      </c>
      <c r="AZ20" s="98" t="n">
        <f aca="false">AO20/AE20</f>
        <v>1.050621669627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95.2</v>
      </c>
      <c r="F21" s="103" t="n">
        <f aca="false">Anchor!C306</f>
        <v>39.8754</v>
      </c>
      <c r="G21" s="103" t="n">
        <f aca="false">Anchor!D306</f>
        <v>42.0477</v>
      </c>
      <c r="H21" s="104" t="n">
        <f aca="false">Anchor!E306</f>
        <v>43.2993</v>
      </c>
      <c r="I21" s="89"/>
      <c r="J21" s="102" t="n">
        <f aca="false">Test!B306</f>
        <v>1071.1512</v>
      </c>
      <c r="K21" s="103" t="n">
        <f aca="false">Test!C306</f>
        <v>39.8725</v>
      </c>
      <c r="L21" s="103" t="n">
        <f aca="false">Test!D306</f>
        <v>42.1993</v>
      </c>
      <c r="M21" s="104" t="n">
        <f aca="false">Test!E306</f>
        <v>43.648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15465.96</v>
      </c>
      <c r="AD21" s="103" t="n">
        <f aca="false">Anchor!K306</f>
        <v>39.12</v>
      </c>
      <c r="AE21" s="103" t="n">
        <f aca="false">Anchor!L306</f>
        <v>1122</v>
      </c>
      <c r="AF21" s="108" t="n">
        <f aca="false">AC21/3600</f>
        <v>4.2961</v>
      </c>
      <c r="AG21" s="109" t="n">
        <f aca="false">E21+Y21</f>
        <v>2600.4592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15550.01</v>
      </c>
      <c r="AN21" s="103" t="n">
        <f aca="false">Test!K306</f>
        <v>42.57</v>
      </c>
      <c r="AO21" s="103" t="n">
        <f aca="false">Test!L306</f>
        <v>1165</v>
      </c>
      <c r="AP21" s="108" t="n">
        <f aca="false">AM21/3600</f>
        <v>4.31944722222222</v>
      </c>
      <c r="AQ21" s="109" t="n">
        <f aca="false">J21+AI21</f>
        <v>2576.4104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1.00543451554252</v>
      </c>
      <c r="AY21" s="111" t="n">
        <f aca="false">AN21/AD21</f>
        <v>1.08819018404908</v>
      </c>
      <c r="AZ21" s="112" t="n">
        <f aca="false">AO21/AE21</f>
        <v>1.03832442067736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20.7296</v>
      </c>
      <c r="F22" s="103" t="n">
        <f aca="false">Anchor!C307</f>
        <v>38.0778</v>
      </c>
      <c r="G22" s="103" t="n">
        <f aca="false">Anchor!D307</f>
        <v>41.145</v>
      </c>
      <c r="H22" s="104" t="n">
        <f aca="false">Anchor!E307</f>
        <v>42.3152</v>
      </c>
      <c r="I22" s="89"/>
      <c r="J22" s="102" t="n">
        <f aca="false">Test!B307</f>
        <v>610.4872</v>
      </c>
      <c r="K22" s="103" t="n">
        <f aca="false">Test!C307</f>
        <v>38.0753</v>
      </c>
      <c r="L22" s="103" t="n">
        <f aca="false">Test!D307</f>
        <v>41.3274</v>
      </c>
      <c r="M22" s="104" t="n">
        <f aca="false">Test!E307</f>
        <v>42.751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3955.2</v>
      </c>
      <c r="AD22" s="103" t="n">
        <f aca="false">Anchor!K307</f>
        <v>36.11</v>
      </c>
      <c r="AE22" s="103" t="n">
        <f aca="false">Anchor!L307</f>
        <v>1125</v>
      </c>
      <c r="AF22" s="108" t="n">
        <f aca="false">AC22/3600</f>
        <v>3.87644444444444</v>
      </c>
      <c r="AG22" s="109" t="n">
        <f aca="false">E22+Y22</f>
        <v>1468.632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4108.69</v>
      </c>
      <c r="AN22" s="103" t="n">
        <f aca="false">Test!K307</f>
        <v>39.71</v>
      </c>
      <c r="AO22" s="103" t="n">
        <f aca="false">Test!L307</f>
        <v>1182</v>
      </c>
      <c r="AP22" s="108" t="n">
        <f aca="false">AM22/3600</f>
        <v>3.91908055555556</v>
      </c>
      <c r="AQ22" s="109" t="n">
        <f aca="false">J22+AI22</f>
        <v>1458.3904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01099876748452</v>
      </c>
      <c r="AY22" s="111" t="n">
        <f aca="false">AN22/AD22</f>
        <v>1.09969537524232</v>
      </c>
      <c r="AZ22" s="112" t="n">
        <f aca="false">AO22/AE22</f>
        <v>1.05066666666667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67.1192</v>
      </c>
      <c r="F23" s="117" t="n">
        <f aca="false">Anchor!C308</f>
        <v>36.1415</v>
      </c>
      <c r="G23" s="117" t="n">
        <f aca="false">Anchor!D308</f>
        <v>40.1292</v>
      </c>
      <c r="H23" s="118" t="n">
        <f aca="false">Anchor!E308</f>
        <v>41.2899</v>
      </c>
      <c r="I23" s="89"/>
      <c r="J23" s="116" t="n">
        <f aca="false">Test!B308</f>
        <v>365.1576</v>
      </c>
      <c r="K23" s="117" t="n">
        <f aca="false">Test!C308</f>
        <v>36.1445</v>
      </c>
      <c r="L23" s="117" t="n">
        <f aca="false">Test!D308</f>
        <v>40.3255</v>
      </c>
      <c r="M23" s="118" t="n">
        <f aca="false">Test!E308</f>
        <v>41.780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2844.39</v>
      </c>
      <c r="AD23" s="117" t="n">
        <f aca="false">Anchor!K308</f>
        <v>36.06</v>
      </c>
      <c r="AE23" s="117" t="n">
        <f aca="false">Anchor!L308</f>
        <v>1123</v>
      </c>
      <c r="AF23" s="122" t="n">
        <f aca="false">AC23/3600</f>
        <v>3.56788611111111</v>
      </c>
      <c r="AG23" s="123" t="n">
        <f aca="false">E23+Y23</f>
        <v>837.123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3001.09</v>
      </c>
      <c r="AN23" s="117" t="n">
        <f aca="false">Test!K308</f>
        <v>38.6</v>
      </c>
      <c r="AO23" s="117" t="n">
        <f aca="false">Test!L308</f>
        <v>1163</v>
      </c>
      <c r="AP23" s="122" t="n">
        <f aca="false">AM23/3600</f>
        <v>3.61141388888889</v>
      </c>
      <c r="AQ23" s="123" t="n">
        <f aca="false">J23+AI23</f>
        <v>835.1616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1219987870191</v>
      </c>
      <c r="AY23" s="125" t="n">
        <f aca="false">AN23/AD23</f>
        <v>1.07043815862451</v>
      </c>
      <c r="AZ23" s="126" t="n">
        <f aca="false">AO23/AE23</f>
        <v>1.0356188780053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61.6928</v>
      </c>
      <c r="F24" s="87" t="n">
        <f aca="false">Anchor!C309</f>
        <v>40.6989</v>
      </c>
      <c r="G24" s="87" t="n">
        <f aca="false">Anchor!D309</f>
        <v>42.704</v>
      </c>
      <c r="H24" s="88" t="n">
        <f aca="false">Anchor!E309</f>
        <v>44.1103</v>
      </c>
      <c r="I24" s="89"/>
      <c r="J24" s="86" t="n">
        <f aca="false">Test!B309</f>
        <v>642.6888</v>
      </c>
      <c r="K24" s="87" t="n">
        <f aca="false">Test!C309</f>
        <v>40.697</v>
      </c>
      <c r="L24" s="87" t="n">
        <f aca="false">Test!D309</f>
        <v>42.8416</v>
      </c>
      <c r="M24" s="88" t="n">
        <f aca="false">Test!E309</f>
        <v>44.407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15549.77</v>
      </c>
      <c r="AD24" s="87" t="n">
        <f aca="false">Anchor!K309</f>
        <v>38.35</v>
      </c>
      <c r="AE24" s="87" t="n">
        <f aca="false">Anchor!L309</f>
        <v>1123</v>
      </c>
      <c r="AF24" s="94" t="n">
        <f aca="false">AC24/3600</f>
        <v>4.31938055555556</v>
      </c>
      <c r="AG24" s="95" t="n">
        <f aca="false">E24+Y24</f>
        <v>3393.7936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15644.58</v>
      </c>
      <c r="AN24" s="87" t="n">
        <f aca="false">Test!K309</f>
        <v>39.86</v>
      </c>
      <c r="AO24" s="87" t="n">
        <f aca="false">Test!L309</f>
        <v>1167</v>
      </c>
      <c r="AP24" s="94" t="n">
        <f aca="false">AM24/3600</f>
        <v>4.34571666666667</v>
      </c>
      <c r="AQ24" s="95" t="n">
        <f aca="false">J24+AI24</f>
        <v>3374.7896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1.00609719629294</v>
      </c>
      <c r="AY24" s="97" t="n">
        <f aca="false">AN24/AD24</f>
        <v>1.0393741851369</v>
      </c>
      <c r="AZ24" s="98" t="n">
        <f aca="false">AO24/AE24</f>
        <v>1.03918076580588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2.7632</v>
      </c>
      <c r="F25" s="103" t="n">
        <f aca="false">Anchor!C310</f>
        <v>39.0134</v>
      </c>
      <c r="G25" s="103" t="n">
        <f aca="false">Anchor!D310</f>
        <v>41.5609</v>
      </c>
      <c r="H25" s="104" t="n">
        <f aca="false">Anchor!E310</f>
        <v>42.7331</v>
      </c>
      <c r="I25" s="89"/>
      <c r="J25" s="102" t="n">
        <f aca="false">Test!B310</f>
        <v>315.6496</v>
      </c>
      <c r="K25" s="103" t="n">
        <f aca="false">Test!C310</f>
        <v>39.0123</v>
      </c>
      <c r="L25" s="103" t="n">
        <f aca="false">Test!D310</f>
        <v>41.7588</v>
      </c>
      <c r="M25" s="104" t="n">
        <f aca="false">Test!E310</f>
        <v>43.169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4026.98</v>
      </c>
      <c r="AD25" s="103" t="n">
        <f aca="false">Anchor!K310</f>
        <v>35.99</v>
      </c>
      <c r="AE25" s="103" t="n">
        <f aca="false">Anchor!L310</f>
        <v>1121</v>
      </c>
      <c r="AF25" s="108" t="n">
        <f aca="false">AC25/3600</f>
        <v>3.89638333333333</v>
      </c>
      <c r="AG25" s="109" t="n">
        <f aca="false">E25+Y25</f>
        <v>1828.0224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4163.2</v>
      </c>
      <c r="AN25" s="103" t="n">
        <f aca="false">Test!K310</f>
        <v>38.32</v>
      </c>
      <c r="AO25" s="103" t="n">
        <f aca="false">Test!L310</f>
        <v>1170</v>
      </c>
      <c r="AP25" s="108" t="n">
        <f aca="false">AM25/3600</f>
        <v>3.93422222222222</v>
      </c>
      <c r="AQ25" s="109" t="n">
        <f aca="false">J25+AI25</f>
        <v>1820.9088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0971128496654</v>
      </c>
      <c r="AY25" s="111" t="n">
        <f aca="false">AN25/AD25</f>
        <v>1.06474020561267</v>
      </c>
      <c r="AZ25" s="112" t="n">
        <f aca="false">AO25/AE25</f>
        <v>1.04371097234612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0.5952</v>
      </c>
      <c r="F26" s="103" t="n">
        <f aca="false">Anchor!C311</f>
        <v>37.1049</v>
      </c>
      <c r="G26" s="103" t="n">
        <f aca="false">Anchor!D311</f>
        <v>40.6644</v>
      </c>
      <c r="H26" s="104" t="n">
        <f aca="false">Anchor!E311</f>
        <v>41.8092</v>
      </c>
      <c r="I26" s="89"/>
      <c r="J26" s="102" t="n">
        <f aca="false">Test!B311</f>
        <v>169.8272</v>
      </c>
      <c r="K26" s="103" t="n">
        <f aca="false">Test!C311</f>
        <v>37.1062</v>
      </c>
      <c r="L26" s="103" t="n">
        <f aca="false">Test!D311</f>
        <v>40.8771</v>
      </c>
      <c r="M26" s="104" t="n">
        <f aca="false">Test!E311</f>
        <v>42.314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2905.67</v>
      </c>
      <c r="AD26" s="103" t="n">
        <f aca="false">Anchor!K311</f>
        <v>33.13</v>
      </c>
      <c r="AE26" s="103" t="n">
        <f aca="false">Anchor!L311</f>
        <v>1123</v>
      </c>
      <c r="AF26" s="108" t="n">
        <f aca="false">AC26/3600</f>
        <v>3.58490833333333</v>
      </c>
      <c r="AG26" s="109" t="n">
        <f aca="false">E26+Y26</f>
        <v>1018.4984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3073.91</v>
      </c>
      <c r="AN26" s="103" t="n">
        <f aca="false">Test!K311</f>
        <v>36.99</v>
      </c>
      <c r="AO26" s="103" t="n">
        <f aca="false">Test!L311</f>
        <v>1167</v>
      </c>
      <c r="AP26" s="108" t="n">
        <f aca="false">AM26/3600</f>
        <v>3.63164166666667</v>
      </c>
      <c r="AQ26" s="109" t="n">
        <f aca="false">J26+AI26</f>
        <v>1017.7304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1303613063096</v>
      </c>
      <c r="AY26" s="111" t="n">
        <f aca="false">AN26/AD26</f>
        <v>1.11651071536372</v>
      </c>
      <c r="AZ26" s="112" t="n">
        <f aca="false">AO26/AE26</f>
        <v>1.03918076580588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6.0424</v>
      </c>
      <c r="F27" s="117" t="n">
        <f aca="false">Anchor!C312</f>
        <v>35.1817</v>
      </c>
      <c r="G27" s="117" t="n">
        <f aca="false">Anchor!D312</f>
        <v>39.8112</v>
      </c>
      <c r="H27" s="118" t="n">
        <f aca="false">Anchor!E312</f>
        <v>41.0203</v>
      </c>
      <c r="I27" s="89"/>
      <c r="J27" s="116" t="n">
        <f aca="false">Test!B312</f>
        <v>125.9856</v>
      </c>
      <c r="K27" s="117" t="n">
        <f aca="false">Test!C312</f>
        <v>35.1811</v>
      </c>
      <c r="L27" s="117" t="n">
        <f aca="false">Test!D312</f>
        <v>40.0231</v>
      </c>
      <c r="M27" s="118" t="n">
        <f aca="false">Test!E312</f>
        <v>41.530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2166.66</v>
      </c>
      <c r="AD27" s="117" t="n">
        <f aca="false">Anchor!K312</f>
        <v>32.75</v>
      </c>
      <c r="AE27" s="117" t="n">
        <f aca="false">Anchor!L312</f>
        <v>1125</v>
      </c>
      <c r="AF27" s="122" t="n">
        <f aca="false">AC27/3600</f>
        <v>3.37962777777778</v>
      </c>
      <c r="AG27" s="123" t="n">
        <f aca="false">E27+Y27</f>
        <v>596.046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2408.74</v>
      </c>
      <c r="AN27" s="117" t="n">
        <f aca="false">Test!K312</f>
        <v>35.62</v>
      </c>
      <c r="AO27" s="117" t="n">
        <f aca="false">Test!L312</f>
        <v>1176</v>
      </c>
      <c r="AP27" s="122" t="n">
        <f aca="false">AM27/3600</f>
        <v>3.44687222222222</v>
      </c>
      <c r="AQ27" s="123" t="n">
        <f aca="false">J27+AI27</f>
        <v>595.9896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1.01989699720383</v>
      </c>
      <c r="AY27" s="125" t="n">
        <f aca="false">AN27/AD27</f>
        <v>1.08763358778626</v>
      </c>
      <c r="AZ27" s="126" t="n">
        <f aca="false">AO27/AE27</f>
        <v>1.0453333333333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18.7256</v>
      </c>
      <c r="F28" s="87" t="n">
        <f aca="false">Anchor!C313</f>
        <v>39.9561</v>
      </c>
      <c r="G28" s="87" t="n">
        <f aca="false">Anchor!D313</f>
        <v>42.2064</v>
      </c>
      <c r="H28" s="88" t="n">
        <f aca="false">Anchor!E313</f>
        <v>43.5304</v>
      </c>
      <c r="I28" s="89"/>
      <c r="J28" s="86" t="n">
        <f aca="false">Test!B313</f>
        <v>5127.744</v>
      </c>
      <c r="K28" s="87" t="n">
        <f aca="false">Test!C313</f>
        <v>39.9538</v>
      </c>
      <c r="L28" s="87" t="n">
        <f aca="false">Test!D313</f>
        <v>42.3213</v>
      </c>
      <c r="M28" s="88" t="n">
        <f aca="false">Test!E313</f>
        <v>43.646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16943.63</v>
      </c>
      <c r="AD28" s="87" t="n">
        <f aca="false">Anchor!K313</f>
        <v>47.65</v>
      </c>
      <c r="AE28" s="87" t="n">
        <f aca="false">Anchor!L313</f>
        <v>1126</v>
      </c>
      <c r="AF28" s="94" t="n">
        <f aca="false">AC28/3600</f>
        <v>4.70656388888889</v>
      </c>
      <c r="AG28" s="95" t="n">
        <f aca="false">E28+Y28</f>
        <v>8945.55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17081.88</v>
      </c>
      <c r="AN28" s="87" t="n">
        <f aca="false">Test!K313</f>
        <v>49.09</v>
      </c>
      <c r="AO28" s="87" t="n">
        <f aca="false">Test!L313</f>
        <v>1173</v>
      </c>
      <c r="AP28" s="94" t="n">
        <f aca="false">AM28/3600</f>
        <v>4.74496666666667</v>
      </c>
      <c r="AQ28" s="95" t="n">
        <f aca="false">J28+AI28</f>
        <v>8854.5744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081594085801</v>
      </c>
      <c r="AY28" s="97" t="n">
        <f aca="false">AN28/AD28</f>
        <v>1.0302203567681</v>
      </c>
      <c r="AZ28" s="98" t="n">
        <f aca="false">AO28/AE28</f>
        <v>1.0417406749556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70.1424</v>
      </c>
      <c r="F29" s="103" t="n">
        <f aca="false">Anchor!C314</f>
        <v>37.8763</v>
      </c>
      <c r="G29" s="103" t="n">
        <f aca="false">Anchor!D314</f>
        <v>40.6123</v>
      </c>
      <c r="H29" s="104" t="n">
        <f aca="false">Anchor!E314</f>
        <v>41.6876</v>
      </c>
      <c r="I29" s="89"/>
      <c r="J29" s="102" t="n">
        <f aca="false">Test!B314</f>
        <v>2327.4464</v>
      </c>
      <c r="K29" s="103" t="n">
        <f aca="false">Test!C314</f>
        <v>37.8747</v>
      </c>
      <c r="L29" s="103" t="n">
        <f aca="false">Test!D314</f>
        <v>40.7872</v>
      </c>
      <c r="M29" s="104" t="n">
        <f aca="false">Test!E314</f>
        <v>41.924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4271.7</v>
      </c>
      <c r="AD29" s="103" t="n">
        <f aca="false">Anchor!K314</f>
        <v>41.3</v>
      </c>
      <c r="AE29" s="103" t="n">
        <f aca="false">Anchor!L314</f>
        <v>1123</v>
      </c>
      <c r="AF29" s="108" t="n">
        <f aca="false">AC29/3600</f>
        <v>3.96436111111111</v>
      </c>
      <c r="AG29" s="109" t="n">
        <f aca="false">E29+Y29</f>
        <v>4398.304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4437.13</v>
      </c>
      <c r="AN29" s="103" t="n">
        <f aca="false">Test!K314</f>
        <v>44.85</v>
      </c>
      <c r="AO29" s="103" t="n">
        <f aca="false">Test!L314</f>
        <v>1176</v>
      </c>
      <c r="AP29" s="108" t="n">
        <f aca="false">AM29/3600</f>
        <v>4.01031388888889</v>
      </c>
      <c r="AQ29" s="109" t="n">
        <f aca="false">J29+AI29</f>
        <v>4355.6088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1159147123328</v>
      </c>
      <c r="AY29" s="111" t="n">
        <f aca="false">AN29/AD29</f>
        <v>1.08595641646489</v>
      </c>
      <c r="AZ29" s="112" t="n">
        <f aca="false">AO29/AE29</f>
        <v>1.04719501335708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5.94</v>
      </c>
      <c r="F30" s="103" t="n">
        <f aca="false">Anchor!C315</f>
        <v>35.7812</v>
      </c>
      <c r="G30" s="103" t="n">
        <f aca="false">Anchor!D315</f>
        <v>39.4092</v>
      </c>
      <c r="H30" s="104" t="n">
        <f aca="false">Anchor!E315</f>
        <v>40.4805</v>
      </c>
      <c r="I30" s="89"/>
      <c r="J30" s="102" t="n">
        <f aca="false">Test!B315</f>
        <v>1186.8992</v>
      </c>
      <c r="K30" s="103" t="n">
        <f aca="false">Test!C315</f>
        <v>35.7789</v>
      </c>
      <c r="L30" s="103" t="n">
        <f aca="false">Test!D315</f>
        <v>39.6051</v>
      </c>
      <c r="M30" s="104" t="n">
        <f aca="false">Test!E315</f>
        <v>40.822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2766.94</v>
      </c>
      <c r="AD30" s="103" t="n">
        <f aca="false">Anchor!K315</f>
        <v>37.66</v>
      </c>
      <c r="AE30" s="103" t="n">
        <f aca="false">Anchor!L315</f>
        <v>1123</v>
      </c>
      <c r="AF30" s="108" t="n">
        <f aca="false">AC30/3600</f>
        <v>3.54637222222222</v>
      </c>
      <c r="AG30" s="109" t="n">
        <f aca="false">E30+Y30</f>
        <v>2331.53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2935.88</v>
      </c>
      <c r="AN30" s="103" t="n">
        <f aca="false">Test!K315</f>
        <v>40.64</v>
      </c>
      <c r="AO30" s="103" t="n">
        <f aca="false">Test!L315</f>
        <v>1165</v>
      </c>
      <c r="AP30" s="108" t="n">
        <f aca="false">AM30/3600</f>
        <v>3.5933</v>
      </c>
      <c r="AQ30" s="109" t="n">
        <f aca="false">J30+AI30</f>
        <v>2312.4912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01323261486308</v>
      </c>
      <c r="AY30" s="111" t="n">
        <f aca="false">AN30/AD30</f>
        <v>1.07912904938927</v>
      </c>
      <c r="AZ30" s="112" t="n">
        <f aca="false">AO30/AE30</f>
        <v>1.03739982190561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9.3368</v>
      </c>
      <c r="F31" s="117" t="n">
        <f aca="false">Anchor!C316</f>
        <v>33.6835</v>
      </c>
      <c r="G31" s="117" t="n">
        <f aca="false">Anchor!D316</f>
        <v>37.999</v>
      </c>
      <c r="H31" s="118" t="n">
        <f aca="false">Anchor!E316</f>
        <v>39.2809</v>
      </c>
      <c r="I31" s="89"/>
      <c r="J31" s="116" t="n">
        <f aca="false">Test!B316</f>
        <v>624.6784</v>
      </c>
      <c r="K31" s="117" t="n">
        <f aca="false">Test!C316</f>
        <v>33.6857</v>
      </c>
      <c r="L31" s="117" t="n">
        <f aca="false">Test!D316</f>
        <v>38.1802</v>
      </c>
      <c r="M31" s="118" t="n">
        <f aca="false">Test!E316</f>
        <v>39.674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1816.98</v>
      </c>
      <c r="AD31" s="117" t="n">
        <f aca="false">Anchor!K316</f>
        <v>36.32</v>
      </c>
      <c r="AE31" s="117" t="n">
        <f aca="false">Anchor!L316</f>
        <v>1122</v>
      </c>
      <c r="AF31" s="122" t="n">
        <f aca="false">AC31/3600</f>
        <v>3.28249444444444</v>
      </c>
      <c r="AG31" s="123" t="n">
        <f aca="false">E31+Y31</f>
        <v>1232.442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1904.58</v>
      </c>
      <c r="AN31" s="117" t="n">
        <f aca="false">Test!K316</f>
        <v>38.14</v>
      </c>
      <c r="AO31" s="117" t="n">
        <f aca="false">Test!L316</f>
        <v>1172</v>
      </c>
      <c r="AP31" s="122" t="n">
        <f aca="false">AM31/3600</f>
        <v>3.30682777777778</v>
      </c>
      <c r="AQ31" s="123" t="n">
        <f aca="false">J31+AI31</f>
        <v>1227.784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0741306154364</v>
      </c>
      <c r="AY31" s="125" t="n">
        <f aca="false">AN31/AD31</f>
        <v>1.05011013215859</v>
      </c>
      <c r="AZ31" s="126" t="n">
        <f aca="false">AO31/AE31</f>
        <v>1.044563279857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596.2312</v>
      </c>
      <c r="F32" s="87" t="n">
        <f aca="false">Anchor!C317</f>
        <v>38.8873</v>
      </c>
      <c r="G32" s="87" t="n">
        <f aca="false">Anchor!D317</f>
        <v>41.3873</v>
      </c>
      <c r="H32" s="88" t="n">
        <f aca="false">Anchor!E317</f>
        <v>42.5589</v>
      </c>
      <c r="I32" s="89"/>
      <c r="J32" s="86" t="n">
        <f aca="false">Test!B317</f>
        <v>2533.0608</v>
      </c>
      <c r="K32" s="87" t="n">
        <f aca="false">Test!C317</f>
        <v>38.8832</v>
      </c>
      <c r="L32" s="87" t="n">
        <f aca="false">Test!D317</f>
        <v>41.5866</v>
      </c>
      <c r="M32" s="88" t="n">
        <f aca="false">Test!E317</f>
        <v>42.78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15282.47</v>
      </c>
      <c r="AD32" s="87" t="n">
        <f aca="false">Anchor!K317</f>
        <v>44.47</v>
      </c>
      <c r="AE32" s="87" t="n">
        <f aca="false">Anchor!L317</f>
        <v>1121</v>
      </c>
      <c r="AF32" s="94" t="n">
        <f aca="false">AC32/3600</f>
        <v>4.24513055555556</v>
      </c>
      <c r="AG32" s="95" t="n">
        <f aca="false">E32+Y32</f>
        <v>6323.0616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15455.14</v>
      </c>
      <c r="AN32" s="87" t="n">
        <f aca="false">Test!K317</f>
        <v>47.2</v>
      </c>
      <c r="AO32" s="87" t="n">
        <f aca="false">Test!L317</f>
        <v>1175</v>
      </c>
      <c r="AP32" s="94" t="n">
        <f aca="false">AM32/3600</f>
        <v>4.29309444444444</v>
      </c>
      <c r="AQ32" s="95" t="n">
        <f aca="false">J32+AI32</f>
        <v>6259.8912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1129856626579</v>
      </c>
      <c r="AY32" s="97" t="n">
        <f aca="false">AN32/AD32</f>
        <v>1.06138970092197</v>
      </c>
      <c r="AZ32" s="98" t="n">
        <f aca="false">AO32/AE32</f>
        <v>1.04817127564674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10.856</v>
      </c>
      <c r="F33" s="103" t="n">
        <f aca="false">Anchor!C318</f>
        <v>36.7862</v>
      </c>
      <c r="G33" s="103" t="n">
        <f aca="false">Anchor!D318</f>
        <v>39.8219</v>
      </c>
      <c r="H33" s="104" t="n">
        <f aca="false">Anchor!E318</f>
        <v>40.8766</v>
      </c>
      <c r="I33" s="89"/>
      <c r="J33" s="102" t="n">
        <f aca="false">Test!B318</f>
        <v>1086.8136</v>
      </c>
      <c r="K33" s="103" t="n">
        <f aca="false">Test!C318</f>
        <v>36.7836</v>
      </c>
      <c r="L33" s="103" t="n">
        <f aca="false">Test!D318</f>
        <v>40.0896</v>
      </c>
      <c r="M33" s="104" t="n">
        <f aca="false">Test!E318</f>
        <v>41.267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3254.06</v>
      </c>
      <c r="AD33" s="103" t="n">
        <f aca="false">Anchor!K318</f>
        <v>38.26</v>
      </c>
      <c r="AE33" s="103" t="n">
        <f aca="false">Anchor!L318</f>
        <v>1123</v>
      </c>
      <c r="AF33" s="108" t="n">
        <f aca="false">AC33/3600</f>
        <v>3.68168333333333</v>
      </c>
      <c r="AG33" s="109" t="n">
        <f aca="false">E33+Y33</f>
        <v>3139.0184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3398.56</v>
      </c>
      <c r="AN33" s="103" t="n">
        <f aca="false">Test!K318</f>
        <v>41.89</v>
      </c>
      <c r="AO33" s="103" t="n">
        <f aca="false">Test!L318</f>
        <v>1171</v>
      </c>
      <c r="AP33" s="108" t="n">
        <f aca="false">AM33/3600</f>
        <v>3.72182222222222</v>
      </c>
      <c r="AQ33" s="109" t="n">
        <f aca="false">J33+AI33</f>
        <v>3114.976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1090231974203</v>
      </c>
      <c r="AY33" s="111" t="n">
        <f aca="false">AN33/AD33</f>
        <v>1.09487715629901</v>
      </c>
      <c r="AZ33" s="112" t="n">
        <f aca="false">AO33/AE33</f>
        <v>1.04274265360641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7.788</v>
      </c>
      <c r="F34" s="103" t="n">
        <f aca="false">Anchor!C319</f>
        <v>34.6832</v>
      </c>
      <c r="G34" s="103" t="n">
        <f aca="false">Anchor!D319</f>
        <v>38.631</v>
      </c>
      <c r="H34" s="104" t="n">
        <f aca="false">Anchor!E319</f>
        <v>39.8035</v>
      </c>
      <c r="I34" s="89"/>
      <c r="J34" s="102" t="n">
        <f aca="false">Test!B319</f>
        <v>501.2688</v>
      </c>
      <c r="K34" s="103" t="n">
        <f aca="false">Test!C319</f>
        <v>34.6823</v>
      </c>
      <c r="L34" s="103" t="n">
        <f aca="false">Test!D319</f>
        <v>38.9123</v>
      </c>
      <c r="M34" s="104" t="n">
        <f aca="false">Test!E319</f>
        <v>40.279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2052.19</v>
      </c>
      <c r="AD34" s="103" t="n">
        <f aca="false">Anchor!K319</f>
        <v>36.31</v>
      </c>
      <c r="AE34" s="103" t="n">
        <f aca="false">Anchor!L319</f>
        <v>1121</v>
      </c>
      <c r="AF34" s="108" t="n">
        <f aca="false">AC34/3600</f>
        <v>3.34783055555556</v>
      </c>
      <c r="AG34" s="109" t="n">
        <f aca="false">E34+Y34</f>
        <v>1633.38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2233.89</v>
      </c>
      <c r="AN34" s="103" t="n">
        <f aca="false">Test!K319</f>
        <v>37.43</v>
      </c>
      <c r="AO34" s="103" t="n">
        <f aca="false">Test!L319</f>
        <v>1167</v>
      </c>
      <c r="AP34" s="108" t="n">
        <f aca="false">AM34/3600</f>
        <v>3.39830277777778</v>
      </c>
      <c r="AQ34" s="109" t="n">
        <f aca="false">J34+AI34</f>
        <v>1626.8608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150760982029</v>
      </c>
      <c r="AY34" s="111" t="n">
        <f aca="false">AN34/AD34</f>
        <v>1.03084549710823</v>
      </c>
      <c r="AZ34" s="112" t="n">
        <f aca="false">AO34/AE34</f>
        <v>1.0410347903657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4.1464</v>
      </c>
      <c r="F35" s="117" t="n">
        <f aca="false">Anchor!C320</f>
        <v>32.6664</v>
      </c>
      <c r="G35" s="117" t="n">
        <f aca="false">Anchor!D320</f>
        <v>37.5961</v>
      </c>
      <c r="H35" s="118" t="n">
        <f aca="false">Anchor!E320</f>
        <v>39.0139</v>
      </c>
      <c r="I35" s="89"/>
      <c r="J35" s="116" t="n">
        <f aca="false">Test!B320</f>
        <v>271.2504</v>
      </c>
      <c r="K35" s="117" t="n">
        <f aca="false">Test!C320</f>
        <v>32.6679</v>
      </c>
      <c r="L35" s="117" t="n">
        <f aca="false">Test!D320</f>
        <v>37.8139</v>
      </c>
      <c r="M35" s="118" t="n">
        <f aca="false">Test!E320</f>
        <v>39.443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1345.04</v>
      </c>
      <c r="AD35" s="117" t="n">
        <f aca="false">Anchor!K320</f>
        <v>35.38</v>
      </c>
      <c r="AE35" s="117" t="n">
        <f aca="false">Anchor!L320</f>
        <v>1120</v>
      </c>
      <c r="AF35" s="122" t="n">
        <f aca="false">AC35/3600</f>
        <v>3.1514</v>
      </c>
      <c r="AG35" s="123" t="n">
        <f aca="false">E35+Y35</f>
        <v>877.252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1481.78</v>
      </c>
      <c r="AN35" s="117" t="n">
        <f aca="false">Test!K320</f>
        <v>36.56</v>
      </c>
      <c r="AO35" s="117" t="n">
        <f aca="false">Test!L320</f>
        <v>1178</v>
      </c>
      <c r="AP35" s="122" t="n">
        <f aca="false">AM35/3600</f>
        <v>3.18938333333333</v>
      </c>
      <c r="AQ35" s="123" t="n">
        <f aca="false">J35+AI35</f>
        <v>874.356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1205284423854</v>
      </c>
      <c r="AY35" s="125" t="n">
        <f aca="false">AN35/AD35</f>
        <v>1.03335217637083</v>
      </c>
      <c r="AZ35" s="126" t="n">
        <f aca="false">AO35/AE35</f>
        <v>1.05178571428571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354.6384</v>
      </c>
      <c r="F36" s="87" t="n">
        <f aca="false">Anchor!C321</f>
        <v>38.4283</v>
      </c>
      <c r="G36" s="87" t="n">
        <f aca="false">Anchor!D321</f>
        <v>40.0042</v>
      </c>
      <c r="H36" s="88" t="n">
        <f aca="false">Anchor!E321</f>
        <v>43.2426</v>
      </c>
      <c r="I36" s="89"/>
      <c r="J36" s="86" t="n">
        <f aca="false">Test!B321</f>
        <v>13238.76</v>
      </c>
      <c r="K36" s="87" t="n">
        <f aca="false">Test!C321</f>
        <v>38.4281</v>
      </c>
      <c r="L36" s="87" t="n">
        <f aca="false">Test!D321</f>
        <v>40.0629</v>
      </c>
      <c r="M36" s="88" t="n">
        <f aca="false">Test!E321</f>
        <v>43.381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39174.23</v>
      </c>
      <c r="AD36" s="87" t="n">
        <f aca="false">Anchor!K321</f>
        <v>86.91</v>
      </c>
      <c r="AE36" s="87" t="n">
        <f aca="false">Anchor!L321</f>
        <v>1122</v>
      </c>
      <c r="AF36" s="94" t="n">
        <f aca="false">AC36/3600</f>
        <v>10.8817305555556</v>
      </c>
      <c r="AG36" s="95" t="n">
        <f aca="false">E36+Y36</f>
        <v>19935.508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39613.49</v>
      </c>
      <c r="AN36" s="87" t="n">
        <f aca="false">Test!K321</f>
        <v>96.47</v>
      </c>
      <c r="AO36" s="87" t="n">
        <f aca="false">Test!L321</f>
        <v>1173</v>
      </c>
      <c r="AP36" s="94" t="n">
        <f aca="false">AM36/3600</f>
        <v>11.0037472222222</v>
      </c>
      <c r="AQ36" s="95" t="n">
        <f aca="false">J36+AI36</f>
        <v>19819.6304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01121298363746</v>
      </c>
      <c r="AY36" s="97" t="n">
        <f aca="false">AN36/AD36</f>
        <v>1.10999884938442</v>
      </c>
      <c r="AZ36" s="98" t="n">
        <f aca="false">AO36/AE36</f>
        <v>1.04545454545455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5.8904</v>
      </c>
      <c r="F37" s="103" t="n">
        <f aca="false">Anchor!C322</f>
        <v>37.0753</v>
      </c>
      <c r="G37" s="103" t="n">
        <f aca="false">Anchor!D322</f>
        <v>39.1322</v>
      </c>
      <c r="H37" s="104" t="n">
        <f aca="false">Anchor!E322</f>
        <v>41.8964</v>
      </c>
      <c r="I37" s="89"/>
      <c r="J37" s="102" t="n">
        <f aca="false">Test!B322</f>
        <v>4211.8816</v>
      </c>
      <c r="K37" s="103" t="n">
        <f aca="false">Test!C322</f>
        <v>37.074</v>
      </c>
      <c r="L37" s="103" t="n">
        <f aca="false">Test!D322</f>
        <v>39.253</v>
      </c>
      <c r="M37" s="104" t="n">
        <f aca="false">Test!E322</f>
        <v>42.059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32001.31</v>
      </c>
      <c r="AD37" s="103" t="n">
        <f aca="false">Anchor!K322</f>
        <v>79.23</v>
      </c>
      <c r="AE37" s="103" t="n">
        <f aca="false">Anchor!L322</f>
        <v>1123</v>
      </c>
      <c r="AF37" s="108" t="n">
        <f aca="false">AC37/3600</f>
        <v>8.88925277777778</v>
      </c>
      <c r="AG37" s="109" t="n">
        <f aca="false">E37+Y37</f>
        <v>7820.673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32367.49</v>
      </c>
      <c r="AN37" s="103" t="n">
        <f aca="false">Test!K322</f>
        <v>87.74</v>
      </c>
      <c r="AO37" s="103" t="n">
        <f aca="false">Test!L322</f>
        <v>1168</v>
      </c>
      <c r="AP37" s="108" t="n">
        <f aca="false">AM37/3600</f>
        <v>8.99096944444445</v>
      </c>
      <c r="AQ37" s="109" t="n">
        <f aca="false">J37+AI37</f>
        <v>7776.6648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1144265656625</v>
      </c>
      <c r="AY37" s="111" t="n">
        <f aca="false">AN37/AD37</f>
        <v>1.10740880979427</v>
      </c>
      <c r="AZ37" s="112" t="n">
        <f aca="false">AO37/AE37</f>
        <v>1.0400712377560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2048.5704</v>
      </c>
      <c r="F38" s="103" t="n">
        <f aca="false">Anchor!C323</f>
        <v>35.5593</v>
      </c>
      <c r="G38" s="103" t="n">
        <f aca="false">Anchor!D323</f>
        <v>38.4979</v>
      </c>
      <c r="H38" s="104" t="n">
        <f aca="false">Anchor!E323</f>
        <v>40.7561</v>
      </c>
      <c r="I38" s="89"/>
      <c r="J38" s="102" t="n">
        <f aca="false">Test!B323</f>
        <v>2030.8448</v>
      </c>
      <c r="K38" s="103" t="n">
        <f aca="false">Test!C323</f>
        <v>35.5581</v>
      </c>
      <c r="L38" s="103" t="n">
        <f aca="false">Test!D323</f>
        <v>38.6607</v>
      </c>
      <c r="M38" s="104" t="n">
        <f aca="false">Test!E323</f>
        <v>40.920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28253.25</v>
      </c>
      <c r="AD38" s="103" t="n">
        <f aca="false">Anchor!K323</f>
        <v>71.8</v>
      </c>
      <c r="AE38" s="103" t="n">
        <f aca="false">Anchor!L323</f>
        <v>1122</v>
      </c>
      <c r="AF38" s="108" t="n">
        <f aca="false">AC38/3600</f>
        <v>7.848125</v>
      </c>
      <c r="AG38" s="109" t="n">
        <f aca="false">E38+Y38</f>
        <v>4101.2664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28755.97</v>
      </c>
      <c r="AN38" s="103" t="n">
        <f aca="false">Test!K323</f>
        <v>84.68</v>
      </c>
      <c r="AO38" s="103" t="n">
        <f aca="false">Test!L323</f>
        <v>1172</v>
      </c>
      <c r="AP38" s="108" t="n">
        <f aca="false">AM38/3600</f>
        <v>7.98776944444445</v>
      </c>
      <c r="AQ38" s="109" t="n">
        <f aca="false">J38+AI38</f>
        <v>4083.5408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1779335120738</v>
      </c>
      <c r="AY38" s="111" t="n">
        <f aca="false">AN38/AD38</f>
        <v>1.17938718662953</v>
      </c>
      <c r="AZ38" s="112" t="n">
        <f aca="false">AO38/AE38</f>
        <v>1.0445632798574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140.3184</v>
      </c>
      <c r="F39" s="117" t="n">
        <f aca="false">Anchor!C324</f>
        <v>33.8212</v>
      </c>
      <c r="G39" s="117" t="n">
        <f aca="false">Anchor!D324</f>
        <v>37.6888</v>
      </c>
      <c r="H39" s="118" t="n">
        <f aca="false">Anchor!E324</f>
        <v>39.3752</v>
      </c>
      <c r="I39" s="89"/>
      <c r="J39" s="116" t="n">
        <f aca="false">Test!B324</f>
        <v>1135.0584</v>
      </c>
      <c r="K39" s="117" t="n">
        <f aca="false">Test!C324</f>
        <v>33.8188</v>
      </c>
      <c r="L39" s="117" t="n">
        <f aca="false">Test!D324</f>
        <v>37.8838</v>
      </c>
      <c r="M39" s="118" t="n">
        <f aca="false">Test!E324</f>
        <v>39.522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26287.18</v>
      </c>
      <c r="AD39" s="117" t="n">
        <f aca="false">Anchor!K324</f>
        <v>73.61</v>
      </c>
      <c r="AE39" s="117" t="n">
        <f aca="false">Anchor!L324</f>
        <v>1123</v>
      </c>
      <c r="AF39" s="122" t="n">
        <f aca="false">AC39/3600</f>
        <v>7.30199444444444</v>
      </c>
      <c r="AG39" s="123" t="n">
        <f aca="false">E39+Y39</f>
        <v>2312.855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26449.49</v>
      </c>
      <c r="AN39" s="117" t="n">
        <f aca="false">Test!K324</f>
        <v>76.08</v>
      </c>
      <c r="AO39" s="117" t="n">
        <f aca="false">Test!L324</f>
        <v>1176</v>
      </c>
      <c r="AP39" s="122" t="n">
        <f aca="false">AM39/3600</f>
        <v>7.34708055555556</v>
      </c>
      <c r="AQ39" s="123" t="n">
        <f aca="false">J39+AI39</f>
        <v>2307.5952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0617449266144</v>
      </c>
      <c r="AY39" s="125" t="n">
        <f aca="false">AN39/AD39</f>
        <v>1.03355522347507</v>
      </c>
      <c r="AZ39" s="126" t="n">
        <f aca="false">AO39/AE39</f>
        <v>1.04719501335708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311.6104</v>
      </c>
      <c r="F40" s="87" t="n">
        <f aca="false">Anchor!C325</f>
        <v>37.7265</v>
      </c>
      <c r="G40" s="87" t="n">
        <f aca="false">Anchor!D325</f>
        <v>39.5656</v>
      </c>
      <c r="H40" s="88" t="n">
        <f aca="false">Anchor!E325</f>
        <v>42.6439</v>
      </c>
      <c r="I40" s="89"/>
      <c r="J40" s="86" t="n">
        <f aca="false">Test!B325</f>
        <v>5246.7928</v>
      </c>
      <c r="K40" s="87" t="n">
        <f aca="false">Test!C325</f>
        <v>37.7263</v>
      </c>
      <c r="L40" s="87" t="n">
        <f aca="false">Test!D325</f>
        <v>39.672</v>
      </c>
      <c r="M40" s="88" t="n">
        <f aca="false">Test!E325</f>
        <v>42.826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34180.22</v>
      </c>
      <c r="AD40" s="87" t="n">
        <f aca="false">Anchor!K325</f>
        <v>78.72</v>
      </c>
      <c r="AE40" s="87" t="n">
        <f aca="false">Anchor!L325</f>
        <v>1123</v>
      </c>
      <c r="AF40" s="94" t="n">
        <f aca="false">AC40/3600</f>
        <v>9.49450555555556</v>
      </c>
      <c r="AG40" s="95" t="n">
        <f aca="false">E40+Y40</f>
        <v>11892.4808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34409.61</v>
      </c>
      <c r="AN40" s="87" t="n">
        <f aca="false">Test!K325</f>
        <v>83.22</v>
      </c>
      <c r="AO40" s="87" t="n">
        <f aca="false">Test!L325</f>
        <v>1166</v>
      </c>
      <c r="AP40" s="94" t="n">
        <f aca="false">AM40/3600</f>
        <v>9.558225</v>
      </c>
      <c r="AQ40" s="95" t="n">
        <f aca="false">J40+AI40</f>
        <v>11827.6632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1.00671119144347</v>
      </c>
      <c r="AY40" s="97" t="n">
        <f aca="false">AN40/AD40</f>
        <v>1.05716463414634</v>
      </c>
      <c r="AZ40" s="98" t="n">
        <f aca="false">AO40/AE40</f>
        <v>1.03829029385574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72.7472</v>
      </c>
      <c r="F41" s="103" t="n">
        <f aca="false">Anchor!C326</f>
        <v>36.3277</v>
      </c>
      <c r="G41" s="103" t="n">
        <f aca="false">Anchor!D326</f>
        <v>38.7873</v>
      </c>
      <c r="H41" s="104" t="n">
        <f aca="false">Anchor!E326</f>
        <v>41.2691</v>
      </c>
      <c r="I41" s="89"/>
      <c r="J41" s="102" t="n">
        <f aca="false">Test!B326</f>
        <v>1850.904</v>
      </c>
      <c r="K41" s="103" t="n">
        <f aca="false">Test!C326</f>
        <v>36.3267</v>
      </c>
      <c r="L41" s="103" t="n">
        <f aca="false">Test!D326</f>
        <v>38.9644</v>
      </c>
      <c r="M41" s="104" t="n">
        <f aca="false">Test!E326</f>
        <v>41.4699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29224.97</v>
      </c>
      <c r="AD41" s="103" t="n">
        <f aca="false">Anchor!K326</f>
        <v>74.89</v>
      </c>
      <c r="AE41" s="103" t="n">
        <f aca="false">Anchor!L326</f>
        <v>1122</v>
      </c>
      <c r="AF41" s="108" t="n">
        <f aca="false">AC41/3600</f>
        <v>8.11804722222222</v>
      </c>
      <c r="AG41" s="109" t="n">
        <f aca="false">E41+Y41</f>
        <v>5437.5304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29603.68</v>
      </c>
      <c r="AN41" s="103" t="n">
        <f aca="false">Test!K326</f>
        <v>80.18</v>
      </c>
      <c r="AO41" s="103" t="n">
        <f aca="false">Test!L326</f>
        <v>1176</v>
      </c>
      <c r="AP41" s="108" t="n">
        <f aca="false">AM41/3600</f>
        <v>8.22324444444445</v>
      </c>
      <c r="AQ41" s="109" t="n">
        <f aca="false">J41+AI41</f>
        <v>5415.6872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1295843930721</v>
      </c>
      <c r="AY41" s="111" t="n">
        <f aca="false">AN41/AD41</f>
        <v>1.07063693417012</v>
      </c>
      <c r="AZ41" s="112" t="n">
        <f aca="false">AO41/AE41</f>
        <v>1.04812834224599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83.8672</v>
      </c>
      <c r="F42" s="103" t="n">
        <f aca="false">Anchor!C327</f>
        <v>34.6881</v>
      </c>
      <c r="G42" s="103" t="n">
        <f aca="false">Anchor!D327</f>
        <v>38.1009</v>
      </c>
      <c r="H42" s="104" t="n">
        <f aca="false">Anchor!E327</f>
        <v>40.0716</v>
      </c>
      <c r="I42" s="89"/>
      <c r="J42" s="102" t="n">
        <f aca="false">Test!B327</f>
        <v>877.824</v>
      </c>
      <c r="K42" s="103" t="n">
        <f aca="false">Test!C327</f>
        <v>34.6865</v>
      </c>
      <c r="L42" s="103" t="n">
        <f aca="false">Test!D327</f>
        <v>38.3235</v>
      </c>
      <c r="M42" s="104" t="n">
        <f aca="false">Test!E327</f>
        <v>40.280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26573.73</v>
      </c>
      <c r="AD42" s="103" t="n">
        <f aca="false">Anchor!K327</f>
        <v>71.9</v>
      </c>
      <c r="AE42" s="103" t="n">
        <f aca="false">Anchor!L327</f>
        <v>1121</v>
      </c>
      <c r="AF42" s="108" t="n">
        <f aca="false">AC42/3600</f>
        <v>7.38159166666667</v>
      </c>
      <c r="AG42" s="109" t="n">
        <f aca="false">E42+Y42</f>
        <v>2936.563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26947.58</v>
      </c>
      <c r="AN42" s="103" t="n">
        <f aca="false">Test!K327</f>
        <v>77.95</v>
      </c>
      <c r="AO42" s="103" t="n">
        <f aca="false">Test!L327</f>
        <v>1177</v>
      </c>
      <c r="AP42" s="108" t="n">
        <f aca="false">AM42/3600</f>
        <v>7.48543888888889</v>
      </c>
      <c r="AQ42" s="109" t="n">
        <f aca="false">J42+AI42</f>
        <v>2930.52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140684051505</v>
      </c>
      <c r="AY42" s="111" t="n">
        <f aca="false">AN42/AD42</f>
        <v>1.08414464534075</v>
      </c>
      <c r="AZ42" s="112" t="n">
        <f aca="false">AO42/AE42</f>
        <v>1.04995539696699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523.5288</v>
      </c>
      <c r="F43" s="117" t="n">
        <f aca="false">Anchor!C328</f>
        <v>32.905</v>
      </c>
      <c r="G43" s="117" t="n">
        <f aca="false">Anchor!D328</f>
        <v>37.4249</v>
      </c>
      <c r="H43" s="118" t="n">
        <f aca="false">Anchor!E328</f>
        <v>38.9442</v>
      </c>
      <c r="I43" s="89"/>
      <c r="J43" s="116" t="n">
        <f aca="false">Test!B328</f>
        <v>519.8184</v>
      </c>
      <c r="K43" s="117" t="n">
        <f aca="false">Test!C328</f>
        <v>32.9009</v>
      </c>
      <c r="L43" s="117" t="n">
        <f aca="false">Test!D328</f>
        <v>37.6621</v>
      </c>
      <c r="M43" s="118" t="n">
        <f aca="false">Test!E328</f>
        <v>39.117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25147.7</v>
      </c>
      <c r="AD43" s="117" t="n">
        <f aca="false">Anchor!K328</f>
        <v>72.13</v>
      </c>
      <c r="AE43" s="117" t="n">
        <f aca="false">Anchor!L328</f>
        <v>1122</v>
      </c>
      <c r="AF43" s="122" t="n">
        <f aca="false">AC43/3600</f>
        <v>6.98547222222222</v>
      </c>
      <c r="AG43" s="123" t="n">
        <f aca="false">E43+Y43</f>
        <v>1696.06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25435.28</v>
      </c>
      <c r="AN43" s="117" t="n">
        <f aca="false">Test!K328</f>
        <v>76.34</v>
      </c>
      <c r="AO43" s="117" t="n">
        <f aca="false">Test!L328</f>
        <v>1165</v>
      </c>
      <c r="AP43" s="122" t="n">
        <f aca="false">AM43/3600</f>
        <v>7.06535555555556</v>
      </c>
      <c r="AQ43" s="123" t="n">
        <f aca="false">J43+AI43</f>
        <v>1692.3552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01143563824922</v>
      </c>
      <c r="AY43" s="125" t="n">
        <f aca="false">AN43/AD43</f>
        <v>1.05836683765424</v>
      </c>
      <c r="AZ43" s="126" t="n">
        <f aca="false">AO43/AE43</f>
        <v>1.03832442067736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11.0952</v>
      </c>
      <c r="F44" s="87" t="n">
        <f aca="false">Anchor!C329</f>
        <v>39.0852</v>
      </c>
      <c r="G44" s="87" t="n">
        <f aca="false">Anchor!D329</f>
        <v>43.5319</v>
      </c>
      <c r="H44" s="88" t="n">
        <f aca="false">Anchor!E329</f>
        <v>44.5446</v>
      </c>
      <c r="I44" s="89"/>
      <c r="J44" s="86" t="n">
        <f aca="false">Test!B329</f>
        <v>12000.58</v>
      </c>
      <c r="K44" s="87" t="n">
        <f aca="false">Test!C329</f>
        <v>39.0852</v>
      </c>
      <c r="L44" s="87" t="n">
        <f aca="false">Test!D329</f>
        <v>43.5617</v>
      </c>
      <c r="M44" s="88" t="n">
        <f aca="false">Test!E329</f>
        <v>44.546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44527.35</v>
      </c>
      <c r="AD44" s="87" t="n">
        <f aca="false">Anchor!K329</f>
        <v>91.8</v>
      </c>
      <c r="AE44" s="87" t="n">
        <f aca="false">Anchor!L329</f>
        <v>1124</v>
      </c>
      <c r="AF44" s="94" t="n">
        <f aca="false">AC44/3600</f>
        <v>12.3687083333333</v>
      </c>
      <c r="AG44" s="95" t="n">
        <f aca="false">E44+Y44</f>
        <v>18688.8232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44931.37</v>
      </c>
      <c r="AN44" s="87" t="n">
        <f aca="false">Test!K329</f>
        <v>105.47</v>
      </c>
      <c r="AO44" s="87" t="n">
        <f aca="false">Test!L329</f>
        <v>1173</v>
      </c>
      <c r="AP44" s="94" t="n">
        <f aca="false">AM44/3600</f>
        <v>12.4809361111111</v>
      </c>
      <c r="AQ44" s="95" t="n">
        <f aca="false">J44+AI44</f>
        <v>18678.308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00907352447428</v>
      </c>
      <c r="AY44" s="97" t="n">
        <f aca="false">AN44/AD44</f>
        <v>1.14891067538126</v>
      </c>
      <c r="AZ44" s="98" t="n">
        <f aca="false">AO44/AE44</f>
        <v>1.04359430604982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6784</v>
      </c>
      <c r="F45" s="103" t="n">
        <f aca="false">Anchor!C330</f>
        <v>37.6718</v>
      </c>
      <c r="G45" s="103" t="n">
        <f aca="false">Anchor!D330</f>
        <v>42.4695</v>
      </c>
      <c r="H45" s="104" t="n">
        <f aca="false">Anchor!E330</f>
        <v>42.9064</v>
      </c>
      <c r="I45" s="89"/>
      <c r="J45" s="102" t="n">
        <f aca="false">Test!B330</f>
        <v>4120.9952</v>
      </c>
      <c r="K45" s="103" t="n">
        <f aca="false">Test!C330</f>
        <v>37.6711</v>
      </c>
      <c r="L45" s="103" t="n">
        <f aca="false">Test!D330</f>
        <v>42.5263</v>
      </c>
      <c r="M45" s="104" t="n">
        <f aca="false">Test!E330</f>
        <v>42.916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37477.91</v>
      </c>
      <c r="AD45" s="103" t="n">
        <f aca="false">Anchor!K330</f>
        <v>85.57</v>
      </c>
      <c r="AE45" s="103" t="n">
        <f aca="false">Anchor!L330</f>
        <v>1126</v>
      </c>
      <c r="AF45" s="108" t="n">
        <f aca="false">AC45/3600</f>
        <v>10.4105305555556</v>
      </c>
      <c r="AG45" s="109" t="n">
        <f aca="false">E45+Y45</f>
        <v>7826.7552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37938.17</v>
      </c>
      <c r="AN45" s="103" t="n">
        <f aca="false">Test!K330</f>
        <v>91.25</v>
      </c>
      <c r="AO45" s="103" t="n">
        <f aca="false">Test!L330</f>
        <v>1171</v>
      </c>
      <c r="AP45" s="108" t="n">
        <f aca="false">AM45/3600</f>
        <v>10.5383805555556</v>
      </c>
      <c r="AQ45" s="109" t="n">
        <f aca="false">J45+AI45</f>
        <v>7818.072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01228083423008</v>
      </c>
      <c r="AY45" s="111" t="n">
        <f aca="false">AN45/AD45</f>
        <v>1.06637840364614</v>
      </c>
      <c r="AZ45" s="112" t="n">
        <f aca="false">AO45/AE45</f>
        <v>1.03996447602131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80.1864</v>
      </c>
      <c r="F46" s="103" t="n">
        <f aca="false">Anchor!C331</f>
        <v>36.203</v>
      </c>
      <c r="G46" s="103" t="n">
        <f aca="false">Anchor!D331</f>
        <v>41.5499</v>
      </c>
      <c r="H46" s="104" t="n">
        <f aca="false">Anchor!E331</f>
        <v>41.5057</v>
      </c>
      <c r="I46" s="89"/>
      <c r="J46" s="102" t="n">
        <f aca="false">Test!B331</f>
        <v>1977.2352</v>
      </c>
      <c r="K46" s="103" t="n">
        <f aca="false">Test!C331</f>
        <v>36.2021</v>
      </c>
      <c r="L46" s="103" t="n">
        <f aca="false">Test!D331</f>
        <v>41.6281</v>
      </c>
      <c r="M46" s="104" t="n">
        <f aca="false">Test!E331</f>
        <v>41.521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33162.86</v>
      </c>
      <c r="AD46" s="103" t="n">
        <f aca="false">Anchor!K331</f>
        <v>76.47</v>
      </c>
      <c r="AE46" s="103" t="n">
        <f aca="false">Anchor!L331</f>
        <v>1122</v>
      </c>
      <c r="AF46" s="108" t="n">
        <f aca="false">AC46/3600</f>
        <v>9.21190555555556</v>
      </c>
      <c r="AG46" s="109" t="n">
        <f aca="false">E46+Y46</f>
        <v>4099.0784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33637.31</v>
      </c>
      <c r="AN46" s="103" t="n">
        <f aca="false">Test!K331</f>
        <v>87.32</v>
      </c>
      <c r="AO46" s="103" t="n">
        <f aca="false">Test!L331</f>
        <v>1176</v>
      </c>
      <c r="AP46" s="108" t="n">
        <f aca="false">AM46/3600</f>
        <v>9.34369722222222</v>
      </c>
      <c r="AQ46" s="109" t="n">
        <f aca="false">J46+AI46</f>
        <v>4096.1272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1430666715718</v>
      </c>
      <c r="AY46" s="111" t="n">
        <f aca="false">AN46/AD46</f>
        <v>1.14188570681313</v>
      </c>
      <c r="AZ46" s="112" t="n">
        <f aca="false">AO46/AE46</f>
        <v>1.04812834224599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89.592</v>
      </c>
      <c r="F47" s="117" t="n">
        <f aca="false">Anchor!C332</f>
        <v>34.5814</v>
      </c>
      <c r="G47" s="117" t="n">
        <f aca="false">Anchor!D332</f>
        <v>40.506</v>
      </c>
      <c r="H47" s="118" t="n">
        <f aca="false">Anchor!E332</f>
        <v>40.1284</v>
      </c>
      <c r="I47" s="89"/>
      <c r="J47" s="116" t="n">
        <f aca="false">Test!B332</f>
        <v>1091.4296</v>
      </c>
      <c r="K47" s="117" t="n">
        <f aca="false">Test!C332</f>
        <v>34.5775</v>
      </c>
      <c r="L47" s="117" t="n">
        <f aca="false">Test!D332</f>
        <v>40.627</v>
      </c>
      <c r="M47" s="118" t="n">
        <f aca="false">Test!E332</f>
        <v>40.156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30370.79</v>
      </c>
      <c r="AD47" s="117" t="n">
        <f aca="false">Anchor!K332</f>
        <v>77.8</v>
      </c>
      <c r="AE47" s="117" t="n">
        <f aca="false">Anchor!L332</f>
        <v>1123</v>
      </c>
      <c r="AF47" s="122" t="n">
        <f aca="false">AC47/3600</f>
        <v>8.43633055555556</v>
      </c>
      <c r="AG47" s="123" t="n">
        <f aca="false">E47+Y47</f>
        <v>2321.6336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30716</v>
      </c>
      <c r="AN47" s="117" t="n">
        <f aca="false">Test!K332</f>
        <v>81.68</v>
      </c>
      <c r="AO47" s="117" t="n">
        <f aca="false">Test!L332</f>
        <v>1170</v>
      </c>
      <c r="AP47" s="122" t="n">
        <f aca="false">AM47/3600</f>
        <v>8.53222222222222</v>
      </c>
      <c r="AQ47" s="123" t="n">
        <f aca="false">J47+AI47</f>
        <v>2323.4712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1.01136651367976</v>
      </c>
      <c r="AY47" s="125" t="n">
        <f aca="false">AN47/AD47</f>
        <v>1.04987146529563</v>
      </c>
      <c r="AZ47" s="126" t="n">
        <f aca="false">AO47/AE47</f>
        <v>1.04185218165628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38.8464</v>
      </c>
      <c r="F48" s="87" t="n">
        <f aca="false">Anchor!C333</f>
        <v>38.3605</v>
      </c>
      <c r="G48" s="87" t="n">
        <f aca="false">Anchor!D333</f>
        <v>43.1082</v>
      </c>
      <c r="H48" s="88" t="n">
        <f aca="false">Anchor!E333</f>
        <v>43.8408</v>
      </c>
      <c r="I48" s="89"/>
      <c r="J48" s="86" t="n">
        <f aca="false">Test!B333</f>
        <v>4926.476</v>
      </c>
      <c r="K48" s="87" t="n">
        <f aca="false">Test!C333</f>
        <v>38.3604</v>
      </c>
      <c r="L48" s="87" t="n">
        <f aca="false">Test!D333</f>
        <v>43.1507</v>
      </c>
      <c r="M48" s="88" t="n">
        <f aca="false">Test!E333</f>
        <v>43.849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39921.18</v>
      </c>
      <c r="AD48" s="87" t="n">
        <f aca="false">Anchor!K333</f>
        <v>81.67</v>
      </c>
      <c r="AE48" s="87" t="n">
        <f aca="false">Anchor!L333</f>
        <v>1123</v>
      </c>
      <c r="AF48" s="94" t="n">
        <f aca="false">AC48/3600</f>
        <v>11.0892166666667</v>
      </c>
      <c r="AG48" s="95" t="n">
        <f aca="false">E48+Y48</f>
        <v>11616.574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40229.48</v>
      </c>
      <c r="AN48" s="87" t="n">
        <f aca="false">Test!K333</f>
        <v>92.89</v>
      </c>
      <c r="AO48" s="87" t="n">
        <f aca="false">Test!L333</f>
        <v>1172</v>
      </c>
      <c r="AP48" s="94" t="n">
        <f aca="false">AM48/3600</f>
        <v>11.1748555555556</v>
      </c>
      <c r="AQ48" s="95" t="n">
        <f aca="false">J48+AI48</f>
        <v>11604.204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1.00772271761506</v>
      </c>
      <c r="AY48" s="97" t="n">
        <f aca="false">AN48/AD48</f>
        <v>1.13738214766744</v>
      </c>
      <c r="AZ48" s="98" t="n">
        <f aca="false">AO48/AE48</f>
        <v>1.04363312555655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7.0368</v>
      </c>
      <c r="F49" s="103" t="n">
        <f aca="false">Anchor!C334</f>
        <v>36.9676</v>
      </c>
      <c r="G49" s="103" t="n">
        <f aca="false">Anchor!D334</f>
        <v>42.0227</v>
      </c>
      <c r="H49" s="104" t="n">
        <f aca="false">Anchor!E334</f>
        <v>42.2086</v>
      </c>
      <c r="I49" s="89"/>
      <c r="J49" s="102" t="n">
        <f aca="false">Test!B334</f>
        <v>1791.1056</v>
      </c>
      <c r="K49" s="103" t="n">
        <f aca="false">Test!C334</f>
        <v>36.9662</v>
      </c>
      <c r="L49" s="103" t="n">
        <f aca="false">Test!D334</f>
        <v>42.1052</v>
      </c>
      <c r="M49" s="104" t="n">
        <f aca="false">Test!E334</f>
        <v>42.232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34545.4</v>
      </c>
      <c r="AD49" s="103" t="n">
        <f aca="false">Anchor!K334</f>
        <v>79.05</v>
      </c>
      <c r="AE49" s="103" t="n">
        <f aca="false">Anchor!L334</f>
        <v>1125</v>
      </c>
      <c r="AF49" s="108" t="n">
        <f aca="false">AC49/3600</f>
        <v>9.59594444444445</v>
      </c>
      <c r="AG49" s="109" t="n">
        <f aca="false">E49+Y49</f>
        <v>5494.1136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34948.57</v>
      </c>
      <c r="AN49" s="103" t="n">
        <f aca="false">Test!K334</f>
        <v>85.76</v>
      </c>
      <c r="AO49" s="103" t="n">
        <f aca="false">Test!L334</f>
        <v>1174</v>
      </c>
      <c r="AP49" s="108" t="n">
        <f aca="false">AM49/3600</f>
        <v>9.70793611111111</v>
      </c>
      <c r="AQ49" s="109" t="n">
        <f aca="false">J49+AI49</f>
        <v>5488.1824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1167072895378</v>
      </c>
      <c r="AY49" s="111" t="n">
        <f aca="false">AN49/AD49</f>
        <v>1.08488298545225</v>
      </c>
      <c r="AZ49" s="112" t="n">
        <f aca="false">AO49/AE49</f>
        <v>1.04355555555556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803.388</v>
      </c>
      <c r="F50" s="103" t="n">
        <f aca="false">Anchor!C335</f>
        <v>35.4061</v>
      </c>
      <c r="G50" s="103" t="n">
        <f aca="false">Anchor!D335</f>
        <v>41.0515</v>
      </c>
      <c r="H50" s="104" t="n">
        <f aca="false">Anchor!E335</f>
        <v>40.7747</v>
      </c>
      <c r="I50" s="89"/>
      <c r="J50" s="102" t="n">
        <f aca="false">Test!B335</f>
        <v>804.9464</v>
      </c>
      <c r="K50" s="103" t="n">
        <f aca="false">Test!C335</f>
        <v>35.4037</v>
      </c>
      <c r="L50" s="103" t="n">
        <f aca="false">Test!D335</f>
        <v>41.1699</v>
      </c>
      <c r="M50" s="104" t="n">
        <f aca="false">Test!E335</f>
        <v>40.806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31180.93</v>
      </c>
      <c r="AD50" s="103" t="n">
        <f aca="false">Anchor!K335</f>
        <v>72.52</v>
      </c>
      <c r="AE50" s="103" t="n">
        <f aca="false">Anchor!L335</f>
        <v>1123</v>
      </c>
      <c r="AF50" s="108" t="n">
        <f aca="false">AC50/3600</f>
        <v>8.66136944444444</v>
      </c>
      <c r="AG50" s="109" t="n">
        <f aca="false">E50+Y50</f>
        <v>2922.28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31418.07</v>
      </c>
      <c r="AN50" s="103" t="n">
        <f aca="false">Test!K335</f>
        <v>79.54</v>
      </c>
      <c r="AO50" s="103" t="n">
        <f aca="false">Test!L335</f>
        <v>1176</v>
      </c>
      <c r="AP50" s="108" t="n">
        <f aca="false">AM50/3600</f>
        <v>8.72724166666667</v>
      </c>
      <c r="AQ50" s="109" t="n">
        <f aca="false">J50+AI50</f>
        <v>2923.8384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1.0076052895151</v>
      </c>
      <c r="AY50" s="111" t="n">
        <f aca="false">AN50/AD50</f>
        <v>1.09680088251517</v>
      </c>
      <c r="AZ50" s="112" t="n">
        <f aca="false">AO50/AE50</f>
        <v>1.04719501335708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5.8032</v>
      </c>
      <c r="F51" s="117" t="n">
        <f aca="false">Anchor!C336</f>
        <v>33.7812</v>
      </c>
      <c r="G51" s="117" t="n">
        <f aca="false">Anchor!D336</f>
        <v>40.1687</v>
      </c>
      <c r="H51" s="118" t="n">
        <f aca="false">Anchor!E336</f>
        <v>39.6184</v>
      </c>
      <c r="I51" s="89"/>
      <c r="J51" s="116" t="n">
        <f aca="false">Test!B336</f>
        <v>479.368</v>
      </c>
      <c r="K51" s="117" t="n">
        <f aca="false">Test!C336</f>
        <v>33.7785</v>
      </c>
      <c r="L51" s="117" t="n">
        <f aca="false">Test!D336</f>
        <v>40.3114</v>
      </c>
      <c r="M51" s="118" t="n">
        <f aca="false">Test!E336</f>
        <v>39.65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28781.73</v>
      </c>
      <c r="AD51" s="117" t="n">
        <f aca="false">Anchor!K336</f>
        <v>74.7</v>
      </c>
      <c r="AE51" s="117" t="n">
        <f aca="false">Anchor!L336</f>
        <v>1121</v>
      </c>
      <c r="AF51" s="122" t="n">
        <f aca="false">AC51/3600</f>
        <v>7.994925</v>
      </c>
      <c r="AG51" s="123" t="n">
        <f aca="false">E51+Y51</f>
        <v>1707.8448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29134.69</v>
      </c>
      <c r="AN51" s="117" t="n">
        <f aca="false">Test!K336</f>
        <v>79.14</v>
      </c>
      <c r="AO51" s="117" t="n">
        <f aca="false">Test!L336</f>
        <v>1165</v>
      </c>
      <c r="AP51" s="122" t="n">
        <f aca="false">AM51/3600</f>
        <v>8.09296944444444</v>
      </c>
      <c r="AQ51" s="123" t="n">
        <f aca="false">J51+AI51</f>
        <v>1711.4096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1226333510877</v>
      </c>
      <c r="AY51" s="125" t="n">
        <f aca="false">AN51/AD51</f>
        <v>1.05943775100402</v>
      </c>
      <c r="AZ51" s="126" t="n">
        <f aca="false">AO51/AE51</f>
        <v>1.0392506690455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5964.604</v>
      </c>
      <c r="F52" s="87" t="n">
        <f aca="false">Anchor!C337</f>
        <v>37.4201</v>
      </c>
      <c r="G52" s="87" t="n">
        <f aca="false">Anchor!D337</f>
        <v>41.8668</v>
      </c>
      <c r="H52" s="88" t="n">
        <f aca="false">Anchor!E337</f>
        <v>44.0358</v>
      </c>
      <c r="I52" s="89"/>
      <c r="J52" s="86" t="n">
        <f aca="false">Test!B337</f>
        <v>35926.4216</v>
      </c>
      <c r="K52" s="87" t="n">
        <f aca="false">Test!C337</f>
        <v>37.4204</v>
      </c>
      <c r="L52" s="87" t="n">
        <f aca="false">Test!D337</f>
        <v>41.9127</v>
      </c>
      <c r="M52" s="88" t="n">
        <f aca="false">Test!E337</f>
        <v>44.094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51769.64</v>
      </c>
      <c r="AD52" s="87" t="n">
        <f aca="false">Anchor!K337</f>
        <v>125.23</v>
      </c>
      <c r="AE52" s="87" t="n">
        <f aca="false">Anchor!L337</f>
        <v>1125</v>
      </c>
      <c r="AF52" s="94" t="n">
        <f aca="false">AC52/3600</f>
        <v>14.3804555555556</v>
      </c>
      <c r="AG52" s="95" t="n">
        <f aca="false">E52+Y52</f>
        <v>42550.7384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52330.8</v>
      </c>
      <c r="AN52" s="87" t="n">
        <f aca="false">Test!K337</f>
        <v>137.71</v>
      </c>
      <c r="AO52" s="87" t="n">
        <f aca="false">Test!L337</f>
        <v>1176</v>
      </c>
      <c r="AP52" s="94" t="n">
        <f aca="false">AM52/3600</f>
        <v>14.5363333333333</v>
      </c>
      <c r="AQ52" s="95" t="n">
        <f aca="false">J52+AI52</f>
        <v>42512.556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01083955770216</v>
      </c>
      <c r="AY52" s="97" t="n">
        <f aca="false">AN52/AD52</f>
        <v>1.09965663179749</v>
      </c>
      <c r="AZ52" s="98" t="n">
        <f aca="false">AO52/AE52</f>
        <v>1.04533333333333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366.228</v>
      </c>
      <c r="F53" s="103" t="n">
        <f aca="false">Anchor!C338</f>
        <v>35.5487</v>
      </c>
      <c r="G53" s="103" t="n">
        <f aca="false">Anchor!D338</f>
        <v>40.8663</v>
      </c>
      <c r="H53" s="104" t="n">
        <f aca="false">Anchor!E338</f>
        <v>43.1582</v>
      </c>
      <c r="I53" s="89"/>
      <c r="J53" s="102" t="n">
        <f aca="false">Test!B338</f>
        <v>8358.8488</v>
      </c>
      <c r="K53" s="103" t="n">
        <f aca="false">Test!C338</f>
        <v>35.5488</v>
      </c>
      <c r="L53" s="103" t="n">
        <f aca="false">Test!D338</f>
        <v>40.9395</v>
      </c>
      <c r="M53" s="104" t="n">
        <f aca="false">Test!E338</f>
        <v>43.23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37612.58</v>
      </c>
      <c r="AD53" s="103" t="n">
        <f aca="false">Anchor!K338</f>
        <v>94.89</v>
      </c>
      <c r="AE53" s="103" t="n">
        <f aca="false">Anchor!L338</f>
        <v>1126</v>
      </c>
      <c r="AF53" s="108" t="n">
        <f aca="false">AC53/3600</f>
        <v>10.4479388888889</v>
      </c>
      <c r="AG53" s="109" t="n">
        <f aca="false">E53+Y53</f>
        <v>11157.9432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37961.9</v>
      </c>
      <c r="AN53" s="103" t="n">
        <f aca="false">Test!K338</f>
        <v>108.26</v>
      </c>
      <c r="AO53" s="103" t="n">
        <f aca="false">Test!L338</f>
        <v>1176</v>
      </c>
      <c r="AP53" s="108" t="n">
        <f aca="false">AM53/3600</f>
        <v>10.5449722222222</v>
      </c>
      <c r="AQ53" s="109" t="n">
        <f aca="false">J53+AI53</f>
        <v>11150.564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00928731823236</v>
      </c>
      <c r="AY53" s="111" t="n">
        <f aca="false">AN53/AD53</f>
        <v>1.14089998946148</v>
      </c>
      <c r="AZ53" s="112" t="n">
        <f aca="false">AO53/AE53</f>
        <v>1.0444049733570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29.848</v>
      </c>
      <c r="F54" s="103" t="n">
        <f aca="false">Anchor!C339</f>
        <v>34.442</v>
      </c>
      <c r="G54" s="103" t="n">
        <f aca="false">Anchor!D339</f>
        <v>40.0797</v>
      </c>
      <c r="H54" s="104" t="n">
        <f aca="false">Anchor!E339</f>
        <v>42.4983</v>
      </c>
      <c r="I54" s="89"/>
      <c r="J54" s="102" t="n">
        <f aca="false">Test!B339</f>
        <v>2631.8256</v>
      </c>
      <c r="K54" s="103" t="n">
        <f aca="false">Test!C339</f>
        <v>34.4422</v>
      </c>
      <c r="L54" s="103" t="n">
        <f aca="false">Test!D339</f>
        <v>40.1928</v>
      </c>
      <c r="M54" s="104" t="n">
        <f aca="false">Test!E339</f>
        <v>42.590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31942.34</v>
      </c>
      <c r="AD54" s="103" t="n">
        <f aca="false">Anchor!K339</f>
        <v>90.43</v>
      </c>
      <c r="AE54" s="103" t="n">
        <f aca="false">Anchor!L339</f>
        <v>1123</v>
      </c>
      <c r="AF54" s="108" t="n">
        <f aca="false">AC54/3600</f>
        <v>8.87287222222222</v>
      </c>
      <c r="AG54" s="109" t="n">
        <f aca="false">E54+Y54</f>
        <v>4046.2552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32574.6</v>
      </c>
      <c r="AN54" s="103" t="n">
        <f aca="false">Test!K339</f>
        <v>97.15</v>
      </c>
      <c r="AO54" s="103" t="n">
        <f aca="false">Test!L339</f>
        <v>1178</v>
      </c>
      <c r="AP54" s="108" t="n">
        <f aca="false">AM54/3600</f>
        <v>9.0485</v>
      </c>
      <c r="AQ54" s="109" t="n">
        <f aca="false">J54+AI54</f>
        <v>4048.2328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01979379093704</v>
      </c>
      <c r="AY54" s="111" t="n">
        <f aca="false">AN54/AD54</f>
        <v>1.07431162224925</v>
      </c>
      <c r="AZ54" s="112" t="n">
        <f aca="false">AO54/AE54</f>
        <v>1.04897595725735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1.396</v>
      </c>
      <c r="F55" s="117" t="n">
        <f aca="false">Anchor!C340</f>
        <v>33.0521</v>
      </c>
      <c r="G55" s="117" t="n">
        <f aca="false">Anchor!D340</f>
        <v>38.9816</v>
      </c>
      <c r="H55" s="118" t="n">
        <f aca="false">Anchor!E340</f>
        <v>41.5343</v>
      </c>
      <c r="I55" s="89"/>
      <c r="J55" s="116" t="n">
        <f aca="false">Test!B340</f>
        <v>1125.696</v>
      </c>
      <c r="K55" s="117" t="n">
        <f aca="false">Test!C340</f>
        <v>33.052</v>
      </c>
      <c r="L55" s="117" t="n">
        <f aca="false">Test!D340</f>
        <v>39.1551</v>
      </c>
      <c r="M55" s="118" t="n">
        <f aca="false">Test!E340</f>
        <v>41.658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29610.89</v>
      </c>
      <c r="AD55" s="117" t="n">
        <f aca="false">Anchor!K340</f>
        <v>86.89</v>
      </c>
      <c r="AE55" s="117" t="n">
        <f aca="false">Anchor!L340</f>
        <v>1122</v>
      </c>
      <c r="AF55" s="122" t="n">
        <f aca="false">AC55/3600</f>
        <v>8.22524722222222</v>
      </c>
      <c r="AG55" s="123" t="n">
        <f aca="false">E55+Y55</f>
        <v>1887.82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30025.36</v>
      </c>
      <c r="AN55" s="117" t="n">
        <f aca="false">Test!K340</f>
        <v>94.95</v>
      </c>
      <c r="AO55" s="117" t="n">
        <f aca="false">Test!L340</f>
        <v>1176</v>
      </c>
      <c r="AP55" s="122" t="n">
        <f aca="false">AM55/3600</f>
        <v>8.34037777777778</v>
      </c>
      <c r="AQ55" s="123" t="n">
        <f aca="false">J55+AI55</f>
        <v>1892.12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1399721521373</v>
      </c>
      <c r="AY55" s="125" t="n">
        <f aca="false">AN55/AD55</f>
        <v>1.09276096213603</v>
      </c>
      <c r="AZ55" s="126" t="n">
        <f aca="false">AO55/AE55</f>
        <v>1.04812834224599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5912.9544</v>
      </c>
      <c r="F56" s="87" t="n">
        <f aca="false">Anchor!C341</f>
        <v>36.2937</v>
      </c>
      <c r="G56" s="87" t="n">
        <f aca="false">Anchor!D341</f>
        <v>41.3806</v>
      </c>
      <c r="H56" s="88" t="n">
        <f aca="false">Anchor!E341</f>
        <v>43.6609</v>
      </c>
      <c r="I56" s="89"/>
      <c r="J56" s="86" t="n">
        <f aca="false">Test!B341</f>
        <v>15891.92</v>
      </c>
      <c r="K56" s="87" t="n">
        <f aca="false">Test!C341</f>
        <v>36.2934</v>
      </c>
      <c r="L56" s="87" t="n">
        <f aca="false">Test!D341</f>
        <v>41.4468</v>
      </c>
      <c r="M56" s="88" t="n">
        <f aca="false">Test!E341</f>
        <v>43.740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44069.44</v>
      </c>
      <c r="AD56" s="87" t="n">
        <f aca="false">Anchor!K341</f>
        <v>106.95</v>
      </c>
      <c r="AE56" s="87" t="n">
        <f aca="false">Anchor!L341</f>
        <v>1123</v>
      </c>
      <c r="AF56" s="94" t="n">
        <f aca="false">AC56/3600</f>
        <v>12.2415111111111</v>
      </c>
      <c r="AG56" s="95" t="n">
        <f aca="false">E56+Y56</f>
        <v>22499.088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44480.04</v>
      </c>
      <c r="AN56" s="87" t="n">
        <f aca="false">Test!K341</f>
        <v>119.54</v>
      </c>
      <c r="AO56" s="87" t="n">
        <f aca="false">Test!L341</f>
        <v>1166</v>
      </c>
      <c r="AP56" s="94" t="n">
        <f aca="false">AM56/3600</f>
        <v>12.3555666666667</v>
      </c>
      <c r="AQ56" s="95" t="n">
        <f aca="false">J56+AI56</f>
        <v>22478.0544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00931711408178</v>
      </c>
      <c r="AY56" s="97" t="n">
        <f aca="false">AN56/AD56</f>
        <v>1.1177185600748</v>
      </c>
      <c r="AZ56" s="98" t="n">
        <f aca="false">AO56/AE56</f>
        <v>1.0382902938557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879.844</v>
      </c>
      <c r="F57" s="103" t="n">
        <f aca="false">Anchor!C342</f>
        <v>34.9905</v>
      </c>
      <c r="G57" s="103" t="n">
        <f aca="false">Anchor!D342</f>
        <v>40.3821</v>
      </c>
      <c r="H57" s="104" t="n">
        <f aca="false">Anchor!E342</f>
        <v>42.7947</v>
      </c>
      <c r="I57" s="89"/>
      <c r="J57" s="102" t="n">
        <f aca="false">Test!B342</f>
        <v>3881.7592</v>
      </c>
      <c r="K57" s="103" t="n">
        <f aca="false">Test!C342</f>
        <v>34.9912</v>
      </c>
      <c r="L57" s="103" t="n">
        <f aca="false">Test!D342</f>
        <v>40.5026</v>
      </c>
      <c r="M57" s="104" t="n">
        <f aca="false">Test!E342</f>
        <v>42.90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34375.37</v>
      </c>
      <c r="AD57" s="103" t="n">
        <f aca="false">Anchor!K342</f>
        <v>93.21</v>
      </c>
      <c r="AE57" s="103" t="n">
        <f aca="false">Anchor!L342</f>
        <v>1125</v>
      </c>
      <c r="AF57" s="108" t="n">
        <f aca="false">AC57/3600</f>
        <v>9.54871388888889</v>
      </c>
      <c r="AG57" s="109" t="n">
        <f aca="false">E57+Y57</f>
        <v>6671.559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34700.29</v>
      </c>
      <c r="AN57" s="103" t="n">
        <f aca="false">Test!K342</f>
        <v>102.98</v>
      </c>
      <c r="AO57" s="103" t="n">
        <f aca="false">Test!L342</f>
        <v>1165</v>
      </c>
      <c r="AP57" s="108" t="n">
        <f aca="false">AM57/3600</f>
        <v>9.63896944444445</v>
      </c>
      <c r="AQ57" s="109" t="n">
        <f aca="false">J57+AI57</f>
        <v>6673.4744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0945211644267</v>
      </c>
      <c r="AY57" s="111" t="n">
        <f aca="false">AN57/AD57</f>
        <v>1.10481707971248</v>
      </c>
      <c r="AZ57" s="112" t="n">
        <f aca="false">AO57/AE57</f>
        <v>1.03555555555556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40.156</v>
      </c>
      <c r="F58" s="103" t="n">
        <f aca="false">Anchor!C343</f>
        <v>33.7698</v>
      </c>
      <c r="G58" s="103" t="n">
        <f aca="false">Anchor!D343</f>
        <v>39.5004</v>
      </c>
      <c r="H58" s="104" t="n">
        <f aca="false">Anchor!E343</f>
        <v>42.0578</v>
      </c>
      <c r="I58" s="89"/>
      <c r="J58" s="102" t="n">
        <f aca="false">Test!B343</f>
        <v>1345.168</v>
      </c>
      <c r="K58" s="103" t="n">
        <f aca="false">Test!C343</f>
        <v>33.7709</v>
      </c>
      <c r="L58" s="103" t="n">
        <f aca="false">Test!D343</f>
        <v>39.663</v>
      </c>
      <c r="M58" s="104" t="n">
        <f aca="false">Test!E343</f>
        <v>42.187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30683.74</v>
      </c>
      <c r="AD58" s="103" t="n">
        <f aca="false">Anchor!K343</f>
        <v>84.62</v>
      </c>
      <c r="AE58" s="103" t="n">
        <f aca="false">Anchor!L343</f>
        <v>1123</v>
      </c>
      <c r="AF58" s="108" t="n">
        <f aca="false">AC58/3600</f>
        <v>8.52326111111111</v>
      </c>
      <c r="AG58" s="109" t="n">
        <f aca="false">E58+Y58</f>
        <v>2756.5632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31009.64</v>
      </c>
      <c r="AN58" s="103" t="n">
        <f aca="false">Test!K343</f>
        <v>93.75</v>
      </c>
      <c r="AO58" s="103" t="n">
        <f aca="false">Test!L343</f>
        <v>1163</v>
      </c>
      <c r="AP58" s="108" t="n">
        <f aca="false">AM58/3600</f>
        <v>8.61378888888889</v>
      </c>
      <c r="AQ58" s="109" t="n">
        <f aca="false">J58+AI58</f>
        <v>2761.5752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1062126064163</v>
      </c>
      <c r="AY58" s="111" t="n">
        <f aca="false">AN58/AD58</f>
        <v>1.10789411486646</v>
      </c>
      <c r="AZ58" s="112" t="n">
        <f aca="false">AO58/AE58</f>
        <v>1.0356188780053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598.2064</v>
      </c>
      <c r="F59" s="117" t="n">
        <f aca="false">Anchor!C344</f>
        <v>32.2494</v>
      </c>
      <c r="G59" s="117" t="n">
        <f aca="false">Anchor!D344</f>
        <v>38.6899</v>
      </c>
      <c r="H59" s="118" t="n">
        <f aca="false">Anchor!E344</f>
        <v>41.2986</v>
      </c>
      <c r="I59" s="89"/>
      <c r="J59" s="116" t="n">
        <f aca="false">Test!B344</f>
        <v>603.7296</v>
      </c>
      <c r="K59" s="117" t="n">
        <f aca="false">Test!C344</f>
        <v>32.249</v>
      </c>
      <c r="L59" s="117" t="n">
        <f aca="false">Test!D344</f>
        <v>38.88</v>
      </c>
      <c r="M59" s="118" t="n">
        <f aca="false">Test!E344</f>
        <v>41.44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28823.57</v>
      </c>
      <c r="AD59" s="117" t="n">
        <f aca="false">Anchor!K344</f>
        <v>84.67</v>
      </c>
      <c r="AE59" s="117" t="n">
        <f aca="false">Anchor!L344</f>
        <v>1121</v>
      </c>
      <c r="AF59" s="122" t="n">
        <f aca="false">AC59/3600</f>
        <v>8.00654722222222</v>
      </c>
      <c r="AG59" s="123" t="n">
        <f aca="false">E59+Y59</f>
        <v>1364.6304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29333.27</v>
      </c>
      <c r="AN59" s="117" t="n">
        <f aca="false">Test!K344</f>
        <v>87.98</v>
      </c>
      <c r="AO59" s="117" t="n">
        <f aca="false">Test!L344</f>
        <v>1177</v>
      </c>
      <c r="AP59" s="122" t="n">
        <f aca="false">AM59/3600</f>
        <v>8.14813055555556</v>
      </c>
      <c r="AQ59" s="123" t="n">
        <f aca="false">J59+AI59</f>
        <v>1370.1536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1768344448658</v>
      </c>
      <c r="AY59" s="125" t="n">
        <f aca="false">AN59/AD59</f>
        <v>1.03909294909649</v>
      </c>
      <c r="AZ59" s="126" t="n">
        <f aca="false">AO59/AE59</f>
        <v>1.04995539696699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154598365118</v>
      </c>
      <c r="AY64" s="136" t="n">
        <f aca="false">GEOMEAN(AY4:AY59)</f>
        <v>1.08334716550145</v>
      </c>
      <c r="AZ64" s="137" t="n">
        <f aca="false">GEOMEAN(AZ4:AZ59)</f>
        <v>1.04355706806915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3351.065802938</v>
      </c>
      <c r="AD80" s="274" t="n">
        <f aca="false">GEOMEAN(AD4:AD59)</f>
        <v>60.8655590794651</v>
      </c>
      <c r="AE80" s="274"/>
      <c r="AF80" s="245" t="n">
        <f aca="false">GEOMEAN(AF4:AF59)</f>
        <v>6.48640716748277</v>
      </c>
      <c r="AH80" s="274"/>
      <c r="AL80" s="274"/>
      <c r="AM80" s="274" t="n">
        <f aca="false">GEOMEAN(AM4:AM59)</f>
        <v>23620.6768269364</v>
      </c>
      <c r="AN80" s="274" t="n">
        <f aca="false">GEOMEAN(AN4:AN59)</f>
        <v>65.9385309053993</v>
      </c>
      <c r="AO80" s="274"/>
      <c r="AP80" s="245" t="n">
        <f aca="false">GEOMEAN(AP4:AP59)</f>
        <v>6.5612991185934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286.662488888889</v>
      </c>
      <c r="AD81" s="244" t="n">
        <f aca="false">SUM(AD4:AD59)/3600</f>
        <v>0.730019444444444</v>
      </c>
      <c r="AF81" s="276" t="n">
        <f aca="false">SUM(AF4:AF59)</f>
        <v>286.662488888889</v>
      </c>
      <c r="AM81" s="244" t="n">
        <f aca="false">SUM(AM4:AM59)/3600</f>
        <v>289.930725</v>
      </c>
      <c r="AN81" s="244" t="n">
        <f aca="false">SUM(AN4:AN59)/3600</f>
        <v>0.794913888888889</v>
      </c>
      <c r="AP81" s="276" t="n">
        <f aca="false">SUM(AP4:AP59)</f>
        <v>289.93072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249</f>
        <v>15419.6336</v>
      </c>
      <c r="F4" s="87" t="n">
        <f aca="false">Anchor!C249</f>
        <v>42.5988</v>
      </c>
      <c r="G4" s="87" t="n">
        <f aca="false">Anchor!D249</f>
        <v>42.2339</v>
      </c>
      <c r="H4" s="88" t="n">
        <f aca="false">Anchor!E249</f>
        <v>44.8195</v>
      </c>
      <c r="I4" s="89"/>
      <c r="J4" s="86" t="n">
        <f aca="false">Test!B249</f>
        <v>15276.0672</v>
      </c>
      <c r="K4" s="87" t="n">
        <f aca="false">Test!C249</f>
        <v>42.5975</v>
      </c>
      <c r="L4" s="87" t="n">
        <f aca="false">Test!D249</f>
        <v>42.2593</v>
      </c>
      <c r="M4" s="88" t="n">
        <f aca="false">Test!E249</f>
        <v>44.8632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26526.42</v>
      </c>
      <c r="AD4" s="87" t="n">
        <f aca="false">Anchor!K249</f>
        <v>59.2</v>
      </c>
      <c r="AE4" s="87" t="n">
        <f aca="false">Anchor!L249</f>
        <v>2576</v>
      </c>
      <c r="AF4" s="94" t="n">
        <f aca="false">AC4/3600</f>
        <v>7.36845</v>
      </c>
      <c r="AG4" s="95" t="n">
        <f aca="false">E4+Y4</f>
        <v>21650.0336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26808.59</v>
      </c>
      <c r="AN4" s="87" t="n">
        <f aca="false">Test!K249</f>
        <v>61.77</v>
      </c>
      <c r="AO4" s="87" t="n">
        <f aca="false">Test!L249</f>
        <v>2867</v>
      </c>
      <c r="AP4" s="94" t="n">
        <f aca="false">AM4/3600</f>
        <v>7.44683055555556</v>
      </c>
      <c r="AQ4" s="95" t="n">
        <f aca="false">J4+AI4</f>
        <v>21506.4672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1063731932164</v>
      </c>
      <c r="AY4" s="97" t="n">
        <f aca="false">AN4/AD4</f>
        <v>1.04341216216216</v>
      </c>
      <c r="AZ4" s="98" t="n">
        <f aca="false">AO4/AE4</f>
        <v>1.11296583850932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250</f>
        <v>6660.0048</v>
      </c>
      <c r="F5" s="103" t="n">
        <f aca="false">Anchor!C250</f>
        <v>40.5578</v>
      </c>
      <c r="G5" s="103" t="n">
        <f aca="false">Anchor!D250</f>
        <v>40.7308</v>
      </c>
      <c r="H5" s="104" t="n">
        <f aca="false">Anchor!E250</f>
        <v>43.2503</v>
      </c>
      <c r="I5" s="89"/>
      <c r="J5" s="102" t="n">
        <f aca="false">Test!B250</f>
        <v>6594.7056</v>
      </c>
      <c r="K5" s="103" t="n">
        <f aca="false">Test!C250</f>
        <v>40.5574</v>
      </c>
      <c r="L5" s="103" t="n">
        <f aca="false">Test!D250</f>
        <v>40.7701</v>
      </c>
      <c r="M5" s="104" t="n">
        <f aca="false">Test!E250</f>
        <v>43.351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22485.1</v>
      </c>
      <c r="AD5" s="103" t="n">
        <f aca="false">Anchor!K250</f>
        <v>49.33</v>
      </c>
      <c r="AE5" s="103" t="n">
        <f aca="false">Anchor!L250</f>
        <v>2575</v>
      </c>
      <c r="AF5" s="108" t="n">
        <f aca="false">AC5/3600</f>
        <v>6.24586111111111</v>
      </c>
      <c r="AG5" s="109" t="n">
        <f aca="false">E5+Y5</f>
        <v>10077.1216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22809.89</v>
      </c>
      <c r="AN5" s="103" t="n">
        <f aca="false">Test!K250</f>
        <v>54.53</v>
      </c>
      <c r="AO5" s="103" t="n">
        <f aca="false">Test!L250</f>
        <v>2864</v>
      </c>
      <c r="AP5" s="108" t="n">
        <f aca="false">AM5/3600</f>
        <v>6.33608055555556</v>
      </c>
      <c r="AQ5" s="109" t="n">
        <f aca="false">J5+AI5</f>
        <v>10011.8224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1444467669701</v>
      </c>
      <c r="AY5" s="111" t="n">
        <f aca="false">AN5/AD5</f>
        <v>1.10541252787351</v>
      </c>
      <c r="AZ5" s="112" t="n">
        <f aca="false">AO5/AE5</f>
        <v>1.11223300970874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93.864</v>
      </c>
      <c r="F6" s="103" t="n">
        <f aca="false">Anchor!C251</f>
        <v>38.5212</v>
      </c>
      <c r="G6" s="103" t="n">
        <f aca="false">Anchor!D251</f>
        <v>39.3623</v>
      </c>
      <c r="H6" s="104" t="n">
        <f aca="false">Anchor!E251</f>
        <v>41.7739</v>
      </c>
      <c r="I6" s="89"/>
      <c r="J6" s="102" t="n">
        <f aca="false">Test!B251</f>
        <v>3257.3888</v>
      </c>
      <c r="K6" s="103" t="n">
        <f aca="false">Test!C251</f>
        <v>38.5196</v>
      </c>
      <c r="L6" s="103" t="n">
        <f aca="false">Test!D251</f>
        <v>39.4165</v>
      </c>
      <c r="M6" s="104" t="n">
        <f aca="false">Test!E251</f>
        <v>41.956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0407.36</v>
      </c>
      <c r="AD6" s="103" t="n">
        <f aca="false">Anchor!K251</f>
        <v>44.02</v>
      </c>
      <c r="AE6" s="103" t="n">
        <f aca="false">Anchor!L251</f>
        <v>2573</v>
      </c>
      <c r="AF6" s="108" t="n">
        <f aca="false">AC6/3600</f>
        <v>5.66871111111111</v>
      </c>
      <c r="AG6" s="109" t="n">
        <f aca="false">E6+Y6</f>
        <v>5237.2352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0631.79</v>
      </c>
      <c r="AN6" s="103" t="n">
        <f aca="false">Test!K251</f>
        <v>51.25</v>
      </c>
      <c r="AO6" s="103" t="n">
        <f aca="false">Test!L251</f>
        <v>2852</v>
      </c>
      <c r="AP6" s="108" t="n">
        <f aca="false">AM6/3600</f>
        <v>5.73105277777778</v>
      </c>
      <c r="AQ6" s="109" t="n">
        <f aca="false">J6+AI6</f>
        <v>5200.76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1099750286171</v>
      </c>
      <c r="AY6" s="111" t="n">
        <f aca="false">AN6/AD6</f>
        <v>1.16424352567015</v>
      </c>
      <c r="AZ6" s="112" t="n">
        <f aca="false">AO6/AE6</f>
        <v>1.10843373493976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810.608</v>
      </c>
      <c r="F7" s="117" t="n">
        <f aca="false">Anchor!C252</f>
        <v>36.4143</v>
      </c>
      <c r="G7" s="117" t="n">
        <f aca="false">Anchor!D252</f>
        <v>38.301</v>
      </c>
      <c r="H7" s="118" t="n">
        <f aca="false">Anchor!E252</f>
        <v>40.6553</v>
      </c>
      <c r="I7" s="89"/>
      <c r="J7" s="116" t="n">
        <f aca="false">Test!B252</f>
        <v>1794.304</v>
      </c>
      <c r="K7" s="117" t="n">
        <f aca="false">Test!C252</f>
        <v>36.4136</v>
      </c>
      <c r="L7" s="117" t="n">
        <f aca="false">Test!D252</f>
        <v>38.3767</v>
      </c>
      <c r="M7" s="118" t="n">
        <f aca="false">Test!E252</f>
        <v>40.884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19206.46</v>
      </c>
      <c r="AD7" s="117" t="n">
        <f aca="false">Anchor!K252</f>
        <v>40.91</v>
      </c>
      <c r="AE7" s="117" t="n">
        <f aca="false">Anchor!L252</f>
        <v>2575</v>
      </c>
      <c r="AF7" s="122" t="n">
        <f aca="false">AC7/3600</f>
        <v>5.33512777777778</v>
      </c>
      <c r="AG7" s="123" t="n">
        <f aca="false">E7+Y7</f>
        <v>2969.497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19390.32</v>
      </c>
      <c r="AN7" s="117" t="n">
        <f aca="false">Test!K252</f>
        <v>47.05</v>
      </c>
      <c r="AO7" s="117" t="n">
        <f aca="false">Test!L252</f>
        <v>2855</v>
      </c>
      <c r="AP7" s="122" t="n">
        <f aca="false">AM7/3600</f>
        <v>5.3862</v>
      </c>
      <c r="AQ7" s="123" t="n">
        <f aca="false">J7+AI7</f>
        <v>2953.1936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0957282081133</v>
      </c>
      <c r="AY7" s="125" t="n">
        <f aca="false">AN7/AD7</f>
        <v>1.15008555365436</v>
      </c>
      <c r="AZ7" s="126" t="n">
        <f aca="false">AO7/AE7</f>
        <v>1.10873786407767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98.8592</v>
      </c>
      <c r="F8" s="87" t="n">
        <f aca="false">Anchor!C253</f>
        <v>41.5425</v>
      </c>
      <c r="G8" s="87" t="n">
        <f aca="false">Anchor!D253</f>
        <v>41.4437</v>
      </c>
      <c r="H8" s="88" t="n">
        <f aca="false">Anchor!E253</f>
        <v>43.984</v>
      </c>
      <c r="I8" s="89"/>
      <c r="J8" s="86" t="n">
        <f aca="false">Test!B253</f>
        <v>8475.128</v>
      </c>
      <c r="K8" s="87" t="n">
        <f aca="false">Test!C253</f>
        <v>41.5392</v>
      </c>
      <c r="L8" s="87" t="n">
        <f aca="false">Test!D253</f>
        <v>41.5016</v>
      </c>
      <c r="M8" s="88" t="n">
        <f aca="false">Test!E253</f>
        <v>44.058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24673.59</v>
      </c>
      <c r="AD8" s="87" t="n">
        <f aca="false">Anchor!K253</f>
        <v>55.22</v>
      </c>
      <c r="AE8" s="87" t="n">
        <f aca="false">Anchor!L253</f>
        <v>2576</v>
      </c>
      <c r="AF8" s="94" t="n">
        <f aca="false">AC8/3600</f>
        <v>6.853775</v>
      </c>
      <c r="AG8" s="95" t="n">
        <f aca="false">E8+Y8</f>
        <v>14829.2592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24952.94</v>
      </c>
      <c r="AN8" s="87" t="n">
        <f aca="false">Test!K253</f>
        <v>59.64</v>
      </c>
      <c r="AO8" s="87" t="n">
        <f aca="false">Test!L253</f>
        <v>2859</v>
      </c>
      <c r="AP8" s="94" t="n">
        <f aca="false">AM8/3600</f>
        <v>6.93137222222222</v>
      </c>
      <c r="AQ8" s="95" t="n">
        <f aca="false">J8+AI8</f>
        <v>14705.528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1.01132182223989</v>
      </c>
      <c r="AY8" s="97" t="n">
        <f aca="false">AN8/AD8</f>
        <v>1.08004346251358</v>
      </c>
      <c r="AZ8" s="98" t="n">
        <f aca="false">AO8/AE8</f>
        <v>1.1098602484472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654.56</v>
      </c>
      <c r="F9" s="103" t="n">
        <f aca="false">Anchor!C254</f>
        <v>39.4681</v>
      </c>
      <c r="G9" s="103" t="n">
        <f aca="false">Anchor!D254</f>
        <v>39.9878</v>
      </c>
      <c r="H9" s="104" t="n">
        <f aca="false">Anchor!E254</f>
        <v>42.4207</v>
      </c>
      <c r="I9" s="89"/>
      <c r="J9" s="102" t="n">
        <f aca="false">Test!B254</f>
        <v>3606.9232</v>
      </c>
      <c r="K9" s="103" t="n">
        <f aca="false">Test!C254</f>
        <v>39.4648</v>
      </c>
      <c r="L9" s="103" t="n">
        <f aca="false">Test!D254</f>
        <v>40.0662</v>
      </c>
      <c r="M9" s="104" t="n">
        <f aca="false">Test!E254</f>
        <v>42.58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1466.73</v>
      </c>
      <c r="AD9" s="103" t="n">
        <f aca="false">Anchor!K254</f>
        <v>49.53</v>
      </c>
      <c r="AE9" s="103" t="n">
        <f aca="false">Anchor!L254</f>
        <v>2575</v>
      </c>
      <c r="AF9" s="108" t="n">
        <f aca="false">AC9/3600</f>
        <v>5.96298055555556</v>
      </c>
      <c r="AG9" s="109" t="n">
        <f aca="false">E9+Y9</f>
        <v>7071.6768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1814.8</v>
      </c>
      <c r="AN9" s="103" t="n">
        <f aca="false">Test!K254</f>
        <v>52.1</v>
      </c>
      <c r="AO9" s="103" t="n">
        <f aca="false">Test!L254</f>
        <v>2862</v>
      </c>
      <c r="AP9" s="108" t="n">
        <f aca="false">AM9/3600</f>
        <v>6.05966666666667</v>
      </c>
      <c r="AQ9" s="109" t="n">
        <f aca="false">J9+AI9</f>
        <v>7024.04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1621439315629</v>
      </c>
      <c r="AY9" s="111" t="n">
        <f aca="false">AN9/AD9</f>
        <v>1.05188774480113</v>
      </c>
      <c r="AZ9" s="112" t="n">
        <f aca="false">AO9/AE9</f>
        <v>1.11145631067961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96.264</v>
      </c>
      <c r="F10" s="103" t="n">
        <f aca="false">Anchor!C255</f>
        <v>37.4119</v>
      </c>
      <c r="G10" s="103" t="n">
        <f aca="false">Anchor!D255</f>
        <v>38.9525</v>
      </c>
      <c r="H10" s="104" t="n">
        <f aca="false">Anchor!E255</f>
        <v>41.3309</v>
      </c>
      <c r="I10" s="89"/>
      <c r="J10" s="102" t="n">
        <f aca="false">Test!B255</f>
        <v>1966.12</v>
      </c>
      <c r="K10" s="103" t="n">
        <f aca="false">Test!C255</f>
        <v>37.408</v>
      </c>
      <c r="L10" s="103" t="n">
        <f aca="false">Test!D255</f>
        <v>39.0335</v>
      </c>
      <c r="M10" s="104" t="n">
        <f aca="false">Test!E255</f>
        <v>41.554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19836.56</v>
      </c>
      <c r="AD10" s="103" t="n">
        <f aca="false">Anchor!K255</f>
        <v>42.95</v>
      </c>
      <c r="AE10" s="103" t="n">
        <f aca="false">Anchor!L255</f>
        <v>2573</v>
      </c>
      <c r="AF10" s="108" t="n">
        <f aca="false">AC10/3600</f>
        <v>5.51015555555556</v>
      </c>
      <c r="AG10" s="109" t="n">
        <f aca="false">E10+Y10</f>
        <v>3939.635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0032.89</v>
      </c>
      <c r="AN10" s="103" t="n">
        <f aca="false">Test!K255</f>
        <v>48.39</v>
      </c>
      <c r="AO10" s="103" t="n">
        <f aca="false">Test!L255</f>
        <v>2855</v>
      </c>
      <c r="AP10" s="108" t="n">
        <f aca="false">AM10/3600</f>
        <v>5.56469166666667</v>
      </c>
      <c r="AQ10" s="109" t="n">
        <f aca="false">J10+AI10</f>
        <v>3909.4912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0989738140081</v>
      </c>
      <c r="AY10" s="111" t="n">
        <f aca="false">AN10/AD10</f>
        <v>1.12665890570431</v>
      </c>
      <c r="AZ10" s="112" t="n">
        <f aca="false">AO10/AE10</f>
        <v>1.1095996890789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72.6256</v>
      </c>
      <c r="F11" s="117" t="n">
        <f aca="false">Anchor!C256</f>
        <v>35.2369</v>
      </c>
      <c r="G11" s="117" t="n">
        <f aca="false">Anchor!D256</f>
        <v>37.7045</v>
      </c>
      <c r="H11" s="118" t="n">
        <f aca="false">Anchor!E256</f>
        <v>40.0372</v>
      </c>
      <c r="I11" s="89"/>
      <c r="J11" s="116" t="n">
        <f aca="false">Test!B256</f>
        <v>1066.8224</v>
      </c>
      <c r="K11" s="117" t="n">
        <f aca="false">Test!C256</f>
        <v>35.2399</v>
      </c>
      <c r="L11" s="117" t="n">
        <f aca="false">Test!D256</f>
        <v>37.8382</v>
      </c>
      <c r="M11" s="118" t="n">
        <f aca="false">Test!E256</f>
        <v>40.364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18789.94</v>
      </c>
      <c r="AD11" s="117" t="n">
        <f aca="false">Anchor!K256</f>
        <v>44.14</v>
      </c>
      <c r="AE11" s="117" t="n">
        <f aca="false">Anchor!L256</f>
        <v>2575</v>
      </c>
      <c r="AF11" s="122" t="n">
        <f aca="false">AC11/3600</f>
        <v>5.21942777777778</v>
      </c>
      <c r="AG11" s="123" t="n">
        <f aca="false">E11+Y11</f>
        <v>2231.5152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18909.19</v>
      </c>
      <c r="AN11" s="117" t="n">
        <f aca="false">Test!K256</f>
        <v>47.17</v>
      </c>
      <c r="AO11" s="117" t="n">
        <f aca="false">Test!L256</f>
        <v>2859</v>
      </c>
      <c r="AP11" s="122" t="n">
        <f aca="false">AM11/3600</f>
        <v>5.25255277777778</v>
      </c>
      <c r="AQ11" s="123" t="n">
        <f aca="false">J11+AI11</f>
        <v>2225.712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0634648114896</v>
      </c>
      <c r="AY11" s="125" t="n">
        <f aca="false">AN11/AD11</f>
        <v>1.06864521975532</v>
      </c>
      <c r="AZ11" s="126" t="n">
        <f aca="false">AO11/AE11</f>
        <v>1.11029126213592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728.4048</v>
      </c>
      <c r="F12" s="87" t="n">
        <f aca="false">Anchor!C257</f>
        <v>41.3643</v>
      </c>
      <c r="G12" s="87" t="n">
        <f aca="false">Anchor!D257</f>
        <v>44.9133</v>
      </c>
      <c r="H12" s="88" t="n">
        <f aca="false">Anchor!E257</f>
        <v>44.7657</v>
      </c>
      <c r="I12" s="89"/>
      <c r="J12" s="86" t="n">
        <f aca="false">Test!B257</f>
        <v>30497.8896</v>
      </c>
      <c r="K12" s="87" t="n">
        <f aca="false">Test!C257</f>
        <v>41.3633</v>
      </c>
      <c r="L12" s="87" t="n">
        <f aca="false">Test!D257</f>
        <v>45.219</v>
      </c>
      <c r="M12" s="88" t="n">
        <f aca="false">Test!E257</f>
        <v>44.791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40691.02</v>
      </c>
      <c r="AD12" s="87" t="n">
        <f aca="false">Anchor!K257</f>
        <v>78.28</v>
      </c>
      <c r="AE12" s="87" t="n">
        <f aca="false">Anchor!L257</f>
        <v>2576</v>
      </c>
      <c r="AF12" s="94" t="n">
        <f aca="false">AC12/3600</f>
        <v>11.3030611111111</v>
      </c>
      <c r="AG12" s="95" t="n">
        <f aca="false">E12+Y12</f>
        <v>48703.2288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41172.84</v>
      </c>
      <c r="AN12" s="87" t="n">
        <f aca="false">Test!K257</f>
        <v>80.81</v>
      </c>
      <c r="AO12" s="87" t="n">
        <f aca="false">Test!L257</f>
        <v>2866</v>
      </c>
      <c r="AP12" s="94" t="n">
        <f aca="false">AM12/3600</f>
        <v>11.4369</v>
      </c>
      <c r="AQ12" s="95" t="n">
        <f aca="false">J12+AI12</f>
        <v>48472.7136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1.01184094180977</v>
      </c>
      <c r="AY12" s="97" t="n">
        <f aca="false">AN12/AD12</f>
        <v>1.03231987736331</v>
      </c>
      <c r="AZ12" s="98" t="n">
        <f aca="false">AO12/AE12</f>
        <v>1.11257763975155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738.424</v>
      </c>
      <c r="F13" s="103" t="n">
        <f aca="false">Anchor!C258</f>
        <v>38.7774</v>
      </c>
      <c r="G13" s="103" t="n">
        <f aca="false">Anchor!D258</f>
        <v>43.4035</v>
      </c>
      <c r="H13" s="104" t="n">
        <f aca="false">Anchor!E258</f>
        <v>43.6407</v>
      </c>
      <c r="I13" s="89"/>
      <c r="J13" s="102" t="n">
        <f aca="false">Test!B258</f>
        <v>15650.2064</v>
      </c>
      <c r="K13" s="103" t="n">
        <f aca="false">Test!C258</f>
        <v>38.776</v>
      </c>
      <c r="L13" s="103" t="n">
        <f aca="false">Test!D258</f>
        <v>43.7598</v>
      </c>
      <c r="M13" s="104" t="n">
        <f aca="false">Test!E258</f>
        <v>43.683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34693.99</v>
      </c>
      <c r="AD13" s="103" t="n">
        <f aca="false">Anchor!K258</f>
        <v>65.18</v>
      </c>
      <c r="AE13" s="103" t="n">
        <f aca="false">Anchor!L258</f>
        <v>2575</v>
      </c>
      <c r="AF13" s="108" t="n">
        <f aca="false">AC13/3600</f>
        <v>9.63721944444444</v>
      </c>
      <c r="AG13" s="109" t="n">
        <f aca="false">E13+Y13</f>
        <v>26375.0736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35043.25</v>
      </c>
      <c r="AN13" s="103" t="n">
        <f aca="false">Test!K258</f>
        <v>73.84</v>
      </c>
      <c r="AO13" s="103" t="n">
        <f aca="false">Test!L258</f>
        <v>2868</v>
      </c>
      <c r="AP13" s="108" t="n">
        <f aca="false">AM13/3600</f>
        <v>9.73423611111111</v>
      </c>
      <c r="AQ13" s="109" t="n">
        <f aca="false">J13+AI13</f>
        <v>26286.856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1.01006687325384</v>
      </c>
      <c r="AY13" s="111" t="n">
        <f aca="false">AN13/AD13</f>
        <v>1.13286284136238</v>
      </c>
      <c r="AZ13" s="112" t="n">
        <f aca="false">AO13/AE13</f>
        <v>1.11378640776699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9012.7296</v>
      </c>
      <c r="F14" s="103" t="n">
        <f aca="false">Anchor!C259</f>
        <v>36.3463</v>
      </c>
      <c r="G14" s="103" t="n">
        <f aca="false">Anchor!D259</f>
        <v>41.9466</v>
      </c>
      <c r="H14" s="104" t="n">
        <f aca="false">Anchor!E259</f>
        <v>42.5036</v>
      </c>
      <c r="I14" s="89"/>
      <c r="J14" s="102" t="n">
        <f aca="false">Test!B259</f>
        <v>8982.7856</v>
      </c>
      <c r="K14" s="103" t="n">
        <f aca="false">Test!C259</f>
        <v>36.3479</v>
      </c>
      <c r="L14" s="103" t="n">
        <f aca="false">Test!D259</f>
        <v>42.3014</v>
      </c>
      <c r="M14" s="104" t="n">
        <f aca="false">Test!E259</f>
        <v>42.551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30903.49</v>
      </c>
      <c r="AD14" s="103" t="n">
        <f aca="false">Anchor!K259</f>
        <v>60.19</v>
      </c>
      <c r="AE14" s="103" t="n">
        <f aca="false">Anchor!L259</f>
        <v>2574</v>
      </c>
      <c r="AF14" s="108" t="n">
        <f aca="false">AC14/3600</f>
        <v>8.58430277777778</v>
      </c>
      <c r="AG14" s="109" t="n">
        <f aca="false">E14+Y14</f>
        <v>15499.4528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31110.1</v>
      </c>
      <c r="AN14" s="103" t="n">
        <f aca="false">Test!K259</f>
        <v>65.28</v>
      </c>
      <c r="AO14" s="103" t="n">
        <f aca="false">Test!L259</f>
        <v>2859</v>
      </c>
      <c r="AP14" s="108" t="n">
        <f aca="false">AM14/3600</f>
        <v>8.64169444444444</v>
      </c>
      <c r="AQ14" s="109" t="n">
        <f aca="false">J14+AI14</f>
        <v>15469.5088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00668565265606</v>
      </c>
      <c r="AY14" s="111" t="n">
        <f aca="false">AN14/AD14</f>
        <v>1.08456554244891</v>
      </c>
      <c r="AZ14" s="112" t="n">
        <f aca="false">AO14/AE14</f>
        <v>1.11072261072261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5172.4304</v>
      </c>
      <c r="F15" s="117" t="n">
        <f aca="false">Anchor!C260</f>
        <v>33.8576</v>
      </c>
      <c r="G15" s="117" t="n">
        <f aca="false">Anchor!D260</f>
        <v>40.7591</v>
      </c>
      <c r="H15" s="118" t="n">
        <f aca="false">Anchor!E260</f>
        <v>41.5007</v>
      </c>
      <c r="I15" s="89"/>
      <c r="J15" s="116" t="n">
        <f aca="false">Test!B260</f>
        <v>5164.192</v>
      </c>
      <c r="K15" s="117" t="n">
        <f aca="false">Test!C260</f>
        <v>33.8586</v>
      </c>
      <c r="L15" s="117" t="n">
        <f aca="false">Test!D260</f>
        <v>41.0912</v>
      </c>
      <c r="M15" s="118" t="n">
        <f aca="false">Test!E260</f>
        <v>41.549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27739.6</v>
      </c>
      <c r="AD15" s="117" t="n">
        <f aca="false">Anchor!K260</f>
        <v>56.34</v>
      </c>
      <c r="AE15" s="117" t="n">
        <f aca="false">Anchor!L260</f>
        <v>2573</v>
      </c>
      <c r="AF15" s="122" t="n">
        <f aca="false">AC15/3600</f>
        <v>7.70544444444444</v>
      </c>
      <c r="AG15" s="123" t="n">
        <f aca="false">E15+Y15</f>
        <v>9290.5712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27877.87</v>
      </c>
      <c r="AN15" s="117" t="n">
        <f aca="false">Test!K260</f>
        <v>56.3</v>
      </c>
      <c r="AO15" s="117" t="n">
        <f aca="false">Test!L260</f>
        <v>2863</v>
      </c>
      <c r="AP15" s="122" t="n">
        <f aca="false">AM15/3600</f>
        <v>7.74385277777778</v>
      </c>
      <c r="AQ15" s="123" t="n">
        <f aca="false">J15+AI15</f>
        <v>9282.3328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0049845707941</v>
      </c>
      <c r="AY15" s="125" t="n">
        <f aca="false">AN15/AD15</f>
        <v>0.99929002484913</v>
      </c>
      <c r="AZ15" s="126" t="n">
        <f aca="false">AO15/AE15</f>
        <v>1.1127089001166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571.9072</v>
      </c>
      <c r="F16" s="87" t="n">
        <f aca="false">Anchor!C261</f>
        <v>39.9533</v>
      </c>
      <c r="G16" s="87" t="n">
        <f aca="false">Anchor!D261</f>
        <v>44.1225</v>
      </c>
      <c r="H16" s="88" t="n">
        <f aca="false">Anchor!E261</f>
        <v>44.1828</v>
      </c>
      <c r="I16" s="89"/>
      <c r="J16" s="86" t="n">
        <f aca="false">Test!B261</f>
        <v>16470.4512</v>
      </c>
      <c r="K16" s="87" t="n">
        <f aca="false">Test!C261</f>
        <v>39.9532</v>
      </c>
      <c r="L16" s="87" t="n">
        <f aca="false">Test!D261</f>
        <v>44.4989</v>
      </c>
      <c r="M16" s="88" t="n">
        <f aca="false">Test!E261</f>
        <v>44.227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37829.04</v>
      </c>
      <c r="AD16" s="87" t="n">
        <f aca="false">Anchor!K261</f>
        <v>70.18</v>
      </c>
      <c r="AE16" s="87" t="n">
        <f aca="false">Anchor!L261</f>
        <v>2577</v>
      </c>
      <c r="AF16" s="94" t="n">
        <f aca="false">AC16/3600</f>
        <v>10.5080666666667</v>
      </c>
      <c r="AG16" s="95" t="n">
        <f aca="false">E16+Y16</f>
        <v>34546.731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38151.98</v>
      </c>
      <c r="AN16" s="87" t="n">
        <f aca="false">Test!K261</f>
        <v>75.39</v>
      </c>
      <c r="AO16" s="87" t="n">
        <f aca="false">Test!L261</f>
        <v>2871</v>
      </c>
      <c r="AP16" s="94" t="n">
        <f aca="false">AM16/3600</f>
        <v>10.5977722222222</v>
      </c>
      <c r="AQ16" s="95" t="n">
        <f aca="false">J16+AI16</f>
        <v>34445.2752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00853682779156</v>
      </c>
      <c r="AY16" s="97" t="n">
        <f aca="false">AN16/AD16</f>
        <v>1.07423767455115</v>
      </c>
      <c r="AZ16" s="98" t="n">
        <f aca="false">AO16/AE16</f>
        <v>1.11408614668219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281.7728</v>
      </c>
      <c r="F17" s="103" t="n">
        <f aca="false">Anchor!C262</f>
        <v>37.3993</v>
      </c>
      <c r="G17" s="103" t="n">
        <f aca="false">Anchor!D262</f>
        <v>42.632</v>
      </c>
      <c r="H17" s="104" t="n">
        <f aca="false">Anchor!E262</f>
        <v>43.0559</v>
      </c>
      <c r="I17" s="89"/>
      <c r="J17" s="102" t="n">
        <f aca="false">Test!B262</f>
        <v>8252.2416</v>
      </c>
      <c r="K17" s="103" t="n">
        <f aca="false">Test!C262</f>
        <v>37.4005</v>
      </c>
      <c r="L17" s="103" t="n">
        <f aca="false">Test!D262</f>
        <v>43.0465</v>
      </c>
      <c r="M17" s="104" t="n">
        <f aca="false">Test!E262</f>
        <v>43.115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32660.07</v>
      </c>
      <c r="AD17" s="103" t="n">
        <f aca="false">Anchor!K262</f>
        <v>62.51</v>
      </c>
      <c r="AE17" s="103" t="n">
        <f aca="false">Anchor!L262</f>
        <v>2577</v>
      </c>
      <c r="AF17" s="108" t="n">
        <f aca="false">AC17/3600</f>
        <v>9.07224166666667</v>
      </c>
      <c r="AG17" s="109" t="n">
        <f aca="false">E17+Y17</f>
        <v>18918.4224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32870.9</v>
      </c>
      <c r="AN17" s="103" t="n">
        <f aca="false">Test!K262</f>
        <v>66.24</v>
      </c>
      <c r="AO17" s="103" t="n">
        <f aca="false">Test!L262</f>
        <v>2869</v>
      </c>
      <c r="AP17" s="108" t="n">
        <f aca="false">AM17/3600</f>
        <v>9.13080555555556</v>
      </c>
      <c r="AQ17" s="109" t="n">
        <f aca="false">J17+AI17</f>
        <v>18888.8912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0645528316381</v>
      </c>
      <c r="AY17" s="111" t="n">
        <f aca="false">AN17/AD17</f>
        <v>1.05967045272756</v>
      </c>
      <c r="AZ17" s="112" t="n">
        <f aca="false">AO17/AE17</f>
        <v>1.1133100504462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732.6096</v>
      </c>
      <c r="F18" s="103" t="n">
        <f aca="false">Anchor!C263</f>
        <v>34.9027</v>
      </c>
      <c r="G18" s="103" t="n">
        <f aca="false">Anchor!D263</f>
        <v>41.3614</v>
      </c>
      <c r="H18" s="104" t="n">
        <f aca="false">Anchor!E263</f>
        <v>42.0249</v>
      </c>
      <c r="I18" s="89"/>
      <c r="J18" s="102" t="n">
        <f aca="false">Test!B263</f>
        <v>4715.312</v>
      </c>
      <c r="K18" s="103" t="n">
        <f aca="false">Test!C263</f>
        <v>34.902</v>
      </c>
      <c r="L18" s="103" t="n">
        <f aca="false">Test!D263</f>
        <v>41.7417</v>
      </c>
      <c r="M18" s="104" t="n">
        <f aca="false">Test!E263</f>
        <v>42.079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28918.9</v>
      </c>
      <c r="AD18" s="103" t="n">
        <f aca="false">Anchor!K263</f>
        <v>56.18</v>
      </c>
      <c r="AE18" s="103" t="n">
        <f aca="false">Anchor!L263</f>
        <v>2576</v>
      </c>
      <c r="AF18" s="108" t="n">
        <f aca="false">AC18/3600</f>
        <v>8.03302777777778</v>
      </c>
      <c r="AG18" s="109" t="n">
        <f aca="false">E18+Y18</f>
        <v>11219.3328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29301.38</v>
      </c>
      <c r="AN18" s="103" t="n">
        <f aca="false">Test!K263</f>
        <v>58.31</v>
      </c>
      <c r="AO18" s="103" t="n">
        <f aca="false">Test!L263</f>
        <v>2858</v>
      </c>
      <c r="AP18" s="108" t="n">
        <f aca="false">AM18/3600</f>
        <v>8.13927222222222</v>
      </c>
      <c r="AQ18" s="109" t="n">
        <f aca="false">J18+AI18</f>
        <v>11202.0352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1.01322595257773</v>
      </c>
      <c r="AY18" s="111" t="n">
        <f aca="false">AN18/AD18</f>
        <v>1.03791384834461</v>
      </c>
      <c r="AZ18" s="112" t="n">
        <f aca="false">AO18/AE18</f>
        <v>1.10947204968944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558.312</v>
      </c>
      <c r="F19" s="117" t="n">
        <f aca="false">Anchor!C264</f>
        <v>32.4181</v>
      </c>
      <c r="G19" s="117" t="n">
        <f aca="false">Anchor!D264</f>
        <v>40.2463</v>
      </c>
      <c r="H19" s="118" t="n">
        <f aca="false">Anchor!E264</f>
        <v>41.0416</v>
      </c>
      <c r="I19" s="89"/>
      <c r="J19" s="116" t="n">
        <f aca="false">Test!B264</f>
        <v>2559.392</v>
      </c>
      <c r="K19" s="117" t="n">
        <f aca="false">Test!C264</f>
        <v>32.4191</v>
      </c>
      <c r="L19" s="117" t="n">
        <f aca="false">Test!D264</f>
        <v>40.5961</v>
      </c>
      <c r="M19" s="118" t="n">
        <f aca="false">Test!E264</f>
        <v>41.100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26356.35</v>
      </c>
      <c r="AD19" s="117" t="n">
        <f aca="false">Anchor!K264</f>
        <v>51.29</v>
      </c>
      <c r="AE19" s="117" t="n">
        <f aca="false">Anchor!L264</f>
        <v>2574</v>
      </c>
      <c r="AF19" s="122" t="n">
        <f aca="false">AC19/3600</f>
        <v>7.32120833333333</v>
      </c>
      <c r="AG19" s="123" t="n">
        <f aca="false">E19+Y19</f>
        <v>6676.4528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26323.52</v>
      </c>
      <c r="AN19" s="117" t="n">
        <f aca="false">Test!K264</f>
        <v>55.15</v>
      </c>
      <c r="AO19" s="117" t="n">
        <f aca="false">Test!L264</f>
        <v>2855</v>
      </c>
      <c r="AP19" s="122" t="n">
        <f aca="false">AM19/3600</f>
        <v>7.31208888888889</v>
      </c>
      <c r="AQ19" s="123" t="n">
        <f aca="false">J19+AI19</f>
        <v>6677.5328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987543798743</v>
      </c>
      <c r="AY19" s="125" t="n">
        <f aca="false">AN19/AD19</f>
        <v>1.07525833495808</v>
      </c>
      <c r="AZ19" s="126" t="n">
        <f aca="false">AO19/AE19</f>
        <v>1.10916860916861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40.3736</v>
      </c>
      <c r="F20" s="87" t="n">
        <f aca="false">Anchor!C265</f>
        <v>42.1407</v>
      </c>
      <c r="G20" s="87" t="n">
        <f aca="false">Anchor!D265</f>
        <v>43.8646</v>
      </c>
      <c r="H20" s="88" t="n">
        <f aca="false">Anchor!E265</f>
        <v>45.7126</v>
      </c>
      <c r="I20" s="89"/>
      <c r="J20" s="86" t="n">
        <f aca="false">Test!B265</f>
        <v>4967.9832</v>
      </c>
      <c r="K20" s="87" t="n">
        <f aca="false">Test!C265</f>
        <v>42.1401</v>
      </c>
      <c r="L20" s="87" t="n">
        <f aca="false">Test!D265</f>
        <v>43.8946</v>
      </c>
      <c r="M20" s="88" t="n">
        <f aca="false">Test!E265</f>
        <v>45.772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25013.64</v>
      </c>
      <c r="AD20" s="87" t="n">
        <f aca="false">Anchor!K265</f>
        <v>48.47</v>
      </c>
      <c r="AE20" s="87" t="n">
        <f aca="false">Anchor!L265</f>
        <v>1360</v>
      </c>
      <c r="AF20" s="94" t="n">
        <f aca="false">AC20/3600</f>
        <v>6.94823333333333</v>
      </c>
      <c r="AG20" s="95" t="n">
        <f aca="false">E20+Y20</f>
        <v>7563.612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25181.16</v>
      </c>
      <c r="AN20" s="87" t="n">
        <f aca="false">Test!K265</f>
        <v>50.65</v>
      </c>
      <c r="AO20" s="87" t="n">
        <f aca="false">Test!L265</f>
        <v>1532</v>
      </c>
      <c r="AP20" s="94" t="n">
        <f aca="false">AM20/3600</f>
        <v>6.99476666666667</v>
      </c>
      <c r="AQ20" s="95" t="n">
        <f aca="false">J20+AI20</f>
        <v>7491.2216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00669714603712</v>
      </c>
      <c r="AY20" s="97" t="n">
        <f aca="false">AN20/AD20</f>
        <v>1.04497627398391</v>
      </c>
      <c r="AZ20" s="98" t="n">
        <f aca="false">AO20/AE20</f>
        <v>1.1264705882352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60.8512</v>
      </c>
      <c r="F21" s="103" t="n">
        <f aca="false">Anchor!C266</f>
        <v>40.8468</v>
      </c>
      <c r="G21" s="103" t="n">
        <f aca="false">Anchor!D266</f>
        <v>42.7544</v>
      </c>
      <c r="H21" s="104" t="n">
        <f aca="false">Anchor!E266</f>
        <v>44.2096</v>
      </c>
      <c r="I21" s="89"/>
      <c r="J21" s="102" t="n">
        <f aca="false">Test!B266</f>
        <v>2322.1416</v>
      </c>
      <c r="K21" s="103" t="n">
        <f aca="false">Test!C266</f>
        <v>40.8438</v>
      </c>
      <c r="L21" s="103" t="n">
        <f aca="false">Test!D266</f>
        <v>42.8341</v>
      </c>
      <c r="M21" s="104" t="n">
        <f aca="false">Test!E266</f>
        <v>44.385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1528.32</v>
      </c>
      <c r="AD21" s="103" t="n">
        <f aca="false">Anchor!K266</f>
        <v>43.82</v>
      </c>
      <c r="AE21" s="103" t="n">
        <f aca="false">Anchor!L266</f>
        <v>1361</v>
      </c>
      <c r="AF21" s="108" t="n">
        <f aca="false">AC21/3600</f>
        <v>5.98008888888889</v>
      </c>
      <c r="AG21" s="109" t="n">
        <f aca="false">E21+Y21</f>
        <v>3791.62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1747.27</v>
      </c>
      <c r="AN21" s="103" t="n">
        <f aca="false">Test!K266</f>
        <v>45.82</v>
      </c>
      <c r="AO21" s="103" t="n">
        <f aca="false">Test!L266</f>
        <v>1529</v>
      </c>
      <c r="AP21" s="108" t="n">
        <f aca="false">AM21/3600</f>
        <v>6.04090833333333</v>
      </c>
      <c r="AQ21" s="109" t="n">
        <f aca="false">J21+AI21</f>
        <v>3752.912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1017032448421</v>
      </c>
      <c r="AY21" s="111" t="n">
        <f aca="false">AN21/AD21</f>
        <v>1.04564125969877</v>
      </c>
      <c r="AZ21" s="112" t="n">
        <f aca="false">AO21/AE21</f>
        <v>1.123438648052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300.4912</v>
      </c>
      <c r="F22" s="103" t="n">
        <f aca="false">Anchor!C267</f>
        <v>39.2011</v>
      </c>
      <c r="G22" s="103" t="n">
        <f aca="false">Anchor!D267</f>
        <v>41.6362</v>
      </c>
      <c r="H22" s="104" t="n">
        <f aca="false">Anchor!E267</f>
        <v>42.8243</v>
      </c>
      <c r="I22" s="89"/>
      <c r="J22" s="102" t="n">
        <f aca="false">Test!B267</f>
        <v>1284.3856</v>
      </c>
      <c r="K22" s="103" t="n">
        <f aca="false">Test!C267</f>
        <v>39.1977</v>
      </c>
      <c r="L22" s="103" t="n">
        <f aca="false">Test!D267</f>
        <v>41.7634</v>
      </c>
      <c r="M22" s="104" t="n">
        <f aca="false">Test!E267</f>
        <v>43.141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19382.41</v>
      </c>
      <c r="AD22" s="103" t="n">
        <f aca="false">Anchor!K267</f>
        <v>38.32</v>
      </c>
      <c r="AE22" s="103" t="n">
        <f aca="false">Anchor!L267</f>
        <v>1358</v>
      </c>
      <c r="AF22" s="108" t="n">
        <f aca="false">AC22/3600</f>
        <v>5.38400277777778</v>
      </c>
      <c r="AG22" s="109" t="n">
        <f aca="false">E22+Y22</f>
        <v>2109.520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19588.39</v>
      </c>
      <c r="AN22" s="103" t="n">
        <f aca="false">Test!K267</f>
        <v>41.18</v>
      </c>
      <c r="AO22" s="103" t="n">
        <f aca="false">Test!L267</f>
        <v>1528</v>
      </c>
      <c r="AP22" s="108" t="n">
        <f aca="false">AM22/3600</f>
        <v>5.44121944444444</v>
      </c>
      <c r="AQ22" s="109" t="n">
        <f aca="false">J22+AI22</f>
        <v>2093.4152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1062716143142</v>
      </c>
      <c r="AY22" s="111" t="n">
        <f aca="false">AN22/AD22</f>
        <v>1.07463465553236</v>
      </c>
      <c r="AZ22" s="112" t="n">
        <f aca="false">AO22/AE22</f>
        <v>1.12518409425626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23.2528</v>
      </c>
      <c r="F23" s="117" t="n">
        <f aca="false">Anchor!C268</f>
        <v>37.2836</v>
      </c>
      <c r="G23" s="117" t="n">
        <f aca="false">Anchor!D268</f>
        <v>40.6851</v>
      </c>
      <c r="H23" s="118" t="n">
        <f aca="false">Anchor!E268</f>
        <v>41.84</v>
      </c>
      <c r="I23" s="89"/>
      <c r="J23" s="116" t="n">
        <f aca="false">Test!B268</f>
        <v>719.5256</v>
      </c>
      <c r="K23" s="117" t="n">
        <f aca="false">Test!C268</f>
        <v>37.2838</v>
      </c>
      <c r="L23" s="117" t="n">
        <f aca="false">Test!D268</f>
        <v>40.8266</v>
      </c>
      <c r="M23" s="118" t="n">
        <f aca="false">Test!E268</f>
        <v>42.21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17858.31</v>
      </c>
      <c r="AD23" s="117" t="n">
        <f aca="false">Anchor!K268</f>
        <v>38.19</v>
      </c>
      <c r="AE23" s="117" t="n">
        <f aca="false">Anchor!L268</f>
        <v>1358</v>
      </c>
      <c r="AF23" s="122" t="n">
        <f aca="false">AC23/3600</f>
        <v>4.96064166666667</v>
      </c>
      <c r="AG23" s="123" t="n">
        <f aca="false">E23+Y23</f>
        <v>1195.4048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17857.03</v>
      </c>
      <c r="AN23" s="117" t="n">
        <f aca="false">Test!K268</f>
        <v>38.84</v>
      </c>
      <c r="AO23" s="117" t="n">
        <f aca="false">Test!L268</f>
        <v>1531</v>
      </c>
      <c r="AP23" s="122" t="n">
        <f aca="false">AM23/3600</f>
        <v>4.96028611111111</v>
      </c>
      <c r="AQ23" s="123" t="n">
        <f aca="false">J23+AI23</f>
        <v>1191.6776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0.999928324684699</v>
      </c>
      <c r="AY23" s="125" t="n">
        <f aca="false">AN23/AD23</f>
        <v>1.01702016234616</v>
      </c>
      <c r="AZ23" s="126" t="n">
        <f aca="false">AO23/AE23</f>
        <v>1.12739322533137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620.0016</v>
      </c>
      <c r="F24" s="87" t="n">
        <f aca="false">Anchor!C269</f>
        <v>41.4714</v>
      </c>
      <c r="G24" s="87" t="n">
        <f aca="false">Anchor!D269</f>
        <v>43.2539</v>
      </c>
      <c r="H24" s="88" t="n">
        <f aca="false">Anchor!E269</f>
        <v>44.8518</v>
      </c>
      <c r="I24" s="89"/>
      <c r="J24" s="86" t="n">
        <f aca="false">Test!B269</f>
        <v>2577.0472</v>
      </c>
      <c r="K24" s="87" t="n">
        <f aca="false">Test!C269</f>
        <v>41.4703</v>
      </c>
      <c r="L24" s="87" t="n">
        <f aca="false">Test!D269</f>
        <v>43.3195</v>
      </c>
      <c r="M24" s="88" t="n">
        <f aca="false">Test!E269</f>
        <v>45.004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23277.2</v>
      </c>
      <c r="AD24" s="87" t="n">
        <f aca="false">Anchor!K269</f>
        <v>44.47</v>
      </c>
      <c r="AE24" s="87" t="n">
        <f aca="false">Anchor!L269</f>
        <v>1359</v>
      </c>
      <c r="AF24" s="94" t="n">
        <f aca="false">AC24/3600</f>
        <v>6.46588888888889</v>
      </c>
      <c r="AG24" s="95" t="n">
        <f aca="false">E24+Y24</f>
        <v>5143.24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23432.61</v>
      </c>
      <c r="AN24" s="87" t="n">
        <f aca="false">Test!K269</f>
        <v>49.09</v>
      </c>
      <c r="AO24" s="87" t="n">
        <f aca="false">Test!L269</f>
        <v>1534</v>
      </c>
      <c r="AP24" s="94" t="n">
        <f aca="false">AM24/3600</f>
        <v>6.50905833333333</v>
      </c>
      <c r="AQ24" s="95" t="n">
        <f aca="false">J24+AI24</f>
        <v>5100.2856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0667649029952</v>
      </c>
      <c r="AY24" s="97" t="n">
        <f aca="false">AN24/AD24</f>
        <v>1.10389026309872</v>
      </c>
      <c r="AZ24" s="98" t="n">
        <f aca="false">AO24/AE24</f>
        <v>1.12877115526122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54.9088</v>
      </c>
      <c r="F25" s="103" t="n">
        <f aca="false">Anchor!C270</f>
        <v>39.9348</v>
      </c>
      <c r="G25" s="103" t="n">
        <f aca="false">Anchor!D270</f>
        <v>42.0913</v>
      </c>
      <c r="H25" s="104" t="n">
        <f aca="false">Anchor!E270</f>
        <v>43.3815</v>
      </c>
      <c r="I25" s="89"/>
      <c r="J25" s="102" t="n">
        <f aca="false">Test!B270</f>
        <v>1241.428</v>
      </c>
      <c r="K25" s="103" t="n">
        <f aca="false">Test!C270</f>
        <v>39.9357</v>
      </c>
      <c r="L25" s="103" t="n">
        <f aca="false">Test!D270</f>
        <v>42.2202</v>
      </c>
      <c r="M25" s="104" t="n">
        <f aca="false">Test!E270</f>
        <v>43.681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0479.8</v>
      </c>
      <c r="AD25" s="103" t="n">
        <f aca="false">Anchor!K270</f>
        <v>39.09</v>
      </c>
      <c r="AE25" s="103" t="n">
        <f aca="false">Anchor!L270</f>
        <v>1358</v>
      </c>
      <c r="AF25" s="108" t="n">
        <f aca="false">AC25/3600</f>
        <v>5.68883333333333</v>
      </c>
      <c r="AG25" s="109" t="n">
        <f aca="false">E25+Y25</f>
        <v>2685.6792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0636.38</v>
      </c>
      <c r="AN25" s="103" t="n">
        <f aca="false">Test!K270</f>
        <v>40.46</v>
      </c>
      <c r="AO25" s="103" t="n">
        <f aca="false">Test!L270</f>
        <v>1530</v>
      </c>
      <c r="AP25" s="108" t="n">
        <f aca="false">AM25/3600</f>
        <v>5.73232777777778</v>
      </c>
      <c r="AQ25" s="109" t="n">
        <f aca="false">J25+AI25</f>
        <v>2672.1984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0764558247639</v>
      </c>
      <c r="AY25" s="111" t="n">
        <f aca="false">AN25/AD25</f>
        <v>1.03504732668202</v>
      </c>
      <c r="AZ25" s="112" t="n">
        <f aca="false">AO25/AE25</f>
        <v>1.12665684830633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32.8888</v>
      </c>
      <c r="F26" s="103" t="n">
        <f aca="false">Anchor!C271</f>
        <v>38.1281</v>
      </c>
      <c r="G26" s="103" t="n">
        <f aca="false">Anchor!D271</f>
        <v>41.1786</v>
      </c>
      <c r="H26" s="104" t="n">
        <f aca="false">Anchor!E271</f>
        <v>42.3618</v>
      </c>
      <c r="I26" s="89"/>
      <c r="J26" s="102" t="n">
        <f aca="false">Test!B271</f>
        <v>726.5464</v>
      </c>
      <c r="K26" s="103" t="n">
        <f aca="false">Test!C271</f>
        <v>38.1319</v>
      </c>
      <c r="L26" s="103" t="n">
        <f aca="false">Test!D271</f>
        <v>41.3368</v>
      </c>
      <c r="M26" s="104" t="n">
        <f aca="false">Test!E271</f>
        <v>42.743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18552.84</v>
      </c>
      <c r="AD26" s="103" t="n">
        <f aca="false">Anchor!K271</f>
        <v>37.78</v>
      </c>
      <c r="AE26" s="103" t="n">
        <f aca="false">Anchor!L271</f>
        <v>1358</v>
      </c>
      <c r="AF26" s="108" t="n">
        <f aca="false">AC26/3600</f>
        <v>5.15356666666667</v>
      </c>
      <c r="AG26" s="109" t="n">
        <f aca="false">E26+Y26</f>
        <v>1541.9184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18740.02</v>
      </c>
      <c r="AN26" s="103" t="n">
        <f aca="false">Test!K271</f>
        <v>39.43</v>
      </c>
      <c r="AO26" s="103" t="n">
        <f aca="false">Test!L271</f>
        <v>1533</v>
      </c>
      <c r="AP26" s="108" t="n">
        <f aca="false">AM26/3600</f>
        <v>5.20556111111111</v>
      </c>
      <c r="AQ26" s="109" t="n">
        <f aca="false">J26+AI26</f>
        <v>1535.576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1008902141128</v>
      </c>
      <c r="AY26" s="111" t="n">
        <f aca="false">AN26/AD26</f>
        <v>1.0436739015352</v>
      </c>
      <c r="AZ26" s="112" t="n">
        <f aca="false">AO26/AE26</f>
        <v>1.12886597938144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96.3032</v>
      </c>
      <c r="F27" s="117" t="n">
        <f aca="false">Anchor!C272</f>
        <v>36.1424</v>
      </c>
      <c r="G27" s="117" t="n">
        <f aca="false">Anchor!D272</f>
        <v>40.2165</v>
      </c>
      <c r="H27" s="118" t="n">
        <f aca="false">Anchor!E272</f>
        <v>41.377</v>
      </c>
      <c r="I27" s="89"/>
      <c r="J27" s="116" t="n">
        <f aca="false">Test!B272</f>
        <v>397.304</v>
      </c>
      <c r="K27" s="117" t="n">
        <f aca="false">Test!C272</f>
        <v>36.1451</v>
      </c>
      <c r="L27" s="117" t="n">
        <f aca="false">Test!D272</f>
        <v>40.3946</v>
      </c>
      <c r="M27" s="118" t="n">
        <f aca="false">Test!E272</f>
        <v>41.815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17196.36</v>
      </c>
      <c r="AD27" s="117" t="n">
        <f aca="false">Anchor!K272</f>
        <v>34.05</v>
      </c>
      <c r="AE27" s="117" t="n">
        <f aca="false">Anchor!L272</f>
        <v>1359</v>
      </c>
      <c r="AF27" s="122" t="n">
        <f aca="false">AC27/3600</f>
        <v>4.77676666666667</v>
      </c>
      <c r="AG27" s="123" t="n">
        <f aca="false">E27+Y27</f>
        <v>868.4552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17369.58</v>
      </c>
      <c r="AN27" s="117" t="n">
        <f aca="false">Test!K272</f>
        <v>37.08</v>
      </c>
      <c r="AO27" s="117" t="n">
        <f aca="false">Test!L272</f>
        <v>1525</v>
      </c>
      <c r="AP27" s="122" t="n">
        <f aca="false">AM27/3600</f>
        <v>4.82488333333333</v>
      </c>
      <c r="AQ27" s="123" t="n">
        <f aca="false">J27+AI27</f>
        <v>869.456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1007306197358</v>
      </c>
      <c r="AY27" s="125" t="n">
        <f aca="false">AN27/AD27</f>
        <v>1.08898678414097</v>
      </c>
      <c r="AZ27" s="126" t="n">
        <f aca="false">AO27/AE27</f>
        <v>1.1221486387049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286.0176</v>
      </c>
      <c r="F28" s="87" t="n">
        <f aca="false">Anchor!C273</f>
        <v>40.9294</v>
      </c>
      <c r="G28" s="87" t="n">
        <f aca="false">Anchor!D273</f>
        <v>42.9619</v>
      </c>
      <c r="H28" s="88" t="n">
        <f aca="false">Anchor!E273</f>
        <v>44.4995</v>
      </c>
      <c r="I28" s="89"/>
      <c r="J28" s="86" t="n">
        <f aca="false">Test!B273</f>
        <v>8218.056</v>
      </c>
      <c r="K28" s="87" t="n">
        <f aca="false">Test!C273</f>
        <v>40.9285</v>
      </c>
      <c r="L28" s="87" t="n">
        <f aca="false">Test!D273</f>
        <v>43.01</v>
      </c>
      <c r="M28" s="88" t="n">
        <f aca="false">Test!E273</f>
        <v>44.5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23107.29</v>
      </c>
      <c r="AD28" s="87" t="n">
        <f aca="false">Anchor!K273</f>
        <v>51.59</v>
      </c>
      <c r="AE28" s="87" t="n">
        <f aca="false">Anchor!L273</f>
        <v>1361</v>
      </c>
      <c r="AF28" s="94" t="n">
        <f aca="false">AC28/3600</f>
        <v>6.41869166666667</v>
      </c>
      <c r="AG28" s="95" t="n">
        <f aca="false">E28+Y28</f>
        <v>12176.0248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23281.11</v>
      </c>
      <c r="AN28" s="87" t="n">
        <f aca="false">Test!K273</f>
        <v>53.64</v>
      </c>
      <c r="AO28" s="87" t="n">
        <f aca="false">Test!L273</f>
        <v>1534</v>
      </c>
      <c r="AP28" s="94" t="n">
        <f aca="false">AM28/3600</f>
        <v>6.466975</v>
      </c>
      <c r="AQ28" s="95" t="n">
        <f aca="false">J28+AI28</f>
        <v>12108.0632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00752230140358</v>
      </c>
      <c r="AY28" s="97" t="n">
        <f aca="false">AN28/AD28</f>
        <v>1.03973638301997</v>
      </c>
      <c r="AZ28" s="98" t="n">
        <f aca="false">AO28/AE28</f>
        <v>1.12711241734019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29.8312</v>
      </c>
      <c r="F29" s="103" t="n">
        <f aca="false">Anchor!C274</f>
        <v>38.9927</v>
      </c>
      <c r="G29" s="103" t="n">
        <f aca="false">Anchor!D274</f>
        <v>41.5019</v>
      </c>
      <c r="H29" s="104" t="n">
        <f aca="false">Anchor!E274</f>
        <v>42.6879</v>
      </c>
      <c r="I29" s="89"/>
      <c r="J29" s="102" t="n">
        <f aca="false">Test!B274</f>
        <v>3890.7952</v>
      </c>
      <c r="K29" s="103" t="n">
        <f aca="false">Test!C274</f>
        <v>38.9925</v>
      </c>
      <c r="L29" s="103" t="n">
        <f aca="false">Test!D274</f>
        <v>41.5902</v>
      </c>
      <c r="M29" s="104" t="n">
        <f aca="false">Test!E274</f>
        <v>42.803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19492.89</v>
      </c>
      <c r="AD29" s="103" t="n">
        <f aca="false">Anchor!K274</f>
        <v>45.83</v>
      </c>
      <c r="AE29" s="103" t="n">
        <f aca="false">Anchor!L274</f>
        <v>1359</v>
      </c>
      <c r="AF29" s="108" t="n">
        <f aca="false">AC29/3600</f>
        <v>5.41469166666667</v>
      </c>
      <c r="AG29" s="109" t="n">
        <f aca="false">E29+Y29</f>
        <v>6041.7216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19735.04</v>
      </c>
      <c r="AN29" s="103" t="n">
        <f aca="false">Test!K274</f>
        <v>46.07</v>
      </c>
      <c r="AO29" s="103" t="n">
        <f aca="false">Test!L274</f>
        <v>1533</v>
      </c>
      <c r="AP29" s="108" t="n">
        <f aca="false">AM29/3600</f>
        <v>5.48195555555556</v>
      </c>
      <c r="AQ29" s="109" t="n">
        <f aca="false">J29+AI29</f>
        <v>6002.6856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124224781446</v>
      </c>
      <c r="AY29" s="111" t="n">
        <f aca="false">AN29/AD29</f>
        <v>1.00523674449051</v>
      </c>
      <c r="AZ29" s="112" t="n">
        <f aca="false">AO29/AE29</f>
        <v>1.1280353200883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4.7088</v>
      </c>
      <c r="F30" s="103" t="n">
        <f aca="false">Anchor!C275</f>
        <v>36.9147</v>
      </c>
      <c r="G30" s="103" t="n">
        <f aca="false">Anchor!D275</f>
        <v>39.9497</v>
      </c>
      <c r="H30" s="104" t="n">
        <f aca="false">Anchor!E275</f>
        <v>40.9848</v>
      </c>
      <c r="I30" s="89"/>
      <c r="J30" s="102" t="n">
        <f aca="false">Test!B275</f>
        <v>2036.6256</v>
      </c>
      <c r="K30" s="103" t="n">
        <f aca="false">Test!C275</f>
        <v>36.9151</v>
      </c>
      <c r="L30" s="103" t="n">
        <f aca="false">Test!D275</f>
        <v>40.0663</v>
      </c>
      <c r="M30" s="104" t="n">
        <f aca="false">Test!E275</f>
        <v>41.21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17414.69</v>
      </c>
      <c r="AD30" s="103" t="n">
        <f aca="false">Anchor!K275</f>
        <v>42.04</v>
      </c>
      <c r="AE30" s="103" t="n">
        <f aca="false">Anchor!L275</f>
        <v>1361</v>
      </c>
      <c r="AF30" s="108" t="n">
        <f aca="false">AC30/3600</f>
        <v>4.83741388888889</v>
      </c>
      <c r="AG30" s="109" t="n">
        <f aca="false">E30+Y30</f>
        <v>3183.1696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17702.92</v>
      </c>
      <c r="AN30" s="103" t="n">
        <f aca="false">Test!K275</f>
        <v>39.64</v>
      </c>
      <c r="AO30" s="103" t="n">
        <f aca="false">Test!L275</f>
        <v>1533</v>
      </c>
      <c r="AP30" s="108" t="n">
        <f aca="false">AM30/3600</f>
        <v>4.91747777777778</v>
      </c>
      <c r="AQ30" s="109" t="n">
        <f aca="false">J30+AI30</f>
        <v>3165.0864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1655096932532</v>
      </c>
      <c r="AY30" s="111" t="n">
        <f aca="false">AN30/AD30</f>
        <v>0.94291151284491</v>
      </c>
      <c r="AZ30" s="112" t="n">
        <f aca="false">AO30/AE30</f>
        <v>1.1263776634827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2.8096</v>
      </c>
      <c r="F31" s="117" t="n">
        <f aca="false">Anchor!C276</f>
        <v>34.7976</v>
      </c>
      <c r="G31" s="117" t="n">
        <f aca="false">Anchor!D276</f>
        <v>38.6992</v>
      </c>
      <c r="H31" s="118" t="n">
        <f aca="false">Anchor!E276</f>
        <v>39.8448</v>
      </c>
      <c r="I31" s="89"/>
      <c r="J31" s="116" t="n">
        <f aca="false">Test!B276</f>
        <v>1095.9272</v>
      </c>
      <c r="K31" s="117" t="n">
        <f aca="false">Test!C276</f>
        <v>34.7957</v>
      </c>
      <c r="L31" s="117" t="n">
        <f aca="false">Test!D276</f>
        <v>38.8213</v>
      </c>
      <c r="M31" s="118" t="n">
        <f aca="false">Test!E276</f>
        <v>40.130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16070.5</v>
      </c>
      <c r="AD31" s="117" t="n">
        <f aca="false">Anchor!K276</f>
        <v>36.74</v>
      </c>
      <c r="AE31" s="117" t="n">
        <f aca="false">Anchor!L276</f>
        <v>1360</v>
      </c>
      <c r="AF31" s="122" t="n">
        <f aca="false">AC31/3600</f>
        <v>4.46402777777778</v>
      </c>
      <c r="AG31" s="123" t="n">
        <f aca="false">E31+Y31</f>
        <v>1714.732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16309.79</v>
      </c>
      <c r="AN31" s="117" t="n">
        <f aca="false">Test!K276</f>
        <v>37.03</v>
      </c>
      <c r="AO31" s="117" t="n">
        <f aca="false">Test!L276</f>
        <v>1530</v>
      </c>
      <c r="AP31" s="122" t="n">
        <f aca="false">AM31/3600</f>
        <v>4.53049722222222</v>
      </c>
      <c r="AQ31" s="123" t="n">
        <f aca="false">J31+AI31</f>
        <v>1707.849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1489001586758</v>
      </c>
      <c r="AY31" s="125" t="n">
        <f aca="false">AN31/AD31</f>
        <v>1.00789330430049</v>
      </c>
      <c r="AZ31" s="126" t="n">
        <f aca="false">AO31/AE31</f>
        <v>1.125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2.5776</v>
      </c>
      <c r="F32" s="87" t="n">
        <f aca="false">Anchor!C277</f>
        <v>39.9572</v>
      </c>
      <c r="G32" s="87" t="n">
        <f aca="false">Anchor!D277</f>
        <v>42.201</v>
      </c>
      <c r="H32" s="88" t="n">
        <f aca="false">Anchor!E277</f>
        <v>43.4968</v>
      </c>
      <c r="I32" s="89"/>
      <c r="J32" s="86" t="n">
        <f aca="false">Test!B277</f>
        <v>4614.2536</v>
      </c>
      <c r="K32" s="87" t="n">
        <f aca="false">Test!C277</f>
        <v>39.9555</v>
      </c>
      <c r="L32" s="87" t="n">
        <f aca="false">Test!D277</f>
        <v>42.2816</v>
      </c>
      <c r="M32" s="88" t="n">
        <f aca="false">Test!E277</f>
        <v>43.60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1418.32</v>
      </c>
      <c r="AD32" s="87" t="n">
        <f aca="false">Anchor!K277</f>
        <v>48.73</v>
      </c>
      <c r="AE32" s="87" t="n">
        <f aca="false">Anchor!L277</f>
        <v>1359</v>
      </c>
      <c r="AF32" s="94" t="n">
        <f aca="false">AC32/3600</f>
        <v>5.94953333333333</v>
      </c>
      <c r="AG32" s="95" t="n">
        <f aca="false">E32+Y32</f>
        <v>8562.5848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1682.12</v>
      </c>
      <c r="AN32" s="87" t="n">
        <f aca="false">Test!K277</f>
        <v>49.43</v>
      </c>
      <c r="AO32" s="87" t="n">
        <f aca="false">Test!L277</f>
        <v>1532</v>
      </c>
      <c r="AP32" s="94" t="n">
        <f aca="false">AM32/3600</f>
        <v>6.02281111111111</v>
      </c>
      <c r="AQ32" s="95" t="n">
        <f aca="false">J32+AI32</f>
        <v>8504.2608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1231655890845</v>
      </c>
      <c r="AY32" s="97" t="n">
        <f aca="false">AN32/AD32</f>
        <v>1.01436486763801</v>
      </c>
      <c r="AZ32" s="98" t="n">
        <f aca="false">AO32/AE32</f>
        <v>1.12729948491538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90.7928</v>
      </c>
      <c r="F33" s="103" t="n">
        <f aca="false">Anchor!C278</f>
        <v>37.8853</v>
      </c>
      <c r="G33" s="103" t="n">
        <f aca="false">Anchor!D278</f>
        <v>40.6165</v>
      </c>
      <c r="H33" s="104" t="n">
        <f aca="false">Anchor!E278</f>
        <v>41.6736</v>
      </c>
      <c r="I33" s="89"/>
      <c r="J33" s="102" t="n">
        <f aca="false">Test!B278</f>
        <v>2166.5792</v>
      </c>
      <c r="K33" s="103" t="n">
        <f aca="false">Test!C278</f>
        <v>37.8842</v>
      </c>
      <c r="L33" s="103" t="n">
        <f aca="false">Test!D278</f>
        <v>40.7533</v>
      </c>
      <c r="M33" s="104" t="n">
        <f aca="false">Test!E278</f>
        <v>41.90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18540.48</v>
      </c>
      <c r="AD33" s="103" t="n">
        <f aca="false">Anchor!K278</f>
        <v>42.83</v>
      </c>
      <c r="AE33" s="103" t="n">
        <f aca="false">Anchor!L278</f>
        <v>1359</v>
      </c>
      <c r="AF33" s="108" t="n">
        <f aca="false">AC33/3600</f>
        <v>5.15013333333333</v>
      </c>
      <c r="AG33" s="109" t="n">
        <f aca="false">E33+Y33</f>
        <v>4302.6832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18627.57</v>
      </c>
      <c r="AN33" s="103" t="n">
        <f aca="false">Test!K278</f>
        <v>42.4</v>
      </c>
      <c r="AO33" s="103" t="n">
        <f aca="false">Test!L278</f>
        <v>1531</v>
      </c>
      <c r="AP33" s="108" t="n">
        <f aca="false">AM33/3600</f>
        <v>5.174325</v>
      </c>
      <c r="AQ33" s="109" t="n">
        <f aca="false">J33+AI33</f>
        <v>4278.4696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00469728939057</v>
      </c>
      <c r="AY33" s="111" t="n">
        <f aca="false">AN33/AD33</f>
        <v>0.98996030819519</v>
      </c>
      <c r="AZ33" s="112" t="n">
        <f aca="false">AO33/AE33</f>
        <v>1.12656364974246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15.48</v>
      </c>
      <c r="F34" s="103" t="n">
        <f aca="false">Anchor!C279</f>
        <v>35.7912</v>
      </c>
      <c r="G34" s="103" t="n">
        <f aca="false">Anchor!D279</f>
        <v>39.4325</v>
      </c>
      <c r="H34" s="104" t="n">
        <f aca="false">Anchor!E279</f>
        <v>40.4904</v>
      </c>
      <c r="I34" s="89"/>
      <c r="J34" s="102" t="n">
        <f aca="false">Test!B279</f>
        <v>1202.6648</v>
      </c>
      <c r="K34" s="103" t="n">
        <f aca="false">Test!C279</f>
        <v>35.791</v>
      </c>
      <c r="L34" s="103" t="n">
        <f aca="false">Test!D279</f>
        <v>39.5776</v>
      </c>
      <c r="M34" s="104" t="n">
        <f aca="false">Test!E279</f>
        <v>40.787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16783.92</v>
      </c>
      <c r="AD34" s="103" t="n">
        <f aca="false">Anchor!K279</f>
        <v>35.99</v>
      </c>
      <c r="AE34" s="103" t="n">
        <f aca="false">Anchor!L279</f>
        <v>1358</v>
      </c>
      <c r="AF34" s="108" t="n">
        <f aca="false">AC34/3600</f>
        <v>4.6622</v>
      </c>
      <c r="AG34" s="109" t="n">
        <f aca="false">E34+Y34</f>
        <v>2343.9408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17029.61</v>
      </c>
      <c r="AN34" s="103" t="n">
        <f aca="false">Test!K279</f>
        <v>42.25</v>
      </c>
      <c r="AO34" s="103" t="n">
        <f aca="false">Test!L279</f>
        <v>1533</v>
      </c>
      <c r="AP34" s="108" t="n">
        <f aca="false">AM34/3600</f>
        <v>4.73044722222222</v>
      </c>
      <c r="AQ34" s="109" t="n">
        <f aca="false">J34+AI34</f>
        <v>2331.1256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1463841581704</v>
      </c>
      <c r="AY34" s="111" t="n">
        <f aca="false">AN34/AD34</f>
        <v>1.17393720477911</v>
      </c>
      <c r="AZ34" s="112" t="n">
        <f aca="false">AO34/AE34</f>
        <v>1.1288659793814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8.6848</v>
      </c>
      <c r="F35" s="117" t="n">
        <f aca="false">Anchor!C280</f>
        <v>33.6794</v>
      </c>
      <c r="G35" s="117" t="n">
        <f aca="false">Anchor!D280</f>
        <v>38.0103</v>
      </c>
      <c r="H35" s="118" t="n">
        <f aca="false">Anchor!E280</f>
        <v>39.3067</v>
      </c>
      <c r="I35" s="89"/>
      <c r="J35" s="116" t="n">
        <f aca="false">Test!B280</f>
        <v>627.7464</v>
      </c>
      <c r="K35" s="117" t="n">
        <f aca="false">Test!C280</f>
        <v>33.6787</v>
      </c>
      <c r="L35" s="117" t="n">
        <f aca="false">Test!D280</f>
        <v>38.1781</v>
      </c>
      <c r="M35" s="118" t="n">
        <f aca="false">Test!E280</f>
        <v>39.68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15781.16</v>
      </c>
      <c r="AD35" s="117" t="n">
        <f aca="false">Anchor!K280</f>
        <v>34.4</v>
      </c>
      <c r="AE35" s="117" t="n">
        <f aca="false">Anchor!L280</f>
        <v>1361</v>
      </c>
      <c r="AF35" s="122" t="n">
        <f aca="false">AC35/3600</f>
        <v>4.38365555555556</v>
      </c>
      <c r="AG35" s="123" t="n">
        <f aca="false">E35+Y35</f>
        <v>1240.607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15891.14</v>
      </c>
      <c r="AN35" s="117" t="n">
        <f aca="false">Test!K280</f>
        <v>38.77</v>
      </c>
      <c r="AO35" s="117" t="n">
        <f aca="false">Test!L280</f>
        <v>1531</v>
      </c>
      <c r="AP35" s="122" t="n">
        <f aca="false">AM35/3600</f>
        <v>4.41420555555556</v>
      </c>
      <c r="AQ35" s="123" t="n">
        <f aca="false">J35+AI35</f>
        <v>1239.6688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1.00696906944737</v>
      </c>
      <c r="AY35" s="125" t="n">
        <f aca="false">AN35/AD35</f>
        <v>1.12703488372093</v>
      </c>
      <c r="AZ35" s="126" t="n">
        <f aca="false">AO35/AE35</f>
        <v>1.12490815576782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129.5672</v>
      </c>
      <c r="F36" s="87" t="n">
        <f aca="false">Anchor!C281</f>
        <v>39.2471</v>
      </c>
      <c r="G36" s="87" t="n">
        <f aca="false">Anchor!D281</f>
        <v>40.6388</v>
      </c>
      <c r="H36" s="88" t="n">
        <f aca="false">Anchor!E281</f>
        <v>43.8428</v>
      </c>
      <c r="I36" s="89"/>
      <c r="J36" s="86" t="n">
        <f aca="false">Test!B281</f>
        <v>26977.6288</v>
      </c>
      <c r="K36" s="87" t="n">
        <f aca="false">Test!C281</f>
        <v>39.2465</v>
      </c>
      <c r="L36" s="87" t="n">
        <f aca="false">Test!D281</f>
        <v>40.6695</v>
      </c>
      <c r="M36" s="88" t="n">
        <f aca="false">Test!E281</f>
        <v>43.935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56060.68</v>
      </c>
      <c r="AD36" s="87" t="n">
        <f aca="false">Anchor!K281</f>
        <v>110.49</v>
      </c>
      <c r="AE36" s="87" t="n">
        <f aca="false">Anchor!L281</f>
        <v>1360</v>
      </c>
      <c r="AF36" s="94" t="n">
        <f aca="false">AC36/3600</f>
        <v>15.5724111111111</v>
      </c>
      <c r="AG36" s="95" t="n">
        <f aca="false">E36+Y36</f>
        <v>33981.9048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56255.77</v>
      </c>
      <c r="AN36" s="87" t="n">
        <f aca="false">Test!K281</f>
        <v>112.87</v>
      </c>
      <c r="AO36" s="87" t="n">
        <f aca="false">Test!L281</f>
        <v>1528</v>
      </c>
      <c r="AP36" s="94" t="n">
        <f aca="false">AM36/3600</f>
        <v>15.6266027777778</v>
      </c>
      <c r="AQ36" s="95" t="n">
        <f aca="false">J36+AI36</f>
        <v>33829.9664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00347997919397</v>
      </c>
      <c r="AY36" s="97" t="n">
        <f aca="false">AN36/AD36</f>
        <v>1.02154041089691</v>
      </c>
      <c r="AZ36" s="98" t="n">
        <f aca="false">AO36/AE36</f>
        <v>1.1235294117647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36.86</v>
      </c>
      <c r="F37" s="103" t="n">
        <f aca="false">Anchor!C282</f>
        <v>37.7736</v>
      </c>
      <c r="G37" s="103" t="n">
        <f aca="false">Anchor!D282</f>
        <v>39.5475</v>
      </c>
      <c r="H37" s="104" t="n">
        <f aca="false">Anchor!E282</f>
        <v>42.637</v>
      </c>
      <c r="I37" s="89"/>
      <c r="J37" s="102" t="n">
        <f aca="false">Test!B282</f>
        <v>7873.4904</v>
      </c>
      <c r="K37" s="103" t="n">
        <f aca="false">Test!C282</f>
        <v>37.7732</v>
      </c>
      <c r="L37" s="103" t="n">
        <f aca="false">Test!D282</f>
        <v>39.6085</v>
      </c>
      <c r="M37" s="104" t="n">
        <f aca="false">Test!E282</f>
        <v>42.761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44316.16</v>
      </c>
      <c r="AD37" s="103" t="n">
        <f aca="false">Anchor!K282</f>
        <v>86.21</v>
      </c>
      <c r="AE37" s="103" t="n">
        <f aca="false">Anchor!L282</f>
        <v>1360</v>
      </c>
      <c r="AF37" s="108" t="n">
        <f aca="false">AC37/3600</f>
        <v>12.3100444444444</v>
      </c>
      <c r="AG37" s="109" t="n">
        <f aca="false">E37+Y37</f>
        <v>11522.5944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44495.07</v>
      </c>
      <c r="AN37" s="103" t="n">
        <f aca="false">Test!K282</f>
        <v>92.44</v>
      </c>
      <c r="AO37" s="103" t="n">
        <f aca="false">Test!L282</f>
        <v>1531</v>
      </c>
      <c r="AP37" s="108" t="n">
        <f aca="false">AM37/3600</f>
        <v>12.3597416666667</v>
      </c>
      <c r="AQ37" s="109" t="n">
        <f aca="false">J37+AI37</f>
        <v>11459.2248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0403712776558</v>
      </c>
      <c r="AY37" s="111" t="n">
        <f aca="false">AN37/AD37</f>
        <v>1.07226539844566</v>
      </c>
      <c r="AZ37" s="112" t="n">
        <f aca="false">AO37/AE37</f>
        <v>1.1257352941176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560.316</v>
      </c>
      <c r="F38" s="103" t="n">
        <f aca="false">Anchor!C283</f>
        <v>36.4079</v>
      </c>
      <c r="G38" s="103" t="n">
        <f aca="false">Anchor!D283</f>
        <v>38.7786</v>
      </c>
      <c r="H38" s="104" t="n">
        <f aca="false">Anchor!E283</f>
        <v>41.2715</v>
      </c>
      <c r="I38" s="89"/>
      <c r="J38" s="102" t="n">
        <f aca="false">Test!B283</f>
        <v>3540.46</v>
      </c>
      <c r="K38" s="103" t="n">
        <f aca="false">Test!C283</f>
        <v>36.4079</v>
      </c>
      <c r="L38" s="103" t="n">
        <f aca="false">Test!D283</f>
        <v>38.8838</v>
      </c>
      <c r="M38" s="104" t="n">
        <f aca="false">Test!E283</f>
        <v>41.409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38968.55</v>
      </c>
      <c r="AD38" s="103" t="n">
        <f aca="false">Anchor!K283</f>
        <v>73.31</v>
      </c>
      <c r="AE38" s="103" t="n">
        <f aca="false">Anchor!L283</f>
        <v>1358</v>
      </c>
      <c r="AF38" s="108" t="n">
        <f aca="false">AC38/3600</f>
        <v>10.8245972222222</v>
      </c>
      <c r="AG38" s="109" t="n">
        <f aca="false">E38+Y38</f>
        <v>5592.728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39438.52</v>
      </c>
      <c r="AN38" s="103" t="n">
        <f aca="false">Test!K283</f>
        <v>82.35</v>
      </c>
      <c r="AO38" s="103" t="n">
        <f aca="false">Test!L283</f>
        <v>1527</v>
      </c>
      <c r="AP38" s="108" t="n">
        <f aca="false">AM38/3600</f>
        <v>10.9551444444444</v>
      </c>
      <c r="AQ38" s="109" t="n">
        <f aca="false">J38+AI38</f>
        <v>5572.872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1206023832039</v>
      </c>
      <c r="AY38" s="111" t="n">
        <f aca="false">AN38/AD38</f>
        <v>1.12331196289729</v>
      </c>
      <c r="AZ38" s="112" t="n">
        <f aca="false">AO38/AE38</f>
        <v>1.12444771723122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925.9936</v>
      </c>
      <c r="F39" s="117" t="n">
        <f aca="false">Anchor!C284</f>
        <v>34.782</v>
      </c>
      <c r="G39" s="117" t="n">
        <f aca="false">Anchor!D284</f>
        <v>38.0997</v>
      </c>
      <c r="H39" s="118" t="n">
        <f aca="false">Anchor!E284</f>
        <v>40.0558</v>
      </c>
      <c r="I39" s="89"/>
      <c r="J39" s="116" t="n">
        <f aca="false">Test!B284</f>
        <v>1922.6072</v>
      </c>
      <c r="K39" s="117" t="n">
        <f aca="false">Test!C284</f>
        <v>34.7809</v>
      </c>
      <c r="L39" s="117" t="n">
        <f aca="false">Test!D284</f>
        <v>38.225</v>
      </c>
      <c r="M39" s="118" t="n">
        <f aca="false">Test!E284</f>
        <v>40.193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35912.16</v>
      </c>
      <c r="AD39" s="117" t="n">
        <f aca="false">Anchor!K284</f>
        <v>76.45</v>
      </c>
      <c r="AE39" s="117" t="n">
        <f aca="false">Anchor!L284</f>
        <v>1358</v>
      </c>
      <c r="AF39" s="122" t="n">
        <f aca="false">AC39/3600</f>
        <v>9.9756</v>
      </c>
      <c r="AG39" s="123" t="n">
        <f aca="false">E39+Y39</f>
        <v>3127.716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36258.98</v>
      </c>
      <c r="AN39" s="117" t="n">
        <f aca="false">Test!K284</f>
        <v>79.64</v>
      </c>
      <c r="AO39" s="117" t="n">
        <f aca="false">Test!L284</f>
        <v>1531</v>
      </c>
      <c r="AP39" s="122" t="n">
        <f aca="false">AM39/3600</f>
        <v>10.0719388888889</v>
      </c>
      <c r="AQ39" s="123" t="n">
        <f aca="false">J39+AI39</f>
        <v>3124.3296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0965745307439</v>
      </c>
      <c r="AY39" s="125" t="n">
        <f aca="false">AN39/AD39</f>
        <v>1.04172661870504</v>
      </c>
      <c r="AZ39" s="126" t="n">
        <f aca="false">AO39/AE39</f>
        <v>1.12739322533137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437.5752</v>
      </c>
      <c r="F40" s="87" t="n">
        <f aca="false">Anchor!C285</f>
        <v>38.431</v>
      </c>
      <c r="G40" s="87" t="n">
        <f aca="false">Anchor!D285</f>
        <v>39.9867</v>
      </c>
      <c r="H40" s="88" t="n">
        <f aca="false">Anchor!E285</f>
        <v>43.1844</v>
      </c>
      <c r="I40" s="89"/>
      <c r="J40" s="86" t="n">
        <f aca="false">Test!B285</f>
        <v>12345.4168</v>
      </c>
      <c r="K40" s="87" t="n">
        <f aca="false">Test!C285</f>
        <v>38.4305</v>
      </c>
      <c r="L40" s="87" t="n">
        <f aca="false">Test!D285</f>
        <v>40.0368</v>
      </c>
      <c r="M40" s="88" t="n">
        <f aca="false">Test!E285</f>
        <v>43.329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49937.54</v>
      </c>
      <c r="AD40" s="87" t="n">
        <f aca="false">Anchor!K285</f>
        <v>92.66</v>
      </c>
      <c r="AE40" s="87" t="n">
        <f aca="false">Anchor!L285</f>
        <v>1359</v>
      </c>
      <c r="AF40" s="94" t="n">
        <f aca="false">AC40/3600</f>
        <v>13.8715388888889</v>
      </c>
      <c r="AG40" s="95" t="n">
        <f aca="false">E40+Y40</f>
        <v>19289.9128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50485.52</v>
      </c>
      <c r="AN40" s="87" t="n">
        <f aca="false">Test!K285</f>
        <v>94.15</v>
      </c>
      <c r="AO40" s="87" t="n">
        <f aca="false">Test!L285</f>
        <v>1524</v>
      </c>
      <c r="AP40" s="94" t="n">
        <f aca="false">AM40/3600</f>
        <v>14.0237555555556</v>
      </c>
      <c r="AQ40" s="95" t="n">
        <f aca="false">J40+AI40</f>
        <v>19197.7544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1.01097330785617</v>
      </c>
      <c r="AY40" s="97" t="n">
        <f aca="false">AN40/AD40</f>
        <v>1.0160802935463</v>
      </c>
      <c r="AZ40" s="98" t="n">
        <f aca="false">AO40/AE40</f>
        <v>1.12141280353201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4012.7792</v>
      </c>
      <c r="F41" s="103" t="n">
        <f aca="false">Anchor!C286</f>
        <v>37.0725</v>
      </c>
      <c r="G41" s="103" t="n">
        <f aca="false">Anchor!D286</f>
        <v>39.1327</v>
      </c>
      <c r="H41" s="104" t="n">
        <f aca="false">Anchor!E286</f>
        <v>41.8941</v>
      </c>
      <c r="I41" s="89"/>
      <c r="J41" s="102" t="n">
        <f aca="false">Test!B286</f>
        <v>3978.6424</v>
      </c>
      <c r="K41" s="103" t="n">
        <f aca="false">Test!C286</f>
        <v>37.071</v>
      </c>
      <c r="L41" s="103" t="n">
        <f aca="false">Test!D286</f>
        <v>39.2296</v>
      </c>
      <c r="M41" s="104" t="n">
        <f aca="false">Test!E286</f>
        <v>42.070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41502.36</v>
      </c>
      <c r="AD41" s="103" t="n">
        <f aca="false">Anchor!K286</f>
        <v>76.5</v>
      </c>
      <c r="AE41" s="103" t="n">
        <f aca="false">Anchor!L286</f>
        <v>1359</v>
      </c>
      <c r="AF41" s="108" t="n">
        <f aca="false">AC41/3600</f>
        <v>11.5284333333333</v>
      </c>
      <c r="AG41" s="109" t="n">
        <f aca="false">E41+Y41</f>
        <v>7598.51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41787.31</v>
      </c>
      <c r="AN41" s="103" t="n">
        <f aca="false">Test!K286</f>
        <v>89.16</v>
      </c>
      <c r="AO41" s="103" t="n">
        <f aca="false">Test!L286</f>
        <v>1534</v>
      </c>
      <c r="AP41" s="108" t="n">
        <f aca="false">AM41/3600</f>
        <v>11.6075861111111</v>
      </c>
      <c r="AQ41" s="109" t="n">
        <f aca="false">J41+AI41</f>
        <v>7564.3768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0686587461532</v>
      </c>
      <c r="AY41" s="111" t="n">
        <f aca="false">AN41/AD41</f>
        <v>1.16549019607843</v>
      </c>
      <c r="AZ41" s="112" t="n">
        <f aca="false">AO41/AE41</f>
        <v>1.12877115526122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2036.8696</v>
      </c>
      <c r="F42" s="103" t="n">
        <f aca="false">Anchor!C287</f>
        <v>35.5485</v>
      </c>
      <c r="G42" s="103" t="n">
        <f aca="false">Anchor!D287</f>
        <v>38.4937</v>
      </c>
      <c r="H42" s="104" t="n">
        <f aca="false">Anchor!E287</f>
        <v>40.743</v>
      </c>
      <c r="I42" s="89"/>
      <c r="J42" s="102" t="n">
        <f aca="false">Test!B287</f>
        <v>2025.2632</v>
      </c>
      <c r="K42" s="103" t="n">
        <f aca="false">Test!C287</f>
        <v>35.548</v>
      </c>
      <c r="L42" s="103" t="n">
        <f aca="false">Test!D287</f>
        <v>38.62</v>
      </c>
      <c r="M42" s="104" t="n">
        <f aca="false">Test!E287</f>
        <v>40.915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37537.65</v>
      </c>
      <c r="AD42" s="103" t="n">
        <f aca="false">Anchor!K287</f>
        <v>74.55</v>
      </c>
      <c r="AE42" s="103" t="n">
        <f aca="false">Anchor!L287</f>
        <v>1359</v>
      </c>
      <c r="AF42" s="108" t="n">
        <f aca="false">AC42/3600</f>
        <v>10.427125</v>
      </c>
      <c r="AG42" s="109" t="n">
        <f aca="false">E42+Y42</f>
        <v>4069.2816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37779.02</v>
      </c>
      <c r="AN42" s="103" t="n">
        <f aca="false">Test!K287</f>
        <v>77.81</v>
      </c>
      <c r="AO42" s="103" t="n">
        <f aca="false">Test!L287</f>
        <v>1530</v>
      </c>
      <c r="AP42" s="108" t="n">
        <f aca="false">AM42/3600</f>
        <v>10.4941722222222</v>
      </c>
      <c r="AQ42" s="109" t="n">
        <f aca="false">J42+AI42</f>
        <v>4057.6752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0643007753549</v>
      </c>
      <c r="AY42" s="111" t="n">
        <f aca="false">AN42/AD42</f>
        <v>1.04372904091214</v>
      </c>
      <c r="AZ42" s="112" t="n">
        <f aca="false">AO42/AE42</f>
        <v>1.1258278145695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99.912</v>
      </c>
      <c r="F43" s="117" t="n">
        <f aca="false">Anchor!C288</f>
        <v>33.7881</v>
      </c>
      <c r="G43" s="117" t="n">
        <f aca="false">Anchor!D288</f>
        <v>37.7267</v>
      </c>
      <c r="H43" s="118" t="n">
        <f aca="false">Anchor!E288</f>
        <v>39.4228</v>
      </c>
      <c r="I43" s="89"/>
      <c r="J43" s="116" t="n">
        <f aca="false">Test!B288</f>
        <v>1100.2312</v>
      </c>
      <c r="K43" s="117" t="n">
        <f aca="false">Test!C288</f>
        <v>33.7869</v>
      </c>
      <c r="L43" s="117" t="n">
        <f aca="false">Test!D288</f>
        <v>37.8958</v>
      </c>
      <c r="M43" s="118" t="n">
        <f aca="false">Test!E288</f>
        <v>39.593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34679.1</v>
      </c>
      <c r="AD43" s="117" t="n">
        <f aca="false">Anchor!K288</f>
        <v>69.39</v>
      </c>
      <c r="AE43" s="117" t="n">
        <f aca="false">Anchor!L288</f>
        <v>1358</v>
      </c>
      <c r="AF43" s="122" t="n">
        <f aca="false">AC43/3600</f>
        <v>9.63308333333333</v>
      </c>
      <c r="AG43" s="123" t="n">
        <f aca="false">E43+Y43</f>
        <v>2301.6344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35161.23</v>
      </c>
      <c r="AN43" s="117" t="n">
        <f aca="false">Test!K288</f>
        <v>78.86</v>
      </c>
      <c r="AO43" s="117" t="n">
        <f aca="false">Test!L288</f>
        <v>1531</v>
      </c>
      <c r="AP43" s="122" t="n">
        <f aca="false">AM43/3600</f>
        <v>9.76700833333334</v>
      </c>
      <c r="AQ43" s="123" t="n">
        <f aca="false">J43+AI43</f>
        <v>2301.9536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1390260992932</v>
      </c>
      <c r="AY43" s="125" t="n">
        <f aca="false">AN43/AD43</f>
        <v>1.13647499639718</v>
      </c>
      <c r="AZ43" s="126" t="n">
        <f aca="false">AO43/AE43</f>
        <v>1.12739322533137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16.4656</v>
      </c>
      <c r="F44" s="87" t="n">
        <f aca="false">Anchor!C289</f>
        <v>39.9931</v>
      </c>
      <c r="G44" s="87" t="n">
        <f aca="false">Anchor!D289</f>
        <v>43.9368</v>
      </c>
      <c r="H44" s="88" t="n">
        <f aca="false">Anchor!E289</f>
        <v>45.2296</v>
      </c>
      <c r="I44" s="89"/>
      <c r="J44" s="86" t="n">
        <f aca="false">Test!B289</f>
        <v>23591.7704</v>
      </c>
      <c r="K44" s="87" t="n">
        <f aca="false">Test!C289</f>
        <v>39.9938</v>
      </c>
      <c r="L44" s="87" t="n">
        <f aca="false">Test!D289</f>
        <v>43.9636</v>
      </c>
      <c r="M44" s="88" t="n">
        <f aca="false">Test!E289</f>
        <v>45.232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62844.27</v>
      </c>
      <c r="AD44" s="87" t="n">
        <f aca="false">Anchor!K289</f>
        <v>112.98</v>
      </c>
      <c r="AE44" s="87" t="n">
        <f aca="false">Anchor!L289</f>
        <v>1358</v>
      </c>
      <c r="AF44" s="94" t="n">
        <f aca="false">AC44/3600</f>
        <v>17.4567416666667</v>
      </c>
      <c r="AG44" s="95" t="n">
        <f aca="false">E44+Y44</f>
        <v>30738.0016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63326.65</v>
      </c>
      <c r="AN44" s="87" t="n">
        <f aca="false">Test!K289</f>
        <v>118.79</v>
      </c>
      <c r="AO44" s="87" t="n">
        <f aca="false">Test!L289</f>
        <v>1535</v>
      </c>
      <c r="AP44" s="94" t="n">
        <f aca="false">AM44/3600</f>
        <v>17.5907361111111</v>
      </c>
      <c r="AQ44" s="95" t="n">
        <f aca="false">J44+AI44</f>
        <v>30713.3064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1.00767579924152</v>
      </c>
      <c r="AY44" s="97" t="n">
        <f aca="false">AN44/AD44</f>
        <v>1.05142503097893</v>
      </c>
      <c r="AZ44" s="98" t="n">
        <f aca="false">AO44/AE44</f>
        <v>1.13033873343152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43.428</v>
      </c>
      <c r="F45" s="103" t="n">
        <f aca="false">Anchor!C290</f>
        <v>38.4172</v>
      </c>
      <c r="G45" s="103" t="n">
        <f aca="false">Anchor!D290</f>
        <v>43.0557</v>
      </c>
      <c r="H45" s="104" t="n">
        <f aca="false">Anchor!E290</f>
        <v>43.8477</v>
      </c>
      <c r="I45" s="89"/>
      <c r="J45" s="102" t="n">
        <f aca="false">Test!B290</f>
        <v>7731.4088</v>
      </c>
      <c r="K45" s="103" t="n">
        <f aca="false">Test!C290</f>
        <v>38.417</v>
      </c>
      <c r="L45" s="103" t="n">
        <f aca="false">Test!D290</f>
        <v>43.0967</v>
      </c>
      <c r="M45" s="104" t="n">
        <f aca="false">Test!E290</f>
        <v>43.851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52082.99</v>
      </c>
      <c r="AD45" s="103" t="n">
        <f aca="false">Anchor!K290</f>
        <v>93.28</v>
      </c>
      <c r="AE45" s="103" t="n">
        <f aca="false">Anchor!L290</f>
        <v>1361</v>
      </c>
      <c r="AF45" s="108" t="n">
        <f aca="false">AC45/3600</f>
        <v>14.4674972222222</v>
      </c>
      <c r="AG45" s="109" t="n">
        <f aca="false">E45+Y45</f>
        <v>11511.64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52692.61</v>
      </c>
      <c r="AN45" s="103" t="n">
        <f aca="false">Test!K290</f>
        <v>103.21</v>
      </c>
      <c r="AO45" s="103" t="n">
        <f aca="false">Test!L290</f>
        <v>1525</v>
      </c>
      <c r="AP45" s="108" t="n">
        <f aca="false">AM45/3600</f>
        <v>14.6368361111111</v>
      </c>
      <c r="AQ45" s="109" t="n">
        <f aca="false">J45+AI45</f>
        <v>11499.6208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1.01170478115792</v>
      </c>
      <c r="AY45" s="111" t="n">
        <f aca="false">AN45/AD45</f>
        <v>1.10645368782161</v>
      </c>
      <c r="AZ45" s="112" t="n">
        <f aca="false">AO45/AE45</f>
        <v>1.1204996326230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66.28</v>
      </c>
      <c r="F46" s="103" t="n">
        <f aca="false">Anchor!C291</f>
        <v>37.0615</v>
      </c>
      <c r="G46" s="103" t="n">
        <f aca="false">Anchor!D291</f>
        <v>42.0341</v>
      </c>
      <c r="H46" s="104" t="n">
        <f aca="false">Anchor!E291</f>
        <v>42.3025</v>
      </c>
      <c r="I46" s="89"/>
      <c r="J46" s="102" t="n">
        <f aca="false">Test!B291</f>
        <v>3663.1136</v>
      </c>
      <c r="K46" s="103" t="n">
        <f aca="false">Test!C291</f>
        <v>37.0621</v>
      </c>
      <c r="L46" s="103" t="n">
        <f aca="false">Test!D291</f>
        <v>42.0985</v>
      </c>
      <c r="M46" s="104" t="n">
        <f aca="false">Test!E291</f>
        <v>42.317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46021.36</v>
      </c>
      <c r="AD46" s="103" t="n">
        <f aca="false">Anchor!K291</f>
        <v>84.41</v>
      </c>
      <c r="AE46" s="103" t="n">
        <f aca="false">Anchor!L291</f>
        <v>1357</v>
      </c>
      <c r="AF46" s="108" t="n">
        <f aca="false">AC46/3600</f>
        <v>12.7837111111111</v>
      </c>
      <c r="AG46" s="109" t="n">
        <f aca="false">E46+Y46</f>
        <v>5815.5888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46438.77</v>
      </c>
      <c r="AN46" s="103" t="n">
        <f aca="false">Test!K291</f>
        <v>91.64</v>
      </c>
      <c r="AO46" s="103" t="n">
        <f aca="false">Test!L291</f>
        <v>1526</v>
      </c>
      <c r="AP46" s="108" t="n">
        <f aca="false">AM46/3600</f>
        <v>12.8996583333333</v>
      </c>
      <c r="AQ46" s="109" t="n">
        <f aca="false">J46+AI46</f>
        <v>5812.4224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0906991883769</v>
      </c>
      <c r="AY46" s="111" t="n">
        <f aca="false">AN46/AD46</f>
        <v>1.0856533586068</v>
      </c>
      <c r="AZ46" s="112" t="n">
        <f aca="false">AO46/AE46</f>
        <v>1.12453942520265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924.5016</v>
      </c>
      <c r="F47" s="117" t="n">
        <f aca="false">Anchor!C292</f>
        <v>35.5055</v>
      </c>
      <c r="G47" s="117" t="n">
        <f aca="false">Anchor!D292</f>
        <v>41.0432</v>
      </c>
      <c r="H47" s="118" t="n">
        <f aca="false">Anchor!E292</f>
        <v>40.8509</v>
      </c>
      <c r="I47" s="89"/>
      <c r="J47" s="116" t="n">
        <f aca="false">Test!B292</f>
        <v>1927.4744</v>
      </c>
      <c r="K47" s="117" t="n">
        <f aca="false">Test!C292</f>
        <v>35.5059</v>
      </c>
      <c r="L47" s="117" t="n">
        <f aca="false">Test!D292</f>
        <v>41.1372</v>
      </c>
      <c r="M47" s="118" t="n">
        <f aca="false">Test!E292</f>
        <v>40.878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42196.84</v>
      </c>
      <c r="AD47" s="117" t="n">
        <f aca="false">Anchor!K292</f>
        <v>80.48</v>
      </c>
      <c r="AE47" s="117" t="n">
        <f aca="false">Anchor!L292</f>
        <v>1361</v>
      </c>
      <c r="AF47" s="122" t="n">
        <f aca="false">AC47/3600</f>
        <v>11.7213444444444</v>
      </c>
      <c r="AG47" s="123" t="n">
        <f aca="false">E47+Y47</f>
        <v>3228.0328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42253.55</v>
      </c>
      <c r="AN47" s="117" t="n">
        <f aca="false">Test!K292</f>
        <v>85.24</v>
      </c>
      <c r="AO47" s="117" t="n">
        <f aca="false">Test!L292</f>
        <v>1535</v>
      </c>
      <c r="AP47" s="122" t="n">
        <f aca="false">AM47/3600</f>
        <v>11.7370972222222</v>
      </c>
      <c r="AQ47" s="123" t="n">
        <f aca="false">J47+AI47</f>
        <v>3231.0056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0134393949879</v>
      </c>
      <c r="AY47" s="125" t="n">
        <f aca="false">AN47/AD47</f>
        <v>1.05914512922465</v>
      </c>
      <c r="AZ47" s="126" t="n">
        <f aca="false">AO47/AE47</f>
        <v>1.12784717119765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0982.9952</v>
      </c>
      <c r="F48" s="87" t="n">
        <f aca="false">Anchor!C293</f>
        <v>39.0976</v>
      </c>
      <c r="G48" s="87" t="n">
        <f aca="false">Anchor!D293</f>
        <v>43.476</v>
      </c>
      <c r="H48" s="88" t="n">
        <f aca="false">Anchor!E293</f>
        <v>44.4939</v>
      </c>
      <c r="I48" s="89"/>
      <c r="J48" s="86" t="n">
        <f aca="false">Test!B293</f>
        <v>10961.1632</v>
      </c>
      <c r="K48" s="87" t="n">
        <f aca="false">Test!C293</f>
        <v>39.0974</v>
      </c>
      <c r="L48" s="87" t="n">
        <f aca="false">Test!D293</f>
        <v>43.515</v>
      </c>
      <c r="M48" s="88" t="n">
        <f aca="false">Test!E293</f>
        <v>44.498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57664.57</v>
      </c>
      <c r="AD48" s="87" t="n">
        <f aca="false">Anchor!K293</f>
        <v>95.15</v>
      </c>
      <c r="AE48" s="87" t="n">
        <f aca="false">Anchor!L293</f>
        <v>1359</v>
      </c>
      <c r="AF48" s="94" t="n">
        <f aca="false">AC48/3600</f>
        <v>16.0179361111111</v>
      </c>
      <c r="AG48" s="95" t="n">
        <f aca="false">E48+Y48</f>
        <v>18104.5312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57944.89</v>
      </c>
      <c r="AN48" s="87" t="n">
        <f aca="false">Test!K293</f>
        <v>107.26</v>
      </c>
      <c r="AO48" s="87" t="n">
        <f aca="false">Test!L293</f>
        <v>1534</v>
      </c>
      <c r="AP48" s="94" t="n">
        <f aca="false">AM48/3600</f>
        <v>16.0958027777778</v>
      </c>
      <c r="AQ48" s="95" t="n">
        <f aca="false">J48+AI48</f>
        <v>18082.6992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1.00486121720842</v>
      </c>
      <c r="AY48" s="97" t="n">
        <f aca="false">AN48/AD48</f>
        <v>1.12727272727273</v>
      </c>
      <c r="AZ48" s="98" t="n">
        <f aca="false">AO48/AE48</f>
        <v>1.12877115526122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92.2592</v>
      </c>
      <c r="F49" s="103" t="n">
        <f aca="false">Anchor!C294</f>
        <v>37.6791</v>
      </c>
      <c r="G49" s="103" t="n">
        <f aca="false">Anchor!D294</f>
        <v>42.4755</v>
      </c>
      <c r="H49" s="104" t="n">
        <f aca="false">Anchor!E294</f>
        <v>42.949</v>
      </c>
      <c r="I49" s="89"/>
      <c r="J49" s="102" t="n">
        <f aca="false">Test!B294</f>
        <v>3885.8392</v>
      </c>
      <c r="K49" s="103" t="n">
        <f aca="false">Test!C294</f>
        <v>37.6781</v>
      </c>
      <c r="L49" s="103" t="n">
        <f aca="false">Test!D294</f>
        <v>42.5474</v>
      </c>
      <c r="M49" s="104" t="n">
        <f aca="false">Test!E294</f>
        <v>42.968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49351.09</v>
      </c>
      <c r="AD49" s="103" t="n">
        <f aca="false">Anchor!K294</f>
        <v>87.13</v>
      </c>
      <c r="AE49" s="103" t="n">
        <f aca="false">Anchor!L294</f>
        <v>1358</v>
      </c>
      <c r="AF49" s="108" t="n">
        <f aca="false">AC49/3600</f>
        <v>13.7086361111111</v>
      </c>
      <c r="AG49" s="109" t="n">
        <f aca="false">E49+Y49</f>
        <v>7660.4712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49446.05</v>
      </c>
      <c r="AN49" s="103" t="n">
        <f aca="false">Test!K294</f>
        <v>97.31</v>
      </c>
      <c r="AO49" s="103" t="n">
        <f aca="false">Test!L294</f>
        <v>1534</v>
      </c>
      <c r="AP49" s="108" t="n">
        <f aca="false">AM49/3600</f>
        <v>13.7350138888889</v>
      </c>
      <c r="AQ49" s="109" t="n">
        <f aca="false">J49+AI49</f>
        <v>7654.0512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00192417229285</v>
      </c>
      <c r="AY49" s="111" t="n">
        <f aca="false">AN49/AD49</f>
        <v>1.11683691036382</v>
      </c>
      <c r="AZ49" s="112" t="n">
        <f aca="false">AO49/AE49</f>
        <v>1.12960235640648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70.792</v>
      </c>
      <c r="F50" s="103" t="n">
        <f aca="false">Anchor!C295</f>
        <v>36.2106</v>
      </c>
      <c r="G50" s="103" t="n">
        <f aca="false">Anchor!D295</f>
        <v>41.5648</v>
      </c>
      <c r="H50" s="104" t="n">
        <f aca="false">Anchor!E295</f>
        <v>41.5471</v>
      </c>
      <c r="I50" s="89"/>
      <c r="J50" s="102" t="n">
        <f aca="false">Test!B295</f>
        <v>1970.0216</v>
      </c>
      <c r="K50" s="103" t="n">
        <f aca="false">Test!C295</f>
        <v>36.2092</v>
      </c>
      <c r="L50" s="103" t="n">
        <f aca="false">Test!D295</f>
        <v>41.6499</v>
      </c>
      <c r="M50" s="104" t="n">
        <f aca="false">Test!E295</f>
        <v>41.572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44075.91</v>
      </c>
      <c r="AD50" s="103" t="n">
        <f aca="false">Anchor!K295</f>
        <v>78.81</v>
      </c>
      <c r="AE50" s="103" t="n">
        <f aca="false">Anchor!L295</f>
        <v>1358</v>
      </c>
      <c r="AF50" s="108" t="n">
        <f aca="false">AC50/3600</f>
        <v>12.2433083333333</v>
      </c>
      <c r="AG50" s="109" t="n">
        <f aca="false">E50+Y50</f>
        <v>4120.1008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44530.96</v>
      </c>
      <c r="AN50" s="103" t="n">
        <f aca="false">Test!K295</f>
        <v>82.96</v>
      </c>
      <c r="AO50" s="103" t="n">
        <f aca="false">Test!L295</f>
        <v>1531</v>
      </c>
      <c r="AP50" s="108" t="n">
        <f aca="false">AM50/3600</f>
        <v>12.3697111111111</v>
      </c>
      <c r="AQ50" s="109" t="n">
        <f aca="false">J50+AI50</f>
        <v>4119.3304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1032423380482</v>
      </c>
      <c r="AY50" s="111" t="n">
        <f aca="false">AN50/AD50</f>
        <v>1.05265829209491</v>
      </c>
      <c r="AZ50" s="112" t="n">
        <f aca="false">AO50/AE50</f>
        <v>1.12739322533137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1030.4888</v>
      </c>
      <c r="F51" s="117" t="n">
        <f aca="false">Anchor!C296</f>
        <v>34.5531</v>
      </c>
      <c r="G51" s="117" t="n">
        <f aca="false">Anchor!D296</f>
        <v>40.5978</v>
      </c>
      <c r="H51" s="118" t="n">
        <f aca="false">Anchor!E296</f>
        <v>40.2673</v>
      </c>
      <c r="I51" s="89"/>
      <c r="J51" s="116" t="n">
        <f aca="false">Test!B296</f>
        <v>1033.3848</v>
      </c>
      <c r="K51" s="117" t="n">
        <f aca="false">Test!C296</f>
        <v>34.5518</v>
      </c>
      <c r="L51" s="117" t="n">
        <f aca="false">Test!D296</f>
        <v>40.7382</v>
      </c>
      <c r="M51" s="118" t="n">
        <f aca="false">Test!E296</f>
        <v>40.309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40593.75</v>
      </c>
      <c r="AD51" s="117" t="n">
        <f aca="false">Anchor!K296</f>
        <v>73.46</v>
      </c>
      <c r="AE51" s="117" t="n">
        <f aca="false">Anchor!L296</f>
        <v>1360</v>
      </c>
      <c r="AF51" s="122" t="n">
        <f aca="false">AC51/3600</f>
        <v>11.2760416666667</v>
      </c>
      <c r="AG51" s="123" t="n">
        <f aca="false">E51+Y51</f>
        <v>2334.02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40631.3</v>
      </c>
      <c r="AN51" s="117" t="n">
        <f aca="false">Test!K296</f>
        <v>83.19</v>
      </c>
      <c r="AO51" s="117" t="n">
        <f aca="false">Test!L296</f>
        <v>1525</v>
      </c>
      <c r="AP51" s="122" t="n">
        <f aca="false">AM51/3600</f>
        <v>11.2864722222222</v>
      </c>
      <c r="AQ51" s="123" t="n">
        <f aca="false">J51+AI51</f>
        <v>2336.916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1.00092501924557</v>
      </c>
      <c r="AY51" s="125" t="n">
        <f aca="false">AN51/AD51</f>
        <v>1.13245303566567</v>
      </c>
      <c r="AZ51" s="126" t="n">
        <f aca="false">AO51/AE51</f>
        <v>1.12132352941176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68.648</v>
      </c>
      <c r="F52" s="87" t="n">
        <f aca="false">Anchor!C297</f>
        <v>38.975</v>
      </c>
      <c r="G52" s="87" t="n">
        <f aca="false">Anchor!D297</f>
        <v>42.1685</v>
      </c>
      <c r="H52" s="88" t="n">
        <f aca="false">Anchor!E297</f>
        <v>44.1697</v>
      </c>
      <c r="I52" s="89"/>
      <c r="J52" s="86" t="n">
        <f aca="false">Test!B297</f>
        <v>60416.8952</v>
      </c>
      <c r="K52" s="87" t="n">
        <f aca="false">Test!C297</f>
        <v>38.9748</v>
      </c>
      <c r="L52" s="87" t="n">
        <f aca="false">Test!D297</f>
        <v>42.23</v>
      </c>
      <c r="M52" s="88" t="n">
        <f aca="false">Test!E297</f>
        <v>44.200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72745.68</v>
      </c>
      <c r="AD52" s="87" t="n">
        <f aca="false">Anchor!K297</f>
        <v>145.77</v>
      </c>
      <c r="AE52" s="87" t="n">
        <f aca="false">Anchor!L297</f>
        <v>1361</v>
      </c>
      <c r="AF52" s="94" t="n">
        <f aca="false">AC52/3600</f>
        <v>20.2071333333333</v>
      </c>
      <c r="AG52" s="95" t="n">
        <f aca="false">E52+Y52</f>
        <v>70428.6224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73504.17</v>
      </c>
      <c r="AN52" s="87" t="n">
        <f aca="false">Test!K297</f>
        <v>158.56</v>
      </c>
      <c r="AO52" s="87" t="n">
        <f aca="false">Test!L297</f>
        <v>1533</v>
      </c>
      <c r="AP52" s="94" t="n">
        <f aca="false">AM52/3600</f>
        <v>20.417825</v>
      </c>
      <c r="AQ52" s="95" t="n">
        <f aca="false">J52+AI52</f>
        <v>70276.8696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01042659852791</v>
      </c>
      <c r="AY52" s="97" t="n">
        <f aca="false">AN52/AD52</f>
        <v>1.08774096178912</v>
      </c>
      <c r="AZ52" s="98" t="n">
        <f aca="false">AO52/AE52</f>
        <v>1.12637766348273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782.2616</v>
      </c>
      <c r="F53" s="103" t="n">
        <f aca="false">Anchor!C298</f>
        <v>36.2915</v>
      </c>
      <c r="G53" s="103" t="n">
        <f aca="false">Anchor!D298</f>
        <v>41.2971</v>
      </c>
      <c r="H53" s="104" t="n">
        <f aca="false">Anchor!E298</f>
        <v>43.4789</v>
      </c>
      <c r="I53" s="89"/>
      <c r="J53" s="102" t="n">
        <f aca="false">Test!B298</f>
        <v>16741.108</v>
      </c>
      <c r="K53" s="103" t="n">
        <f aca="false">Test!C298</f>
        <v>36.2907</v>
      </c>
      <c r="L53" s="103" t="n">
        <f aca="false">Test!D298</f>
        <v>41.3805</v>
      </c>
      <c r="M53" s="104" t="n">
        <f aca="false">Test!E298</f>
        <v>43.532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52806.29</v>
      </c>
      <c r="AD53" s="103" t="n">
        <f aca="false">Anchor!K298</f>
        <v>110.08</v>
      </c>
      <c r="AE53" s="103" t="n">
        <f aca="false">Anchor!L298</f>
        <v>1359</v>
      </c>
      <c r="AF53" s="108" t="n">
        <f aca="false">AC53/3600</f>
        <v>14.6684138888889</v>
      </c>
      <c r="AG53" s="109" t="n">
        <f aca="false">E53+Y53</f>
        <v>20205.176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53183.3</v>
      </c>
      <c r="AN53" s="103" t="n">
        <f aca="false">Test!K298</f>
        <v>118.91</v>
      </c>
      <c r="AO53" s="103" t="n">
        <f aca="false">Test!L298</f>
        <v>1532</v>
      </c>
      <c r="AP53" s="108" t="n">
        <f aca="false">AM53/3600</f>
        <v>14.7731388888889</v>
      </c>
      <c r="AQ53" s="109" t="n">
        <f aca="false">J53+AI53</f>
        <v>20164.0224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0713949039025</v>
      </c>
      <c r="AY53" s="111" t="n">
        <f aca="false">AN53/AD53</f>
        <v>1.08021438953488</v>
      </c>
      <c r="AZ53" s="112" t="n">
        <f aca="false">AO53/AE53</f>
        <v>1.1272994849153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46.3016</v>
      </c>
      <c r="F54" s="103" t="n">
        <f aca="false">Anchor!C299</f>
        <v>35.0126</v>
      </c>
      <c r="G54" s="103" t="n">
        <f aca="false">Anchor!D299</f>
        <v>40.3719</v>
      </c>
      <c r="H54" s="104" t="n">
        <f aca="false">Anchor!E299</f>
        <v>42.6985</v>
      </c>
      <c r="I54" s="89"/>
      <c r="J54" s="102" t="n">
        <f aca="false">Test!B299</f>
        <v>4542.3024</v>
      </c>
      <c r="K54" s="103" t="n">
        <f aca="false">Test!C299</f>
        <v>35.0114</v>
      </c>
      <c r="L54" s="103" t="n">
        <f aca="false">Test!D299</f>
        <v>40.4693</v>
      </c>
      <c r="M54" s="104" t="n">
        <f aca="false">Test!E299</f>
        <v>42.774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43667.21</v>
      </c>
      <c r="AD54" s="103" t="n">
        <f aca="false">Anchor!K299</f>
        <v>93.42</v>
      </c>
      <c r="AE54" s="103" t="n">
        <f aca="false">Anchor!L299</f>
        <v>1359</v>
      </c>
      <c r="AF54" s="108" t="n">
        <f aca="false">AC54/3600</f>
        <v>12.1297805555556</v>
      </c>
      <c r="AG54" s="109" t="n">
        <f aca="false">E54+Y54</f>
        <v>6122.1184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44162.93</v>
      </c>
      <c r="AN54" s="103" t="n">
        <f aca="false">Test!K299</f>
        <v>98.01</v>
      </c>
      <c r="AO54" s="103" t="n">
        <f aca="false">Test!L299</f>
        <v>1536</v>
      </c>
      <c r="AP54" s="108" t="n">
        <f aca="false">AM54/3600</f>
        <v>12.2674805555556</v>
      </c>
      <c r="AQ54" s="109" t="n">
        <f aca="false">J54+AI54</f>
        <v>6118.1192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1135222515934</v>
      </c>
      <c r="AY54" s="111" t="n">
        <f aca="false">AN54/AD54</f>
        <v>1.04913294797688</v>
      </c>
      <c r="AZ54" s="112" t="n">
        <f aca="false">AO54/AE54</f>
        <v>1.13024282560706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8.5936</v>
      </c>
      <c r="F55" s="117" t="n">
        <f aca="false">Anchor!C300</f>
        <v>33.8081</v>
      </c>
      <c r="G55" s="117" t="n">
        <f aca="false">Anchor!D300</f>
        <v>39.482</v>
      </c>
      <c r="H55" s="118" t="n">
        <f aca="false">Anchor!E300</f>
        <v>41.9593</v>
      </c>
      <c r="I55" s="89"/>
      <c r="J55" s="116" t="n">
        <f aca="false">Test!B300</f>
        <v>1793.7128</v>
      </c>
      <c r="K55" s="117" t="n">
        <f aca="false">Test!C300</f>
        <v>33.8093</v>
      </c>
      <c r="L55" s="117" t="n">
        <f aca="false">Test!D300</f>
        <v>39.6059</v>
      </c>
      <c r="M55" s="118" t="n">
        <f aca="false">Test!E300</f>
        <v>42.04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40145.1</v>
      </c>
      <c r="AD55" s="117" t="n">
        <f aca="false">Anchor!K300</f>
        <v>85.42</v>
      </c>
      <c r="AE55" s="117" t="n">
        <f aca="false">Anchor!L300</f>
        <v>1360</v>
      </c>
      <c r="AF55" s="122" t="n">
        <f aca="false">AC55/3600</f>
        <v>11.1514166666667</v>
      </c>
      <c r="AG55" s="123" t="n">
        <f aca="false">E55+Y55</f>
        <v>2621.1592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40671.64</v>
      </c>
      <c r="AN55" s="117" t="n">
        <f aca="false">Test!K300</f>
        <v>93.51</v>
      </c>
      <c r="AO55" s="117" t="n">
        <f aca="false">Test!L300</f>
        <v>1526</v>
      </c>
      <c r="AP55" s="122" t="n">
        <f aca="false">AM55/3600</f>
        <v>11.2976777777778</v>
      </c>
      <c r="AQ55" s="123" t="n">
        <f aca="false">J55+AI55</f>
        <v>2626.2784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1311592199297</v>
      </c>
      <c r="AY55" s="125" t="n">
        <f aca="false">AN55/AD55</f>
        <v>1.09470849918052</v>
      </c>
      <c r="AZ55" s="126" t="n">
        <f aca="false">AO55/AE55</f>
        <v>1.12205882352941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28.3864</v>
      </c>
      <c r="F56" s="87" t="n">
        <f aca="false">Anchor!C301</f>
        <v>37.3741</v>
      </c>
      <c r="G56" s="87" t="n">
        <f aca="false">Anchor!D301</f>
        <v>41.6534</v>
      </c>
      <c r="H56" s="88" t="n">
        <f aca="false">Anchor!E301</f>
        <v>43.7695</v>
      </c>
      <c r="I56" s="89"/>
      <c r="J56" s="86" t="n">
        <f aca="false">Test!B301</f>
        <v>30335.2416</v>
      </c>
      <c r="K56" s="87" t="n">
        <f aca="false">Test!C301</f>
        <v>37.3736</v>
      </c>
      <c r="L56" s="87" t="n">
        <f aca="false">Test!D301</f>
        <v>41.7533</v>
      </c>
      <c r="M56" s="88" t="n">
        <f aca="false">Test!E301</f>
        <v>43.825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63173.4</v>
      </c>
      <c r="AD56" s="87" t="n">
        <f aca="false">Anchor!K301</f>
        <v>124.69</v>
      </c>
      <c r="AE56" s="87" t="n">
        <f aca="false">Anchor!L301</f>
        <v>1360</v>
      </c>
      <c r="AF56" s="94" t="n">
        <f aca="false">AC56/3600</f>
        <v>17.5481666666667</v>
      </c>
      <c r="AG56" s="95" t="n">
        <f aca="false">E56+Y56</f>
        <v>40288.3608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63857.41</v>
      </c>
      <c r="AN56" s="87" t="n">
        <f aca="false">Test!K301</f>
        <v>144.44</v>
      </c>
      <c r="AO56" s="87" t="n">
        <f aca="false">Test!L301</f>
        <v>1533</v>
      </c>
      <c r="AP56" s="94" t="n">
        <f aca="false">AM56/3600</f>
        <v>17.7381694444444</v>
      </c>
      <c r="AQ56" s="95" t="n">
        <f aca="false">J56+AI56</f>
        <v>40195.216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1082750018204</v>
      </c>
      <c r="AY56" s="97" t="n">
        <f aca="false">AN56/AD56</f>
        <v>1.15839281417916</v>
      </c>
      <c r="AZ56" s="98" t="n">
        <f aca="false">AO56/AE56</f>
        <v>1.1272058823529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259.3784</v>
      </c>
      <c r="F57" s="103" t="n">
        <f aca="false">Anchor!C302</f>
        <v>35.5448</v>
      </c>
      <c r="G57" s="103" t="n">
        <f aca="false">Anchor!D302</f>
        <v>40.7993</v>
      </c>
      <c r="H57" s="104" t="n">
        <f aca="false">Anchor!E302</f>
        <v>43.061</v>
      </c>
      <c r="I57" s="89"/>
      <c r="J57" s="102" t="n">
        <f aca="false">Test!B302</f>
        <v>7242.7408</v>
      </c>
      <c r="K57" s="103" t="n">
        <f aca="false">Test!C302</f>
        <v>35.5438</v>
      </c>
      <c r="L57" s="103" t="n">
        <f aca="false">Test!D302</f>
        <v>40.927</v>
      </c>
      <c r="M57" s="104" t="n">
        <f aca="false">Test!E302</f>
        <v>43.151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47722.72</v>
      </c>
      <c r="AD57" s="103" t="n">
        <f aca="false">Anchor!K302</f>
        <v>101.08</v>
      </c>
      <c r="AE57" s="103" t="n">
        <f aca="false">Anchor!L302</f>
        <v>1359</v>
      </c>
      <c r="AF57" s="108" t="n">
        <f aca="false">AC57/3600</f>
        <v>13.2563111111111</v>
      </c>
      <c r="AG57" s="109" t="n">
        <f aca="false">E57+Y57</f>
        <v>10682.2928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48317.64</v>
      </c>
      <c r="AN57" s="103" t="n">
        <f aca="false">Test!K302</f>
        <v>106.28</v>
      </c>
      <c r="AO57" s="103" t="n">
        <f aca="false">Test!L302</f>
        <v>1534</v>
      </c>
      <c r="AP57" s="108" t="n">
        <f aca="false">AM57/3600</f>
        <v>13.4215666666667</v>
      </c>
      <c r="AQ57" s="109" t="n">
        <f aca="false">J57+AI57</f>
        <v>10665.6552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12466179631</v>
      </c>
      <c r="AY57" s="111" t="n">
        <f aca="false">AN57/AD57</f>
        <v>1.05144440047487</v>
      </c>
      <c r="AZ57" s="112" t="n">
        <f aca="false">AO57/AE57</f>
        <v>1.12877115526122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77.2968</v>
      </c>
      <c r="F58" s="103" t="n">
        <f aca="false">Anchor!C303</f>
        <v>34.441</v>
      </c>
      <c r="G58" s="103" t="n">
        <f aca="false">Anchor!D303</f>
        <v>40.0458</v>
      </c>
      <c r="H58" s="104" t="n">
        <f aca="false">Anchor!E303</f>
        <v>42.4269</v>
      </c>
      <c r="I58" s="89"/>
      <c r="J58" s="102" t="n">
        <f aca="false">Test!B303</f>
        <v>2376.9072</v>
      </c>
      <c r="K58" s="103" t="n">
        <f aca="false">Test!C303</f>
        <v>34.4407</v>
      </c>
      <c r="L58" s="103" t="n">
        <f aca="false">Test!D303</f>
        <v>40.1737</v>
      </c>
      <c r="M58" s="104" t="n">
        <f aca="false">Test!E303</f>
        <v>42.518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41878.2</v>
      </c>
      <c r="AD58" s="103" t="n">
        <f aca="false">Anchor!K303</f>
        <v>88.4</v>
      </c>
      <c r="AE58" s="103" t="n">
        <f aca="false">Anchor!L303</f>
        <v>1358</v>
      </c>
      <c r="AF58" s="108" t="n">
        <f aca="false">AC58/3600</f>
        <v>11.6328333333333</v>
      </c>
      <c r="AG58" s="109" t="n">
        <f aca="false">E58+Y58</f>
        <v>3953.1136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42519.54</v>
      </c>
      <c r="AN58" s="103" t="n">
        <f aca="false">Test!K303</f>
        <v>99.65</v>
      </c>
      <c r="AO58" s="103" t="n">
        <f aca="false">Test!L303</f>
        <v>1525</v>
      </c>
      <c r="AP58" s="108" t="n">
        <f aca="false">AM58/3600</f>
        <v>11.8109833333333</v>
      </c>
      <c r="AQ58" s="109" t="n">
        <f aca="false">J58+AI58</f>
        <v>3952.724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153144117942</v>
      </c>
      <c r="AY58" s="111" t="n">
        <f aca="false">AN58/AD58</f>
        <v>1.12726244343891</v>
      </c>
      <c r="AZ58" s="112" t="n">
        <f aca="false">AO58/AE58</f>
        <v>1.12297496318115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23.072</v>
      </c>
      <c r="F59" s="117" t="n">
        <f aca="false">Anchor!C304</f>
        <v>33.0488</v>
      </c>
      <c r="G59" s="117" t="n">
        <f aca="false">Anchor!D304</f>
        <v>38.999</v>
      </c>
      <c r="H59" s="118" t="n">
        <f aca="false">Anchor!E304</f>
        <v>41.5321</v>
      </c>
      <c r="I59" s="89"/>
      <c r="J59" s="116" t="n">
        <f aca="false">Test!B304</f>
        <v>1027.9832</v>
      </c>
      <c r="K59" s="117" t="n">
        <f aca="false">Test!C304</f>
        <v>33.0474</v>
      </c>
      <c r="L59" s="117" t="n">
        <f aca="false">Test!D304</f>
        <v>39.1663</v>
      </c>
      <c r="M59" s="118" t="n">
        <f aca="false">Test!E304</f>
        <v>41.648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39319.36</v>
      </c>
      <c r="AD59" s="117" t="n">
        <f aca="false">Anchor!K304</f>
        <v>80.9</v>
      </c>
      <c r="AE59" s="117" t="n">
        <f aca="false">Anchor!L304</f>
        <v>1360</v>
      </c>
      <c r="AF59" s="122" t="n">
        <f aca="false">AC59/3600</f>
        <v>10.9220444444444</v>
      </c>
      <c r="AG59" s="123" t="n">
        <f aca="false">E59+Y59</f>
        <v>1855.6376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39718.55</v>
      </c>
      <c r="AN59" s="117" t="n">
        <f aca="false">Test!K304</f>
        <v>100.06</v>
      </c>
      <c r="AO59" s="117" t="n">
        <f aca="false">Test!L304</f>
        <v>1533</v>
      </c>
      <c r="AP59" s="122" t="n">
        <f aca="false">AM59/3600</f>
        <v>11.0329305555556</v>
      </c>
      <c r="AQ59" s="123" t="n">
        <f aca="false">J59+AI59</f>
        <v>1860.5488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1015250502551</v>
      </c>
      <c r="AY59" s="125" t="n">
        <f aca="false">AN59/AD59</f>
        <v>1.23683559950556</v>
      </c>
      <c r="AZ59" s="126" t="n">
        <f aca="false">AO59/AE59</f>
        <v>1.1272058823529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0906194629605</v>
      </c>
      <c r="AY64" s="136" t="n">
        <f aca="false">GEOMEAN(AY4:AY59)</f>
        <v>1.07509062108538</v>
      </c>
      <c r="AZ64" s="137" t="n">
        <f aca="false">GEOMEAN(AZ4:AZ59)</f>
        <v>1.1219316549404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0728.6416587804</v>
      </c>
      <c r="AD80" s="274" t="n">
        <f aca="false">GEOMEAN(AD4:AD59)</f>
        <v>62.2772928372604</v>
      </c>
      <c r="AE80" s="274"/>
      <c r="AF80" s="245" t="n">
        <f aca="false">GEOMEAN(AF4:AF59)</f>
        <v>8.53573379410568</v>
      </c>
      <c r="AH80" s="274"/>
      <c r="AL80" s="274"/>
      <c r="AM80" s="274" t="n">
        <f aca="false">GEOMEAN(AM4:AM59)</f>
        <v>31007.1029592428</v>
      </c>
      <c r="AN80" s="274" t="n">
        <f aca="false">GEOMEAN(AN4:AN59)</f>
        <v>66.9537334359266</v>
      </c>
      <c r="AO80" s="274"/>
      <c r="AP80" s="245" t="n">
        <f aca="false">GEOMEAN(AP4:AP59)</f>
        <v>8.6130841553452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22.301580555556</v>
      </c>
      <c r="AD81" s="244" t="n">
        <f aca="false">SUM(AD4:AD59)/3600</f>
        <v>1.03966944444444</v>
      </c>
      <c r="AF81" s="276" t="n">
        <f aca="false">SUM(AF4:AF59)</f>
        <v>522.301580555556</v>
      </c>
      <c r="AM81" s="244" t="n">
        <f aca="false">SUM(AM4:AM59)/3600</f>
        <v>526.909825</v>
      </c>
      <c r="AN81" s="244" t="n">
        <f aca="false">SUM(AN4:AN59)/3600</f>
        <v>1.12258333333333</v>
      </c>
      <c r="AP81" s="276" t="n">
        <f aca="false">SUM(AP4:AP59)</f>
        <v>526.90982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193</f>
        <v>14733.352</v>
      </c>
      <c r="F4" s="87" t="n">
        <f aca="false">Anchor!C193</f>
        <v>41.4852</v>
      </c>
      <c r="G4" s="87" t="n">
        <f aca="false">Anchor!D193</f>
        <v>41.3531</v>
      </c>
      <c r="H4" s="88" t="n">
        <f aca="false">Anchor!E193</f>
        <v>43.7804</v>
      </c>
      <c r="I4" s="89"/>
      <c r="J4" s="86" t="n">
        <f aca="false">Test!B193</f>
        <v>14704.6</v>
      </c>
      <c r="K4" s="87" t="n">
        <f aca="false">Test!C193</f>
        <v>41.4868</v>
      </c>
      <c r="L4" s="87" t="n">
        <f aca="false">Test!D193</f>
        <v>41.356</v>
      </c>
      <c r="M4" s="88" t="n">
        <f aca="false">Test!E193</f>
        <v>43.813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18875.58</v>
      </c>
      <c r="AD4" s="87" t="n">
        <f aca="false">Anchor!K193</f>
        <v>50.1</v>
      </c>
      <c r="AE4" s="87" t="n">
        <f aca="false">Anchor!L193</f>
        <v>1339</v>
      </c>
      <c r="AF4" s="94" t="n">
        <f aca="false">AC4/3600</f>
        <v>5.24321666666667</v>
      </c>
      <c r="AG4" s="95" t="n">
        <f aca="false">E4+Y4</f>
        <v>19330.356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19176.15</v>
      </c>
      <c r="AN4" s="87" t="n">
        <f aca="false">Test!K193</f>
        <v>52.74</v>
      </c>
      <c r="AO4" s="87" t="n">
        <f aca="false">Test!L193</f>
        <v>1381</v>
      </c>
      <c r="AP4" s="94" t="n">
        <f aca="false">AM4/3600</f>
        <v>5.32670833333333</v>
      </c>
      <c r="AQ4" s="95" t="n">
        <f aca="false">J4+AI4</f>
        <v>19301.6048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01592374909804</v>
      </c>
      <c r="AY4" s="97" t="n">
        <f aca="false">AN4/AD4</f>
        <v>1.05269461077844</v>
      </c>
      <c r="AZ4" s="98" t="n">
        <f aca="false">AO4/AE4</f>
        <v>1.03136669156087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194</f>
        <v>5873.96</v>
      </c>
      <c r="F5" s="103" t="n">
        <f aca="false">Anchor!C194</f>
        <v>39.1561</v>
      </c>
      <c r="G5" s="103" t="n">
        <f aca="false">Anchor!D194</f>
        <v>39.7056</v>
      </c>
      <c r="H5" s="104" t="n">
        <f aca="false">Anchor!E194</f>
        <v>42.0698</v>
      </c>
      <c r="I5" s="89"/>
      <c r="J5" s="102" t="n">
        <f aca="false">Test!B194</f>
        <v>5864.32</v>
      </c>
      <c r="K5" s="103" t="n">
        <f aca="false">Test!C194</f>
        <v>39.1564</v>
      </c>
      <c r="L5" s="103" t="n">
        <f aca="false">Test!D194</f>
        <v>39.7127</v>
      </c>
      <c r="M5" s="104" t="n">
        <f aca="false">Test!E194</f>
        <v>42.1401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5031.45</v>
      </c>
      <c r="AD5" s="103" t="n">
        <f aca="false">Anchor!K194</f>
        <v>40.29</v>
      </c>
      <c r="AE5" s="103" t="n">
        <f aca="false">Anchor!L194</f>
        <v>1338</v>
      </c>
      <c r="AF5" s="108" t="n">
        <f aca="false">AC5/3600</f>
        <v>4.17540277777778</v>
      </c>
      <c r="AG5" s="109" t="n">
        <f aca="false">E5+Y5</f>
        <v>8099.9744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5259.22</v>
      </c>
      <c r="AN5" s="103" t="n">
        <f aca="false">Test!K194</f>
        <v>45.02</v>
      </c>
      <c r="AO5" s="103" t="n">
        <f aca="false">Test!L194</f>
        <v>1376</v>
      </c>
      <c r="AP5" s="108" t="n">
        <f aca="false">AM5/3600</f>
        <v>4.23867222222222</v>
      </c>
      <c r="AQ5" s="109" t="n">
        <f aca="false">J5+AI5</f>
        <v>8090.3344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1515289609452</v>
      </c>
      <c r="AY5" s="111" t="n">
        <f aca="false">AN5/AD5</f>
        <v>1.11739885827749</v>
      </c>
      <c r="AZ5" s="112" t="n">
        <f aca="false">AO5/AE5</f>
        <v>1.02840059790732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75.4112</v>
      </c>
      <c r="F6" s="103" t="n">
        <f aca="false">Anchor!C195</f>
        <v>36.9775</v>
      </c>
      <c r="G6" s="103" t="n">
        <f aca="false">Anchor!D195</f>
        <v>38.5913</v>
      </c>
      <c r="H6" s="104" t="n">
        <f aca="false">Anchor!E195</f>
        <v>40.933</v>
      </c>
      <c r="I6" s="89"/>
      <c r="J6" s="102" t="n">
        <f aca="false">Test!B195</f>
        <v>2771.7072</v>
      </c>
      <c r="K6" s="103" t="n">
        <f aca="false">Test!C195</f>
        <v>36.9837</v>
      </c>
      <c r="L6" s="103" t="n">
        <f aca="false">Test!D195</f>
        <v>38.607</v>
      </c>
      <c r="M6" s="104" t="n">
        <f aca="false">Test!E195</f>
        <v>41.061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2873.95</v>
      </c>
      <c r="AD6" s="103" t="n">
        <f aca="false">Anchor!K195</f>
        <v>36.56</v>
      </c>
      <c r="AE6" s="103" t="n">
        <f aca="false">Anchor!L195</f>
        <v>1338</v>
      </c>
      <c r="AF6" s="108" t="n">
        <f aca="false">AC6/3600</f>
        <v>3.57609722222222</v>
      </c>
      <c r="AG6" s="109" t="n">
        <f aca="false">E6+Y6</f>
        <v>3938.961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3144.57</v>
      </c>
      <c r="AN6" s="103" t="n">
        <f aca="false">Test!K195</f>
        <v>40.62</v>
      </c>
      <c r="AO6" s="103" t="n">
        <f aca="false">Test!L195</f>
        <v>1375</v>
      </c>
      <c r="AP6" s="108" t="n">
        <f aca="false">AM6/3600</f>
        <v>3.65126944444444</v>
      </c>
      <c r="AQ6" s="109" t="n">
        <f aca="false">J6+AI6</f>
        <v>3935.2576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2102074343927</v>
      </c>
      <c r="AY6" s="111" t="n">
        <f aca="false">AN6/AD6</f>
        <v>1.11105032822757</v>
      </c>
      <c r="AZ6" s="112" t="n">
        <f aca="false">AO6/AE6</f>
        <v>1.02765321375187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3.6416</v>
      </c>
      <c r="F7" s="117" t="n">
        <f aca="false">Anchor!C196</f>
        <v>34.7516</v>
      </c>
      <c r="G7" s="117" t="n">
        <f aca="false">Anchor!D196</f>
        <v>37.3552</v>
      </c>
      <c r="H7" s="118" t="n">
        <f aca="false">Anchor!E196</f>
        <v>39.6955</v>
      </c>
      <c r="I7" s="89"/>
      <c r="J7" s="116" t="n">
        <f aca="false">Test!B196</f>
        <v>1437.9696</v>
      </c>
      <c r="K7" s="117" t="n">
        <f aca="false">Test!C196</f>
        <v>34.7523</v>
      </c>
      <c r="L7" s="117" t="n">
        <f aca="false">Test!D196</f>
        <v>37.414</v>
      </c>
      <c r="M7" s="118" t="n">
        <f aca="false">Test!E196</f>
        <v>39.878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1609.73</v>
      </c>
      <c r="AD7" s="117" t="n">
        <f aca="false">Anchor!K196</f>
        <v>35.99</v>
      </c>
      <c r="AE7" s="117" t="n">
        <f aca="false">Anchor!L196</f>
        <v>1332</v>
      </c>
      <c r="AF7" s="122" t="n">
        <f aca="false">AC7/3600</f>
        <v>3.224925</v>
      </c>
      <c r="AG7" s="123" t="n">
        <f aca="false">E7+Y7</f>
        <v>2058.865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1781.23</v>
      </c>
      <c r="AN7" s="117" t="n">
        <f aca="false">Test!K196</f>
        <v>38.4</v>
      </c>
      <c r="AO7" s="117" t="n">
        <f aca="false">Test!L196</f>
        <v>1384</v>
      </c>
      <c r="AP7" s="122" t="n">
        <f aca="false">AM7/3600</f>
        <v>3.27256388888889</v>
      </c>
      <c r="AQ7" s="123" t="n">
        <f aca="false">J7+AI7</f>
        <v>2063.1936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147720920297</v>
      </c>
      <c r="AY7" s="125" t="n">
        <f aca="false">AN7/AD7</f>
        <v>1.06696304529036</v>
      </c>
      <c r="AZ7" s="126" t="n">
        <f aca="false">AO7/AE7</f>
        <v>1.03903903903904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784.3072</v>
      </c>
      <c r="F8" s="87" t="n">
        <f aca="false">Anchor!C197</f>
        <v>40.2868</v>
      </c>
      <c r="G8" s="87" t="n">
        <f aca="false">Anchor!D197</f>
        <v>40.486</v>
      </c>
      <c r="H8" s="88" t="n">
        <f aca="false">Anchor!E197</f>
        <v>42.8713</v>
      </c>
      <c r="I8" s="89"/>
      <c r="J8" s="86" t="n">
        <f aca="false">Test!B197</f>
        <v>8759.8176</v>
      </c>
      <c r="K8" s="87" t="n">
        <f aca="false">Test!C197</f>
        <v>40.2865</v>
      </c>
      <c r="L8" s="87" t="n">
        <f aca="false">Test!D197</f>
        <v>40.4913</v>
      </c>
      <c r="M8" s="88" t="n">
        <f aca="false">Test!E197</f>
        <v>42.9286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16975.72</v>
      </c>
      <c r="AD8" s="87" t="n">
        <f aca="false">Anchor!K197</f>
        <v>45.3</v>
      </c>
      <c r="AE8" s="87" t="n">
        <f aca="false">Anchor!L197</f>
        <v>1336</v>
      </c>
      <c r="AF8" s="94" t="n">
        <f aca="false">AC8/3600</f>
        <v>4.71547777777778</v>
      </c>
      <c r="AG8" s="95" t="n">
        <f aca="false">E8+Y8</f>
        <v>13381.31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17139.85</v>
      </c>
      <c r="AN8" s="87" t="n">
        <f aca="false">Test!K197</f>
        <v>47.49</v>
      </c>
      <c r="AO8" s="87" t="n">
        <f aca="false">Test!L197</f>
        <v>1384</v>
      </c>
      <c r="AP8" s="94" t="n">
        <f aca="false">AM8/3600</f>
        <v>4.76106944444444</v>
      </c>
      <c r="AQ8" s="95" t="n">
        <f aca="false">J8+AI8</f>
        <v>13356.8224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00966851479643</v>
      </c>
      <c r="AY8" s="97" t="n">
        <f aca="false">AN8/AD8</f>
        <v>1.04834437086093</v>
      </c>
      <c r="AZ8" s="98" t="n">
        <f aca="false">AO8/AE8</f>
        <v>1.03592814371258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73.1904</v>
      </c>
      <c r="F9" s="103" t="n">
        <f aca="false">Anchor!C198</f>
        <v>38.034</v>
      </c>
      <c r="G9" s="103" t="n">
        <f aca="false">Anchor!D198</f>
        <v>38.9412</v>
      </c>
      <c r="H9" s="104" t="n">
        <f aca="false">Anchor!E198</f>
        <v>41.289</v>
      </c>
      <c r="I9" s="89"/>
      <c r="J9" s="102" t="n">
        <f aca="false">Test!B198</f>
        <v>3659.7424</v>
      </c>
      <c r="K9" s="103" t="n">
        <f aca="false">Test!C198</f>
        <v>38.0378</v>
      </c>
      <c r="L9" s="103" t="n">
        <f aca="false">Test!D198</f>
        <v>38.9627</v>
      </c>
      <c r="M9" s="104" t="n">
        <f aca="false">Test!E198</f>
        <v>41.4104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4012.33</v>
      </c>
      <c r="AD9" s="103" t="n">
        <f aca="false">Anchor!K198</f>
        <v>38.55</v>
      </c>
      <c r="AE9" s="103" t="n">
        <f aca="false">Anchor!L198</f>
        <v>1338</v>
      </c>
      <c r="AF9" s="108" t="n">
        <f aca="false">AC9/3600</f>
        <v>3.89231388888889</v>
      </c>
      <c r="AG9" s="109" t="n">
        <f aca="false">E9+Y9</f>
        <v>5899.204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4225.88</v>
      </c>
      <c r="AN9" s="103" t="n">
        <f aca="false">Test!K198</f>
        <v>42.09</v>
      </c>
      <c r="AO9" s="103" t="n">
        <f aca="false">Test!L198</f>
        <v>1374</v>
      </c>
      <c r="AP9" s="108" t="n">
        <f aca="false">AM9/3600</f>
        <v>3.95163333333333</v>
      </c>
      <c r="AQ9" s="109" t="n">
        <f aca="false">J9+AI9</f>
        <v>5885.7568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1524014921144</v>
      </c>
      <c r="AY9" s="111" t="n">
        <f aca="false">AN9/AD9</f>
        <v>1.09182879377432</v>
      </c>
      <c r="AZ9" s="112" t="n">
        <f aca="false">AO9/AE9</f>
        <v>1.02690582959641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2.864</v>
      </c>
      <c r="F10" s="103" t="n">
        <f aca="false">Anchor!C199</f>
        <v>35.8205</v>
      </c>
      <c r="G10" s="103" t="n">
        <f aca="false">Anchor!D199</f>
        <v>37.8032</v>
      </c>
      <c r="H10" s="104" t="n">
        <f aca="false">Anchor!E199</f>
        <v>40.1293</v>
      </c>
      <c r="I10" s="89"/>
      <c r="J10" s="102" t="n">
        <f aca="false">Test!B199</f>
        <v>1781.656</v>
      </c>
      <c r="K10" s="103" t="n">
        <f aca="false">Test!C199</f>
        <v>35.8198</v>
      </c>
      <c r="L10" s="103" t="n">
        <f aca="false">Test!D199</f>
        <v>37.847</v>
      </c>
      <c r="M10" s="104" t="n">
        <f aca="false">Test!E199</f>
        <v>40.3217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2250.72</v>
      </c>
      <c r="AD10" s="103" t="n">
        <f aca="false">Anchor!K199</f>
        <v>36.37</v>
      </c>
      <c r="AE10" s="103" t="n">
        <f aca="false">Anchor!L199</f>
        <v>1338</v>
      </c>
      <c r="AF10" s="108" t="n">
        <f aca="false">AC10/3600</f>
        <v>3.40297777777778</v>
      </c>
      <c r="AG10" s="109" t="n">
        <f aca="false">E10+Y10</f>
        <v>2946.414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2471.48</v>
      </c>
      <c r="AN10" s="103" t="n">
        <f aca="false">Test!K199</f>
        <v>38.6</v>
      </c>
      <c r="AO10" s="103" t="n">
        <f aca="false">Test!L199</f>
        <v>1373</v>
      </c>
      <c r="AP10" s="108" t="n">
        <f aca="false">AM10/3600</f>
        <v>3.4643</v>
      </c>
      <c r="AQ10" s="109" t="n">
        <f aca="false">J10+AI10</f>
        <v>2945.2064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1802016534538</v>
      </c>
      <c r="AY10" s="111" t="n">
        <f aca="false">AN10/AD10</f>
        <v>1.06131427000275</v>
      </c>
      <c r="AZ10" s="112" t="n">
        <f aca="false">AO10/AE10</f>
        <v>1.02615844544096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79.7696</v>
      </c>
      <c r="F11" s="117" t="n">
        <f aca="false">Anchor!C200</f>
        <v>33.5686</v>
      </c>
      <c r="G11" s="117" t="n">
        <f aca="false">Anchor!D200</f>
        <v>36.9658</v>
      </c>
      <c r="H11" s="118" t="n">
        <f aca="false">Anchor!E200</f>
        <v>39.3254</v>
      </c>
      <c r="I11" s="89"/>
      <c r="J11" s="116" t="n">
        <f aca="false">Test!B200</f>
        <v>978.8752</v>
      </c>
      <c r="K11" s="117" t="n">
        <f aca="false">Test!C200</f>
        <v>33.5675</v>
      </c>
      <c r="L11" s="117" t="n">
        <f aca="false">Test!D200</f>
        <v>37.0379</v>
      </c>
      <c r="M11" s="118" t="n">
        <f aca="false">Test!E200</f>
        <v>39.5579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1157.09</v>
      </c>
      <c r="AD11" s="117" t="n">
        <f aca="false">Anchor!K200</f>
        <v>33.07</v>
      </c>
      <c r="AE11" s="117" t="n">
        <f aca="false">Anchor!L200</f>
        <v>1338</v>
      </c>
      <c r="AF11" s="122" t="n">
        <f aca="false">AC11/3600</f>
        <v>3.09919166666667</v>
      </c>
      <c r="AG11" s="123" t="n">
        <f aca="false">E11+Y11</f>
        <v>1604.9936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1412.06</v>
      </c>
      <c r="AN11" s="117" t="n">
        <f aca="false">Test!K200</f>
        <v>34.74</v>
      </c>
      <c r="AO11" s="117" t="n">
        <f aca="false">Test!L200</f>
        <v>1376</v>
      </c>
      <c r="AP11" s="122" t="n">
        <f aca="false">AM11/3600</f>
        <v>3.17001666666667</v>
      </c>
      <c r="AQ11" s="123" t="n">
        <f aca="false">J11+AI11</f>
        <v>1604.0992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02285273310514</v>
      </c>
      <c r="AY11" s="125" t="n">
        <f aca="false">AN11/AD11</f>
        <v>1.05049894163895</v>
      </c>
      <c r="AZ11" s="126" t="n">
        <f aca="false">AO11/AE11</f>
        <v>1.02840059790732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33.3936</v>
      </c>
      <c r="F12" s="87" t="n">
        <f aca="false">Anchor!C201</f>
        <v>40.8101</v>
      </c>
      <c r="G12" s="87" t="n">
        <f aca="false">Anchor!D201</f>
        <v>43.9095</v>
      </c>
      <c r="H12" s="88" t="n">
        <f aca="false">Anchor!E201</f>
        <v>44.0881</v>
      </c>
      <c r="I12" s="89"/>
      <c r="J12" s="86" t="n">
        <f aca="false">Test!B201</f>
        <v>30517.7552</v>
      </c>
      <c r="K12" s="87" t="n">
        <f aca="false">Test!C201</f>
        <v>40.8129</v>
      </c>
      <c r="L12" s="87" t="n">
        <f aca="false">Test!D201</f>
        <v>44.2851</v>
      </c>
      <c r="M12" s="88" t="n">
        <f aca="false">Test!E201</f>
        <v>44.1005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0454.79</v>
      </c>
      <c r="AD12" s="87" t="n">
        <f aca="false">Anchor!K201</f>
        <v>62.4</v>
      </c>
      <c r="AE12" s="87" t="n">
        <f aca="false">Anchor!L201</f>
        <v>1341</v>
      </c>
      <c r="AF12" s="94" t="n">
        <f aca="false">AC12/3600</f>
        <v>8.45966388888889</v>
      </c>
      <c r="AG12" s="95" t="n">
        <f aca="false">E12+Y12</f>
        <v>46982.7728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0600</v>
      </c>
      <c r="AN12" s="87" t="n">
        <f aca="false">Test!K201</f>
        <v>66.17</v>
      </c>
      <c r="AO12" s="87" t="n">
        <f aca="false">Test!L201</f>
        <v>1384</v>
      </c>
      <c r="AP12" s="94" t="n">
        <f aca="false">AM12/3600</f>
        <v>8.5</v>
      </c>
      <c r="AQ12" s="95" t="n">
        <f aca="false">J12+AI12</f>
        <v>46767.1344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1.0047680512655</v>
      </c>
      <c r="AY12" s="97" t="n">
        <f aca="false">AN12/AD12</f>
        <v>1.06041666666667</v>
      </c>
      <c r="AZ12" s="98" t="n">
        <f aca="false">AO12/AE12</f>
        <v>1.03206562266965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17.9008</v>
      </c>
      <c r="F13" s="103" t="n">
        <f aca="false">Anchor!C202</f>
        <v>38.0207</v>
      </c>
      <c r="G13" s="103" t="n">
        <f aca="false">Anchor!D202</f>
        <v>42.1276</v>
      </c>
      <c r="H13" s="104" t="n">
        <f aca="false">Anchor!E202</f>
        <v>42.7211</v>
      </c>
      <c r="I13" s="89"/>
      <c r="J13" s="102" t="n">
        <f aca="false">Test!B202</f>
        <v>15343.6112</v>
      </c>
      <c r="K13" s="103" t="n">
        <f aca="false">Test!C202</f>
        <v>38.0228</v>
      </c>
      <c r="L13" s="103" t="n">
        <f aca="false">Test!D202</f>
        <v>42.5111</v>
      </c>
      <c r="M13" s="104" t="n">
        <f aca="false">Test!E202</f>
        <v>42.747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25704.2</v>
      </c>
      <c r="AD13" s="103" t="n">
        <f aca="false">Anchor!K202</f>
        <v>50.6</v>
      </c>
      <c r="AE13" s="103" t="n">
        <f aca="false">Anchor!L202</f>
        <v>1339</v>
      </c>
      <c r="AF13" s="108" t="n">
        <f aca="false">AC13/3600</f>
        <v>7.14005555555556</v>
      </c>
      <c r="AG13" s="109" t="n">
        <f aca="false">E13+Y13</f>
        <v>24879.2064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25870.49</v>
      </c>
      <c r="AN13" s="103" t="n">
        <f aca="false">Test!K202</f>
        <v>58.06</v>
      </c>
      <c r="AO13" s="103" t="n">
        <f aca="false">Test!L202</f>
        <v>1385</v>
      </c>
      <c r="AP13" s="108" t="n">
        <f aca="false">AM13/3600</f>
        <v>7.18624722222222</v>
      </c>
      <c r="AQ13" s="109" t="n">
        <f aca="false">J13+AI13</f>
        <v>24804.9168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00646937076431</v>
      </c>
      <c r="AY13" s="111" t="n">
        <f aca="false">AN13/AD13</f>
        <v>1.14743083003953</v>
      </c>
      <c r="AZ13" s="112" t="n">
        <f aca="false">AO13/AE13</f>
        <v>1.03435399551904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51.5408</v>
      </c>
      <c r="F14" s="103" t="n">
        <f aca="false">Anchor!C203</f>
        <v>35.3926</v>
      </c>
      <c r="G14" s="103" t="n">
        <f aca="false">Anchor!D203</f>
        <v>40.9413</v>
      </c>
      <c r="H14" s="104" t="n">
        <f aca="false">Anchor!E203</f>
        <v>41.7535</v>
      </c>
      <c r="I14" s="89"/>
      <c r="J14" s="102" t="n">
        <f aca="false">Test!B203</f>
        <v>8734.7856</v>
      </c>
      <c r="K14" s="103" t="n">
        <f aca="false">Test!C203</f>
        <v>35.3957</v>
      </c>
      <c r="L14" s="103" t="n">
        <f aca="false">Test!D203</f>
        <v>41.2678</v>
      </c>
      <c r="M14" s="104" t="n">
        <f aca="false">Test!E203</f>
        <v>41.7862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2377.5</v>
      </c>
      <c r="AD14" s="103" t="n">
        <f aca="false">Anchor!K203</f>
        <v>48.67</v>
      </c>
      <c r="AE14" s="103" t="n">
        <f aca="false">Anchor!L203</f>
        <v>1333</v>
      </c>
      <c r="AF14" s="108" t="n">
        <f aca="false">AC14/3600</f>
        <v>6.21597222222222</v>
      </c>
      <c r="AG14" s="109" t="n">
        <f aca="false">E14+Y14</f>
        <v>14398.9856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2620.38</v>
      </c>
      <c r="AN14" s="103" t="n">
        <f aca="false">Test!K203</f>
        <v>52.5</v>
      </c>
      <c r="AO14" s="103" t="n">
        <f aca="false">Test!L203</f>
        <v>1375</v>
      </c>
      <c r="AP14" s="108" t="n">
        <f aca="false">AM14/3600</f>
        <v>6.28343888888889</v>
      </c>
      <c r="AQ14" s="109" t="n">
        <f aca="false">J14+AI14</f>
        <v>14382.2304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1.0108537593565</v>
      </c>
      <c r="AY14" s="111" t="n">
        <f aca="false">AN14/AD14</f>
        <v>1.07869324018903</v>
      </c>
      <c r="AZ14" s="112" t="n">
        <f aca="false">AO14/AE14</f>
        <v>1.03150787696924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364.8992</v>
      </c>
      <c r="F15" s="117" t="n">
        <f aca="false">Anchor!C204</f>
        <v>32.8881</v>
      </c>
      <c r="G15" s="117" t="n">
        <f aca="false">Anchor!D204</f>
        <v>39.7348</v>
      </c>
      <c r="H15" s="118" t="n">
        <f aca="false">Anchor!E204</f>
        <v>40.6744</v>
      </c>
      <c r="I15" s="89"/>
      <c r="J15" s="116" t="n">
        <f aca="false">Test!B204</f>
        <v>5355.3632</v>
      </c>
      <c r="K15" s="117" t="n">
        <f aca="false">Test!C204</f>
        <v>32.8877</v>
      </c>
      <c r="L15" s="117" t="n">
        <f aca="false">Test!D204</f>
        <v>39.9962</v>
      </c>
      <c r="M15" s="118" t="n">
        <f aca="false">Test!E204</f>
        <v>40.710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19988.57</v>
      </c>
      <c r="AD15" s="117" t="n">
        <f aca="false">Anchor!K204</f>
        <v>42.88</v>
      </c>
      <c r="AE15" s="117" t="n">
        <f aca="false">Anchor!L204</f>
        <v>1334</v>
      </c>
      <c r="AF15" s="122" t="n">
        <f aca="false">AC15/3600</f>
        <v>5.55238055555556</v>
      </c>
      <c r="AG15" s="123" t="n">
        <f aca="false">E15+Y15</f>
        <v>8807.256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0204.64</v>
      </c>
      <c r="AN15" s="117" t="n">
        <f aca="false">Test!K204</f>
        <v>46.83</v>
      </c>
      <c r="AO15" s="117" t="n">
        <f aca="false">Test!L204</f>
        <v>1371</v>
      </c>
      <c r="AP15" s="122" t="n">
        <f aca="false">AM15/3600</f>
        <v>5.6124</v>
      </c>
      <c r="AQ15" s="123" t="n">
        <f aca="false">J15+AI15</f>
        <v>8797.72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01080967773082</v>
      </c>
      <c r="AY15" s="125" t="n">
        <f aca="false">AN15/AD15</f>
        <v>1.09211753731343</v>
      </c>
      <c r="AZ15" s="126" t="n">
        <f aca="false">AO15/AE15</f>
        <v>1.02773613193403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298.2352</v>
      </c>
      <c r="F16" s="87" t="n">
        <f aca="false">Anchor!C205</f>
        <v>39.2719</v>
      </c>
      <c r="G16" s="87" t="n">
        <f aca="false">Anchor!D205</f>
        <v>42.9984</v>
      </c>
      <c r="H16" s="88" t="n">
        <f aca="false">Anchor!E205</f>
        <v>43.421</v>
      </c>
      <c r="I16" s="89"/>
      <c r="J16" s="86" t="n">
        <f aca="false">Test!B205</f>
        <v>17181.0208</v>
      </c>
      <c r="K16" s="87" t="n">
        <f aca="false">Test!C205</f>
        <v>39.2723</v>
      </c>
      <c r="L16" s="87" t="n">
        <f aca="false">Test!D205</f>
        <v>43.4493</v>
      </c>
      <c r="M16" s="88" t="n">
        <f aca="false">Test!E205</f>
        <v>43.4504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27296.37</v>
      </c>
      <c r="AD16" s="87" t="n">
        <f aca="false">Anchor!K205</f>
        <v>55.8</v>
      </c>
      <c r="AE16" s="87" t="n">
        <f aca="false">Anchor!L205</f>
        <v>1334</v>
      </c>
      <c r="AF16" s="94" t="n">
        <f aca="false">AC16/3600</f>
        <v>7.582325</v>
      </c>
      <c r="AG16" s="95" t="n">
        <f aca="false">E16+Y16</f>
        <v>33547.614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27635.44</v>
      </c>
      <c r="AN16" s="87" t="n">
        <f aca="false">Test!K205</f>
        <v>59.42</v>
      </c>
      <c r="AO16" s="87" t="n">
        <f aca="false">Test!L205</f>
        <v>1386</v>
      </c>
      <c r="AP16" s="94" t="n">
        <f aca="false">AM16/3600</f>
        <v>7.67651111111111</v>
      </c>
      <c r="AQ16" s="95" t="n">
        <f aca="false">J16+AI16</f>
        <v>33430.4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1.0124217982098</v>
      </c>
      <c r="AY16" s="97" t="n">
        <f aca="false">AN16/AD16</f>
        <v>1.06487455197133</v>
      </c>
      <c r="AZ16" s="98" t="n">
        <f aca="false">AO16/AE16</f>
        <v>1.03898050974513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502.7104</v>
      </c>
      <c r="F17" s="103" t="n">
        <f aca="false">Anchor!C206</f>
        <v>36.5166</v>
      </c>
      <c r="G17" s="103" t="n">
        <f aca="false">Anchor!D206</f>
        <v>41.3566</v>
      </c>
      <c r="H17" s="104" t="n">
        <f aca="false">Anchor!E206</f>
        <v>42.1127</v>
      </c>
      <c r="I17" s="89"/>
      <c r="J17" s="102" t="n">
        <f aca="false">Test!B206</f>
        <v>8460.936</v>
      </c>
      <c r="K17" s="103" t="n">
        <f aca="false">Test!C206</f>
        <v>36.5163</v>
      </c>
      <c r="L17" s="103" t="n">
        <f aca="false">Test!D206</f>
        <v>41.7917</v>
      </c>
      <c r="M17" s="104" t="n">
        <f aca="false">Test!E206</f>
        <v>42.153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3239.7</v>
      </c>
      <c r="AD17" s="103" t="n">
        <f aca="false">Anchor!K206</f>
        <v>46.13</v>
      </c>
      <c r="AE17" s="103" t="n">
        <f aca="false">Anchor!L206</f>
        <v>1338</v>
      </c>
      <c r="AF17" s="108" t="n">
        <f aca="false">AC17/3600</f>
        <v>6.45547222222222</v>
      </c>
      <c r="AG17" s="109" t="n">
        <f aca="false">E17+Y17</f>
        <v>17964.016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23603.65</v>
      </c>
      <c r="AN17" s="103" t="n">
        <f aca="false">Test!K206</f>
        <v>53.91</v>
      </c>
      <c r="AO17" s="103" t="n">
        <f aca="false">Test!L206</f>
        <v>1378</v>
      </c>
      <c r="AP17" s="108" t="n">
        <f aca="false">AM17/3600</f>
        <v>6.55656944444444</v>
      </c>
      <c r="AQ17" s="109" t="n">
        <f aca="false">J17+AI17</f>
        <v>17922.2416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1.01566070129993</v>
      </c>
      <c r="AY17" s="111" t="n">
        <f aca="false">AN17/AD17</f>
        <v>1.16865380446564</v>
      </c>
      <c r="AZ17" s="112" t="n">
        <f aca="false">AO17/AE17</f>
        <v>1.02989536621824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83.0464</v>
      </c>
      <c r="F18" s="103" t="n">
        <f aca="false">Anchor!C207</f>
        <v>33.8938</v>
      </c>
      <c r="G18" s="103" t="n">
        <f aca="false">Anchor!D207</f>
        <v>40.1119</v>
      </c>
      <c r="H18" s="104" t="n">
        <f aca="false">Anchor!E207</f>
        <v>41.0525</v>
      </c>
      <c r="I18" s="89"/>
      <c r="J18" s="102" t="n">
        <f aca="false">Test!B207</f>
        <v>4665.024</v>
      </c>
      <c r="K18" s="103" t="n">
        <f aca="false">Test!C207</f>
        <v>33.8903</v>
      </c>
      <c r="L18" s="103" t="n">
        <f aca="false">Test!D207</f>
        <v>40.4832</v>
      </c>
      <c r="M18" s="104" t="n">
        <f aca="false">Test!E207</f>
        <v>41.099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0297.94</v>
      </c>
      <c r="AD18" s="103" t="n">
        <f aca="false">Anchor!K207</f>
        <v>42.09</v>
      </c>
      <c r="AE18" s="103" t="n">
        <f aca="false">Anchor!L207</f>
        <v>1338</v>
      </c>
      <c r="AF18" s="108" t="n">
        <f aca="false">AC18/3600</f>
        <v>5.63831666666667</v>
      </c>
      <c r="AG18" s="109" t="n">
        <f aca="false">E18+Y18</f>
        <v>10330.4912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0579.17</v>
      </c>
      <c r="AN18" s="103" t="n">
        <f aca="false">Test!K207</f>
        <v>47.3</v>
      </c>
      <c r="AO18" s="103" t="n">
        <f aca="false">Test!L207</f>
        <v>1367</v>
      </c>
      <c r="AP18" s="108" t="n">
        <f aca="false">AM18/3600</f>
        <v>5.71643611111111</v>
      </c>
      <c r="AQ18" s="109" t="n">
        <f aca="false">J18+AI18</f>
        <v>10312.4688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1.01385510056686</v>
      </c>
      <c r="AY18" s="111" t="n">
        <f aca="false">AN18/AD18</f>
        <v>1.12378237110953</v>
      </c>
      <c r="AZ18" s="112" t="n">
        <f aca="false">AO18/AE18</f>
        <v>1.02167414050822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52.4432</v>
      </c>
      <c r="F19" s="117" t="n">
        <f aca="false">Anchor!C208</f>
        <v>31.5103</v>
      </c>
      <c r="G19" s="117" t="n">
        <f aca="false">Anchor!D208</f>
        <v>39.26</v>
      </c>
      <c r="H19" s="118" t="n">
        <f aca="false">Anchor!E208</f>
        <v>40.2855</v>
      </c>
      <c r="I19" s="89"/>
      <c r="J19" s="116" t="n">
        <f aca="false">Test!B208</f>
        <v>3048.52</v>
      </c>
      <c r="K19" s="117" t="n">
        <f aca="false">Test!C208</f>
        <v>31.5098</v>
      </c>
      <c r="L19" s="117" t="n">
        <f aca="false">Test!D208</f>
        <v>39.5336</v>
      </c>
      <c r="M19" s="118" t="n">
        <f aca="false">Test!E208</f>
        <v>40.320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18460.79</v>
      </c>
      <c r="AD19" s="117" t="n">
        <f aca="false">Anchor!K208</f>
        <v>42.09</v>
      </c>
      <c r="AE19" s="117" t="n">
        <f aca="false">Anchor!L208</f>
        <v>1338</v>
      </c>
      <c r="AF19" s="122" t="n">
        <f aca="false">AC19/3600</f>
        <v>5.12799722222222</v>
      </c>
      <c r="AG19" s="123" t="n">
        <f aca="false">E19+Y19</f>
        <v>6494.8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18593.3</v>
      </c>
      <c r="AN19" s="117" t="n">
        <f aca="false">Test!K208</f>
        <v>45.13</v>
      </c>
      <c r="AO19" s="117" t="n">
        <f aca="false">Test!L208</f>
        <v>1384</v>
      </c>
      <c r="AP19" s="122" t="n">
        <f aca="false">AM19/3600</f>
        <v>5.16480555555556</v>
      </c>
      <c r="AQ19" s="123" t="n">
        <f aca="false">J19+AI19</f>
        <v>6490.8768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1.00717791600468</v>
      </c>
      <c r="AY19" s="125" t="n">
        <f aca="false">AN19/AD19</f>
        <v>1.07222618199097</v>
      </c>
      <c r="AZ19" s="126" t="n">
        <f aca="false">AO19/AE19</f>
        <v>1.03437967115097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9.4648</v>
      </c>
      <c r="F20" s="87" t="n">
        <f aca="false">Anchor!C209</f>
        <v>41.5193</v>
      </c>
      <c r="G20" s="87" t="n">
        <f aca="false">Anchor!D209</f>
        <v>43.16</v>
      </c>
      <c r="H20" s="88" t="n">
        <f aca="false">Anchor!E209</f>
        <v>44.5923</v>
      </c>
      <c r="I20" s="89"/>
      <c r="J20" s="86" t="n">
        <f aca="false">Test!B209</f>
        <v>4245.1112</v>
      </c>
      <c r="K20" s="87" t="n">
        <f aca="false">Test!C209</f>
        <v>41.5189</v>
      </c>
      <c r="L20" s="87" t="n">
        <f aca="false">Test!D209</f>
        <v>43.2027</v>
      </c>
      <c r="M20" s="88" t="n">
        <f aca="false">Test!E209</f>
        <v>44.672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19487.38</v>
      </c>
      <c r="AD20" s="87" t="n">
        <f aca="false">Anchor!K209</f>
        <v>38.79</v>
      </c>
      <c r="AE20" s="87" t="n">
        <f aca="false">Anchor!L209</f>
        <v>716</v>
      </c>
      <c r="AF20" s="94" t="n">
        <f aca="false">AC20/3600</f>
        <v>5.41316111111111</v>
      </c>
      <c r="AG20" s="95" t="n">
        <f aca="false">E20+Y20</f>
        <v>6647.65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19598.52</v>
      </c>
      <c r="AN20" s="87" t="n">
        <f aca="false">Test!K209</f>
        <v>42.32</v>
      </c>
      <c r="AO20" s="87" t="n">
        <f aca="false">Test!L209</f>
        <v>742</v>
      </c>
      <c r="AP20" s="94" t="n">
        <f aca="false">AM20/3600</f>
        <v>5.44403333333333</v>
      </c>
      <c r="AQ20" s="95" t="n">
        <f aca="false">J20+AI20</f>
        <v>6563.2984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0057031781594</v>
      </c>
      <c r="AY20" s="97" t="n">
        <f aca="false">AN20/AD20</f>
        <v>1.09100283578242</v>
      </c>
      <c r="AZ20" s="98" t="n">
        <f aca="false">AO20/AE20</f>
        <v>1.03631284916201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31.224</v>
      </c>
      <c r="F21" s="103" t="n">
        <f aca="false">Anchor!C210</f>
        <v>39.9081</v>
      </c>
      <c r="G21" s="103" t="n">
        <f aca="false">Anchor!D210</f>
        <v>41.7429</v>
      </c>
      <c r="H21" s="104" t="n">
        <f aca="false">Anchor!E210</f>
        <v>42.9119</v>
      </c>
      <c r="I21" s="89"/>
      <c r="J21" s="102" t="n">
        <f aca="false">Test!B210</f>
        <v>2191.48</v>
      </c>
      <c r="K21" s="103" t="n">
        <f aca="false">Test!C210</f>
        <v>39.9046</v>
      </c>
      <c r="L21" s="103" t="n">
        <f aca="false">Test!D210</f>
        <v>41.8254</v>
      </c>
      <c r="M21" s="104" t="n">
        <f aca="false">Test!E210</f>
        <v>43.143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16570.11</v>
      </c>
      <c r="AD21" s="103" t="n">
        <f aca="false">Anchor!K210</f>
        <v>34.89</v>
      </c>
      <c r="AE21" s="103" t="n">
        <f aca="false">Anchor!L210</f>
        <v>716</v>
      </c>
      <c r="AF21" s="108" t="n">
        <f aca="false">AC21/3600</f>
        <v>4.60280833333333</v>
      </c>
      <c r="AG21" s="109" t="n">
        <f aca="false">E21+Y21</f>
        <v>3480.3152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16711.88</v>
      </c>
      <c r="AN21" s="103" t="n">
        <f aca="false">Test!K210</f>
        <v>36.14</v>
      </c>
      <c r="AO21" s="103" t="n">
        <f aca="false">Test!L210</f>
        <v>744</v>
      </c>
      <c r="AP21" s="108" t="n">
        <f aca="false">AM21/3600</f>
        <v>4.64218888888889</v>
      </c>
      <c r="AQ21" s="109" t="n">
        <f aca="false">J21+AI21</f>
        <v>3440.5712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00855576698042</v>
      </c>
      <c r="AY21" s="111" t="n">
        <f aca="false">AN21/AD21</f>
        <v>1.03582688449412</v>
      </c>
      <c r="AZ21" s="112" t="n">
        <f aca="false">AO21/AE21</f>
        <v>1.0391061452514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75.2616</v>
      </c>
      <c r="F22" s="103" t="n">
        <f aca="false">Anchor!C211</f>
        <v>37.9894</v>
      </c>
      <c r="G22" s="103" t="n">
        <f aca="false">Anchor!D211</f>
        <v>40.7385</v>
      </c>
      <c r="H22" s="104" t="n">
        <f aca="false">Anchor!E211</f>
        <v>41.8764</v>
      </c>
      <c r="I22" s="89"/>
      <c r="J22" s="102" t="n">
        <f aca="false">Test!B211</f>
        <v>1259.2264</v>
      </c>
      <c r="K22" s="103" t="n">
        <f aca="false">Test!C211</f>
        <v>37.9894</v>
      </c>
      <c r="L22" s="103" t="n">
        <f aca="false">Test!D211</f>
        <v>40.8321</v>
      </c>
      <c r="M22" s="104" t="n">
        <f aca="false">Test!E211</f>
        <v>42.178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4502.95</v>
      </c>
      <c r="AD22" s="103" t="n">
        <f aca="false">Anchor!K211</f>
        <v>29.79</v>
      </c>
      <c r="AE22" s="103" t="n">
        <f aca="false">Anchor!L211</f>
        <v>715</v>
      </c>
      <c r="AF22" s="108" t="n">
        <f aca="false">AC22/3600</f>
        <v>4.02859722222222</v>
      </c>
      <c r="AG22" s="109" t="n">
        <f aca="false">E22+Y22</f>
        <v>1946.8128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4670.03</v>
      </c>
      <c r="AN22" s="103" t="n">
        <f aca="false">Test!K211</f>
        <v>34.02</v>
      </c>
      <c r="AO22" s="103" t="n">
        <f aca="false">Test!L211</f>
        <v>747</v>
      </c>
      <c r="AP22" s="108" t="n">
        <f aca="false">AM22/3600</f>
        <v>4.07500833333333</v>
      </c>
      <c r="AQ22" s="109" t="n">
        <f aca="false">J22+AI22</f>
        <v>1930.7776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1.01152041481216</v>
      </c>
      <c r="AY22" s="111" t="n">
        <f aca="false">AN22/AD22</f>
        <v>1.14199395770393</v>
      </c>
      <c r="AZ22" s="112" t="n">
        <f aca="false">AO22/AE22</f>
        <v>1.0447552447552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24.588</v>
      </c>
      <c r="F23" s="117" t="n">
        <f aca="false">Anchor!C212</f>
        <v>35.8846</v>
      </c>
      <c r="G23" s="117" t="n">
        <f aca="false">Anchor!D212</f>
        <v>39.7934</v>
      </c>
      <c r="H23" s="118" t="n">
        <f aca="false">Anchor!E212</f>
        <v>40.9979</v>
      </c>
      <c r="I23" s="89"/>
      <c r="J23" s="116" t="n">
        <f aca="false">Test!B212</f>
        <v>719.3496</v>
      </c>
      <c r="K23" s="117" t="n">
        <f aca="false">Test!C212</f>
        <v>35.8816</v>
      </c>
      <c r="L23" s="117" t="n">
        <f aca="false">Test!D212</f>
        <v>39.872</v>
      </c>
      <c r="M23" s="118" t="n">
        <f aca="false">Test!E212</f>
        <v>41.282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2735.59</v>
      </c>
      <c r="AD23" s="117" t="n">
        <f aca="false">Anchor!K212</f>
        <v>29.2</v>
      </c>
      <c r="AE23" s="117" t="n">
        <f aca="false">Anchor!L212</f>
        <v>716</v>
      </c>
      <c r="AF23" s="122" t="n">
        <f aca="false">AC23/3600</f>
        <v>3.53766388888889</v>
      </c>
      <c r="AG23" s="123" t="n">
        <f aca="false">E23+Y23</f>
        <v>1081.097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2964.42</v>
      </c>
      <c r="AN23" s="117" t="n">
        <f aca="false">Test!K212</f>
        <v>31.72</v>
      </c>
      <c r="AO23" s="117" t="n">
        <f aca="false">Test!L212</f>
        <v>744</v>
      </c>
      <c r="AP23" s="122" t="n">
        <f aca="false">AM23/3600</f>
        <v>3.60122777777778</v>
      </c>
      <c r="AQ23" s="123" t="n">
        <f aca="false">J23+AI23</f>
        <v>1075.8592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0179677580701</v>
      </c>
      <c r="AY23" s="125" t="n">
        <f aca="false">AN23/AD23</f>
        <v>1.08630136986301</v>
      </c>
      <c r="AZ23" s="126" t="n">
        <f aca="false">AO23/AE23</f>
        <v>1.039106145251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25.5504</v>
      </c>
      <c r="F24" s="87" t="n">
        <f aca="false">Anchor!C213</f>
        <v>40.6098</v>
      </c>
      <c r="G24" s="87" t="n">
        <f aca="false">Anchor!D213</f>
        <v>42.3894</v>
      </c>
      <c r="H24" s="88" t="n">
        <f aca="false">Anchor!E213</f>
        <v>43.623</v>
      </c>
      <c r="I24" s="89"/>
      <c r="J24" s="86" t="n">
        <f aca="false">Test!B213</f>
        <v>2072.056</v>
      </c>
      <c r="K24" s="87" t="n">
        <f aca="false">Test!C213</f>
        <v>40.6093</v>
      </c>
      <c r="L24" s="87" t="n">
        <f aca="false">Test!D213</f>
        <v>42.4765</v>
      </c>
      <c r="M24" s="88" t="n">
        <f aca="false">Test!E213</f>
        <v>43.823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17250.35</v>
      </c>
      <c r="AD24" s="87" t="n">
        <f aca="false">Anchor!K213</f>
        <v>34.44</v>
      </c>
      <c r="AE24" s="87" t="n">
        <f aca="false">Anchor!L213</f>
        <v>716</v>
      </c>
      <c r="AF24" s="94" t="n">
        <f aca="false">AC24/3600</f>
        <v>4.79176388888889</v>
      </c>
      <c r="AG24" s="95" t="n">
        <f aca="false">E24+Y24</f>
        <v>4443.737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17357.65</v>
      </c>
      <c r="AN24" s="87" t="n">
        <f aca="false">Test!K213</f>
        <v>35.85</v>
      </c>
      <c r="AO24" s="87" t="n">
        <f aca="false">Test!L213</f>
        <v>745</v>
      </c>
      <c r="AP24" s="94" t="n">
        <f aca="false">AM24/3600</f>
        <v>4.82156944444445</v>
      </c>
      <c r="AQ24" s="95" t="n">
        <f aca="false">J24+AI24</f>
        <v>4390.2432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1.00622016364885</v>
      </c>
      <c r="AY24" s="97" t="n">
        <f aca="false">AN24/AD24</f>
        <v>1.04094076655052</v>
      </c>
      <c r="AZ24" s="98" t="n">
        <f aca="false">AO24/AE24</f>
        <v>1.04050279329609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43.1912</v>
      </c>
      <c r="F25" s="103" t="n">
        <f aca="false">Anchor!C214</f>
        <v>38.7897</v>
      </c>
      <c r="G25" s="103" t="n">
        <f aca="false">Anchor!D214</f>
        <v>41.0673</v>
      </c>
      <c r="H25" s="104" t="n">
        <f aca="false">Anchor!E214</f>
        <v>42.174</v>
      </c>
      <c r="I25" s="89"/>
      <c r="J25" s="102" t="n">
        <f aca="false">Test!B214</f>
        <v>1118.9048</v>
      </c>
      <c r="K25" s="103" t="n">
        <f aca="false">Test!C214</f>
        <v>38.7849</v>
      </c>
      <c r="L25" s="103" t="n">
        <f aca="false">Test!D214</f>
        <v>41.1927</v>
      </c>
      <c r="M25" s="104" t="n">
        <f aca="false">Test!E214</f>
        <v>42.516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4974.89</v>
      </c>
      <c r="AD25" s="103" t="n">
        <f aca="false">Anchor!K214</f>
        <v>31.5</v>
      </c>
      <c r="AE25" s="103" t="n">
        <f aca="false">Anchor!L214</f>
        <v>717</v>
      </c>
      <c r="AF25" s="108" t="n">
        <f aca="false">AC25/3600</f>
        <v>4.15969166666667</v>
      </c>
      <c r="AG25" s="109" t="n">
        <f aca="false">E25+Y25</f>
        <v>2392.28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15116.39</v>
      </c>
      <c r="AN25" s="103" t="n">
        <f aca="false">Test!K214</f>
        <v>32.66</v>
      </c>
      <c r="AO25" s="103" t="n">
        <f aca="false">Test!L214</f>
        <v>745</v>
      </c>
      <c r="AP25" s="108" t="n">
        <f aca="false">AM25/3600</f>
        <v>4.19899722222222</v>
      </c>
      <c r="AQ25" s="109" t="n">
        <f aca="false">J25+AI25</f>
        <v>2367.996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0944915121246</v>
      </c>
      <c r="AY25" s="111" t="n">
        <f aca="false">AN25/AD25</f>
        <v>1.0368253968254</v>
      </c>
      <c r="AZ25" s="112" t="n">
        <f aca="false">AO25/AE25</f>
        <v>1.03905160390516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61.776</v>
      </c>
      <c r="F26" s="103" t="n">
        <f aca="false">Anchor!C215</f>
        <v>36.763</v>
      </c>
      <c r="G26" s="103" t="n">
        <f aca="false">Anchor!D215</f>
        <v>40.0391</v>
      </c>
      <c r="H26" s="104" t="n">
        <f aca="false">Anchor!E215</f>
        <v>41.2101</v>
      </c>
      <c r="I26" s="89"/>
      <c r="J26" s="102" t="n">
        <f aca="false">Test!B215</f>
        <v>654.4512</v>
      </c>
      <c r="K26" s="103" t="n">
        <f aca="false">Test!C215</f>
        <v>36.7628</v>
      </c>
      <c r="L26" s="103" t="n">
        <f aca="false">Test!D215</f>
        <v>40.1794</v>
      </c>
      <c r="M26" s="104" t="n">
        <f aca="false">Test!E215</f>
        <v>41.594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3231.19</v>
      </c>
      <c r="AD26" s="103" t="n">
        <f aca="false">Anchor!K215</f>
        <v>28.55</v>
      </c>
      <c r="AE26" s="103" t="n">
        <f aca="false">Anchor!L215</f>
        <v>717</v>
      </c>
      <c r="AF26" s="108" t="n">
        <f aca="false">AC26/3600</f>
        <v>3.67533055555556</v>
      </c>
      <c r="AG26" s="109" t="n">
        <f aca="false">E26+Y26</f>
        <v>1333.3272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3470.2</v>
      </c>
      <c r="AN26" s="103" t="n">
        <f aca="false">Test!K215</f>
        <v>31.23</v>
      </c>
      <c r="AO26" s="103" t="n">
        <f aca="false">Test!L215</f>
        <v>743</v>
      </c>
      <c r="AP26" s="108" t="n">
        <f aca="false">AM26/3600</f>
        <v>3.74172222222222</v>
      </c>
      <c r="AQ26" s="109" t="n">
        <f aca="false">J26+AI26</f>
        <v>1326.0024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1.01806413482083</v>
      </c>
      <c r="AY26" s="111" t="n">
        <f aca="false">AN26/AD26</f>
        <v>1.0938704028021</v>
      </c>
      <c r="AZ26" s="112" t="n">
        <f aca="false">AO26/AE26</f>
        <v>1.0362622036262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34.3936</v>
      </c>
      <c r="F27" s="117" t="n">
        <f aca="false">Anchor!C216</f>
        <v>34.7541</v>
      </c>
      <c r="G27" s="117" t="n">
        <f aca="false">Anchor!D216</f>
        <v>39.4549</v>
      </c>
      <c r="H27" s="118" t="n">
        <f aca="false">Anchor!E216</f>
        <v>40.6941</v>
      </c>
      <c r="I27" s="89"/>
      <c r="J27" s="116" t="n">
        <f aca="false">Test!B216</f>
        <v>429.62</v>
      </c>
      <c r="K27" s="117" t="n">
        <f aca="false">Test!C216</f>
        <v>34.7506</v>
      </c>
      <c r="L27" s="117" t="n">
        <f aca="false">Test!D216</f>
        <v>39.5519</v>
      </c>
      <c r="M27" s="118" t="n">
        <f aca="false">Test!E216</f>
        <v>41.053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1975.1</v>
      </c>
      <c r="AD27" s="117" t="n">
        <f aca="false">Anchor!K216</f>
        <v>26.43</v>
      </c>
      <c r="AE27" s="117" t="n">
        <f aca="false">Anchor!L216</f>
        <v>716</v>
      </c>
      <c r="AF27" s="122" t="n">
        <f aca="false">AC27/3600</f>
        <v>3.32641666666667</v>
      </c>
      <c r="AG27" s="123" t="n">
        <f aca="false">E27+Y27</f>
        <v>790.9032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2126.96</v>
      </c>
      <c r="AN27" s="117" t="n">
        <f aca="false">Test!K216</f>
        <v>30.99</v>
      </c>
      <c r="AO27" s="117" t="n">
        <f aca="false">Test!L216</f>
        <v>742</v>
      </c>
      <c r="AP27" s="122" t="n">
        <f aca="false">AM27/3600</f>
        <v>3.3686</v>
      </c>
      <c r="AQ27" s="123" t="n">
        <f aca="false">J27+AI27</f>
        <v>786.1296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01268131372598</v>
      </c>
      <c r="AY27" s="125" t="n">
        <f aca="false">AN27/AD27</f>
        <v>1.17253121452894</v>
      </c>
      <c r="AZ27" s="126" t="n">
        <f aca="false">AO27/AE27</f>
        <v>1.0363128491620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03.6832</v>
      </c>
      <c r="F28" s="87" t="n">
        <f aca="false">Anchor!C217</f>
        <v>39.8266</v>
      </c>
      <c r="G28" s="87" t="n">
        <f aca="false">Anchor!D217</f>
        <v>41.8564</v>
      </c>
      <c r="H28" s="88" t="n">
        <f aca="false">Anchor!E217</f>
        <v>42.9858</v>
      </c>
      <c r="I28" s="89"/>
      <c r="J28" s="86" t="n">
        <f aca="false">Test!B217</f>
        <v>7974.0648</v>
      </c>
      <c r="K28" s="87" t="n">
        <f aca="false">Test!C217</f>
        <v>39.8261</v>
      </c>
      <c r="L28" s="87" t="n">
        <f aca="false">Test!D217</f>
        <v>41.8846</v>
      </c>
      <c r="M28" s="88" t="n">
        <f aca="false">Test!E217</f>
        <v>43.000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18253.73</v>
      </c>
      <c r="AD28" s="87" t="n">
        <f aca="false">Anchor!K217</f>
        <v>42.97</v>
      </c>
      <c r="AE28" s="87" t="n">
        <f aca="false">Anchor!L217</f>
        <v>717</v>
      </c>
      <c r="AF28" s="94" t="n">
        <f aca="false">AC28/3600</f>
        <v>5.07048055555556</v>
      </c>
      <c r="AG28" s="95" t="n">
        <f aca="false">E28+Y28</f>
        <v>10618.2872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18516.79</v>
      </c>
      <c r="AN28" s="87" t="n">
        <f aca="false">Test!K217</f>
        <v>44.88</v>
      </c>
      <c r="AO28" s="87" t="n">
        <f aca="false">Test!L217</f>
        <v>744</v>
      </c>
      <c r="AP28" s="94" t="n">
        <f aca="false">AM28/3600</f>
        <v>5.14355277777778</v>
      </c>
      <c r="AQ28" s="95" t="n">
        <f aca="false">J28+AI28</f>
        <v>10588.6688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1441130114229</v>
      </c>
      <c r="AY28" s="97" t="n">
        <f aca="false">AN28/AD28</f>
        <v>1.04444961601117</v>
      </c>
      <c r="AZ28" s="98" t="n">
        <f aca="false">AO28/AE28</f>
        <v>1.03765690376569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31.7576</v>
      </c>
      <c r="F29" s="103" t="n">
        <f aca="false">Anchor!C218</f>
        <v>37.5097</v>
      </c>
      <c r="G29" s="103" t="n">
        <f aca="false">Anchor!D218</f>
        <v>40.1028</v>
      </c>
      <c r="H29" s="104" t="n">
        <f aca="false">Anchor!E218</f>
        <v>41.0876</v>
      </c>
      <c r="I29" s="89"/>
      <c r="J29" s="102" t="n">
        <f aca="false">Test!B218</f>
        <v>3621.6032</v>
      </c>
      <c r="K29" s="103" t="n">
        <f aca="false">Test!C218</f>
        <v>37.5111</v>
      </c>
      <c r="L29" s="103" t="n">
        <f aca="false">Test!D218</f>
        <v>40.1347</v>
      </c>
      <c r="M29" s="104" t="n">
        <f aca="false">Test!E218</f>
        <v>41.140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4500.53</v>
      </c>
      <c r="AD29" s="103" t="n">
        <f aca="false">Anchor!K218</f>
        <v>33.4</v>
      </c>
      <c r="AE29" s="103" t="n">
        <f aca="false">Anchor!L218</f>
        <v>717</v>
      </c>
      <c r="AF29" s="108" t="n">
        <f aca="false">AC29/3600</f>
        <v>4.027925</v>
      </c>
      <c r="AG29" s="109" t="n">
        <f aca="false">E29+Y29</f>
        <v>4929.641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4643.27</v>
      </c>
      <c r="AN29" s="103" t="n">
        <f aca="false">Test!K218</f>
        <v>37.78</v>
      </c>
      <c r="AO29" s="103" t="n">
        <f aca="false">Test!L218</f>
        <v>744</v>
      </c>
      <c r="AP29" s="108" t="n">
        <f aca="false">AM29/3600</f>
        <v>4.067575</v>
      </c>
      <c r="AQ29" s="109" t="n">
        <f aca="false">J29+AI29</f>
        <v>4919.4872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00984377812397</v>
      </c>
      <c r="AY29" s="111" t="n">
        <f aca="false">AN29/AD29</f>
        <v>1.1311377245509</v>
      </c>
      <c r="AZ29" s="112" t="n">
        <f aca="false">AO29/AE29</f>
        <v>1.03765690376569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5.452</v>
      </c>
      <c r="F30" s="103" t="n">
        <f aca="false">Anchor!C219</f>
        <v>35.2602</v>
      </c>
      <c r="G30" s="103" t="n">
        <f aca="false">Anchor!D219</f>
        <v>38.8612</v>
      </c>
      <c r="H30" s="104" t="n">
        <f aca="false">Anchor!E219</f>
        <v>39.962</v>
      </c>
      <c r="I30" s="89"/>
      <c r="J30" s="102" t="n">
        <f aca="false">Test!B219</f>
        <v>1781.2856</v>
      </c>
      <c r="K30" s="103" t="n">
        <f aca="false">Test!C219</f>
        <v>35.2598</v>
      </c>
      <c r="L30" s="103" t="n">
        <f aca="false">Test!D219</f>
        <v>38.8989</v>
      </c>
      <c r="M30" s="104" t="n">
        <f aca="false">Test!E219</f>
        <v>40.050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2297.99</v>
      </c>
      <c r="AD30" s="103" t="n">
        <f aca="false">Anchor!K219</f>
        <v>32.28</v>
      </c>
      <c r="AE30" s="103" t="n">
        <f aca="false">Anchor!L219</f>
        <v>716</v>
      </c>
      <c r="AF30" s="108" t="n">
        <f aca="false">AC30/3600</f>
        <v>3.41610833333333</v>
      </c>
      <c r="AG30" s="109" t="n">
        <f aca="false">E30+Y30</f>
        <v>2445.297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2479.52</v>
      </c>
      <c r="AN30" s="103" t="n">
        <f aca="false">Test!K219</f>
        <v>33.14</v>
      </c>
      <c r="AO30" s="103" t="n">
        <f aca="false">Test!L219</f>
        <v>744</v>
      </c>
      <c r="AP30" s="108" t="n">
        <f aca="false">AM30/3600</f>
        <v>3.46653333333333</v>
      </c>
      <c r="AQ30" s="109" t="n">
        <f aca="false">J30+AI30</f>
        <v>2441.1312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0147609487404</v>
      </c>
      <c r="AY30" s="111" t="n">
        <f aca="false">AN30/AD30</f>
        <v>1.02664188351921</v>
      </c>
      <c r="AZ30" s="112" t="n">
        <f aca="false">AO30/AE30</f>
        <v>1.0391061452514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90.1656</v>
      </c>
      <c r="F31" s="117" t="n">
        <f aca="false">Anchor!C220</f>
        <v>33.086</v>
      </c>
      <c r="G31" s="117" t="n">
        <f aca="false">Anchor!D220</f>
        <v>37.6244</v>
      </c>
      <c r="H31" s="118" t="n">
        <f aca="false">Anchor!E220</f>
        <v>38.9915</v>
      </c>
      <c r="I31" s="89"/>
      <c r="J31" s="116" t="n">
        <f aca="false">Test!B220</f>
        <v>890.832</v>
      </c>
      <c r="K31" s="117" t="n">
        <f aca="false">Test!C220</f>
        <v>33.0875</v>
      </c>
      <c r="L31" s="117" t="n">
        <f aca="false">Test!D220</f>
        <v>37.6689</v>
      </c>
      <c r="M31" s="118" t="n">
        <f aca="false">Test!E220</f>
        <v>39.040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0821.49</v>
      </c>
      <c r="AD31" s="117" t="n">
        <f aca="false">Anchor!K220</f>
        <v>28.2</v>
      </c>
      <c r="AE31" s="117" t="n">
        <f aca="false">Anchor!L220</f>
        <v>716</v>
      </c>
      <c r="AF31" s="122" t="n">
        <f aca="false">AC31/3600</f>
        <v>3.00596944444444</v>
      </c>
      <c r="AG31" s="123" t="n">
        <f aca="false">E31+Y31</f>
        <v>1218.4552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0974.42</v>
      </c>
      <c r="AN31" s="117" t="n">
        <f aca="false">Test!K220</f>
        <v>30.76</v>
      </c>
      <c r="AO31" s="117" t="n">
        <f aca="false">Test!L220</f>
        <v>743</v>
      </c>
      <c r="AP31" s="122" t="n">
        <f aca="false">AM31/3600</f>
        <v>3.04845</v>
      </c>
      <c r="AQ31" s="123" t="n">
        <f aca="false">J31+AI31</f>
        <v>1219.1216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141320649929</v>
      </c>
      <c r="AY31" s="125" t="n">
        <f aca="false">AN31/AD31</f>
        <v>1.09078014184397</v>
      </c>
      <c r="AZ31" s="126" t="n">
        <f aca="false">AO31/AE31</f>
        <v>1.0377094972067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20.0024</v>
      </c>
      <c r="F32" s="87" t="n">
        <f aca="false">Anchor!C221</f>
        <v>38.6569</v>
      </c>
      <c r="G32" s="87" t="n">
        <f aca="false">Anchor!D221</f>
        <v>40.9573</v>
      </c>
      <c r="H32" s="88" t="n">
        <f aca="false">Anchor!E221</f>
        <v>41.9764</v>
      </c>
      <c r="I32" s="89"/>
      <c r="J32" s="86" t="n">
        <f aca="false">Test!B221</f>
        <v>4990.9472</v>
      </c>
      <c r="K32" s="87" t="n">
        <f aca="false">Test!C221</f>
        <v>38.6568</v>
      </c>
      <c r="L32" s="87" t="n">
        <f aca="false">Test!D221</f>
        <v>41.0061</v>
      </c>
      <c r="M32" s="88" t="n">
        <f aca="false">Test!E221</f>
        <v>42.025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16348.23</v>
      </c>
      <c r="AD32" s="87" t="n">
        <f aca="false">Anchor!K221</f>
        <v>37.61</v>
      </c>
      <c r="AE32" s="87" t="n">
        <f aca="false">Anchor!L221</f>
        <v>717</v>
      </c>
      <c r="AF32" s="94" t="n">
        <f aca="false">AC32/3600</f>
        <v>4.541175</v>
      </c>
      <c r="AG32" s="95" t="n">
        <f aca="false">E32+Y32</f>
        <v>7634.6064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16531.12</v>
      </c>
      <c r="AN32" s="87" t="n">
        <f aca="false">Test!K221</f>
        <v>40.23</v>
      </c>
      <c r="AO32" s="87" t="n">
        <f aca="false">Test!L221</f>
        <v>742</v>
      </c>
      <c r="AP32" s="94" t="n">
        <f aca="false">AM32/3600</f>
        <v>4.59197777777778</v>
      </c>
      <c r="AQ32" s="95" t="n">
        <f aca="false">J32+AI32</f>
        <v>7605.5512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1.01118714380701</v>
      </c>
      <c r="AY32" s="97" t="n">
        <f aca="false">AN32/AD32</f>
        <v>1.06966232385004</v>
      </c>
      <c r="AZ32" s="98" t="n">
        <f aca="false">AO32/AE32</f>
        <v>1.03486750348675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07.592</v>
      </c>
      <c r="F33" s="103" t="n">
        <f aca="false">Anchor!C222</f>
        <v>36.352</v>
      </c>
      <c r="G33" s="103" t="n">
        <f aca="false">Anchor!D222</f>
        <v>39.2652</v>
      </c>
      <c r="H33" s="104" t="n">
        <f aca="false">Anchor!E222</f>
        <v>40.3053</v>
      </c>
      <c r="I33" s="89"/>
      <c r="J33" s="102" t="n">
        <f aca="false">Test!B222</f>
        <v>2299.1224</v>
      </c>
      <c r="K33" s="103" t="n">
        <f aca="false">Test!C222</f>
        <v>36.3556</v>
      </c>
      <c r="L33" s="103" t="n">
        <f aca="false">Test!D222</f>
        <v>39.3209</v>
      </c>
      <c r="M33" s="104" t="n">
        <f aca="false">Test!E222</f>
        <v>40.413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3358.87</v>
      </c>
      <c r="AD33" s="103" t="n">
        <f aca="false">Anchor!K222</f>
        <v>33.07</v>
      </c>
      <c r="AE33" s="103" t="n">
        <f aca="false">Anchor!L222</f>
        <v>715</v>
      </c>
      <c r="AF33" s="108" t="n">
        <f aca="false">AC33/3600</f>
        <v>3.71079722222222</v>
      </c>
      <c r="AG33" s="109" t="n">
        <f aca="false">E33+Y33</f>
        <v>3605.476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3512.53</v>
      </c>
      <c r="AN33" s="103" t="n">
        <f aca="false">Test!K222</f>
        <v>37.18</v>
      </c>
      <c r="AO33" s="103" t="n">
        <f aca="false">Test!L222</f>
        <v>744</v>
      </c>
      <c r="AP33" s="108" t="n">
        <f aca="false">AM33/3600</f>
        <v>3.75348055555556</v>
      </c>
      <c r="AQ33" s="109" t="n">
        <f aca="false">J33+AI33</f>
        <v>3597.0064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1150246989453</v>
      </c>
      <c r="AY33" s="111" t="n">
        <f aca="false">AN33/AD33</f>
        <v>1.12428182642879</v>
      </c>
      <c r="AZ33" s="112" t="n">
        <f aca="false">AO33/AE33</f>
        <v>1.0405594405594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06.8432</v>
      </c>
      <c r="F34" s="103" t="n">
        <f aca="false">Anchor!C223</f>
        <v>34.1247</v>
      </c>
      <c r="G34" s="103" t="n">
        <f aca="false">Anchor!D223</f>
        <v>38.017</v>
      </c>
      <c r="H34" s="104" t="n">
        <f aca="false">Anchor!E223</f>
        <v>39.2841</v>
      </c>
      <c r="I34" s="89"/>
      <c r="J34" s="102" t="n">
        <f aca="false">Test!B223</f>
        <v>1104.6848</v>
      </c>
      <c r="K34" s="103" t="n">
        <f aca="false">Test!C223</f>
        <v>34.1288</v>
      </c>
      <c r="L34" s="103" t="n">
        <f aca="false">Test!D223</f>
        <v>38.0778</v>
      </c>
      <c r="M34" s="104" t="n">
        <f aca="false">Test!E223</f>
        <v>39.425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1463.63</v>
      </c>
      <c r="AD34" s="103" t="n">
        <f aca="false">Anchor!K223</f>
        <v>29.52</v>
      </c>
      <c r="AE34" s="103" t="n">
        <f aca="false">Anchor!L223</f>
        <v>715</v>
      </c>
      <c r="AF34" s="108" t="n">
        <f aca="false">AC34/3600</f>
        <v>3.18434166666667</v>
      </c>
      <c r="AG34" s="109" t="n">
        <f aca="false">E34+Y34</f>
        <v>1766.6888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1685.35</v>
      </c>
      <c r="AN34" s="103" t="n">
        <f aca="false">Test!K223</f>
        <v>31.4</v>
      </c>
      <c r="AO34" s="103" t="n">
        <f aca="false">Test!L223</f>
        <v>744</v>
      </c>
      <c r="AP34" s="108" t="n">
        <f aca="false">AM34/3600</f>
        <v>3.24593055555556</v>
      </c>
      <c r="AQ34" s="109" t="n">
        <f aca="false">J34+AI34</f>
        <v>1764.5304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1934116854783</v>
      </c>
      <c r="AY34" s="111" t="n">
        <f aca="false">AN34/AD34</f>
        <v>1.06368563685637</v>
      </c>
      <c r="AZ34" s="112" t="n">
        <f aca="false">AO34/AE34</f>
        <v>1.0405594405594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70.036</v>
      </c>
      <c r="F35" s="117" t="n">
        <f aca="false">Anchor!C224</f>
        <v>32.0388</v>
      </c>
      <c r="G35" s="117" t="n">
        <f aca="false">Anchor!D224</f>
        <v>37.2305</v>
      </c>
      <c r="H35" s="118" t="n">
        <f aca="false">Anchor!E224</f>
        <v>38.7204</v>
      </c>
      <c r="I35" s="89"/>
      <c r="J35" s="116" t="n">
        <f aca="false">Test!B224</f>
        <v>570.1648</v>
      </c>
      <c r="K35" s="117" t="n">
        <f aca="false">Test!C224</f>
        <v>32.0405</v>
      </c>
      <c r="L35" s="117" t="n">
        <f aca="false">Test!D224</f>
        <v>37.2904</v>
      </c>
      <c r="M35" s="118" t="n">
        <f aca="false">Test!E224</f>
        <v>38.818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0194.58</v>
      </c>
      <c r="AD35" s="117" t="n">
        <f aca="false">Anchor!K224</f>
        <v>25.94</v>
      </c>
      <c r="AE35" s="117" t="n">
        <f aca="false">Anchor!L224</f>
        <v>716</v>
      </c>
      <c r="AF35" s="122" t="n">
        <f aca="false">AC35/3600</f>
        <v>2.83182777777778</v>
      </c>
      <c r="AG35" s="123" t="n">
        <f aca="false">E35+Y35</f>
        <v>898.325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0414.63</v>
      </c>
      <c r="AN35" s="117" t="n">
        <f aca="false">Test!K224</f>
        <v>31.87</v>
      </c>
      <c r="AO35" s="117" t="n">
        <f aca="false">Test!L224</f>
        <v>745</v>
      </c>
      <c r="AP35" s="122" t="n">
        <f aca="false">AM35/3600</f>
        <v>2.89295277777778</v>
      </c>
      <c r="AQ35" s="123" t="n">
        <f aca="false">J35+AI35</f>
        <v>898.4544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2158499908775</v>
      </c>
      <c r="AY35" s="125" t="n">
        <f aca="false">AN35/AD35</f>
        <v>1.22860447185813</v>
      </c>
      <c r="AZ35" s="126" t="n">
        <f aca="false">AO35/AE35</f>
        <v>1.04050279329609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56.0072</v>
      </c>
      <c r="F36" s="87" t="n">
        <f aca="false">Anchor!C225</f>
        <v>38.5878</v>
      </c>
      <c r="G36" s="87" t="n">
        <f aca="false">Anchor!D225</f>
        <v>40.0682</v>
      </c>
      <c r="H36" s="88" t="n">
        <f aca="false">Anchor!E225</f>
        <v>43.139</v>
      </c>
      <c r="I36" s="89"/>
      <c r="J36" s="86" t="n">
        <f aca="false">Test!B225</f>
        <v>21189.8048</v>
      </c>
      <c r="K36" s="87" t="n">
        <f aca="false">Test!C225</f>
        <v>38.5882</v>
      </c>
      <c r="L36" s="87" t="n">
        <f aca="false">Test!D225</f>
        <v>40.0865</v>
      </c>
      <c r="M36" s="88" t="n">
        <f aca="false">Test!E225</f>
        <v>43.193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39487.81</v>
      </c>
      <c r="AD36" s="87" t="n">
        <f aca="false">Anchor!K225</f>
        <v>86.16</v>
      </c>
      <c r="AE36" s="87" t="n">
        <f aca="false">Anchor!L225</f>
        <v>716</v>
      </c>
      <c r="AF36" s="94" t="n">
        <f aca="false">AC36/3600</f>
        <v>10.9688361111111</v>
      </c>
      <c r="AG36" s="95" t="n">
        <f aca="false">E36+Y36</f>
        <v>26191.5512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39928.48</v>
      </c>
      <c r="AN36" s="87" t="n">
        <f aca="false">Test!K225</f>
        <v>89.95</v>
      </c>
      <c r="AO36" s="87" t="n">
        <f aca="false">Test!L225</f>
        <v>745</v>
      </c>
      <c r="AP36" s="94" t="n">
        <f aca="false">AM36/3600</f>
        <v>11.0912444444444</v>
      </c>
      <c r="AQ36" s="95" t="n">
        <f aca="false">J36+AI36</f>
        <v>26125.3488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1115964648331</v>
      </c>
      <c r="AY36" s="97" t="n">
        <f aca="false">AN36/AD36</f>
        <v>1.04398792943361</v>
      </c>
      <c r="AZ36" s="98" t="n">
        <f aca="false">AO36/AE36</f>
        <v>1.04050279329609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41.6896</v>
      </c>
      <c r="F37" s="103" t="n">
        <f aca="false">Anchor!C226</f>
        <v>37.0149</v>
      </c>
      <c r="G37" s="103" t="n">
        <f aca="false">Anchor!D226</f>
        <v>39.0115</v>
      </c>
      <c r="H37" s="104" t="n">
        <f aca="false">Anchor!E226</f>
        <v>41.6261</v>
      </c>
      <c r="I37" s="89"/>
      <c r="J37" s="102" t="n">
        <f aca="false">Test!B226</f>
        <v>6620.3552</v>
      </c>
      <c r="K37" s="103" t="n">
        <f aca="false">Test!C226</f>
        <v>37.0131</v>
      </c>
      <c r="L37" s="103" t="n">
        <f aca="false">Test!D226</f>
        <v>39.0689</v>
      </c>
      <c r="M37" s="104" t="n">
        <f aca="false">Test!E226</f>
        <v>41.691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0621.51</v>
      </c>
      <c r="AD37" s="103" t="n">
        <f aca="false">Anchor!K226</f>
        <v>67.78</v>
      </c>
      <c r="AE37" s="103" t="n">
        <f aca="false">Anchor!L226</f>
        <v>717</v>
      </c>
      <c r="AF37" s="108" t="n">
        <f aca="false">AC37/3600</f>
        <v>8.505975</v>
      </c>
      <c r="AG37" s="109" t="n">
        <f aca="false">E37+Y37</f>
        <v>9255.337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1042.98</v>
      </c>
      <c r="AN37" s="103" t="n">
        <f aca="false">Test!K226</f>
        <v>71.44</v>
      </c>
      <c r="AO37" s="103" t="n">
        <f aca="false">Test!L226</f>
        <v>744</v>
      </c>
      <c r="AP37" s="108" t="n">
        <f aca="false">AM37/3600</f>
        <v>8.62305</v>
      </c>
      <c r="AQ37" s="109" t="n">
        <f aca="false">J37+AI37</f>
        <v>9234.0032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01376385423188</v>
      </c>
      <c r="AY37" s="111" t="n">
        <f aca="false">AN37/AD37</f>
        <v>1.05399822956624</v>
      </c>
      <c r="AZ37" s="112" t="n">
        <f aca="false">AO37/AE37</f>
        <v>1.03765690376569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25.5808</v>
      </c>
      <c r="F38" s="103" t="n">
        <f aca="false">Anchor!C227</f>
        <v>35.3568</v>
      </c>
      <c r="G38" s="103" t="n">
        <f aca="false">Anchor!D227</f>
        <v>38.3252</v>
      </c>
      <c r="H38" s="104" t="n">
        <f aca="false">Anchor!E227</f>
        <v>40.4072</v>
      </c>
      <c r="I38" s="89"/>
      <c r="J38" s="102" t="n">
        <f aca="false">Test!B227</f>
        <v>3220.7136</v>
      </c>
      <c r="K38" s="103" t="n">
        <f aca="false">Test!C227</f>
        <v>35.3575</v>
      </c>
      <c r="L38" s="103" t="n">
        <f aca="false">Test!D227</f>
        <v>38.4176</v>
      </c>
      <c r="M38" s="104" t="n">
        <f aca="false">Test!E227</f>
        <v>40.461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26197.6</v>
      </c>
      <c r="AD38" s="103" t="n">
        <f aca="false">Anchor!K227</f>
        <v>60.89</v>
      </c>
      <c r="AE38" s="103" t="n">
        <f aca="false">Anchor!L227</f>
        <v>716</v>
      </c>
      <c r="AF38" s="108" t="n">
        <f aca="false">AC38/3600</f>
        <v>7.27711111111111</v>
      </c>
      <c r="AG38" s="109" t="n">
        <f aca="false">E38+Y38</f>
        <v>4665.796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26531.46</v>
      </c>
      <c r="AN38" s="103" t="n">
        <f aca="false">Test!K227</f>
        <v>65.52</v>
      </c>
      <c r="AO38" s="103" t="n">
        <f aca="false">Test!L227</f>
        <v>745</v>
      </c>
      <c r="AP38" s="108" t="n">
        <f aca="false">AM38/3600</f>
        <v>7.36985</v>
      </c>
      <c r="AQ38" s="109" t="n">
        <f aca="false">J38+AI38</f>
        <v>4660.9288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1274391547317</v>
      </c>
      <c r="AY38" s="111" t="n">
        <f aca="false">AN38/AD38</f>
        <v>1.07603875841682</v>
      </c>
      <c r="AZ38" s="112" t="n">
        <f aca="false">AO38/AE38</f>
        <v>1.04050279329609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49.7848</v>
      </c>
      <c r="F39" s="117" t="n">
        <f aca="false">Anchor!C228</f>
        <v>33.5237</v>
      </c>
      <c r="G39" s="117" t="n">
        <f aca="false">Anchor!D228</f>
        <v>37.4865</v>
      </c>
      <c r="H39" s="118" t="n">
        <f aca="false">Anchor!E228</f>
        <v>39.0508</v>
      </c>
      <c r="I39" s="89"/>
      <c r="J39" s="116" t="n">
        <f aca="false">Test!B228</f>
        <v>1750.6536</v>
      </c>
      <c r="K39" s="117" t="n">
        <f aca="false">Test!C228</f>
        <v>33.5227</v>
      </c>
      <c r="L39" s="117" t="n">
        <f aca="false">Test!D228</f>
        <v>37.6162</v>
      </c>
      <c r="M39" s="118" t="n">
        <f aca="false">Test!E228</f>
        <v>39.111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23098.72</v>
      </c>
      <c r="AD39" s="117" t="n">
        <f aca="false">Anchor!K228</f>
        <v>54.52</v>
      </c>
      <c r="AE39" s="117" t="n">
        <f aca="false">Anchor!L228</f>
        <v>715</v>
      </c>
      <c r="AF39" s="122" t="n">
        <f aca="false">AC39/3600</f>
        <v>6.41631111111111</v>
      </c>
      <c r="AG39" s="123" t="n">
        <f aca="false">E39+Y39</f>
        <v>2535.5944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23513.65</v>
      </c>
      <c r="AN39" s="117" t="n">
        <f aca="false">Test!K228</f>
        <v>61.5</v>
      </c>
      <c r="AO39" s="117" t="n">
        <f aca="false">Test!L228</f>
        <v>747</v>
      </c>
      <c r="AP39" s="122" t="n">
        <f aca="false">AM39/3600</f>
        <v>6.53156944444445</v>
      </c>
      <c r="AQ39" s="123" t="n">
        <f aca="false">J39+AI39</f>
        <v>2536.4632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01796333303317</v>
      </c>
      <c r="AY39" s="125" t="n">
        <f aca="false">AN39/AD39</f>
        <v>1.12802641232575</v>
      </c>
      <c r="AZ39" s="126" t="n">
        <f aca="false">AO39/AE39</f>
        <v>1.0447552447552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00.9776</v>
      </c>
      <c r="F40" s="87" t="n">
        <f aca="false">Anchor!C229</f>
        <v>37.7427</v>
      </c>
      <c r="G40" s="87" t="n">
        <f aca="false">Anchor!D229</f>
        <v>39.4613</v>
      </c>
      <c r="H40" s="88" t="n">
        <f aca="false">Anchor!E229</f>
        <v>42.3677</v>
      </c>
      <c r="I40" s="89"/>
      <c r="J40" s="86" t="n">
        <f aca="false">Test!B229</f>
        <v>10057.552</v>
      </c>
      <c r="K40" s="87" t="n">
        <f aca="false">Test!C229</f>
        <v>37.7413</v>
      </c>
      <c r="L40" s="87" t="n">
        <f aca="false">Test!D229</f>
        <v>39.4996</v>
      </c>
      <c r="M40" s="88" t="n">
        <f aca="false">Test!E229</f>
        <v>42.447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33899.26</v>
      </c>
      <c r="AD40" s="87" t="n">
        <f aca="false">Anchor!K229</f>
        <v>73.61</v>
      </c>
      <c r="AE40" s="87" t="n">
        <f aca="false">Anchor!L229</f>
        <v>718</v>
      </c>
      <c r="AF40" s="94" t="n">
        <f aca="false">AC40/3600</f>
        <v>9.41646111111111</v>
      </c>
      <c r="AG40" s="95" t="n">
        <f aca="false">E40+Y40</f>
        <v>15036.521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34421.95</v>
      </c>
      <c r="AN40" s="87" t="n">
        <f aca="false">Test!K229</f>
        <v>79.7</v>
      </c>
      <c r="AO40" s="87" t="n">
        <f aca="false">Test!L229</f>
        <v>744</v>
      </c>
      <c r="AP40" s="94" t="n">
        <f aca="false">AM40/3600</f>
        <v>9.56165277777778</v>
      </c>
      <c r="AQ40" s="95" t="n">
        <f aca="false">J40+AI40</f>
        <v>14993.096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1541892064901</v>
      </c>
      <c r="AY40" s="97" t="n">
        <f aca="false">AN40/AD40</f>
        <v>1.08273332427659</v>
      </c>
      <c r="AZ40" s="98" t="n">
        <f aca="false">AO40/AE40</f>
        <v>1.0362116991643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6.0632</v>
      </c>
      <c r="F41" s="103" t="n">
        <f aca="false">Anchor!C230</f>
        <v>36.1593</v>
      </c>
      <c r="G41" s="103" t="n">
        <f aca="false">Anchor!D230</f>
        <v>38.5784</v>
      </c>
      <c r="H41" s="104" t="n">
        <f aca="false">Anchor!E230</f>
        <v>40.8188</v>
      </c>
      <c r="I41" s="89"/>
      <c r="J41" s="102" t="n">
        <f aca="false">Test!B230</f>
        <v>3850.464</v>
      </c>
      <c r="K41" s="103" t="n">
        <f aca="false">Test!C230</f>
        <v>36.1566</v>
      </c>
      <c r="L41" s="103" t="n">
        <f aca="false">Test!D230</f>
        <v>38.6706</v>
      </c>
      <c r="M41" s="104" t="n">
        <f aca="false">Test!E230</f>
        <v>40.909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27869.32</v>
      </c>
      <c r="AD41" s="103" t="n">
        <f aca="false">Anchor!K230</f>
        <v>63</v>
      </c>
      <c r="AE41" s="103" t="n">
        <f aca="false">Anchor!L230</f>
        <v>716</v>
      </c>
      <c r="AF41" s="108" t="n">
        <f aca="false">AC41/3600</f>
        <v>7.74147777777778</v>
      </c>
      <c r="AG41" s="109" t="n">
        <f aca="false">E41+Y41</f>
        <v>6479.7112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28341.41</v>
      </c>
      <c r="AN41" s="103" t="n">
        <f aca="false">Test!K230</f>
        <v>69.34</v>
      </c>
      <c r="AO41" s="103" t="n">
        <f aca="false">Test!L230</f>
        <v>743</v>
      </c>
      <c r="AP41" s="108" t="n">
        <f aca="false">AM41/3600</f>
        <v>7.87261388888889</v>
      </c>
      <c r="AQ41" s="109" t="n">
        <f aca="false">J41+AI41</f>
        <v>6464.112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1693941581639</v>
      </c>
      <c r="AY41" s="111" t="n">
        <f aca="false">AN41/AD41</f>
        <v>1.10063492063492</v>
      </c>
      <c r="AZ41" s="112" t="n">
        <f aca="false">AO41/AE41</f>
        <v>1.0377094972067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54.4176</v>
      </c>
      <c r="F42" s="103" t="n">
        <f aca="false">Anchor!C231</f>
        <v>34.3861</v>
      </c>
      <c r="G42" s="103" t="n">
        <f aca="false">Anchor!D231</f>
        <v>37.774</v>
      </c>
      <c r="H42" s="104" t="n">
        <f aca="false">Anchor!E231</f>
        <v>39.5175</v>
      </c>
      <c r="I42" s="89"/>
      <c r="J42" s="102" t="n">
        <f aca="false">Test!B231</f>
        <v>1951.2552</v>
      </c>
      <c r="K42" s="103" t="n">
        <f aca="false">Test!C231</f>
        <v>34.3881</v>
      </c>
      <c r="L42" s="103" t="n">
        <f aca="false">Test!D231</f>
        <v>37.9129</v>
      </c>
      <c r="M42" s="104" t="n">
        <f aca="false">Test!E231</f>
        <v>39.587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24310</v>
      </c>
      <c r="AD42" s="103" t="n">
        <f aca="false">Anchor!K231</f>
        <v>56.51</v>
      </c>
      <c r="AE42" s="103" t="n">
        <f aca="false">Anchor!L231</f>
        <v>716</v>
      </c>
      <c r="AF42" s="108" t="n">
        <f aca="false">AC42/3600</f>
        <v>6.75277777777778</v>
      </c>
      <c r="AG42" s="109" t="n">
        <f aca="false">E42+Y42</f>
        <v>3394.6328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24519.16</v>
      </c>
      <c r="AN42" s="103" t="n">
        <f aca="false">Test!K231</f>
        <v>64.1</v>
      </c>
      <c r="AO42" s="103" t="n">
        <f aca="false">Test!L231</f>
        <v>744</v>
      </c>
      <c r="AP42" s="108" t="n">
        <f aca="false">AM42/3600</f>
        <v>6.81087777777778</v>
      </c>
      <c r="AQ42" s="109" t="n">
        <f aca="false">J42+AI42</f>
        <v>3391.4704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0860386672151</v>
      </c>
      <c r="AY42" s="111" t="n">
        <f aca="false">AN42/AD42</f>
        <v>1.13431251105999</v>
      </c>
      <c r="AZ42" s="112" t="n">
        <f aca="false">AO42/AE42</f>
        <v>1.039106145251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44.7664</v>
      </c>
      <c r="F43" s="117" t="n">
        <f aca="false">Anchor!C232</f>
        <v>32.5374</v>
      </c>
      <c r="G43" s="117" t="n">
        <f aca="false">Anchor!D232</f>
        <v>37.1812</v>
      </c>
      <c r="H43" s="118" t="n">
        <f aca="false">Anchor!E232</f>
        <v>38.5866</v>
      </c>
      <c r="I43" s="89"/>
      <c r="J43" s="116" t="n">
        <f aca="false">Test!B232</f>
        <v>1144.6632</v>
      </c>
      <c r="K43" s="117" t="n">
        <f aca="false">Test!C232</f>
        <v>32.5336</v>
      </c>
      <c r="L43" s="117" t="n">
        <f aca="false">Test!D232</f>
        <v>37.3402</v>
      </c>
      <c r="M43" s="118" t="n">
        <f aca="false">Test!E232</f>
        <v>38.649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1936.87</v>
      </c>
      <c r="AD43" s="117" t="n">
        <f aca="false">Anchor!K232</f>
        <v>52.38</v>
      </c>
      <c r="AE43" s="117" t="n">
        <f aca="false">Anchor!L232</f>
        <v>715</v>
      </c>
      <c r="AF43" s="122" t="n">
        <f aca="false">AC43/3600</f>
        <v>6.093575</v>
      </c>
      <c r="AG43" s="123" t="n">
        <f aca="false">E43+Y43</f>
        <v>1930.57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2307.39</v>
      </c>
      <c r="AN43" s="117" t="n">
        <f aca="false">Test!K232</f>
        <v>61.59</v>
      </c>
      <c r="AO43" s="117" t="n">
        <f aca="false">Test!L232</f>
        <v>743</v>
      </c>
      <c r="AP43" s="122" t="n">
        <f aca="false">AM43/3600</f>
        <v>6.19649722222222</v>
      </c>
      <c r="AQ43" s="123" t="n">
        <f aca="false">J43+AI43</f>
        <v>1930.4728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1689028562416</v>
      </c>
      <c r="AY43" s="125" t="n">
        <f aca="false">AN43/AD43</f>
        <v>1.1758304696449</v>
      </c>
      <c r="AZ43" s="126" t="n">
        <f aca="false">AO43/AE43</f>
        <v>1.03916083916084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59.1696</v>
      </c>
      <c r="F44" s="87" t="n">
        <f aca="false">Anchor!C233</f>
        <v>39.3259</v>
      </c>
      <c r="G44" s="87" t="n">
        <f aca="false">Anchor!D233</f>
        <v>43.4504</v>
      </c>
      <c r="H44" s="88" t="n">
        <f aca="false">Anchor!E233</f>
        <v>44.5702</v>
      </c>
      <c r="I44" s="89"/>
      <c r="J44" s="86" t="n">
        <f aca="false">Test!B233</f>
        <v>18956.5712</v>
      </c>
      <c r="K44" s="87" t="n">
        <f aca="false">Test!C233</f>
        <v>39.3263</v>
      </c>
      <c r="L44" s="87" t="n">
        <f aca="false">Test!D233</f>
        <v>43.4613</v>
      </c>
      <c r="M44" s="88" t="n">
        <f aca="false">Test!E233</f>
        <v>44.567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47152.56</v>
      </c>
      <c r="AD44" s="87" t="n">
        <f aca="false">Anchor!K233</f>
        <v>86.87</v>
      </c>
      <c r="AE44" s="87" t="n">
        <f aca="false">Anchor!L233</f>
        <v>717</v>
      </c>
      <c r="AF44" s="94" t="n">
        <f aca="false">AC44/3600</f>
        <v>13.0979333333333</v>
      </c>
      <c r="AG44" s="95" t="n">
        <f aca="false">E44+Y44</f>
        <v>24396.4272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47990.53</v>
      </c>
      <c r="AN44" s="87" t="n">
        <f aca="false">Test!K233</f>
        <v>93.53</v>
      </c>
      <c r="AO44" s="87" t="n">
        <f aca="false">Test!L233</f>
        <v>745</v>
      </c>
      <c r="AP44" s="94" t="n">
        <f aca="false">AM44/3600</f>
        <v>13.3307027777778</v>
      </c>
      <c r="AQ44" s="95" t="n">
        <f aca="false">J44+AI44</f>
        <v>24393.8288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01777146352181</v>
      </c>
      <c r="AY44" s="97" t="n">
        <f aca="false">AN44/AD44</f>
        <v>1.07666628295154</v>
      </c>
      <c r="AZ44" s="98" t="n">
        <f aca="false">AO44/AE44</f>
        <v>1.0390516039051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7.0744</v>
      </c>
      <c r="F45" s="103" t="n">
        <f aca="false">Anchor!C234</f>
        <v>37.74</v>
      </c>
      <c r="G45" s="103" t="n">
        <f aca="false">Anchor!D234</f>
        <v>42.2162</v>
      </c>
      <c r="H45" s="104" t="n">
        <f aca="false">Anchor!E234</f>
        <v>42.6961</v>
      </c>
      <c r="I45" s="89"/>
      <c r="J45" s="102" t="n">
        <f aca="false">Test!B234</f>
        <v>7243.008</v>
      </c>
      <c r="K45" s="103" t="n">
        <f aca="false">Test!C234</f>
        <v>37.7403</v>
      </c>
      <c r="L45" s="103" t="n">
        <f aca="false">Test!D234</f>
        <v>42.236</v>
      </c>
      <c r="M45" s="104" t="n">
        <f aca="false">Test!E234</f>
        <v>42.695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38482.91</v>
      </c>
      <c r="AD45" s="103" t="n">
        <f aca="false">Anchor!K234</f>
        <v>73.93</v>
      </c>
      <c r="AE45" s="103" t="n">
        <f aca="false">Anchor!L234</f>
        <v>716</v>
      </c>
      <c r="AF45" s="108" t="n">
        <f aca="false">AC45/3600</f>
        <v>10.6896972222222</v>
      </c>
      <c r="AG45" s="109" t="n">
        <f aca="false">E45+Y45</f>
        <v>10259.5352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38913.08</v>
      </c>
      <c r="AN45" s="103" t="n">
        <f aca="false">Test!K234</f>
        <v>82.03</v>
      </c>
      <c r="AO45" s="103" t="n">
        <f aca="false">Test!L234</f>
        <v>743</v>
      </c>
      <c r="AP45" s="108" t="n">
        <f aca="false">AM45/3600</f>
        <v>10.8091888888889</v>
      </c>
      <c r="AQ45" s="109" t="n">
        <f aca="false">J45+AI45</f>
        <v>10265.4688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01117820871654</v>
      </c>
      <c r="AY45" s="111" t="n">
        <f aca="false">AN45/AD45</f>
        <v>1.10956310022995</v>
      </c>
      <c r="AZ45" s="112" t="n">
        <f aca="false">AO45/AE45</f>
        <v>1.037709497206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65.7832</v>
      </c>
      <c r="F46" s="103" t="n">
        <f aca="false">Anchor!C235</f>
        <v>36.1831</v>
      </c>
      <c r="G46" s="103" t="n">
        <f aca="false">Anchor!D235</f>
        <v>41.2097</v>
      </c>
      <c r="H46" s="104" t="n">
        <f aca="false">Anchor!E235</f>
        <v>41.2584</v>
      </c>
      <c r="I46" s="89"/>
      <c r="J46" s="102" t="n">
        <f aca="false">Test!B235</f>
        <v>3668.4008</v>
      </c>
      <c r="K46" s="103" t="n">
        <f aca="false">Test!C235</f>
        <v>36.1823</v>
      </c>
      <c r="L46" s="103" t="n">
        <f aca="false">Test!D235</f>
        <v>41.2415</v>
      </c>
      <c r="M46" s="104" t="n">
        <f aca="false">Test!E235</f>
        <v>41.25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32579.03</v>
      </c>
      <c r="AD46" s="103" t="n">
        <f aca="false">Anchor!K235</f>
        <v>64.83</v>
      </c>
      <c r="AE46" s="103" t="n">
        <f aca="false">Anchor!L235</f>
        <v>716</v>
      </c>
      <c r="AF46" s="108" t="n">
        <f aca="false">AC46/3600</f>
        <v>9.04973055555556</v>
      </c>
      <c r="AG46" s="109" t="n">
        <f aca="false">E46+Y46</f>
        <v>5365.2904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33039.74</v>
      </c>
      <c r="AN46" s="103" t="n">
        <f aca="false">Test!K235</f>
        <v>73.09</v>
      </c>
      <c r="AO46" s="103" t="n">
        <f aca="false">Test!L235</f>
        <v>744</v>
      </c>
      <c r="AP46" s="108" t="n">
        <f aca="false">AM46/3600</f>
        <v>9.17770555555556</v>
      </c>
      <c r="AQ46" s="109" t="n">
        <f aca="false">J46+AI46</f>
        <v>5367.908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01414130500509</v>
      </c>
      <c r="AY46" s="111" t="n">
        <f aca="false">AN46/AD46</f>
        <v>1.12741014962209</v>
      </c>
      <c r="AZ46" s="112" t="n">
        <f aca="false">AO46/AE46</f>
        <v>1.0391061452514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30.4248</v>
      </c>
      <c r="F47" s="117" t="n">
        <f aca="false">Anchor!C236</f>
        <v>34.467</v>
      </c>
      <c r="G47" s="117" t="n">
        <f aca="false">Anchor!D236</f>
        <v>40.1649</v>
      </c>
      <c r="H47" s="118" t="n">
        <f aca="false">Anchor!E236</f>
        <v>39.8633</v>
      </c>
      <c r="I47" s="89"/>
      <c r="J47" s="116" t="n">
        <f aca="false">Test!B236</f>
        <v>2035.224</v>
      </c>
      <c r="K47" s="117" t="n">
        <f aca="false">Test!C236</f>
        <v>34.4662</v>
      </c>
      <c r="L47" s="117" t="n">
        <f aca="false">Test!D236</f>
        <v>40.2</v>
      </c>
      <c r="M47" s="118" t="n">
        <f aca="false">Test!E236</f>
        <v>39.854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28402.47</v>
      </c>
      <c r="AD47" s="117" t="n">
        <f aca="false">Anchor!K236</f>
        <v>61.6</v>
      </c>
      <c r="AE47" s="117" t="n">
        <f aca="false">Anchor!L236</f>
        <v>718</v>
      </c>
      <c r="AF47" s="122" t="n">
        <f aca="false">AC47/3600</f>
        <v>7.889575</v>
      </c>
      <c r="AG47" s="123" t="n">
        <f aca="false">E47+Y47</f>
        <v>2990.6024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28960.13</v>
      </c>
      <c r="AN47" s="117" t="n">
        <f aca="false">Test!K236</f>
        <v>69.45</v>
      </c>
      <c r="AO47" s="117" t="n">
        <f aca="false">Test!L236</f>
        <v>744</v>
      </c>
      <c r="AP47" s="122" t="n">
        <f aca="false">AM47/3600</f>
        <v>8.04448055555556</v>
      </c>
      <c r="AQ47" s="123" t="n">
        <f aca="false">J47+AI47</f>
        <v>2995.4016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01963420786995</v>
      </c>
      <c r="AY47" s="125" t="n">
        <f aca="false">AN47/AD47</f>
        <v>1.12743506493506</v>
      </c>
      <c r="AZ47" s="126" t="n">
        <f aca="false">AO47/AE47</f>
        <v>1.03621169916435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34.8776</v>
      </c>
      <c r="F48" s="87" t="n">
        <f aca="false">Anchor!C237</f>
        <v>38.4414</v>
      </c>
      <c r="G48" s="87" t="n">
        <f aca="false">Anchor!D237</f>
        <v>42.8232</v>
      </c>
      <c r="H48" s="88" t="n">
        <f aca="false">Anchor!E237</f>
        <v>43.5941</v>
      </c>
      <c r="I48" s="89"/>
      <c r="J48" s="86" t="n">
        <f aca="false">Test!B237</f>
        <v>9736.9648</v>
      </c>
      <c r="K48" s="87" t="n">
        <f aca="false">Test!C237</f>
        <v>38.4416</v>
      </c>
      <c r="L48" s="87" t="n">
        <f aca="false">Test!D237</f>
        <v>42.8436</v>
      </c>
      <c r="M48" s="88" t="n">
        <f aca="false">Test!E237</f>
        <v>43.590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41959.91</v>
      </c>
      <c r="AD48" s="87" t="n">
        <f aca="false">Anchor!K237</f>
        <v>73.72</v>
      </c>
      <c r="AE48" s="87" t="n">
        <f aca="false">Anchor!L237</f>
        <v>717</v>
      </c>
      <c r="AF48" s="94" t="n">
        <f aca="false">AC48/3600</f>
        <v>11.6555305555556</v>
      </c>
      <c r="AG48" s="95" t="n">
        <f aca="false">E48+Y48</f>
        <v>15172.1352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42605.75</v>
      </c>
      <c r="AN48" s="87" t="n">
        <f aca="false">Test!K237</f>
        <v>84.79</v>
      </c>
      <c r="AO48" s="87" t="n">
        <f aca="false">Test!L237</f>
        <v>744</v>
      </c>
      <c r="AP48" s="94" t="n">
        <f aca="false">AM48/3600</f>
        <v>11.8349305555556</v>
      </c>
      <c r="AQ48" s="95" t="n">
        <f aca="false">J48+AI48</f>
        <v>15174.2224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01539183472986</v>
      </c>
      <c r="AY48" s="97" t="n">
        <f aca="false">AN48/AD48</f>
        <v>1.15016277807922</v>
      </c>
      <c r="AZ48" s="98" t="n">
        <f aca="false">AO48/AE48</f>
        <v>1.03765690376569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42.72</v>
      </c>
      <c r="F49" s="103" t="n">
        <f aca="false">Anchor!C238</f>
        <v>36.9032</v>
      </c>
      <c r="G49" s="103" t="n">
        <f aca="false">Anchor!D238</f>
        <v>41.5743</v>
      </c>
      <c r="H49" s="104" t="n">
        <f aca="false">Anchor!E238</f>
        <v>41.7933</v>
      </c>
      <c r="I49" s="89"/>
      <c r="J49" s="102" t="n">
        <f aca="false">Test!B238</f>
        <v>4142.7016</v>
      </c>
      <c r="K49" s="103" t="n">
        <f aca="false">Test!C238</f>
        <v>36.9038</v>
      </c>
      <c r="L49" s="103" t="n">
        <f aca="false">Test!D238</f>
        <v>41.6134</v>
      </c>
      <c r="M49" s="104" t="n">
        <f aca="false">Test!E238</f>
        <v>41.787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34731.27</v>
      </c>
      <c r="AD49" s="103" t="n">
        <f aca="false">Anchor!K238</f>
        <v>70.26</v>
      </c>
      <c r="AE49" s="103" t="n">
        <f aca="false">Anchor!L238</f>
        <v>716</v>
      </c>
      <c r="AF49" s="108" t="n">
        <f aca="false">AC49/3600</f>
        <v>9.647575</v>
      </c>
      <c r="AG49" s="109" t="n">
        <f aca="false">E49+Y49</f>
        <v>7165.1808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35201.97</v>
      </c>
      <c r="AN49" s="103" t="n">
        <f aca="false">Test!K238</f>
        <v>75.88</v>
      </c>
      <c r="AO49" s="103" t="n">
        <f aca="false">Test!L238</f>
        <v>744</v>
      </c>
      <c r="AP49" s="108" t="n">
        <f aca="false">AM49/3600</f>
        <v>9.778325</v>
      </c>
      <c r="AQ49" s="109" t="n">
        <f aca="false">J49+AI49</f>
        <v>7165.1624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1.01355262851027</v>
      </c>
      <c r="AY49" s="111" t="n">
        <f aca="false">AN49/AD49</f>
        <v>1.07998861372047</v>
      </c>
      <c r="AZ49" s="112" t="n">
        <f aca="false">AO49/AE49</f>
        <v>1.0391061452514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672</v>
      </c>
      <c r="F50" s="103" t="n">
        <f aca="false">Anchor!C239</f>
        <v>35.2346</v>
      </c>
      <c r="G50" s="103" t="n">
        <f aca="false">Anchor!D239</f>
        <v>40.462</v>
      </c>
      <c r="H50" s="104" t="n">
        <f aca="false">Anchor!E239</f>
        <v>40.2252</v>
      </c>
      <c r="I50" s="89"/>
      <c r="J50" s="102" t="n">
        <f aca="false">Test!B239</f>
        <v>2100.8032</v>
      </c>
      <c r="K50" s="103" t="n">
        <f aca="false">Test!C239</f>
        <v>35.2356</v>
      </c>
      <c r="L50" s="103" t="n">
        <f aca="false">Test!D239</f>
        <v>40.5015</v>
      </c>
      <c r="M50" s="104" t="n">
        <f aca="false">Test!E239</f>
        <v>40.221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29922.86</v>
      </c>
      <c r="AD50" s="103" t="n">
        <f aca="false">Anchor!K239</f>
        <v>66.87</v>
      </c>
      <c r="AE50" s="103" t="n">
        <f aca="false">Anchor!L239</f>
        <v>716</v>
      </c>
      <c r="AF50" s="108" t="n">
        <f aca="false">AC50/3600</f>
        <v>8.31190555555556</v>
      </c>
      <c r="AG50" s="109" t="n">
        <f aca="false">E50+Y50</f>
        <v>3795.8744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0224.48</v>
      </c>
      <c r="AN50" s="103" t="n">
        <f aca="false">Test!K239</f>
        <v>71.62</v>
      </c>
      <c r="AO50" s="103" t="n">
        <f aca="false">Test!L239</f>
        <v>747</v>
      </c>
      <c r="AP50" s="108" t="n">
        <f aca="false">AM50/3600</f>
        <v>8.39568888888889</v>
      </c>
      <c r="AQ50" s="109" t="n">
        <f aca="false">J50+AI50</f>
        <v>3800.3104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01007991883129</v>
      </c>
      <c r="AY50" s="111" t="n">
        <f aca="false">AN50/AD50</f>
        <v>1.07103334828772</v>
      </c>
      <c r="AZ50" s="112" t="n">
        <f aca="false">AO50/AE50</f>
        <v>1.04329608938547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77.5976</v>
      </c>
      <c r="F51" s="117" t="n">
        <f aca="false">Anchor!C240</f>
        <v>33.5393</v>
      </c>
      <c r="G51" s="117" t="n">
        <f aca="false">Anchor!D240</f>
        <v>39.769</v>
      </c>
      <c r="H51" s="118" t="n">
        <f aca="false">Anchor!E240</f>
        <v>39.3051</v>
      </c>
      <c r="I51" s="89"/>
      <c r="J51" s="116" t="n">
        <f aca="false">Test!B240</f>
        <v>1281.8648</v>
      </c>
      <c r="K51" s="117" t="n">
        <f aca="false">Test!C240</f>
        <v>33.5397</v>
      </c>
      <c r="L51" s="117" t="n">
        <f aca="false">Test!D240</f>
        <v>39.8118</v>
      </c>
      <c r="M51" s="118" t="n">
        <f aca="false">Test!E240</f>
        <v>39.295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26650.72</v>
      </c>
      <c r="AD51" s="117" t="n">
        <f aca="false">Anchor!K240</f>
        <v>59.03</v>
      </c>
      <c r="AE51" s="117" t="n">
        <f aca="false">Anchor!L240</f>
        <v>719</v>
      </c>
      <c r="AF51" s="122" t="n">
        <f aca="false">AC51/3600</f>
        <v>7.40297777777778</v>
      </c>
      <c r="AG51" s="123" t="n">
        <f aca="false">E51+Y51</f>
        <v>2237.7752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26983.82</v>
      </c>
      <c r="AN51" s="117" t="n">
        <f aca="false">Test!K240</f>
        <v>64.71</v>
      </c>
      <c r="AO51" s="117" t="n">
        <f aca="false">Test!L240</f>
        <v>744</v>
      </c>
      <c r="AP51" s="122" t="n">
        <f aca="false">AM51/3600</f>
        <v>7.49550555555556</v>
      </c>
      <c r="AQ51" s="123" t="n">
        <f aca="false">J51+AI51</f>
        <v>2242.0424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1249872423709</v>
      </c>
      <c r="AY51" s="125" t="n">
        <f aca="false">AN51/AD51</f>
        <v>1.09622225986786</v>
      </c>
      <c r="AZ51" s="126" t="n">
        <f aca="false">AO51/AE51</f>
        <v>1.03477051460362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25.468</v>
      </c>
      <c r="F52" s="87" t="n">
        <f aca="false">Anchor!C241</f>
        <v>38.2986</v>
      </c>
      <c r="G52" s="87" t="n">
        <f aca="false">Anchor!D241</f>
        <v>41.6631</v>
      </c>
      <c r="H52" s="88" t="n">
        <f aca="false">Anchor!E241</f>
        <v>43.8095</v>
      </c>
      <c r="I52" s="89"/>
      <c r="J52" s="86" t="n">
        <f aca="false">Test!B241</f>
        <v>63013.8928</v>
      </c>
      <c r="K52" s="87" t="n">
        <f aca="false">Test!C241</f>
        <v>38.2984</v>
      </c>
      <c r="L52" s="87" t="n">
        <f aca="false">Test!D241</f>
        <v>41.6707</v>
      </c>
      <c r="M52" s="88" t="n">
        <f aca="false">Test!E241</f>
        <v>43.840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53408.22</v>
      </c>
      <c r="AD52" s="87" t="n">
        <f aca="false">Anchor!K241</f>
        <v>124.15</v>
      </c>
      <c r="AE52" s="87" t="n">
        <f aca="false">Anchor!L241</f>
        <v>717</v>
      </c>
      <c r="AF52" s="94" t="n">
        <f aca="false">AC52/3600</f>
        <v>14.8356166666667</v>
      </c>
      <c r="AG52" s="95" t="n">
        <f aca="false">E52+Y52</f>
        <v>68104.9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54503.88</v>
      </c>
      <c r="AN52" s="87" t="n">
        <f aca="false">Test!K241</f>
        <v>137.53</v>
      </c>
      <c r="AO52" s="87" t="n">
        <f aca="false">Test!L241</f>
        <v>744</v>
      </c>
      <c r="AP52" s="94" t="n">
        <f aca="false">AM52/3600</f>
        <v>15.1399666666667</v>
      </c>
      <c r="AQ52" s="95" t="n">
        <f aca="false">J52+AI52</f>
        <v>68093.3968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02051481962889</v>
      </c>
      <c r="AY52" s="97" t="n">
        <f aca="false">AN52/AD52</f>
        <v>1.10777285541683</v>
      </c>
      <c r="AZ52" s="98" t="n">
        <f aca="false">AO52/AE52</f>
        <v>1.0376569037656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8.5344</v>
      </c>
      <c r="F53" s="103" t="n">
        <f aca="false">Anchor!C242</f>
        <v>35.4739</v>
      </c>
      <c r="G53" s="103" t="n">
        <f aca="false">Anchor!D242</f>
        <v>40.6221</v>
      </c>
      <c r="H53" s="104" t="n">
        <f aca="false">Anchor!E242</f>
        <v>42.9132</v>
      </c>
      <c r="I53" s="89"/>
      <c r="J53" s="102" t="n">
        <f aca="false">Test!B242</f>
        <v>13531.3872</v>
      </c>
      <c r="K53" s="103" t="n">
        <f aca="false">Test!C242</f>
        <v>35.4741</v>
      </c>
      <c r="L53" s="103" t="n">
        <f aca="false">Test!D242</f>
        <v>40.6358</v>
      </c>
      <c r="M53" s="104" t="n">
        <f aca="false">Test!E242</f>
        <v>42.933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34890.65</v>
      </c>
      <c r="AD53" s="103" t="n">
        <f aca="false">Anchor!K242</f>
        <v>84.06</v>
      </c>
      <c r="AE53" s="103" t="n">
        <f aca="false">Anchor!L242</f>
        <v>714</v>
      </c>
      <c r="AF53" s="108" t="n">
        <f aca="false">AC53/3600</f>
        <v>9.69184722222222</v>
      </c>
      <c r="AG53" s="109" t="n">
        <f aca="false">E53+Y53</f>
        <v>15652.4576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35409.12</v>
      </c>
      <c r="AN53" s="103" t="n">
        <f aca="false">Test!K242</f>
        <v>95.98</v>
      </c>
      <c r="AO53" s="103" t="n">
        <f aca="false">Test!L242</f>
        <v>744</v>
      </c>
      <c r="AP53" s="108" t="n">
        <f aca="false">AM53/3600</f>
        <v>9.83586666666667</v>
      </c>
      <c r="AQ53" s="109" t="n">
        <f aca="false">J53+AI53</f>
        <v>15655.3104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01485985500413</v>
      </c>
      <c r="AY53" s="111" t="n">
        <f aca="false">AN53/AD53</f>
        <v>1.14180347370926</v>
      </c>
      <c r="AZ53" s="112" t="n">
        <f aca="false">AO53/AE53</f>
        <v>1.04201680672269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3.64</v>
      </c>
      <c r="F54" s="103" t="n">
        <f aca="false">Anchor!C243</f>
        <v>34.1479</v>
      </c>
      <c r="G54" s="103" t="n">
        <f aca="false">Anchor!D243</f>
        <v>39.715</v>
      </c>
      <c r="H54" s="104" t="n">
        <f aca="false">Anchor!E243</f>
        <v>42.2386</v>
      </c>
      <c r="I54" s="89"/>
      <c r="J54" s="102" t="n">
        <f aca="false">Test!B243</f>
        <v>3774.324</v>
      </c>
      <c r="K54" s="103" t="n">
        <f aca="false">Test!C243</f>
        <v>34.1492</v>
      </c>
      <c r="L54" s="103" t="n">
        <f aca="false">Test!D243</f>
        <v>39.7324</v>
      </c>
      <c r="M54" s="104" t="n">
        <f aca="false">Test!E243</f>
        <v>42.240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27140.61</v>
      </c>
      <c r="AD54" s="103" t="n">
        <f aca="false">Anchor!K243</f>
        <v>72.13</v>
      </c>
      <c r="AE54" s="103" t="n">
        <f aca="false">Anchor!L243</f>
        <v>716</v>
      </c>
      <c r="AF54" s="108" t="n">
        <f aca="false">AC54/3600</f>
        <v>7.53905833333333</v>
      </c>
      <c r="AG54" s="109" t="n">
        <f aca="false">E54+Y54</f>
        <v>4745.700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27691.33</v>
      </c>
      <c r="AN54" s="103" t="n">
        <f aca="false">Test!K243</f>
        <v>82.62</v>
      </c>
      <c r="AO54" s="103" t="n">
        <f aca="false">Test!L243</f>
        <v>744</v>
      </c>
      <c r="AP54" s="108" t="n">
        <f aca="false">AM54/3600</f>
        <v>7.69203611111111</v>
      </c>
      <c r="AQ54" s="109" t="n">
        <f aca="false">J54+AI54</f>
        <v>4756.3848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2029136412188</v>
      </c>
      <c r="AY54" s="111" t="n">
        <f aca="false">AN54/AD54</f>
        <v>1.14543185914321</v>
      </c>
      <c r="AZ54" s="112" t="n">
        <f aca="false">AO54/AE54</f>
        <v>1.0391061452514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56.2592</v>
      </c>
      <c r="F55" s="117" t="n">
        <f aca="false">Anchor!C244</f>
        <v>32.5981</v>
      </c>
      <c r="G55" s="117" t="n">
        <f aca="false">Anchor!D244</f>
        <v>38.728</v>
      </c>
      <c r="H55" s="118" t="n">
        <f aca="false">Anchor!E244</f>
        <v>41.3447</v>
      </c>
      <c r="I55" s="89"/>
      <c r="J55" s="116" t="n">
        <f aca="false">Test!B244</f>
        <v>1464.0424</v>
      </c>
      <c r="K55" s="117" t="n">
        <f aca="false">Test!C244</f>
        <v>32.5945</v>
      </c>
      <c r="L55" s="117" t="n">
        <f aca="false">Test!D244</f>
        <v>38.7306</v>
      </c>
      <c r="M55" s="118" t="n">
        <f aca="false">Test!E244</f>
        <v>41.342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23483.36</v>
      </c>
      <c r="AD55" s="117" t="n">
        <f aca="false">Anchor!K244</f>
        <v>67.28</v>
      </c>
      <c r="AE55" s="117" t="n">
        <f aca="false">Anchor!L244</f>
        <v>717</v>
      </c>
      <c r="AF55" s="122" t="n">
        <f aca="false">AC55/3600</f>
        <v>6.52315555555556</v>
      </c>
      <c r="AG55" s="123" t="n">
        <f aca="false">E55+Y55</f>
        <v>1924.6216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23923.35</v>
      </c>
      <c r="AN55" s="117" t="n">
        <f aca="false">Test!K244</f>
        <v>73.66</v>
      </c>
      <c r="AO55" s="117" t="n">
        <f aca="false">Test!L244</f>
        <v>742</v>
      </c>
      <c r="AP55" s="122" t="n">
        <f aca="false">AM55/3600</f>
        <v>6.645375</v>
      </c>
      <c r="AQ55" s="123" t="n">
        <f aca="false">J55+AI55</f>
        <v>1932.4048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1873624557985</v>
      </c>
      <c r="AY55" s="125" t="n">
        <f aca="false">AN55/AD55</f>
        <v>1.0948275862069</v>
      </c>
      <c r="AZ55" s="126" t="n">
        <f aca="false">AO55/AE55</f>
        <v>1.0348675034867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772.2872</v>
      </c>
      <c r="F56" s="87" t="n">
        <f aca="false">Anchor!C245</f>
        <v>36.4934</v>
      </c>
      <c r="G56" s="87" t="n">
        <f aca="false">Anchor!D245</f>
        <v>41.1112</v>
      </c>
      <c r="H56" s="88" t="n">
        <f aca="false">Anchor!E245</f>
        <v>43.3457</v>
      </c>
      <c r="I56" s="89"/>
      <c r="J56" s="86" t="n">
        <f aca="false">Test!B245</f>
        <v>28784.8152</v>
      </c>
      <c r="K56" s="87" t="n">
        <f aca="false">Test!C245</f>
        <v>36.4939</v>
      </c>
      <c r="L56" s="87" t="n">
        <f aca="false">Test!D245</f>
        <v>41.1196</v>
      </c>
      <c r="M56" s="88" t="n">
        <f aca="false">Test!E245</f>
        <v>43.379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43181.71</v>
      </c>
      <c r="AD56" s="87" t="n">
        <f aca="false">Anchor!K245</f>
        <v>100.25</v>
      </c>
      <c r="AE56" s="87" t="n">
        <f aca="false">Anchor!L245</f>
        <v>716</v>
      </c>
      <c r="AF56" s="94" t="n">
        <f aca="false">AC56/3600</f>
        <v>11.9949194444444</v>
      </c>
      <c r="AG56" s="95" t="n">
        <f aca="false">E56+Y56</f>
        <v>33851.7912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44402.86</v>
      </c>
      <c r="AN56" s="87" t="n">
        <f aca="false">Test!K245</f>
        <v>117.27</v>
      </c>
      <c r="AO56" s="87" t="n">
        <f aca="false">Test!L245</f>
        <v>744</v>
      </c>
      <c r="AP56" s="94" t="n">
        <f aca="false">AM56/3600</f>
        <v>12.3341277777778</v>
      </c>
      <c r="AQ56" s="95" t="n">
        <f aca="false">J56+AI56</f>
        <v>33864.3192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02827933400507</v>
      </c>
      <c r="AY56" s="97" t="n">
        <f aca="false">AN56/AD56</f>
        <v>1.16977556109726</v>
      </c>
      <c r="AZ56" s="98" t="n">
        <f aca="false">AO56/AE56</f>
        <v>1.039106145251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6.7312</v>
      </c>
      <c r="F57" s="103" t="n">
        <f aca="false">Anchor!C246</f>
        <v>34.7995</v>
      </c>
      <c r="G57" s="103" t="n">
        <f aca="false">Anchor!D246</f>
        <v>40.0303</v>
      </c>
      <c r="H57" s="104" t="n">
        <f aca="false">Anchor!E246</f>
        <v>42.4645</v>
      </c>
      <c r="I57" s="89"/>
      <c r="J57" s="102" t="n">
        <f aca="false">Test!B246</f>
        <v>6597.8624</v>
      </c>
      <c r="K57" s="103" t="n">
        <f aca="false">Test!C246</f>
        <v>34.8003</v>
      </c>
      <c r="L57" s="103" t="n">
        <f aca="false">Test!D246</f>
        <v>40.0496</v>
      </c>
      <c r="M57" s="104" t="n">
        <f aca="false">Test!E246</f>
        <v>42.477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30526.43</v>
      </c>
      <c r="AD57" s="103" t="n">
        <f aca="false">Anchor!K246</f>
        <v>78.06</v>
      </c>
      <c r="AE57" s="103" t="n">
        <f aca="false">Anchor!L246</f>
        <v>716</v>
      </c>
      <c r="AF57" s="108" t="n">
        <f aca="false">AC57/3600</f>
        <v>8.47956388888889</v>
      </c>
      <c r="AG57" s="109" t="n">
        <f aca="false">E57+Y57</f>
        <v>8710.6544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30955.97</v>
      </c>
      <c r="AN57" s="103" t="n">
        <f aca="false">Test!K246</f>
        <v>89.4</v>
      </c>
      <c r="AO57" s="103" t="n">
        <f aca="false">Test!L246</f>
        <v>744</v>
      </c>
      <c r="AP57" s="108" t="n">
        <f aca="false">AM57/3600</f>
        <v>8.59888055555556</v>
      </c>
      <c r="AQ57" s="109" t="n">
        <f aca="false">J57+AI57</f>
        <v>8721.7856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01407108528577</v>
      </c>
      <c r="AY57" s="111" t="n">
        <f aca="false">AN57/AD57</f>
        <v>1.14527286702537</v>
      </c>
      <c r="AZ57" s="112" t="n">
        <f aca="false">AO57/AE57</f>
        <v>1.039106145251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66.3472</v>
      </c>
      <c r="F58" s="103" t="n">
        <f aca="false">Anchor!C247</f>
        <v>33.4065</v>
      </c>
      <c r="G58" s="103" t="n">
        <f aca="false">Anchor!D247</f>
        <v>39.0517</v>
      </c>
      <c r="H58" s="104" t="n">
        <f aca="false">Anchor!E247</f>
        <v>41.6736</v>
      </c>
      <c r="I58" s="89"/>
      <c r="J58" s="102" t="n">
        <f aca="false">Test!B247</f>
        <v>2174.5464</v>
      </c>
      <c r="K58" s="103" t="n">
        <f aca="false">Test!C247</f>
        <v>33.4051</v>
      </c>
      <c r="L58" s="103" t="n">
        <f aca="false">Test!D247</f>
        <v>39.0757</v>
      </c>
      <c r="M58" s="104" t="n">
        <f aca="false">Test!E247</f>
        <v>41.686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25150.45</v>
      </c>
      <c r="AD58" s="103" t="n">
        <f aca="false">Anchor!K247</f>
        <v>75.21</v>
      </c>
      <c r="AE58" s="103" t="n">
        <f aca="false">Anchor!L247</f>
        <v>716</v>
      </c>
      <c r="AF58" s="108" t="n">
        <f aca="false">AC58/3600</f>
        <v>6.98623611111111</v>
      </c>
      <c r="AG58" s="109" t="n">
        <f aca="false">E58+Y58</f>
        <v>3148.408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25626.74</v>
      </c>
      <c r="AN58" s="103" t="n">
        <f aca="false">Test!K247</f>
        <v>76.5</v>
      </c>
      <c r="AO58" s="103" t="n">
        <f aca="false">Test!L247</f>
        <v>743</v>
      </c>
      <c r="AP58" s="108" t="n">
        <f aca="false">AM58/3600</f>
        <v>7.11853888888889</v>
      </c>
      <c r="AQ58" s="109" t="n">
        <f aca="false">J58+AI58</f>
        <v>3156.6072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01893763332266</v>
      </c>
      <c r="AY58" s="111" t="n">
        <f aca="false">AN58/AD58</f>
        <v>1.01715197447148</v>
      </c>
      <c r="AZ58" s="112" t="n">
        <f aca="false">AO58/AE58</f>
        <v>1.0377094972067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35.004</v>
      </c>
      <c r="F59" s="117" t="n">
        <f aca="false">Anchor!C248</f>
        <v>31.7256</v>
      </c>
      <c r="G59" s="117" t="n">
        <f aca="false">Anchor!D248</f>
        <v>38.4094</v>
      </c>
      <c r="H59" s="118" t="n">
        <f aca="false">Anchor!E248</f>
        <v>41.0881</v>
      </c>
      <c r="I59" s="89"/>
      <c r="J59" s="116" t="n">
        <f aca="false">Test!B248</f>
        <v>941.5584</v>
      </c>
      <c r="K59" s="117" t="n">
        <f aca="false">Test!C248</f>
        <v>31.7263</v>
      </c>
      <c r="L59" s="117" t="n">
        <f aca="false">Test!D248</f>
        <v>38.4368</v>
      </c>
      <c r="M59" s="118" t="n">
        <f aca="false">Test!E248</f>
        <v>41.106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22534.76</v>
      </c>
      <c r="AD59" s="117" t="n">
        <f aca="false">Anchor!K248</f>
        <v>61.42</v>
      </c>
      <c r="AE59" s="117" t="n">
        <f aca="false">Anchor!L248</f>
        <v>716</v>
      </c>
      <c r="AF59" s="122" t="n">
        <f aca="false">AC59/3600</f>
        <v>6.25965555555556</v>
      </c>
      <c r="AG59" s="123" t="n">
        <f aca="false">E59+Y59</f>
        <v>1403.366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22953.75</v>
      </c>
      <c r="AN59" s="117" t="n">
        <f aca="false">Test!K248</f>
        <v>72.44</v>
      </c>
      <c r="AO59" s="117" t="n">
        <f aca="false">Test!L248</f>
        <v>744</v>
      </c>
      <c r="AP59" s="122" t="n">
        <f aca="false">AM59/3600</f>
        <v>6.37604166666667</v>
      </c>
      <c r="AQ59" s="123" t="n">
        <f aca="false">J59+AI59</f>
        <v>1409.9208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185930535759</v>
      </c>
      <c r="AY59" s="125" t="n">
        <f aca="false">AN59/AD59</f>
        <v>1.17942038423966</v>
      </c>
      <c r="AZ59" s="126" t="n">
        <f aca="false">AO59/AE59</f>
        <v>1.039106145251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433944255422</v>
      </c>
      <c r="AY64" s="136" t="n">
        <f aca="false">GEOMEAN(AY4:AY59)</f>
        <v>1.09770090786015</v>
      </c>
      <c r="AZ64" s="137" t="n">
        <f aca="false">GEOMEAN(AZ4:AZ59)</f>
        <v>1.03651882215756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1140.2624238931</v>
      </c>
      <c r="AD80" s="274" t="n">
        <f aca="false">GEOMEAN(AD4:AD59)</f>
        <v>49.1202213763919</v>
      </c>
      <c r="AE80" s="274"/>
      <c r="AF80" s="245" t="n">
        <f aca="false">GEOMEAN(AF4:AF59)</f>
        <v>5.8722951177481</v>
      </c>
      <c r="AH80" s="274"/>
      <c r="AL80" s="274"/>
      <c r="AM80" s="274" t="n">
        <f aca="false">GEOMEAN(AM4:AM59)</f>
        <v>21443.4020025018</v>
      </c>
      <c r="AN80" s="274" t="n">
        <f aca="false">GEOMEAN(AN4:AN59)</f>
        <v>53.9193115991567</v>
      </c>
      <c r="AO80" s="274"/>
      <c r="AP80" s="245" t="n">
        <f aca="false">GEOMEAN(AP4:AP59)</f>
        <v>5.956500556250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60.053347222222</v>
      </c>
      <c r="AD81" s="244" t="n">
        <f aca="false">SUM(AD4:AD59)/3600</f>
        <v>0.821663888888889</v>
      </c>
      <c r="AF81" s="276" t="n">
        <f aca="false">SUM(AF4:AF59)</f>
        <v>360.053347222222</v>
      </c>
      <c r="AM81" s="244" t="n">
        <f aca="false">SUM(AM4:AM59)/3600</f>
        <v>365.301158333333</v>
      </c>
      <c r="AN81" s="244" t="n">
        <f aca="false">SUM(AN4:AN59)/3600</f>
        <v>0.904119444444445</v>
      </c>
      <c r="AP81" s="276" t="n">
        <f aca="false">SUM(AP4:AP59)</f>
        <v>365.301158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2.6512</v>
      </c>
      <c r="F20" s="87" t="n">
        <f aca="false">Anchor!C153</f>
        <v>41.3954</v>
      </c>
      <c r="G20" s="87" t="n">
        <f aca="false">Anchor!D153</f>
        <v>43.0839</v>
      </c>
      <c r="H20" s="88" t="n">
        <f aca="false">Anchor!E153</f>
        <v>44.4852</v>
      </c>
      <c r="I20" s="89"/>
      <c r="J20" s="86" t="n">
        <f aca="false">Test!B153</f>
        <v>2969.44</v>
      </c>
      <c r="K20" s="87" t="n">
        <f aca="false">Test!C153</f>
        <v>41.3936</v>
      </c>
      <c r="L20" s="87" t="n">
        <f aca="false">Test!D153</f>
        <v>43.1525</v>
      </c>
      <c r="M20" s="88" t="n">
        <f aca="false">Test!E153</f>
        <v>44.645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1676.87</v>
      </c>
      <c r="AD20" s="87" t="n">
        <f aca="false">Anchor!K153</f>
        <v>44.04</v>
      </c>
      <c r="AE20" s="87" t="n">
        <f aca="false">Anchor!L153</f>
        <v>807</v>
      </c>
      <c r="AF20" s="94" t="n">
        <f aca="false">AC20/3600</f>
        <v>6.02135277777778</v>
      </c>
      <c r="AG20" s="95" t="n">
        <f aca="false">E20+Y20</f>
        <v>6224.1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1695.77</v>
      </c>
      <c r="AN20" s="87" t="n">
        <f aca="false">Test!K153</f>
        <v>47.12</v>
      </c>
      <c r="AO20" s="87" t="n">
        <f aca="false">Test!L153</f>
        <v>845</v>
      </c>
      <c r="AP20" s="94" t="n">
        <f aca="false">AM20/3600</f>
        <v>6.02660277777778</v>
      </c>
      <c r="AQ20" s="95" t="n">
        <f aca="false">J20+AI20</f>
        <v>6140.9208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1.00087189709584</v>
      </c>
      <c r="AY20" s="97" t="n">
        <f aca="false">AN20/AD20</f>
        <v>1.06993642143506</v>
      </c>
      <c r="AZ20" s="98" t="n">
        <f aca="false">AO20/AE20</f>
        <v>1.04708798017348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83.752</v>
      </c>
      <c r="F21" s="103" t="n">
        <f aca="false">Anchor!C154</f>
        <v>39.7406</v>
      </c>
      <c r="G21" s="103" t="n">
        <f aca="false">Anchor!D154</f>
        <v>41.6589</v>
      </c>
      <c r="H21" s="104" t="n">
        <f aca="false">Anchor!E154</f>
        <v>42.8144</v>
      </c>
      <c r="I21" s="89"/>
      <c r="J21" s="102" t="n">
        <f aca="false">Test!B154</f>
        <v>1450.4504</v>
      </c>
      <c r="K21" s="103" t="n">
        <f aca="false">Test!C154</f>
        <v>39.7387</v>
      </c>
      <c r="L21" s="103" t="n">
        <f aca="false">Test!D154</f>
        <v>41.7726</v>
      </c>
      <c r="M21" s="104" t="n">
        <f aca="false">Test!E154</f>
        <v>43.13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18403.61</v>
      </c>
      <c r="AD21" s="103" t="n">
        <f aca="false">Anchor!K154</f>
        <v>37.28</v>
      </c>
      <c r="AE21" s="103" t="n">
        <f aca="false">Anchor!L154</f>
        <v>805</v>
      </c>
      <c r="AF21" s="108" t="n">
        <f aca="false">AC21/3600</f>
        <v>5.11211388888889</v>
      </c>
      <c r="AG21" s="109" t="n">
        <f aca="false">E21+Y21</f>
        <v>3201.0392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18469.4</v>
      </c>
      <c r="AN21" s="103" t="n">
        <f aca="false">Test!K154</f>
        <v>42.84</v>
      </c>
      <c r="AO21" s="103" t="n">
        <f aca="false">Test!L154</f>
        <v>835</v>
      </c>
      <c r="AP21" s="108" t="n">
        <f aca="false">AM21/3600</f>
        <v>5.13038888888889</v>
      </c>
      <c r="AQ21" s="109" t="n">
        <f aca="false">J21+AI21</f>
        <v>3167.7376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1.00357484210978</v>
      </c>
      <c r="AY21" s="111" t="n">
        <f aca="false">AN21/AD21</f>
        <v>1.14914163090129</v>
      </c>
      <c r="AZ21" s="112" t="n">
        <f aca="false">AO21/AE21</f>
        <v>1.03726708074534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58.6928</v>
      </c>
      <c r="F22" s="103" t="n">
        <f aca="false">Anchor!C155</f>
        <v>37.8133</v>
      </c>
      <c r="G22" s="103" t="n">
        <f aca="false">Anchor!D155</f>
        <v>40.6567</v>
      </c>
      <c r="H22" s="104" t="n">
        <f aca="false">Anchor!E155</f>
        <v>41.8066</v>
      </c>
      <c r="I22" s="89"/>
      <c r="J22" s="102" t="n">
        <f aca="false">Test!B155</f>
        <v>845.1792</v>
      </c>
      <c r="K22" s="103" t="n">
        <f aca="false">Test!C155</f>
        <v>37.8138</v>
      </c>
      <c r="L22" s="103" t="n">
        <f aca="false">Test!D155</f>
        <v>40.7896</v>
      </c>
      <c r="M22" s="104" t="n">
        <f aca="false">Test!E155</f>
        <v>42.176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16235.21</v>
      </c>
      <c r="AD22" s="103" t="n">
        <f aca="false">Anchor!K155</f>
        <v>33.34</v>
      </c>
      <c r="AE22" s="103" t="n">
        <f aca="false">Anchor!L155</f>
        <v>804</v>
      </c>
      <c r="AF22" s="108" t="n">
        <f aca="false">AC22/3600</f>
        <v>4.50978055555556</v>
      </c>
      <c r="AG22" s="109" t="n">
        <f aca="false">E22+Y22</f>
        <v>1800.5592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16480.24</v>
      </c>
      <c r="AN22" s="103" t="n">
        <f aca="false">Test!K155</f>
        <v>36.72</v>
      </c>
      <c r="AO22" s="103" t="n">
        <f aca="false">Test!L155</f>
        <v>843</v>
      </c>
      <c r="AP22" s="108" t="n">
        <f aca="false">AM22/3600</f>
        <v>4.57784444444445</v>
      </c>
      <c r="AQ22" s="109" t="n">
        <f aca="false">J22+AI22</f>
        <v>1787.0456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01509250573291</v>
      </c>
      <c r="AY22" s="111" t="n">
        <f aca="false">AN22/AD22</f>
        <v>1.10137972405519</v>
      </c>
      <c r="AZ22" s="112" t="n">
        <f aca="false">AO22/AE22</f>
        <v>1.04850746268657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505.0368</v>
      </c>
      <c r="F23" s="117" t="n">
        <f aca="false">Anchor!C156</f>
        <v>35.7199</v>
      </c>
      <c r="G23" s="117" t="n">
        <f aca="false">Anchor!D156</f>
        <v>39.7184</v>
      </c>
      <c r="H23" s="118" t="n">
        <f aca="false">Anchor!E156</f>
        <v>40.9242</v>
      </c>
      <c r="I23" s="89"/>
      <c r="J23" s="116" t="n">
        <f aca="false">Test!B156</f>
        <v>500.9696</v>
      </c>
      <c r="K23" s="117" t="n">
        <f aca="false">Test!C156</f>
        <v>35.7197</v>
      </c>
      <c r="L23" s="117" t="n">
        <f aca="false">Test!D156</f>
        <v>39.8441</v>
      </c>
      <c r="M23" s="118" t="n">
        <f aca="false">Test!E156</f>
        <v>41.303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4456.59</v>
      </c>
      <c r="AD23" s="117" t="n">
        <f aca="false">Anchor!K156</f>
        <v>32.04</v>
      </c>
      <c r="AE23" s="117" t="n">
        <f aca="false">Anchor!L156</f>
        <v>807</v>
      </c>
      <c r="AF23" s="122" t="n">
        <f aca="false">AC23/3600</f>
        <v>4.01571944444445</v>
      </c>
      <c r="AG23" s="123" t="n">
        <f aca="false">E23+Y23</f>
        <v>1016.1576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4583.08</v>
      </c>
      <c r="AN23" s="117" t="n">
        <f aca="false">Test!K156</f>
        <v>36.44</v>
      </c>
      <c r="AO23" s="117" t="n">
        <f aca="false">Test!L156</f>
        <v>845</v>
      </c>
      <c r="AP23" s="122" t="n">
        <f aca="false">AM23/3600</f>
        <v>4.05085555555556</v>
      </c>
      <c r="AQ23" s="123" t="n">
        <f aca="false">J23+AI23</f>
        <v>1012.0904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1.00874964289642</v>
      </c>
      <c r="AY23" s="125" t="n">
        <f aca="false">AN23/AD23</f>
        <v>1.13732833957553</v>
      </c>
      <c r="AZ23" s="126" t="n">
        <f aca="false">AO23/AE23</f>
        <v>1.04708798017348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34.0608</v>
      </c>
      <c r="F24" s="87" t="n">
        <f aca="false">Anchor!C157</f>
        <v>40.612</v>
      </c>
      <c r="G24" s="87" t="n">
        <f aca="false">Anchor!D157</f>
        <v>42.3774</v>
      </c>
      <c r="H24" s="88" t="n">
        <f aca="false">Anchor!E157</f>
        <v>43.6216</v>
      </c>
      <c r="I24" s="89"/>
      <c r="J24" s="86" t="n">
        <f aca="false">Test!B157</f>
        <v>807.7696</v>
      </c>
      <c r="K24" s="87" t="n">
        <f aca="false">Test!C157</f>
        <v>40.6102</v>
      </c>
      <c r="L24" s="87" t="n">
        <f aca="false">Test!D157</f>
        <v>42.5135</v>
      </c>
      <c r="M24" s="88" t="n">
        <f aca="false">Test!E157</f>
        <v>43.922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18410.46</v>
      </c>
      <c r="AD24" s="87" t="n">
        <f aca="false">Anchor!K157</f>
        <v>34.51</v>
      </c>
      <c r="AE24" s="87" t="n">
        <f aca="false">Anchor!L157</f>
        <v>806</v>
      </c>
      <c r="AF24" s="94" t="n">
        <f aca="false">AC24/3600</f>
        <v>5.11401666666667</v>
      </c>
      <c r="AG24" s="95" t="n">
        <f aca="false">E24+Y24</f>
        <v>4005.5416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18632.09</v>
      </c>
      <c r="AN24" s="87" t="n">
        <f aca="false">Test!K157</f>
        <v>39.05</v>
      </c>
      <c r="AO24" s="87" t="n">
        <f aca="false">Test!L157</f>
        <v>845</v>
      </c>
      <c r="AP24" s="94" t="n">
        <f aca="false">AM24/3600</f>
        <v>5.17558055555556</v>
      </c>
      <c r="AQ24" s="95" t="n">
        <f aca="false">J24+AI24</f>
        <v>3979.2504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1.01203826520359</v>
      </c>
      <c r="AY24" s="97" t="n">
        <f aca="false">AN24/AD24</f>
        <v>1.13155607070414</v>
      </c>
      <c r="AZ24" s="98" t="n">
        <f aca="false">AO24/AE24</f>
        <v>1.04838709677419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390.8456</v>
      </c>
      <c r="F25" s="103" t="n">
        <f aca="false">Anchor!C158</f>
        <v>38.8023</v>
      </c>
      <c r="G25" s="103" t="n">
        <f aca="false">Anchor!D158</f>
        <v>41.0655</v>
      </c>
      <c r="H25" s="104" t="n">
        <f aca="false">Anchor!E158</f>
        <v>42.1854</v>
      </c>
      <c r="I25" s="89"/>
      <c r="J25" s="102" t="n">
        <f aca="false">Test!B158</f>
        <v>383.3032</v>
      </c>
      <c r="K25" s="103" t="n">
        <f aca="false">Test!C158</f>
        <v>38.802</v>
      </c>
      <c r="L25" s="103" t="n">
        <f aca="false">Test!D158</f>
        <v>41.241</v>
      </c>
      <c r="M25" s="104" t="n">
        <f aca="false">Test!E158</f>
        <v>42.60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16184.29</v>
      </c>
      <c r="AD25" s="103" t="n">
        <f aca="false">Anchor!K158</f>
        <v>34.26</v>
      </c>
      <c r="AE25" s="103" t="n">
        <f aca="false">Anchor!L158</f>
        <v>805</v>
      </c>
      <c r="AF25" s="108" t="n">
        <f aca="false">AC25/3600</f>
        <v>4.49563611111111</v>
      </c>
      <c r="AG25" s="109" t="n">
        <f aca="false">E25+Y25</f>
        <v>2108.1328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16343.27</v>
      </c>
      <c r="AN25" s="103" t="n">
        <f aca="false">Test!K158</f>
        <v>35.2</v>
      </c>
      <c r="AO25" s="103" t="n">
        <f aca="false">Test!L158</f>
        <v>845</v>
      </c>
      <c r="AP25" s="108" t="n">
        <f aca="false">AM25/3600</f>
        <v>4.53979722222222</v>
      </c>
      <c r="AQ25" s="109" t="n">
        <f aca="false">J25+AI25</f>
        <v>2100.5904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0098231062345</v>
      </c>
      <c r="AY25" s="111" t="n">
        <f aca="false">AN25/AD25</f>
        <v>1.02743724460012</v>
      </c>
      <c r="AZ25" s="112" t="n">
        <f aca="false">AO25/AE25</f>
        <v>1.0496894409937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09.4112</v>
      </c>
      <c r="F26" s="103" t="n">
        <f aca="false">Anchor!C159</f>
        <v>36.7338</v>
      </c>
      <c r="G26" s="103" t="n">
        <f aca="false">Anchor!D159</f>
        <v>40.085</v>
      </c>
      <c r="H26" s="104" t="n">
        <f aca="false">Anchor!E159</f>
        <v>41.2749</v>
      </c>
      <c r="I26" s="89"/>
      <c r="J26" s="102" t="n">
        <f aca="false">Test!B159</f>
        <v>207.46</v>
      </c>
      <c r="K26" s="103" t="n">
        <f aca="false">Test!C159</f>
        <v>36.7339</v>
      </c>
      <c r="L26" s="103" t="n">
        <f aca="false">Test!D159</f>
        <v>40.2662</v>
      </c>
      <c r="M26" s="104" t="n">
        <f aca="false">Test!E159</f>
        <v>41.72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4580.97</v>
      </c>
      <c r="AD26" s="103" t="n">
        <f aca="false">Anchor!K159</f>
        <v>30.63</v>
      </c>
      <c r="AE26" s="103" t="n">
        <f aca="false">Anchor!L159</f>
        <v>804</v>
      </c>
      <c r="AF26" s="108" t="n">
        <f aca="false">AC26/3600</f>
        <v>4.05026944444444</v>
      </c>
      <c r="AG26" s="109" t="n">
        <f aca="false">E26+Y26</f>
        <v>1151.2776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4711.26</v>
      </c>
      <c r="AN26" s="103" t="n">
        <f aca="false">Test!K159</f>
        <v>35.02</v>
      </c>
      <c r="AO26" s="103" t="n">
        <f aca="false">Test!L159</f>
        <v>845</v>
      </c>
      <c r="AP26" s="108" t="n">
        <f aca="false">AM26/3600</f>
        <v>4.08646111111111</v>
      </c>
      <c r="AQ26" s="109" t="n">
        <f aca="false">J26+AI26</f>
        <v>1149.3264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1.00893561950954</v>
      </c>
      <c r="AY26" s="111" t="n">
        <f aca="false">AN26/AD26</f>
        <v>1.14332353901404</v>
      </c>
      <c r="AZ26" s="112" t="n">
        <f aca="false">AO26/AE26</f>
        <v>1.0509950248756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0.6784</v>
      </c>
      <c r="F27" s="117" t="n">
        <f aca="false">Anchor!C160</f>
        <v>34.6477</v>
      </c>
      <c r="G27" s="117" t="n">
        <f aca="false">Anchor!D160</f>
        <v>39.3601</v>
      </c>
      <c r="H27" s="118" t="n">
        <f aca="false">Anchor!E160</f>
        <v>40.6421</v>
      </c>
      <c r="I27" s="89"/>
      <c r="J27" s="116" t="n">
        <f aca="false">Test!B160</f>
        <v>159.7568</v>
      </c>
      <c r="K27" s="117" t="n">
        <f aca="false">Test!C160</f>
        <v>34.6479</v>
      </c>
      <c r="L27" s="117" t="n">
        <f aca="false">Test!D160</f>
        <v>39.5286</v>
      </c>
      <c r="M27" s="118" t="n">
        <f aca="false">Test!E160</f>
        <v>41.075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3291.69</v>
      </c>
      <c r="AD27" s="117" t="n">
        <f aca="false">Anchor!K160</f>
        <v>31.48</v>
      </c>
      <c r="AE27" s="117" t="n">
        <f aca="false">Anchor!L160</f>
        <v>804</v>
      </c>
      <c r="AF27" s="122" t="n">
        <f aca="false">AC27/3600</f>
        <v>3.69213611111111</v>
      </c>
      <c r="AG27" s="123" t="n">
        <f aca="false">E27+Y27</f>
        <v>671.7992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3541.73</v>
      </c>
      <c r="AN27" s="117" t="n">
        <f aca="false">Test!K160</f>
        <v>34.43</v>
      </c>
      <c r="AO27" s="117" t="n">
        <f aca="false">Test!L160</f>
        <v>847</v>
      </c>
      <c r="AP27" s="122" t="n">
        <f aca="false">AM27/3600</f>
        <v>3.76159166666667</v>
      </c>
      <c r="AQ27" s="123" t="n">
        <f aca="false">J27+AI27</f>
        <v>670.8776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01881175381009</v>
      </c>
      <c r="AY27" s="125" t="n">
        <f aca="false">AN27/AD27</f>
        <v>1.09371029224905</v>
      </c>
      <c r="AZ27" s="126" t="n">
        <f aca="false">AO27/AE27</f>
        <v>1.05348258706468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040.7576</v>
      </c>
      <c r="F28" s="87" t="n">
        <f aca="false">Anchor!C161</f>
        <v>39.7953</v>
      </c>
      <c r="G28" s="87" t="n">
        <f aca="false">Anchor!D161</f>
        <v>41.8063</v>
      </c>
      <c r="H28" s="88" t="n">
        <f aca="false">Anchor!E161</f>
        <v>42.9154</v>
      </c>
      <c r="I28" s="89"/>
      <c r="J28" s="86" t="n">
        <f aca="false">Test!B161</f>
        <v>6977.9488</v>
      </c>
      <c r="K28" s="87" t="n">
        <f aca="false">Test!C161</f>
        <v>39.7954</v>
      </c>
      <c r="L28" s="87" t="n">
        <f aca="false">Test!D161</f>
        <v>41.865</v>
      </c>
      <c r="M28" s="88" t="n">
        <f aca="false">Test!E161</f>
        <v>42.98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0672.92</v>
      </c>
      <c r="AD28" s="87" t="n">
        <f aca="false">Anchor!K161</f>
        <v>49.95</v>
      </c>
      <c r="AE28" s="87" t="n">
        <f aca="false">Anchor!L161</f>
        <v>807</v>
      </c>
      <c r="AF28" s="94" t="n">
        <f aca="false">AC28/3600</f>
        <v>5.74247777777778</v>
      </c>
      <c r="AG28" s="95" t="n">
        <f aca="false">E28+Y28</f>
        <v>11145.752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0680.57</v>
      </c>
      <c r="AN28" s="87" t="n">
        <f aca="false">Test!K161</f>
        <v>51.74</v>
      </c>
      <c r="AO28" s="87" t="n">
        <f aca="false">Test!L161</f>
        <v>847</v>
      </c>
      <c r="AP28" s="94" t="n">
        <f aca="false">AM28/3600</f>
        <v>5.74460277777778</v>
      </c>
      <c r="AQ28" s="95" t="n">
        <f aca="false">J28+AI28</f>
        <v>11082.944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00037004932056</v>
      </c>
      <c r="AY28" s="97" t="n">
        <f aca="false">AN28/AD28</f>
        <v>1.03583583583584</v>
      </c>
      <c r="AZ28" s="98" t="n">
        <f aca="false">AO28/AE28</f>
        <v>1.04956629491945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56.7528</v>
      </c>
      <c r="F29" s="103" t="n">
        <f aca="false">Anchor!C162</f>
        <v>37.4643</v>
      </c>
      <c r="G29" s="103" t="n">
        <f aca="false">Anchor!D162</f>
        <v>40.0333</v>
      </c>
      <c r="H29" s="104" t="n">
        <f aca="false">Anchor!E162</f>
        <v>41.0207</v>
      </c>
      <c r="I29" s="89"/>
      <c r="J29" s="102" t="n">
        <f aca="false">Test!B162</f>
        <v>3025.5928</v>
      </c>
      <c r="K29" s="103" t="n">
        <f aca="false">Test!C162</f>
        <v>37.4606</v>
      </c>
      <c r="L29" s="103" t="n">
        <f aca="false">Test!D162</f>
        <v>40.1222</v>
      </c>
      <c r="M29" s="104" t="n">
        <f aca="false">Test!E162</f>
        <v>41.156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16367.91</v>
      </c>
      <c r="AD29" s="103" t="n">
        <f aca="false">Anchor!K162</f>
        <v>38.61</v>
      </c>
      <c r="AE29" s="103" t="n">
        <f aca="false">Anchor!L162</f>
        <v>809</v>
      </c>
      <c r="AF29" s="108" t="n">
        <f aca="false">AC29/3600</f>
        <v>4.54664166666667</v>
      </c>
      <c r="AG29" s="109" t="n">
        <f aca="false">E29+Y29</f>
        <v>5069.768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16528.79</v>
      </c>
      <c r="AN29" s="103" t="n">
        <f aca="false">Test!K162</f>
        <v>45.05</v>
      </c>
      <c r="AO29" s="103" t="n">
        <f aca="false">Test!L162</f>
        <v>846</v>
      </c>
      <c r="AP29" s="108" t="n">
        <f aca="false">AM29/3600</f>
        <v>4.59133055555556</v>
      </c>
      <c r="AQ29" s="109" t="n">
        <f aca="false">J29+AI29</f>
        <v>5038.608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00982898855138</v>
      </c>
      <c r="AY29" s="111" t="n">
        <f aca="false">AN29/AD29</f>
        <v>1.16679616679617</v>
      </c>
      <c r="AZ29" s="112" t="n">
        <f aca="false">AO29/AE29</f>
        <v>1.04573547589617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69.2384</v>
      </c>
      <c r="F30" s="103" t="n">
        <f aca="false">Anchor!C163</f>
        <v>35.2107</v>
      </c>
      <c r="G30" s="103" t="n">
        <f aca="false">Anchor!D163</f>
        <v>38.7935</v>
      </c>
      <c r="H30" s="104" t="n">
        <f aca="false">Anchor!E163</f>
        <v>39.9062</v>
      </c>
      <c r="I30" s="89"/>
      <c r="J30" s="102" t="n">
        <f aca="false">Test!B163</f>
        <v>1457.8248</v>
      </c>
      <c r="K30" s="103" t="n">
        <f aca="false">Test!C163</f>
        <v>35.2108</v>
      </c>
      <c r="L30" s="103" t="n">
        <f aca="false">Test!D163</f>
        <v>38.8858</v>
      </c>
      <c r="M30" s="104" t="n">
        <f aca="false">Test!E163</f>
        <v>40.076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3881.36</v>
      </c>
      <c r="AD30" s="103" t="n">
        <f aca="false">Anchor!K163</f>
        <v>36.15</v>
      </c>
      <c r="AE30" s="103" t="n">
        <f aca="false">Anchor!L163</f>
        <v>805</v>
      </c>
      <c r="AF30" s="108" t="n">
        <f aca="false">AC30/3600</f>
        <v>3.85593333333333</v>
      </c>
      <c r="AG30" s="109" t="n">
        <f aca="false">E30+Y30</f>
        <v>2487.821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4076.17</v>
      </c>
      <c r="AN30" s="103" t="n">
        <f aca="false">Test!K163</f>
        <v>39.81</v>
      </c>
      <c r="AO30" s="103" t="n">
        <f aca="false">Test!L163</f>
        <v>845</v>
      </c>
      <c r="AP30" s="108" t="n">
        <f aca="false">AM30/3600</f>
        <v>3.91004722222222</v>
      </c>
      <c r="AQ30" s="109" t="n">
        <f aca="false">J30+AI30</f>
        <v>2476.408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1403392751143</v>
      </c>
      <c r="AY30" s="111" t="n">
        <f aca="false">AN30/AD30</f>
        <v>1.10124481327801</v>
      </c>
      <c r="AZ30" s="112" t="n">
        <f aca="false">AO30/AE30</f>
        <v>1.0496894409937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7.9</v>
      </c>
      <c r="F31" s="117" t="n">
        <f aca="false">Anchor!C164</f>
        <v>33.0372</v>
      </c>
      <c r="G31" s="117" t="n">
        <f aca="false">Anchor!D164</f>
        <v>37.574</v>
      </c>
      <c r="H31" s="118" t="n">
        <f aca="false">Anchor!E164</f>
        <v>38.9384</v>
      </c>
      <c r="I31" s="89"/>
      <c r="J31" s="116" t="n">
        <f aca="false">Test!B164</f>
        <v>725.42</v>
      </c>
      <c r="K31" s="117" t="n">
        <f aca="false">Test!C164</f>
        <v>33.0392</v>
      </c>
      <c r="L31" s="117" t="n">
        <f aca="false">Test!D164</f>
        <v>37.6586</v>
      </c>
      <c r="M31" s="118" t="n">
        <f aca="false">Test!E164</f>
        <v>39.07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2238.38</v>
      </c>
      <c r="AD31" s="117" t="n">
        <f aca="false">Anchor!K164</f>
        <v>31.31</v>
      </c>
      <c r="AE31" s="117" t="n">
        <f aca="false">Anchor!L164</f>
        <v>806</v>
      </c>
      <c r="AF31" s="122" t="n">
        <f aca="false">AC31/3600</f>
        <v>3.39955</v>
      </c>
      <c r="AG31" s="123" t="n">
        <f aca="false">E31+Y31</f>
        <v>1233.0104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2434.59</v>
      </c>
      <c r="AN31" s="117" t="n">
        <f aca="false">Test!K164</f>
        <v>36.56</v>
      </c>
      <c r="AO31" s="117" t="n">
        <f aca="false">Test!L164</f>
        <v>847</v>
      </c>
      <c r="AP31" s="122" t="n">
        <f aca="false">AM31/3600</f>
        <v>3.45405277777778</v>
      </c>
      <c r="AQ31" s="123" t="n">
        <f aca="false">J31+AI31</f>
        <v>1230.5304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1603235068694</v>
      </c>
      <c r="AY31" s="125" t="n">
        <f aca="false">AN31/AD31</f>
        <v>1.16767805812839</v>
      </c>
      <c r="AZ31" s="126" t="n">
        <f aca="false">AO31/AE31</f>
        <v>1.05086848635236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468.1568</v>
      </c>
      <c r="F32" s="87" t="n">
        <f aca="false">Anchor!C165</f>
        <v>38.5714</v>
      </c>
      <c r="G32" s="87" t="n">
        <f aca="false">Anchor!D165</f>
        <v>40.8567</v>
      </c>
      <c r="H32" s="88" t="n">
        <f aca="false">Anchor!E165</f>
        <v>41.8913</v>
      </c>
      <c r="I32" s="89"/>
      <c r="J32" s="86" t="n">
        <f aca="false">Test!B165</f>
        <v>3400.3648</v>
      </c>
      <c r="K32" s="87" t="n">
        <f aca="false">Test!C165</f>
        <v>38.5634</v>
      </c>
      <c r="L32" s="87" t="n">
        <f aca="false">Test!D165</f>
        <v>40.9989</v>
      </c>
      <c r="M32" s="88" t="n">
        <f aca="false">Test!E165</f>
        <v>42.077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18083.85</v>
      </c>
      <c r="AD32" s="87" t="n">
        <f aca="false">Anchor!K165</f>
        <v>45.18</v>
      </c>
      <c r="AE32" s="87" t="n">
        <f aca="false">Anchor!L165</f>
        <v>805</v>
      </c>
      <c r="AF32" s="94" t="n">
        <f aca="false">AC32/3600</f>
        <v>5.02329166666667</v>
      </c>
      <c r="AG32" s="95" t="n">
        <f aca="false">E32+Y32</f>
        <v>7573.15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18214.75</v>
      </c>
      <c r="AN32" s="87" t="n">
        <f aca="false">Test!K165</f>
        <v>46.04</v>
      </c>
      <c r="AO32" s="87" t="n">
        <f aca="false">Test!L165</f>
        <v>849</v>
      </c>
      <c r="AP32" s="94" t="n">
        <f aca="false">AM32/3600</f>
        <v>5.05965277777778</v>
      </c>
      <c r="AQ32" s="95" t="n">
        <f aca="false">J32+AI32</f>
        <v>7505.36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00723850286305</v>
      </c>
      <c r="AY32" s="97" t="n">
        <f aca="false">AN32/AD32</f>
        <v>1.01903497122621</v>
      </c>
      <c r="AZ32" s="98" t="n">
        <f aca="false">AO32/AE32</f>
        <v>1.05465838509317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02.9232</v>
      </c>
      <c r="F33" s="103" t="n">
        <f aca="false">Anchor!C166</f>
        <v>36.2657</v>
      </c>
      <c r="G33" s="103" t="n">
        <f aca="false">Anchor!D166</f>
        <v>39.1432</v>
      </c>
      <c r="H33" s="104" t="n">
        <f aca="false">Anchor!E166</f>
        <v>40.2228</v>
      </c>
      <c r="I33" s="89"/>
      <c r="J33" s="102" t="n">
        <f aca="false">Test!B166</f>
        <v>1379.5448</v>
      </c>
      <c r="K33" s="103" t="n">
        <f aca="false">Test!C166</f>
        <v>36.2619</v>
      </c>
      <c r="L33" s="103" t="n">
        <f aca="false">Test!D166</f>
        <v>39.3403</v>
      </c>
      <c r="M33" s="104" t="n">
        <f aca="false">Test!E166</f>
        <v>40.542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4812.26</v>
      </c>
      <c r="AD33" s="103" t="n">
        <f aca="false">Anchor!K166</f>
        <v>38.75</v>
      </c>
      <c r="AE33" s="103" t="n">
        <f aca="false">Anchor!L166</f>
        <v>807</v>
      </c>
      <c r="AF33" s="108" t="n">
        <f aca="false">AC33/3600</f>
        <v>4.11451666666667</v>
      </c>
      <c r="AG33" s="109" t="n">
        <f aca="false">E33+Y33</f>
        <v>3415.9384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15003.03</v>
      </c>
      <c r="AN33" s="103" t="n">
        <f aca="false">Test!K166</f>
        <v>40.24</v>
      </c>
      <c r="AO33" s="103" t="n">
        <f aca="false">Test!L166</f>
        <v>845</v>
      </c>
      <c r="AP33" s="108" t="n">
        <f aca="false">AM33/3600</f>
        <v>4.16750833333333</v>
      </c>
      <c r="AQ33" s="109" t="n">
        <f aca="false">J33+AI33</f>
        <v>3392.56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1287919601735</v>
      </c>
      <c r="AY33" s="111" t="n">
        <f aca="false">AN33/AD33</f>
        <v>1.03845161290323</v>
      </c>
      <c r="AZ33" s="112" t="n">
        <f aca="false">AO33/AE33</f>
        <v>1.04708798017348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17.3832</v>
      </c>
      <c r="F34" s="103" t="n">
        <f aca="false">Anchor!C167</f>
        <v>34.0453</v>
      </c>
      <c r="G34" s="103" t="n">
        <f aca="false">Anchor!D167</f>
        <v>37.9229</v>
      </c>
      <c r="H34" s="104" t="n">
        <f aca="false">Anchor!E167</f>
        <v>39.2376</v>
      </c>
      <c r="I34" s="89"/>
      <c r="J34" s="102" t="n">
        <f aca="false">Test!B167</f>
        <v>609.296</v>
      </c>
      <c r="K34" s="103" t="n">
        <f aca="false">Test!C167</f>
        <v>34.044</v>
      </c>
      <c r="L34" s="103" t="n">
        <f aca="false">Test!D167</f>
        <v>38.1181</v>
      </c>
      <c r="M34" s="104" t="n">
        <f aca="false">Test!E167</f>
        <v>39.60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2751.61</v>
      </c>
      <c r="AD34" s="103" t="n">
        <f aca="false">Anchor!K167</f>
        <v>35.18</v>
      </c>
      <c r="AE34" s="103" t="n">
        <f aca="false">Anchor!L167</f>
        <v>806</v>
      </c>
      <c r="AF34" s="108" t="n">
        <f aca="false">AC34/3600</f>
        <v>3.54211388888889</v>
      </c>
      <c r="AG34" s="109" t="n">
        <f aca="false">E34+Y34</f>
        <v>1635.966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2925</v>
      </c>
      <c r="AN34" s="103" t="n">
        <f aca="false">Test!K167</f>
        <v>37.18</v>
      </c>
      <c r="AO34" s="103" t="n">
        <f aca="false">Test!L167</f>
        <v>845</v>
      </c>
      <c r="AP34" s="108" t="n">
        <f aca="false">AM34/3600</f>
        <v>3.59027777777778</v>
      </c>
      <c r="AQ34" s="109" t="n">
        <f aca="false">J34+AI34</f>
        <v>1627.8792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0135974986688</v>
      </c>
      <c r="AY34" s="111" t="n">
        <f aca="false">AN34/AD34</f>
        <v>1.05685048322911</v>
      </c>
      <c r="AZ34" s="112" t="n">
        <f aca="false">AO34/AE34</f>
        <v>1.04838709677419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28.7584</v>
      </c>
      <c r="F35" s="117" t="n">
        <f aca="false">Anchor!C168</f>
        <v>31.9665</v>
      </c>
      <c r="G35" s="117" t="n">
        <f aca="false">Anchor!D168</f>
        <v>37.1314</v>
      </c>
      <c r="H35" s="118" t="n">
        <f aca="false">Anchor!E168</f>
        <v>38.6646</v>
      </c>
      <c r="I35" s="89"/>
      <c r="J35" s="116" t="n">
        <f aca="false">Test!B168</f>
        <v>324.2104</v>
      </c>
      <c r="K35" s="117" t="n">
        <f aca="false">Test!C168</f>
        <v>31.9633</v>
      </c>
      <c r="L35" s="117" t="n">
        <f aca="false">Test!D168</f>
        <v>37.2591</v>
      </c>
      <c r="M35" s="118" t="n">
        <f aca="false">Test!E168</f>
        <v>38.916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1492.82</v>
      </c>
      <c r="AD35" s="117" t="n">
        <f aca="false">Anchor!K168</f>
        <v>31.37</v>
      </c>
      <c r="AE35" s="117" t="n">
        <f aca="false">Anchor!L168</f>
        <v>807</v>
      </c>
      <c r="AF35" s="122" t="n">
        <f aca="false">AC35/3600</f>
        <v>3.19245</v>
      </c>
      <c r="AG35" s="123" t="n">
        <f aca="false">E35+Y35</f>
        <v>833.8688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1695.35</v>
      </c>
      <c r="AN35" s="117" t="n">
        <f aca="false">Test!K168</f>
        <v>35.76</v>
      </c>
      <c r="AO35" s="117" t="n">
        <f aca="false">Test!L168</f>
        <v>849</v>
      </c>
      <c r="AP35" s="122" t="n">
        <f aca="false">AM35/3600</f>
        <v>3.24870833333333</v>
      </c>
      <c r="AQ35" s="123" t="n">
        <f aca="false">J35+AI35</f>
        <v>829.3208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1762230679677</v>
      </c>
      <c r="AY35" s="125" t="n">
        <f aca="false">AN35/AD35</f>
        <v>1.1399426203379</v>
      </c>
      <c r="AZ35" s="126" t="n">
        <f aca="false">AO35/AE35</f>
        <v>1.0520446096654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516.268</v>
      </c>
      <c r="F36" s="87" t="n">
        <f aca="false">Anchor!C169</f>
        <v>38.5602</v>
      </c>
      <c r="G36" s="87" t="n">
        <f aca="false">Anchor!D169</f>
        <v>40.051</v>
      </c>
      <c r="H36" s="88" t="n">
        <f aca="false">Anchor!E169</f>
        <v>43.0338</v>
      </c>
      <c r="I36" s="89"/>
      <c r="J36" s="86" t="n">
        <f aca="false">Test!B169</f>
        <v>18420.908</v>
      </c>
      <c r="K36" s="87" t="n">
        <f aca="false">Test!C169</f>
        <v>38.5616</v>
      </c>
      <c r="L36" s="87" t="n">
        <f aca="false">Test!D169</f>
        <v>40.0871</v>
      </c>
      <c r="M36" s="88" t="n">
        <f aca="false">Test!E169</f>
        <v>43.143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43872.9</v>
      </c>
      <c r="AD36" s="87" t="n">
        <f aca="false">Anchor!K169</f>
        <v>96.71</v>
      </c>
      <c r="AE36" s="87" t="n">
        <f aca="false">Anchor!L169</f>
        <v>807</v>
      </c>
      <c r="AF36" s="94" t="n">
        <f aca="false">AC36/3600</f>
        <v>12.1869166666667</v>
      </c>
      <c r="AG36" s="95" t="n">
        <f aca="false">E36+Y36</f>
        <v>26119.6912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43978.32</v>
      </c>
      <c r="AN36" s="87" t="n">
        <f aca="false">Test!K169</f>
        <v>106.27</v>
      </c>
      <c r="AO36" s="87" t="n">
        <f aca="false">Test!L169</f>
        <v>845</v>
      </c>
      <c r="AP36" s="94" t="n">
        <f aca="false">AM36/3600</f>
        <v>12.2162</v>
      </c>
      <c r="AQ36" s="95" t="n">
        <f aca="false">J36+AI36</f>
        <v>26024.3312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1.00240285005094</v>
      </c>
      <c r="AY36" s="97" t="n">
        <f aca="false">AN36/AD36</f>
        <v>1.09885223865164</v>
      </c>
      <c r="AZ36" s="98" t="n">
        <f aca="false">AO36/AE36</f>
        <v>1.04708798017348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9.0152</v>
      </c>
      <c r="F37" s="103" t="n">
        <f aca="false">Anchor!C170</f>
        <v>36.9611</v>
      </c>
      <c r="G37" s="103" t="n">
        <f aca="false">Anchor!D170</f>
        <v>38.9769</v>
      </c>
      <c r="H37" s="104" t="n">
        <f aca="false">Anchor!E170</f>
        <v>41.5479</v>
      </c>
      <c r="I37" s="89"/>
      <c r="J37" s="102" t="n">
        <f aca="false">Test!B170</f>
        <v>5298.9904</v>
      </c>
      <c r="K37" s="103" t="n">
        <f aca="false">Test!C170</f>
        <v>36.9606</v>
      </c>
      <c r="L37" s="103" t="n">
        <f aca="false">Test!D170</f>
        <v>39.0617</v>
      </c>
      <c r="M37" s="104" t="n">
        <f aca="false">Test!E170</f>
        <v>41.668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34085.4</v>
      </c>
      <c r="AD37" s="103" t="n">
        <f aca="false">Anchor!K170</f>
        <v>79.38</v>
      </c>
      <c r="AE37" s="103" t="n">
        <f aca="false">Anchor!L170</f>
        <v>806</v>
      </c>
      <c r="AF37" s="108" t="n">
        <f aca="false">AC37/3600</f>
        <v>9.46816666666667</v>
      </c>
      <c r="AG37" s="109" t="n">
        <f aca="false">E37+Y37</f>
        <v>9164.3416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34595.81</v>
      </c>
      <c r="AN37" s="103" t="n">
        <f aca="false">Test!K170</f>
        <v>82.2</v>
      </c>
      <c r="AO37" s="103" t="n">
        <f aca="false">Test!L170</f>
        <v>842</v>
      </c>
      <c r="AP37" s="108" t="n">
        <f aca="false">AM37/3600</f>
        <v>9.60994722222222</v>
      </c>
      <c r="AQ37" s="109" t="n">
        <f aca="false">J37+AI37</f>
        <v>9134.3168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01497444653723</v>
      </c>
      <c r="AY37" s="111" t="n">
        <f aca="false">AN37/AD37</f>
        <v>1.03552532123961</v>
      </c>
      <c r="AZ37" s="112" t="n">
        <f aca="false">AO37/AE37</f>
        <v>1.0446650124069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89.744</v>
      </c>
      <c r="F38" s="103" t="n">
        <f aca="false">Anchor!C171</f>
        <v>35.2785</v>
      </c>
      <c r="G38" s="103" t="n">
        <f aca="false">Anchor!D171</f>
        <v>38.2741</v>
      </c>
      <c r="H38" s="104" t="n">
        <f aca="false">Anchor!E171</f>
        <v>40.3354</v>
      </c>
      <c r="I38" s="89"/>
      <c r="J38" s="102" t="n">
        <f aca="false">Test!B171</f>
        <v>2482.4232</v>
      </c>
      <c r="K38" s="103" t="n">
        <f aca="false">Test!C171</f>
        <v>35.2806</v>
      </c>
      <c r="L38" s="103" t="n">
        <f aca="false">Test!D171</f>
        <v>38.3955</v>
      </c>
      <c r="M38" s="104" t="n">
        <f aca="false">Test!E171</f>
        <v>40.443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29189.73</v>
      </c>
      <c r="AD38" s="103" t="n">
        <f aca="false">Anchor!K171</f>
        <v>70.73</v>
      </c>
      <c r="AE38" s="103" t="n">
        <f aca="false">Anchor!L171</f>
        <v>806</v>
      </c>
      <c r="AF38" s="108" t="n">
        <f aca="false">AC38/3600</f>
        <v>8.10825833333333</v>
      </c>
      <c r="AG38" s="109" t="n">
        <f aca="false">E38+Y38</f>
        <v>4575.7296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29635.21</v>
      </c>
      <c r="AN38" s="103" t="n">
        <f aca="false">Test!K171</f>
        <v>76.86</v>
      </c>
      <c r="AO38" s="103" t="n">
        <f aca="false">Test!L171</f>
        <v>843</v>
      </c>
      <c r="AP38" s="108" t="n">
        <f aca="false">AM38/3600</f>
        <v>8.23200277777778</v>
      </c>
      <c r="AQ38" s="109" t="n">
        <f aca="false">J38+AI38</f>
        <v>4568.4088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01526153205254</v>
      </c>
      <c r="AY38" s="111" t="n">
        <f aca="false">AN38/AD38</f>
        <v>1.08666760921815</v>
      </c>
      <c r="AZ38" s="112" t="n">
        <f aca="false">AO38/AE38</f>
        <v>1.04590570719603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47.8352</v>
      </c>
      <c r="F39" s="117" t="n">
        <f aca="false">Anchor!C172</f>
        <v>33.4285</v>
      </c>
      <c r="G39" s="117" t="n">
        <f aca="false">Anchor!D172</f>
        <v>37.4363</v>
      </c>
      <c r="H39" s="118" t="n">
        <f aca="false">Anchor!E172</f>
        <v>38.9735</v>
      </c>
      <c r="I39" s="89"/>
      <c r="J39" s="116" t="n">
        <f aca="false">Test!B172</f>
        <v>1346.192</v>
      </c>
      <c r="K39" s="117" t="n">
        <f aca="false">Test!C172</f>
        <v>33.4288</v>
      </c>
      <c r="L39" s="117" t="n">
        <f aca="false">Test!D172</f>
        <v>37.5792</v>
      </c>
      <c r="M39" s="118" t="n">
        <f aca="false">Test!E172</f>
        <v>39.069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26110.62</v>
      </c>
      <c r="AD39" s="117" t="n">
        <f aca="false">Anchor!K172</f>
        <v>63.19</v>
      </c>
      <c r="AE39" s="117" t="n">
        <f aca="false">Anchor!L172</f>
        <v>807</v>
      </c>
      <c r="AF39" s="122" t="n">
        <f aca="false">AC39/3600</f>
        <v>7.25295</v>
      </c>
      <c r="AG39" s="123" t="n">
        <f aca="false">E39+Y39</f>
        <v>2489.664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26490.67</v>
      </c>
      <c r="AN39" s="117" t="n">
        <f aca="false">Test!K172</f>
        <v>69.81</v>
      </c>
      <c r="AO39" s="117" t="n">
        <f aca="false">Test!L172</f>
        <v>845</v>
      </c>
      <c r="AP39" s="122" t="n">
        <f aca="false">AM39/3600</f>
        <v>7.35851944444444</v>
      </c>
      <c r="AQ39" s="123" t="n">
        <f aca="false">J39+AI39</f>
        <v>2488.0208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14555380148</v>
      </c>
      <c r="AY39" s="125" t="n">
        <f aca="false">AN39/AD39</f>
        <v>1.10476341193227</v>
      </c>
      <c r="AZ39" s="126" t="n">
        <f aca="false">AO39/AE39</f>
        <v>1.04708798017348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01.176</v>
      </c>
      <c r="F40" s="87" t="n">
        <f aca="false">Anchor!C173</f>
        <v>37.6908</v>
      </c>
      <c r="G40" s="87" t="n">
        <f aca="false">Anchor!D173</f>
        <v>39.4673</v>
      </c>
      <c r="H40" s="88" t="n">
        <f aca="false">Anchor!E173</f>
        <v>42.3307</v>
      </c>
      <c r="I40" s="89"/>
      <c r="J40" s="86" t="n">
        <f aca="false">Test!B173</f>
        <v>6747.6432</v>
      </c>
      <c r="K40" s="87" t="n">
        <f aca="false">Test!C173</f>
        <v>37.6905</v>
      </c>
      <c r="L40" s="87" t="n">
        <f aca="false">Test!D173</f>
        <v>39.5535</v>
      </c>
      <c r="M40" s="88" t="n">
        <f aca="false">Test!E173</f>
        <v>42.488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36605.86</v>
      </c>
      <c r="AD40" s="87" t="n">
        <f aca="false">Anchor!K173</f>
        <v>80.89</v>
      </c>
      <c r="AE40" s="87" t="n">
        <f aca="false">Anchor!L173</f>
        <v>808</v>
      </c>
      <c r="AF40" s="94" t="n">
        <f aca="false">AC40/3600</f>
        <v>10.1682944444444</v>
      </c>
      <c r="AG40" s="95" t="n">
        <f aca="false">E40+Y40</f>
        <v>14404.5992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36888.94</v>
      </c>
      <c r="AN40" s="87" t="n">
        <f aca="false">Test!K173</f>
        <v>86.78</v>
      </c>
      <c r="AO40" s="87" t="n">
        <f aca="false">Test!L173</f>
        <v>847</v>
      </c>
      <c r="AP40" s="94" t="n">
        <f aca="false">AM40/3600</f>
        <v>10.2469277777778</v>
      </c>
      <c r="AQ40" s="95" t="n">
        <f aca="false">J40+AI40</f>
        <v>14351.0664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1.00773318807426</v>
      </c>
      <c r="AY40" s="97" t="n">
        <f aca="false">AN40/AD40</f>
        <v>1.0728149338608</v>
      </c>
      <c r="AZ40" s="98" t="n">
        <f aca="false">AO40/AE40</f>
        <v>1.04826732673267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53.5816</v>
      </c>
      <c r="F41" s="103" t="n">
        <f aca="false">Anchor!C174</f>
        <v>36.111</v>
      </c>
      <c r="G41" s="103" t="n">
        <f aca="false">Anchor!D174</f>
        <v>38.5691</v>
      </c>
      <c r="H41" s="104" t="n">
        <f aca="false">Anchor!E174</f>
        <v>40.8179</v>
      </c>
      <c r="I41" s="89"/>
      <c r="J41" s="102" t="n">
        <f aca="false">Test!B174</f>
        <v>2139.16</v>
      </c>
      <c r="K41" s="103" t="n">
        <f aca="false">Test!C174</f>
        <v>36.1109</v>
      </c>
      <c r="L41" s="103" t="n">
        <f aca="false">Test!D174</f>
        <v>38.7113</v>
      </c>
      <c r="M41" s="104" t="n">
        <f aca="false">Test!E174</f>
        <v>40.986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0232.54</v>
      </c>
      <c r="AD41" s="103" t="n">
        <f aca="false">Anchor!K174</f>
        <v>69.83</v>
      </c>
      <c r="AE41" s="103" t="n">
        <f aca="false">Anchor!L174</f>
        <v>806</v>
      </c>
      <c r="AF41" s="108" t="n">
        <f aca="false">AC41/3600</f>
        <v>8.39792777777778</v>
      </c>
      <c r="AG41" s="109" t="n">
        <f aca="false">E41+Y41</f>
        <v>5988.908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30631.6</v>
      </c>
      <c r="AN41" s="103" t="n">
        <f aca="false">Test!K174</f>
        <v>79.53</v>
      </c>
      <c r="AO41" s="103" t="n">
        <f aca="false">Test!L174</f>
        <v>845</v>
      </c>
      <c r="AP41" s="108" t="n">
        <f aca="false">AM41/3600</f>
        <v>8.50877777777778</v>
      </c>
      <c r="AQ41" s="109" t="n">
        <f aca="false">J41+AI41</f>
        <v>5974.4864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1.01319968484289</v>
      </c>
      <c r="AY41" s="111" t="n">
        <f aca="false">AN41/AD41</f>
        <v>1.13890877846198</v>
      </c>
      <c r="AZ41" s="112" t="n">
        <f aca="false">AO41/AE41</f>
        <v>1.04838709677419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0.9544</v>
      </c>
      <c r="F42" s="103" t="n">
        <f aca="false">Anchor!C175</f>
        <v>34.3286</v>
      </c>
      <c r="G42" s="103" t="n">
        <f aca="false">Anchor!D175</f>
        <v>37.8035</v>
      </c>
      <c r="H42" s="104" t="n">
        <f aca="false">Anchor!E175</f>
        <v>39.5651</v>
      </c>
      <c r="I42" s="89"/>
      <c r="J42" s="102" t="n">
        <f aca="false">Test!B175</f>
        <v>1005.7136</v>
      </c>
      <c r="K42" s="103" t="n">
        <f aca="false">Test!C175</f>
        <v>34.3244</v>
      </c>
      <c r="L42" s="103" t="n">
        <f aca="false">Test!D175</f>
        <v>37.9993</v>
      </c>
      <c r="M42" s="104" t="n">
        <f aca="false">Test!E175</f>
        <v>39.737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26550.28</v>
      </c>
      <c r="AD42" s="103" t="n">
        <f aca="false">Anchor!K175</f>
        <v>62.97</v>
      </c>
      <c r="AE42" s="103" t="n">
        <f aca="false">Anchor!L175</f>
        <v>809</v>
      </c>
      <c r="AF42" s="108" t="n">
        <f aca="false">AC42/3600</f>
        <v>7.37507777777778</v>
      </c>
      <c r="AG42" s="109" t="n">
        <f aca="false">E42+Y42</f>
        <v>3096.94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26935.29</v>
      </c>
      <c r="AN42" s="103" t="n">
        <f aca="false">Test!K175</f>
        <v>74.95</v>
      </c>
      <c r="AO42" s="103" t="n">
        <f aca="false">Test!L175</f>
        <v>846</v>
      </c>
      <c r="AP42" s="108" t="n">
        <f aca="false">AM42/3600</f>
        <v>7.482025</v>
      </c>
      <c r="AQ42" s="109" t="n">
        <f aca="false">J42+AI42</f>
        <v>3091.6992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1.01450116533611</v>
      </c>
      <c r="AY42" s="111" t="n">
        <f aca="false">AN42/AD42</f>
        <v>1.19024932507543</v>
      </c>
      <c r="AZ42" s="112" t="n">
        <f aca="false">AO42/AE42</f>
        <v>1.04573547589617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9.9488</v>
      </c>
      <c r="F43" s="117" t="n">
        <f aca="false">Anchor!C176</f>
        <v>32.4481</v>
      </c>
      <c r="G43" s="117" t="n">
        <f aca="false">Anchor!D176</f>
        <v>37.1493</v>
      </c>
      <c r="H43" s="118" t="n">
        <f aca="false">Anchor!E176</f>
        <v>38.5238</v>
      </c>
      <c r="I43" s="89"/>
      <c r="J43" s="116" t="n">
        <f aca="false">Test!B176</f>
        <v>597.952</v>
      </c>
      <c r="K43" s="117" t="n">
        <f aca="false">Test!C176</f>
        <v>32.4466</v>
      </c>
      <c r="L43" s="117" t="n">
        <f aca="false">Test!D176</f>
        <v>37.3563</v>
      </c>
      <c r="M43" s="118" t="n">
        <f aca="false">Test!E176</f>
        <v>38.643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24545.6</v>
      </c>
      <c r="AD43" s="117" t="n">
        <f aca="false">Anchor!K176</f>
        <v>61.61</v>
      </c>
      <c r="AE43" s="117" t="n">
        <f aca="false">Anchor!L176</f>
        <v>807</v>
      </c>
      <c r="AF43" s="122" t="n">
        <f aca="false">AC43/3600</f>
        <v>6.81822222222222</v>
      </c>
      <c r="AG43" s="123" t="n">
        <f aca="false">E43+Y43</f>
        <v>1741.777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24676.74</v>
      </c>
      <c r="AN43" s="117" t="n">
        <f aca="false">Test!K176</f>
        <v>67.86</v>
      </c>
      <c r="AO43" s="117" t="n">
        <f aca="false">Test!L176</f>
        <v>846</v>
      </c>
      <c r="AP43" s="122" t="n">
        <f aca="false">AM43/3600</f>
        <v>6.85465</v>
      </c>
      <c r="AQ43" s="123" t="n">
        <f aca="false">J43+AI43</f>
        <v>1739.7808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00534270908024</v>
      </c>
      <c r="AY43" s="125" t="n">
        <f aca="false">AN43/AD43</f>
        <v>1.10144457068658</v>
      </c>
      <c r="AZ43" s="126" t="n">
        <f aca="false">AO43/AE43</f>
        <v>1.04832713754647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085.488</v>
      </c>
      <c r="F44" s="87" t="n">
        <f aca="false">Anchor!C177</f>
        <v>39.2842</v>
      </c>
      <c r="G44" s="87" t="n">
        <f aca="false">Anchor!D177</f>
        <v>43.4005</v>
      </c>
      <c r="H44" s="88" t="n">
        <f aca="false">Anchor!E177</f>
        <v>44.4703</v>
      </c>
      <c r="I44" s="89"/>
      <c r="J44" s="86" t="n">
        <f aca="false">Test!B177</f>
        <v>16074.06</v>
      </c>
      <c r="K44" s="87" t="n">
        <f aca="false">Test!C177</f>
        <v>39.2843</v>
      </c>
      <c r="L44" s="87" t="n">
        <f aca="false">Test!D177</f>
        <v>43.4235</v>
      </c>
      <c r="M44" s="88" t="n">
        <f aca="false">Test!E177</f>
        <v>44.466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53563.56</v>
      </c>
      <c r="AD44" s="87" t="n">
        <f aca="false">Anchor!K177</f>
        <v>98.14</v>
      </c>
      <c r="AE44" s="87" t="n">
        <f aca="false">Anchor!L177</f>
        <v>810</v>
      </c>
      <c r="AF44" s="94" t="n">
        <f aca="false">AC44/3600</f>
        <v>14.8787666666667</v>
      </c>
      <c r="AG44" s="95" t="n">
        <f aca="false">E44+Y44</f>
        <v>24215.6216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53766.57</v>
      </c>
      <c r="AN44" s="87" t="n">
        <f aca="false">Test!K177</f>
        <v>108.44</v>
      </c>
      <c r="AO44" s="87" t="n">
        <f aca="false">Test!L177</f>
        <v>836</v>
      </c>
      <c r="AP44" s="94" t="n">
        <f aca="false">AM44/3600</f>
        <v>14.9351583333333</v>
      </c>
      <c r="AQ44" s="95" t="n">
        <f aca="false">J44+AI44</f>
        <v>24204.1936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1.00379007668646</v>
      </c>
      <c r="AY44" s="97" t="n">
        <f aca="false">AN44/AD44</f>
        <v>1.10495210923171</v>
      </c>
      <c r="AZ44" s="98" t="n">
        <f aca="false">AO44/AE44</f>
        <v>1.032098765432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77.4592</v>
      </c>
      <c r="F45" s="103" t="n">
        <f aca="false">Anchor!C178</f>
        <v>37.6597</v>
      </c>
      <c r="G45" s="103" t="n">
        <f aca="false">Anchor!D178</f>
        <v>42.1527</v>
      </c>
      <c r="H45" s="104" t="n">
        <f aca="false">Anchor!E178</f>
        <v>42.5804</v>
      </c>
      <c r="I45" s="89"/>
      <c r="J45" s="102" t="n">
        <f aca="false">Test!B178</f>
        <v>5471.7</v>
      </c>
      <c r="K45" s="103" t="n">
        <f aca="false">Test!C178</f>
        <v>37.6597</v>
      </c>
      <c r="L45" s="103" t="n">
        <f aca="false">Test!D178</f>
        <v>42.1923</v>
      </c>
      <c r="M45" s="104" t="n">
        <f aca="false">Test!E178</f>
        <v>42.577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43196.88</v>
      </c>
      <c r="AD45" s="103" t="n">
        <f aca="false">Anchor!K178</f>
        <v>87.85</v>
      </c>
      <c r="AE45" s="103" t="n">
        <f aca="false">Anchor!L178</f>
        <v>808</v>
      </c>
      <c r="AF45" s="108" t="n">
        <f aca="false">AC45/3600</f>
        <v>11.9991333333333</v>
      </c>
      <c r="AG45" s="109" t="n">
        <f aca="false">E45+Y45</f>
        <v>9882.131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43771.61</v>
      </c>
      <c r="AN45" s="103" t="n">
        <f aca="false">Test!K178</f>
        <v>89.88</v>
      </c>
      <c r="AO45" s="103" t="n">
        <f aca="false">Test!L178</f>
        <v>839</v>
      </c>
      <c r="AP45" s="108" t="n">
        <f aca="false">AM45/3600</f>
        <v>12.1587805555556</v>
      </c>
      <c r="AQ45" s="109" t="n">
        <f aca="false">J45+AI45</f>
        <v>9876.372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01330489609435</v>
      </c>
      <c r="AY45" s="111" t="n">
        <f aca="false">AN45/AD45</f>
        <v>1.02310756972112</v>
      </c>
      <c r="AZ45" s="112" t="n">
        <f aca="false">AO45/AE45</f>
        <v>1.0383663366336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05.1488</v>
      </c>
      <c r="F46" s="103" t="n">
        <f aca="false">Anchor!C179</f>
        <v>36.0731</v>
      </c>
      <c r="G46" s="103" t="n">
        <f aca="false">Anchor!D179</f>
        <v>41.1534</v>
      </c>
      <c r="H46" s="104" t="n">
        <f aca="false">Anchor!E179</f>
        <v>41.131</v>
      </c>
      <c r="I46" s="89"/>
      <c r="J46" s="102" t="n">
        <f aca="false">Test!B179</f>
        <v>2605.0248</v>
      </c>
      <c r="K46" s="103" t="n">
        <f aca="false">Test!C179</f>
        <v>36.072</v>
      </c>
      <c r="L46" s="103" t="n">
        <f aca="false">Test!D179</f>
        <v>41.2127</v>
      </c>
      <c r="M46" s="104" t="n">
        <f aca="false">Test!E179</f>
        <v>41.1332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36835.12</v>
      </c>
      <c r="AD46" s="103" t="n">
        <f aca="false">Anchor!K179</f>
        <v>77.17</v>
      </c>
      <c r="AE46" s="103" t="n">
        <f aca="false">Anchor!L179</f>
        <v>808</v>
      </c>
      <c r="AF46" s="108" t="n">
        <f aca="false">AC46/3600</f>
        <v>10.2319777777778</v>
      </c>
      <c r="AG46" s="109" t="n">
        <f aca="false">E46+Y46</f>
        <v>5071.4408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37016.5</v>
      </c>
      <c r="AN46" s="103" t="n">
        <f aca="false">Test!K179</f>
        <v>82.98</v>
      </c>
      <c r="AO46" s="103" t="n">
        <f aca="false">Test!L179</f>
        <v>851</v>
      </c>
      <c r="AP46" s="108" t="n">
        <f aca="false">AM46/3600</f>
        <v>10.2823611111111</v>
      </c>
      <c r="AQ46" s="109" t="n">
        <f aca="false">J46+AI46</f>
        <v>5071.3168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0492410503889</v>
      </c>
      <c r="AY46" s="111" t="n">
        <f aca="false">AN46/AD46</f>
        <v>1.07528832447842</v>
      </c>
      <c r="AZ46" s="112" t="n">
        <f aca="false">AO46/AE46</f>
        <v>1.05321782178218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16.256</v>
      </c>
      <c r="F47" s="117" t="n">
        <f aca="false">Anchor!C180</f>
        <v>34.349</v>
      </c>
      <c r="G47" s="117" t="n">
        <f aca="false">Anchor!D180</f>
        <v>40.0871</v>
      </c>
      <c r="H47" s="118" t="n">
        <f aca="false">Anchor!E180</f>
        <v>39.7069</v>
      </c>
      <c r="I47" s="89"/>
      <c r="J47" s="116" t="n">
        <f aca="false">Test!B180</f>
        <v>1420.2432</v>
      </c>
      <c r="K47" s="117" t="n">
        <f aca="false">Test!C180</f>
        <v>34.3483</v>
      </c>
      <c r="L47" s="117" t="n">
        <f aca="false">Test!D180</f>
        <v>40.1548</v>
      </c>
      <c r="M47" s="118" t="n">
        <f aca="false">Test!E180</f>
        <v>39.716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32100.73</v>
      </c>
      <c r="AD47" s="117" t="n">
        <f aca="false">Anchor!K180</f>
        <v>70.24</v>
      </c>
      <c r="AE47" s="117" t="n">
        <f aca="false">Anchor!L180</f>
        <v>807</v>
      </c>
      <c r="AF47" s="122" t="n">
        <f aca="false">AC47/3600</f>
        <v>8.91686944444444</v>
      </c>
      <c r="AG47" s="123" t="n">
        <f aca="false">E47+Y47</f>
        <v>2814.479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32524.67</v>
      </c>
      <c r="AN47" s="117" t="n">
        <f aca="false">Test!K180</f>
        <v>76.43</v>
      </c>
      <c r="AO47" s="117" t="n">
        <f aca="false">Test!L180</f>
        <v>849</v>
      </c>
      <c r="AP47" s="122" t="n">
        <f aca="false">AM47/3600</f>
        <v>9.03463055555556</v>
      </c>
      <c r="AQ47" s="123" t="n">
        <f aca="false">J47+AI47</f>
        <v>2818.4664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1.01320655324661</v>
      </c>
      <c r="AY47" s="125" t="n">
        <f aca="false">AN47/AD47</f>
        <v>1.08812642369021</v>
      </c>
      <c r="AZ47" s="126" t="n">
        <f aca="false">AO47/AE47</f>
        <v>1.05204460966543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678.5216</v>
      </c>
      <c r="F48" s="87" t="n">
        <f aca="false">Anchor!C181</f>
        <v>38.4186</v>
      </c>
      <c r="G48" s="87" t="n">
        <f aca="false">Anchor!D181</f>
        <v>42.8593</v>
      </c>
      <c r="H48" s="88" t="n">
        <f aca="false">Anchor!E181</f>
        <v>43.6228</v>
      </c>
      <c r="I48" s="89"/>
      <c r="J48" s="86" t="n">
        <f aca="false">Test!B181</f>
        <v>6671.2008</v>
      </c>
      <c r="K48" s="87" t="n">
        <f aca="false">Test!C181</f>
        <v>38.4185</v>
      </c>
      <c r="L48" s="87" t="n">
        <f aca="false">Test!D181</f>
        <v>42.9013</v>
      </c>
      <c r="M48" s="88" t="n">
        <f aca="false">Test!E181</f>
        <v>43.623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46769.5</v>
      </c>
      <c r="AD48" s="87" t="n">
        <f aca="false">Anchor!K181</f>
        <v>87.55</v>
      </c>
      <c r="AE48" s="87" t="n">
        <f aca="false">Anchor!L181</f>
        <v>807</v>
      </c>
      <c r="AF48" s="94" t="n">
        <f aca="false">AC48/3600</f>
        <v>12.9915277777778</v>
      </c>
      <c r="AG48" s="95" t="n">
        <f aca="false">E48+Y48</f>
        <v>14808.6552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47190.74</v>
      </c>
      <c r="AN48" s="87" t="n">
        <f aca="false">Test!K181</f>
        <v>97.91</v>
      </c>
      <c r="AO48" s="87" t="n">
        <f aca="false">Test!L181</f>
        <v>848</v>
      </c>
      <c r="AP48" s="94" t="n">
        <f aca="false">AM48/3600</f>
        <v>13.1085388888889</v>
      </c>
      <c r="AQ48" s="95" t="n">
        <f aca="false">J48+AI48</f>
        <v>14801.3344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1.00900672446787</v>
      </c>
      <c r="AY48" s="97" t="n">
        <f aca="false">AN48/AD48</f>
        <v>1.11833238149629</v>
      </c>
      <c r="AZ48" s="98" t="n">
        <f aca="false">AO48/AE48</f>
        <v>1.05080545229244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68.2016</v>
      </c>
      <c r="F49" s="103" t="n">
        <f aca="false">Anchor!C182</f>
        <v>36.9004</v>
      </c>
      <c r="G49" s="103" t="n">
        <f aca="false">Anchor!D182</f>
        <v>41.6077</v>
      </c>
      <c r="H49" s="104" t="n">
        <f aca="false">Anchor!E182</f>
        <v>41.7985</v>
      </c>
      <c r="I49" s="89"/>
      <c r="J49" s="102" t="n">
        <f aca="false">Test!B182</f>
        <v>2368.2096</v>
      </c>
      <c r="K49" s="103" t="n">
        <f aca="false">Test!C182</f>
        <v>36.8999</v>
      </c>
      <c r="L49" s="103" t="n">
        <f aca="false">Test!D182</f>
        <v>41.6821</v>
      </c>
      <c r="M49" s="104" t="n">
        <f aca="false">Test!E182</f>
        <v>41.810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38846.71</v>
      </c>
      <c r="AD49" s="103" t="n">
        <f aca="false">Anchor!K182</f>
        <v>82.01</v>
      </c>
      <c r="AE49" s="103" t="n">
        <f aca="false">Anchor!L182</f>
        <v>807</v>
      </c>
      <c r="AF49" s="108" t="n">
        <f aca="false">AC49/3600</f>
        <v>10.7907527777778</v>
      </c>
      <c r="AG49" s="109" t="n">
        <f aca="false">E49+Y49</f>
        <v>6772.873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39244.79</v>
      </c>
      <c r="AN49" s="103" t="n">
        <f aca="false">Test!K182</f>
        <v>86.26</v>
      </c>
      <c r="AO49" s="103" t="n">
        <f aca="false">Test!L182</f>
        <v>846</v>
      </c>
      <c r="AP49" s="108" t="n">
        <f aca="false">AM49/3600</f>
        <v>10.9013305555556</v>
      </c>
      <c r="AQ49" s="109" t="n">
        <f aca="false">J49+AI49</f>
        <v>6772.8816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1.01024745724928</v>
      </c>
      <c r="AY49" s="111" t="n">
        <f aca="false">AN49/AD49</f>
        <v>1.05182294842092</v>
      </c>
      <c r="AZ49" s="112" t="n">
        <f aca="false">AO49/AE49</f>
        <v>1.04832713754647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44.3208</v>
      </c>
      <c r="F50" s="103" t="n">
        <f aca="false">Anchor!C183</f>
        <v>35.2329</v>
      </c>
      <c r="G50" s="103" t="n">
        <f aca="false">Anchor!D183</f>
        <v>40.5698</v>
      </c>
      <c r="H50" s="104" t="n">
        <f aca="false">Anchor!E183</f>
        <v>40.3106</v>
      </c>
      <c r="I50" s="89"/>
      <c r="J50" s="102" t="n">
        <f aca="false">Test!B183</f>
        <v>1046.7368</v>
      </c>
      <c r="K50" s="103" t="n">
        <f aca="false">Test!C183</f>
        <v>35.2337</v>
      </c>
      <c r="L50" s="103" t="n">
        <f aca="false">Test!D183</f>
        <v>40.6663</v>
      </c>
      <c r="M50" s="104" t="n">
        <f aca="false">Test!E183</f>
        <v>40.334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33362.41</v>
      </c>
      <c r="AD50" s="103" t="n">
        <f aca="false">Anchor!K183</f>
        <v>66.03</v>
      </c>
      <c r="AE50" s="103" t="n">
        <f aca="false">Anchor!L183</f>
        <v>805</v>
      </c>
      <c r="AF50" s="108" t="n">
        <f aca="false">AC50/3600</f>
        <v>9.26733611111111</v>
      </c>
      <c r="AG50" s="109" t="n">
        <f aca="false">E50+Y50</f>
        <v>3510.6128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33733.86</v>
      </c>
      <c r="AN50" s="103" t="n">
        <f aca="false">Test!K183</f>
        <v>78.43</v>
      </c>
      <c r="AO50" s="103" t="n">
        <f aca="false">Test!L183</f>
        <v>846</v>
      </c>
      <c r="AP50" s="108" t="n">
        <f aca="false">AM50/3600</f>
        <v>9.37051666666667</v>
      </c>
      <c r="AQ50" s="109" t="n">
        <f aca="false">J50+AI50</f>
        <v>3513.0288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01113378799673</v>
      </c>
      <c r="AY50" s="111" t="n">
        <f aca="false">AN50/AD50</f>
        <v>1.18779342723005</v>
      </c>
      <c r="AZ50" s="112" t="n">
        <f aca="false">AO50/AE50</f>
        <v>1.0509316770186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03.396</v>
      </c>
      <c r="F51" s="117" t="n">
        <f aca="false">Anchor!C184</f>
        <v>33.4866</v>
      </c>
      <c r="G51" s="117" t="n">
        <f aca="false">Anchor!D184</f>
        <v>39.7274</v>
      </c>
      <c r="H51" s="118" t="n">
        <f aca="false">Anchor!E184</f>
        <v>39.1991</v>
      </c>
      <c r="I51" s="89"/>
      <c r="J51" s="116" t="n">
        <f aca="false">Test!B184</f>
        <v>607.8024</v>
      </c>
      <c r="K51" s="117" t="n">
        <f aca="false">Test!C184</f>
        <v>33.4862</v>
      </c>
      <c r="L51" s="117" t="n">
        <f aca="false">Test!D184</f>
        <v>39.8391</v>
      </c>
      <c r="M51" s="118" t="n">
        <f aca="false">Test!E184</f>
        <v>39.210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29795.77</v>
      </c>
      <c r="AD51" s="117" t="n">
        <f aca="false">Anchor!K184</f>
        <v>63.18</v>
      </c>
      <c r="AE51" s="117" t="n">
        <f aca="false">Anchor!L184</f>
        <v>805</v>
      </c>
      <c r="AF51" s="122" t="n">
        <f aca="false">AC51/3600</f>
        <v>8.27660277777778</v>
      </c>
      <c r="AG51" s="123" t="n">
        <f aca="false">E51+Y51</f>
        <v>2001.619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30229.47</v>
      </c>
      <c r="AN51" s="117" t="n">
        <f aca="false">Test!K184</f>
        <v>73.08</v>
      </c>
      <c r="AO51" s="117" t="n">
        <f aca="false">Test!L184</f>
        <v>845</v>
      </c>
      <c r="AP51" s="122" t="n">
        <f aca="false">AM51/3600</f>
        <v>8.397075</v>
      </c>
      <c r="AQ51" s="123" t="n">
        <f aca="false">J51+AI51</f>
        <v>2006.0256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1.0145557574112</v>
      </c>
      <c r="AY51" s="125" t="n">
        <f aca="false">AN51/AD51</f>
        <v>1.15669515669516</v>
      </c>
      <c r="AZ51" s="126" t="n">
        <f aca="false">AO51/AE51</f>
        <v>1.04968944099379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090.4544</v>
      </c>
      <c r="F52" s="87" t="n">
        <f aca="false">Anchor!C185</f>
        <v>38.3092</v>
      </c>
      <c r="G52" s="87" t="n">
        <f aca="false">Anchor!D185</f>
        <v>41.5248</v>
      </c>
      <c r="H52" s="88" t="n">
        <f aca="false">Anchor!E185</f>
        <v>43.6842</v>
      </c>
      <c r="I52" s="89"/>
      <c r="J52" s="86" t="n">
        <f aca="false">Test!B185</f>
        <v>59066.7464</v>
      </c>
      <c r="K52" s="87" t="n">
        <f aca="false">Test!C185</f>
        <v>38.3116</v>
      </c>
      <c r="L52" s="87" t="n">
        <f aca="false">Test!D185</f>
        <v>41.5697</v>
      </c>
      <c r="M52" s="88" t="n">
        <f aca="false">Test!E185</f>
        <v>43.743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59727.24</v>
      </c>
      <c r="AD52" s="87" t="n">
        <f aca="false">Anchor!K185</f>
        <v>144.93</v>
      </c>
      <c r="AE52" s="87" t="n">
        <f aca="false">Anchor!L185</f>
        <v>808</v>
      </c>
      <c r="AF52" s="94" t="n">
        <f aca="false">AC52/3600</f>
        <v>16.5909</v>
      </c>
      <c r="AG52" s="95" t="n">
        <f aca="false">E52+Y52</f>
        <v>69013.3856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60249.73</v>
      </c>
      <c r="AN52" s="87" t="n">
        <f aca="false">Test!K185</f>
        <v>147.2</v>
      </c>
      <c r="AO52" s="87" t="n">
        <f aca="false">Test!L185</f>
        <v>847</v>
      </c>
      <c r="AP52" s="94" t="n">
        <f aca="false">AM52/3600</f>
        <v>16.7360361111111</v>
      </c>
      <c r="AQ52" s="95" t="n">
        <f aca="false">J52+AI52</f>
        <v>68989.6776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00874793477817</v>
      </c>
      <c r="AY52" s="97" t="n">
        <f aca="false">AN52/AD52</f>
        <v>1.01566273373353</v>
      </c>
      <c r="AZ52" s="98" t="n">
        <f aca="false">AO52/AE52</f>
        <v>1.04826732673267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41.4152</v>
      </c>
      <c r="F53" s="103" t="n">
        <f aca="false">Anchor!C186</f>
        <v>35.472</v>
      </c>
      <c r="G53" s="103" t="n">
        <f aca="false">Anchor!D186</f>
        <v>40.5355</v>
      </c>
      <c r="H53" s="104" t="n">
        <f aca="false">Anchor!E186</f>
        <v>42.8472</v>
      </c>
      <c r="I53" s="89"/>
      <c r="J53" s="102" t="n">
        <f aca="false">Test!B186</f>
        <v>12857.2512</v>
      </c>
      <c r="K53" s="103" t="n">
        <f aca="false">Test!C186</f>
        <v>35.472</v>
      </c>
      <c r="L53" s="103" t="n">
        <f aca="false">Test!D186</f>
        <v>40.5728</v>
      </c>
      <c r="M53" s="104" t="n">
        <f aca="false">Test!E186</f>
        <v>42.897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39442.81</v>
      </c>
      <c r="AD53" s="103" t="n">
        <f aca="false">Anchor!K186</f>
        <v>108.87</v>
      </c>
      <c r="AE53" s="103" t="n">
        <f aca="false">Anchor!L186</f>
        <v>808</v>
      </c>
      <c r="AF53" s="108" t="n">
        <f aca="false">AC53/3600</f>
        <v>10.9563361111111</v>
      </c>
      <c r="AG53" s="109" t="n">
        <f aca="false">E53+Y53</f>
        <v>16354.116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39728.55</v>
      </c>
      <c r="AN53" s="103" t="n">
        <f aca="false">Test!K186</f>
        <v>112.04</v>
      </c>
      <c r="AO53" s="103" t="n">
        <f aca="false">Test!L186</f>
        <v>847</v>
      </c>
      <c r="AP53" s="108" t="n">
        <f aca="false">AM53/3600</f>
        <v>11.0357083333333</v>
      </c>
      <c r="AQ53" s="109" t="n">
        <f aca="false">J53+AI53</f>
        <v>16369.952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00724441286004</v>
      </c>
      <c r="AY53" s="111" t="n">
        <f aca="false">AN53/AD53</f>
        <v>1.02911729585744</v>
      </c>
      <c r="AZ53" s="112" t="n">
        <f aca="false">AO53/AE53</f>
        <v>1.04826732673267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4.5792</v>
      </c>
      <c r="F54" s="103" t="n">
        <f aca="false">Anchor!C187</f>
        <v>34.1366</v>
      </c>
      <c r="G54" s="103" t="n">
        <f aca="false">Anchor!D187</f>
        <v>39.6684</v>
      </c>
      <c r="H54" s="104" t="n">
        <f aca="false">Anchor!E187</f>
        <v>42.1794</v>
      </c>
      <c r="I54" s="89"/>
      <c r="J54" s="102" t="n">
        <f aca="false">Test!B187</f>
        <v>3419.7896</v>
      </c>
      <c r="K54" s="103" t="n">
        <f aca="false">Test!C187</f>
        <v>34.1366</v>
      </c>
      <c r="L54" s="103" t="n">
        <f aca="false">Test!D187</f>
        <v>39.6992</v>
      </c>
      <c r="M54" s="104" t="n">
        <f aca="false">Test!E187</f>
        <v>42.22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30697.26</v>
      </c>
      <c r="AD54" s="103" t="n">
        <f aca="false">Anchor!K187</f>
        <v>85.47</v>
      </c>
      <c r="AE54" s="103" t="n">
        <f aca="false">Anchor!L187</f>
        <v>807</v>
      </c>
      <c r="AF54" s="108" t="n">
        <f aca="false">AC54/3600</f>
        <v>8.52701666666667</v>
      </c>
      <c r="AG54" s="109" t="n">
        <f aca="false">E54+Y54</f>
        <v>4928.5664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31429.27</v>
      </c>
      <c r="AN54" s="103" t="n">
        <f aca="false">Test!K187</f>
        <v>93.64</v>
      </c>
      <c r="AO54" s="103" t="n">
        <f aca="false">Test!L187</f>
        <v>845</v>
      </c>
      <c r="AP54" s="108" t="n">
        <f aca="false">AM54/3600</f>
        <v>8.73035277777778</v>
      </c>
      <c r="AQ54" s="109" t="n">
        <f aca="false">J54+AI54</f>
        <v>4933.7768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2384610222541</v>
      </c>
      <c r="AY54" s="111" t="n">
        <f aca="false">AN54/AD54</f>
        <v>1.0955890955891</v>
      </c>
      <c r="AZ54" s="112" t="n">
        <f aca="false">AO54/AE54</f>
        <v>1.04708798017348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86.0368</v>
      </c>
      <c r="F55" s="117" t="n">
        <f aca="false">Anchor!C188</f>
        <v>32.5878</v>
      </c>
      <c r="G55" s="117" t="n">
        <f aca="false">Anchor!D188</f>
        <v>38.6645</v>
      </c>
      <c r="H55" s="118" t="n">
        <f aca="false">Anchor!E188</f>
        <v>41.2969</v>
      </c>
      <c r="I55" s="89"/>
      <c r="J55" s="116" t="n">
        <f aca="false">Test!B188</f>
        <v>1291.492</v>
      </c>
      <c r="K55" s="117" t="n">
        <f aca="false">Test!C188</f>
        <v>32.5844</v>
      </c>
      <c r="L55" s="117" t="n">
        <f aca="false">Test!D188</f>
        <v>38.6986</v>
      </c>
      <c r="M55" s="118" t="n">
        <f aca="false">Test!E188</f>
        <v>41.368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26804.18</v>
      </c>
      <c r="AD55" s="117" t="n">
        <f aca="false">Anchor!K188</f>
        <v>81.32</v>
      </c>
      <c r="AE55" s="117" t="n">
        <f aca="false">Anchor!L188</f>
        <v>807</v>
      </c>
      <c r="AF55" s="122" t="n">
        <f aca="false">AC55/3600</f>
        <v>7.44560555555556</v>
      </c>
      <c r="AG55" s="123" t="n">
        <f aca="false">E55+Y55</f>
        <v>1993.3632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27190.25</v>
      </c>
      <c r="AN55" s="117" t="n">
        <f aca="false">Test!K188</f>
        <v>83.69</v>
      </c>
      <c r="AO55" s="117" t="n">
        <f aca="false">Test!L188</f>
        <v>844</v>
      </c>
      <c r="AP55" s="122" t="n">
        <f aca="false">AM55/3600</f>
        <v>7.55284722222222</v>
      </c>
      <c r="AQ55" s="123" t="n">
        <f aca="false">J55+AI55</f>
        <v>1998.8184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01440335052219</v>
      </c>
      <c r="AY55" s="125" t="n">
        <f aca="false">AN55/AD55</f>
        <v>1.02914412198721</v>
      </c>
      <c r="AZ55" s="126" t="n">
        <f aca="false">AO55/AE55</f>
        <v>1.045848822800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5859.4752</v>
      </c>
      <c r="F56" s="87" t="n">
        <f aca="false">Anchor!C189</f>
        <v>36.5074</v>
      </c>
      <c r="G56" s="87" t="n">
        <f aca="false">Anchor!D189</f>
        <v>41.0045</v>
      </c>
      <c r="H56" s="88" t="n">
        <f aca="false">Anchor!E189</f>
        <v>43.3034</v>
      </c>
      <c r="I56" s="89"/>
      <c r="J56" s="86" t="n">
        <f aca="false">Test!B189</f>
        <v>25863.5384</v>
      </c>
      <c r="K56" s="87" t="n">
        <f aca="false">Test!C189</f>
        <v>36.5085</v>
      </c>
      <c r="L56" s="87" t="n">
        <f aca="false">Test!D189</f>
        <v>41.0685</v>
      </c>
      <c r="M56" s="88" t="n">
        <f aca="false">Test!E189</f>
        <v>43.384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49196.68</v>
      </c>
      <c r="AD56" s="87" t="n">
        <f aca="false">Anchor!K189</f>
        <v>128.71</v>
      </c>
      <c r="AE56" s="87" t="n">
        <f aca="false">Anchor!L189</f>
        <v>809</v>
      </c>
      <c r="AF56" s="94" t="n">
        <f aca="false">AC56/3600</f>
        <v>13.6657444444444</v>
      </c>
      <c r="AG56" s="95" t="n">
        <f aca="false">E56+Y56</f>
        <v>35782.406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49702.01</v>
      </c>
      <c r="AN56" s="87" t="n">
        <f aca="false">Test!K189</f>
        <v>128.94</v>
      </c>
      <c r="AO56" s="87" t="n">
        <f aca="false">Test!L189</f>
        <v>846</v>
      </c>
      <c r="AP56" s="94" t="n">
        <f aca="false">AM56/3600</f>
        <v>13.8061138888889</v>
      </c>
      <c r="AQ56" s="95" t="n">
        <f aca="false">J56+AI56</f>
        <v>35786.4696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01027162808547</v>
      </c>
      <c r="AY56" s="97" t="n">
        <f aca="false">AN56/AD56</f>
        <v>1.00178696293994</v>
      </c>
      <c r="AZ56" s="98" t="n">
        <f aca="false">AO56/AE56</f>
        <v>1.0457354758961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589.748</v>
      </c>
      <c r="F57" s="103" t="n">
        <f aca="false">Anchor!C190</f>
        <v>34.78</v>
      </c>
      <c r="G57" s="103" t="n">
        <f aca="false">Anchor!D190</f>
        <v>39.9613</v>
      </c>
      <c r="H57" s="104" t="n">
        <f aca="false">Anchor!E190</f>
        <v>42.418</v>
      </c>
      <c r="I57" s="89"/>
      <c r="J57" s="102" t="n">
        <f aca="false">Test!B190</f>
        <v>5595.4736</v>
      </c>
      <c r="K57" s="103" t="n">
        <f aca="false">Test!C190</f>
        <v>34.7792</v>
      </c>
      <c r="L57" s="103" t="n">
        <f aca="false">Test!D190</f>
        <v>40.0228</v>
      </c>
      <c r="M57" s="104" t="n">
        <f aca="false">Test!E190</f>
        <v>42.495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34662.38</v>
      </c>
      <c r="AD57" s="103" t="n">
        <f aca="false">Anchor!K190</f>
        <v>95.95</v>
      </c>
      <c r="AE57" s="103" t="n">
        <f aca="false">Anchor!L190</f>
        <v>805</v>
      </c>
      <c r="AF57" s="108" t="n">
        <f aca="false">AC57/3600</f>
        <v>9.62843888888889</v>
      </c>
      <c r="AG57" s="109" t="n">
        <f aca="false">E57+Y57</f>
        <v>9102.4488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34962.69</v>
      </c>
      <c r="AN57" s="103" t="n">
        <f aca="false">Test!K190</f>
        <v>100.07</v>
      </c>
      <c r="AO57" s="103" t="n">
        <f aca="false">Test!L190</f>
        <v>842</v>
      </c>
      <c r="AP57" s="108" t="n">
        <f aca="false">AM57/3600</f>
        <v>9.71185833333333</v>
      </c>
      <c r="AQ57" s="109" t="n">
        <f aca="false">J57+AI57</f>
        <v>9108.1744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00866385978112</v>
      </c>
      <c r="AY57" s="111" t="n">
        <f aca="false">AN57/AD57</f>
        <v>1.04293903074518</v>
      </c>
      <c r="AZ57" s="112" t="n">
        <f aca="false">AO57/AE57</f>
        <v>1.04596273291925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71.6424</v>
      </c>
      <c r="F58" s="103" t="n">
        <f aca="false">Anchor!C191</f>
        <v>33.3883</v>
      </c>
      <c r="G58" s="103" t="n">
        <f aca="false">Anchor!D191</f>
        <v>39.0224</v>
      </c>
      <c r="H58" s="104" t="n">
        <f aca="false">Anchor!E191</f>
        <v>41.68</v>
      </c>
      <c r="I58" s="89"/>
      <c r="J58" s="102" t="n">
        <f aca="false">Test!B191</f>
        <v>1677.9224</v>
      </c>
      <c r="K58" s="103" t="n">
        <f aca="false">Test!C191</f>
        <v>33.3895</v>
      </c>
      <c r="L58" s="103" t="n">
        <f aca="false">Test!D191</f>
        <v>39.1011</v>
      </c>
      <c r="M58" s="104" t="n">
        <f aca="false">Test!E191</f>
        <v>41.753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28500.58</v>
      </c>
      <c r="AD58" s="103" t="n">
        <f aca="false">Anchor!K191</f>
        <v>82.1</v>
      </c>
      <c r="AE58" s="103" t="n">
        <f aca="false">Anchor!L191</f>
        <v>806</v>
      </c>
      <c r="AF58" s="108" t="n">
        <f aca="false">AC58/3600</f>
        <v>7.91682777777778</v>
      </c>
      <c r="AG58" s="109" t="n">
        <f aca="false">E58+Y58</f>
        <v>3185.62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29157.97</v>
      </c>
      <c r="AN58" s="103" t="n">
        <f aca="false">Test!K191</f>
        <v>87.2</v>
      </c>
      <c r="AO58" s="103" t="n">
        <f aca="false">Test!L191</f>
        <v>847</v>
      </c>
      <c r="AP58" s="108" t="n">
        <f aca="false">AM58/3600</f>
        <v>8.09943611111111</v>
      </c>
      <c r="AQ58" s="109" t="n">
        <f aca="false">J58+AI58</f>
        <v>3191.9096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2306584637927</v>
      </c>
      <c r="AY58" s="111" t="n">
        <f aca="false">AN58/AD58</f>
        <v>1.06211936662607</v>
      </c>
      <c r="AZ58" s="112" t="n">
        <f aca="false">AO58/AE58</f>
        <v>1.05086848635236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74.9712</v>
      </c>
      <c r="F59" s="117" t="n">
        <f aca="false">Anchor!C192</f>
        <v>31.6969</v>
      </c>
      <c r="G59" s="117" t="n">
        <f aca="false">Anchor!D192</f>
        <v>38.3243</v>
      </c>
      <c r="H59" s="118" t="n">
        <f aca="false">Anchor!E192</f>
        <v>41.0115</v>
      </c>
      <c r="I59" s="89"/>
      <c r="J59" s="116" t="n">
        <f aca="false">Test!B192</f>
        <v>683.18</v>
      </c>
      <c r="K59" s="117" t="n">
        <f aca="false">Test!C192</f>
        <v>31.6981</v>
      </c>
      <c r="L59" s="117" t="n">
        <f aca="false">Test!D192</f>
        <v>38.3972</v>
      </c>
      <c r="M59" s="118" t="n">
        <f aca="false">Test!E192</f>
        <v>41.10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25651.02</v>
      </c>
      <c r="AD59" s="117" t="n">
        <f aca="false">Anchor!K192</f>
        <v>75.5</v>
      </c>
      <c r="AE59" s="117" t="n">
        <f aca="false">Anchor!L192</f>
        <v>805</v>
      </c>
      <c r="AF59" s="122" t="n">
        <f aca="false">AC59/3600</f>
        <v>7.12528333333333</v>
      </c>
      <c r="AG59" s="123" t="n">
        <f aca="false">E59+Y59</f>
        <v>1382.297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26183.83</v>
      </c>
      <c r="AN59" s="117" t="n">
        <f aca="false">Test!K192</f>
        <v>83.16</v>
      </c>
      <c r="AO59" s="117" t="n">
        <f aca="false">Test!L192</f>
        <v>840</v>
      </c>
      <c r="AP59" s="122" t="n">
        <f aca="false">AM59/3600</f>
        <v>7.27328611111111</v>
      </c>
      <c r="AQ59" s="123" t="n">
        <f aca="false">J59+AI59</f>
        <v>1390.5064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2077149368719</v>
      </c>
      <c r="AY59" s="125" t="n">
        <f aca="false">AN59/AD59</f>
        <v>1.10145695364238</v>
      </c>
      <c r="AZ59" s="126" t="n">
        <f aca="false">AO59/AE59</f>
        <v>1.04347826086957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135157654234</v>
      </c>
      <c r="AY64" s="136" t="n">
        <f aca="false">GEOMEAN(AY4:AY59)</f>
        <v>1.08865170868419</v>
      </c>
      <c r="AZ64" s="137" t="n">
        <f aca="false">GEOMEAN(AZ4:AZ59)</f>
        <v>1.0476665856083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5232.3469359188</v>
      </c>
      <c r="AD80" s="274" t="n">
        <f aca="false">GEOMEAN(AD4:AD59)</f>
        <v>59.1295952485937</v>
      </c>
      <c r="AE80" s="274"/>
      <c r="AF80" s="245" t="n">
        <f aca="false">GEOMEAN(AF4:AF59)</f>
        <v>7.00898525997745</v>
      </c>
      <c r="AH80" s="274"/>
      <c r="AL80" s="274"/>
      <c r="AM80" s="274" t="n">
        <f aca="false">GEOMEAN(AM4:AM59)</f>
        <v>25518.7738535048</v>
      </c>
      <c r="AN80" s="274" t="n">
        <f aca="false">GEOMEAN(AN4:AN59)</f>
        <v>64.3715349011857</v>
      </c>
      <c r="AO80" s="274"/>
      <c r="AP80" s="245" t="n">
        <f aca="false">GEOMEAN(AP4:AP59)</f>
        <v>7.0885482926402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09.412933333333</v>
      </c>
      <c r="AD81" s="244" t="n">
        <f aca="false">SUM(AD4:AD59)/3600</f>
        <v>0.723447222222222</v>
      </c>
      <c r="AF81" s="276" t="n">
        <f aca="false">SUM(AF4:AF59)</f>
        <v>309.412933333333</v>
      </c>
      <c r="AM81" s="244" t="n">
        <f aca="false">SUM(AM4:AM59)/3600</f>
        <v>312.758383333333</v>
      </c>
      <c r="AN81" s="244" t="n">
        <f aca="false">SUM(AN4:AN59)/3600</f>
        <v>0.781336111111111</v>
      </c>
      <c r="AP81" s="276" t="n">
        <f aca="false">SUM(AP4:AP59)</f>
        <v>312.758383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8T12:58:34Z</dcterms:modified>
  <cp:revision>0</cp:revision>
  <dc:subject/>
  <dc:title/>
</cp:coreProperties>
</file>