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" sheetId="2" state="visible" r:id="rId3"/>
    <sheet name="Mult" sheetId="3" state="visible" r:id="rId4"/>
    <sheet name="Adds" sheetId="4" state="visible" r:id="rId5"/>
    <sheet name="MemBand(2D 4x2)" sheetId="5" state="visible" r:id="rId6"/>
    <sheet name="MemBand(2D 8x2)" sheetId="6" state="visible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hidden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0</xdr:row>
                <xdr:rowOff>12</xdr:rowOff>
              </xdr:from>
              <xdr:to>
                <xdr:col>10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0</xdr:row>
                <xdr:rowOff>12</xdr:rowOff>
              </xdr:from>
              <xdr:to>
                <xdr:col>16</xdr:col>
                <xdr:colOff>2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0</xdr:row>
                <xdr:rowOff>12</xdr:rowOff>
              </xdr:from>
              <xdr:to>
                <xdr:col>21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8</xdr:colOff>
                <xdr:row>0</xdr:row>
                <xdr:rowOff>12</xdr:rowOff>
              </xdr:from>
              <xdr:to>
                <xdr:col>17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2" uniqueCount="704">
  <si>
    <t xml:space="preserve">AI HEVC 2x</t>
  </si>
  <si>
    <t xml:space="preserve">AI HEVC 1.5x</t>
  </si>
  <si>
    <t xml:space="preserve">Reference:</t>
  </si>
  <si>
    <t xml:space="preserve">SHM1.0 IntraBL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M0089 A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</t>
  </si>
  <si>
    <t xml:space="preserve">Intra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Worst case Uni/Bi</t>
  </si>
  <si>
    <t xml:space="preserve">Worst case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W15 the number of reference frames used for prediction on EL</t>
  </si>
  <si>
    <t xml:space="preserve">Specify in Cell W16 the memory size in bytes for filter coefficents (LUT if needed) storage</t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Align H:</t>
  </si>
  <si>
    <t xml:space="preserve">Align V:</t>
  </si>
  <si>
    <t xml:space="preserve">2D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.0"/>
    <numFmt numFmtId="174" formatCode="0.00"/>
    <numFmt numFmtId="175" formatCode="000000"/>
  </numFmts>
  <fonts count="41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  <charset val="204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Calibri"/>
      <family val="3"/>
      <charset val="129"/>
    </font>
    <font>
      <b val="true"/>
      <sz val="10"/>
      <name val="Arial"/>
      <family val="2"/>
    </font>
    <font>
      <sz val="10"/>
      <color rgb="FF008080"/>
      <name val="Arial"/>
      <family val="2"/>
    </font>
    <font>
      <sz val="10"/>
      <color rgb="FFFFFFFF"/>
      <name val="Arial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sz val="12"/>
      <color rgb="FF000000"/>
      <name val="맑은 고딕"/>
      <family val="3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8080"/>
        <bgColor rgb="FF008080"/>
      </patternFill>
    </fill>
    <fill>
      <patternFill patternType="solid">
        <fgColor rgb="FF4EE257"/>
        <bgColor rgb="FF99CC00"/>
      </patternFill>
    </fill>
    <fill>
      <patternFill patternType="solid">
        <fgColor rgb="FFC0C0C0"/>
        <bgColor rgb="FFCCCCFF"/>
      </patternFill>
    </fill>
    <fill>
      <patternFill patternType="solid">
        <fgColor rgb="FFFCF305"/>
        <bgColor rgb="FFFFFF00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1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:F26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5.12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5.37"/>
    <col collapsed="false" customWidth="true" hidden="false" outlineLevel="0" max="7" min="7" style="0" width="5.12"/>
    <col collapsed="false" customWidth="true" hidden="false" outlineLevel="0" max="8" min="8" style="0" width="5.61"/>
    <col collapsed="false" customWidth="true" hidden="false" outlineLevel="0" max="10" min="9" style="0" width="5.12"/>
    <col collapsed="false" customWidth="true" hidden="false" outlineLevel="0" max="12" min="11" style="0" width="5.49"/>
    <col collapsed="false" customWidth="true" hidden="false" outlineLevel="0" max="14" min="13" style="0" width="4.61"/>
    <col collapsed="false" customWidth="true" hidden="false" outlineLevel="0" max="15" min="15" style="0" width="4.74"/>
    <col collapsed="false" customWidth="true" hidden="false" outlineLevel="0" max="16" min="16" style="0" width="5.25"/>
    <col collapsed="false" customWidth="true" hidden="false" outlineLevel="0" max="17" min="17" style="0" width="4.74"/>
    <col collapsed="false" customWidth="true" hidden="false" outlineLevel="0" max="19" min="18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6.5" hidden="false" customHeight="false" outlineLevel="0" collapsed="false">
      <c r="B3" s="3"/>
      <c r="C3" s="4" t="s">
        <v>4</v>
      </c>
      <c r="D3" s="5" t="s">
        <v>5</v>
      </c>
      <c r="E3" s="5" t="s">
        <v>6</v>
      </c>
      <c r="F3" s="6" t="s">
        <v>7</v>
      </c>
      <c r="G3" s="6" t="s">
        <v>8</v>
      </c>
      <c r="H3" s="4" t="s">
        <v>4</v>
      </c>
      <c r="I3" s="5" t="s">
        <v>5</v>
      </c>
      <c r="J3" s="5" t="s">
        <v>6</v>
      </c>
      <c r="K3" s="6" t="s">
        <v>7</v>
      </c>
      <c r="L3" s="6" t="s">
        <v>8</v>
      </c>
      <c r="N3" s="7" t="s">
        <v>9</v>
      </c>
      <c r="P3" s="2" t="s">
        <v>10</v>
      </c>
    </row>
    <row r="4" customFormat="false" ht="15.75" hidden="false" customHeight="false" outlineLevel="0" collapsed="false">
      <c r="B4" s="3" t="s">
        <v>11</v>
      </c>
      <c r="C4" s="8" t="n">
        <f aca="false">'AI HEVC 2x'!Q63</f>
        <v>1.0513156967219</v>
      </c>
      <c r="D4" s="9" t="n">
        <f aca="false">'AI HEVC 2x'!R63</f>
        <v>1.00434590027981</v>
      </c>
      <c r="E4" s="9" t="n">
        <f aca="false">'AI HEVC 2x'!S63</f>
        <v>1.00406859674159</v>
      </c>
      <c r="F4" s="9" t="n">
        <f aca="false">'AI HEVC 2x'!T63</f>
        <v>1.40374163355755</v>
      </c>
      <c r="G4" s="10" t="n">
        <f aca="false">'AI HEVC 2x'!U63</f>
        <v>1.43078560203749</v>
      </c>
      <c r="H4" s="8"/>
      <c r="I4" s="9"/>
      <c r="J4" s="9"/>
      <c r="K4" s="9"/>
      <c r="L4" s="10"/>
    </row>
    <row r="5" customFormat="false" ht="16.5" hidden="false" customHeight="false" outlineLevel="0" collapsed="false">
      <c r="B5" s="11" t="s">
        <v>12</v>
      </c>
      <c r="C5" s="12" t="n">
        <f aca="false">'AI HEVC 2x'!Q64</f>
        <v>1.05631561857528</v>
      </c>
      <c r="D5" s="13" t="n">
        <f aca="false">'AI HEVC 2x'!R64</f>
        <v>1.01050417494876</v>
      </c>
      <c r="E5" s="13" t="n">
        <f aca="false">'AI HEVC 2x'!S64</f>
        <v>1.0105325304878</v>
      </c>
      <c r="F5" s="13" t="n">
        <f aca="false">'AI HEVC 2x'!T64</f>
        <v>1.40512697810911</v>
      </c>
      <c r="G5" s="14" t="n">
        <f aca="false">'AI HEVC 2x'!U64</f>
        <v>1.43219404750166</v>
      </c>
      <c r="H5" s="12" t="n">
        <f aca="false">'AI HEVC 1.5x'!Q64</f>
        <v>1.1015837132056</v>
      </c>
      <c r="I5" s="13" t="n">
        <f aca="false">'AI HEVC 1.5x'!R64</f>
        <v>1.0153429059927</v>
      </c>
      <c r="J5" s="13" t="n">
        <f aca="false">'AI HEVC 1.5x'!S64</f>
        <v>1.01736082480832</v>
      </c>
      <c r="K5" s="13" t="n">
        <f aca="false">'AI HEVC 1.5x'!T64</f>
        <v>1.40483218466372</v>
      </c>
      <c r="L5" s="14" t="n">
        <f aca="false">'AI HEVC 1.5x'!U64</f>
        <v>1.4319093249336</v>
      </c>
    </row>
    <row r="6" customFormat="false" ht="16.5" hidden="false" customHeight="false" outlineLevel="0" collapsed="false">
      <c r="B6" s="15" t="s">
        <v>13</v>
      </c>
      <c r="C6" s="16" t="n">
        <f aca="false">'AI HEVC 2x'!Q65</f>
        <v>1.05488706947432</v>
      </c>
      <c r="D6" s="17" t="n">
        <f aca="false">'AI HEVC 2x'!R65</f>
        <v>1.00874466790049</v>
      </c>
      <c r="E6" s="17" t="n">
        <f aca="false">'AI HEVC 2x'!S65</f>
        <v>1.0086856922746</v>
      </c>
      <c r="F6" s="17" t="n">
        <f aca="false">'AI HEVC 2x'!T65</f>
        <v>1.40473116538009</v>
      </c>
      <c r="G6" s="18" t="n">
        <f aca="false">'AI HEVC 2x'!U65</f>
        <v>1.43179163451189</v>
      </c>
      <c r="H6" s="16" t="n">
        <f aca="false">'AI HEVC 1.5x'!Q65</f>
        <v>1.1015837132056</v>
      </c>
      <c r="I6" s="17" t="n">
        <f aca="false">'AI HEVC 1.5x'!R65</f>
        <v>1.0153429059927</v>
      </c>
      <c r="J6" s="17" t="n">
        <f aca="false">'AI HEVC 1.5x'!S65</f>
        <v>1.01736082480832</v>
      </c>
      <c r="K6" s="17" t="n">
        <f aca="false">'AI HEVC 1.5x'!T65</f>
        <v>1.40483218466372</v>
      </c>
      <c r="L6" s="18" t="n">
        <f aca="false">'AI HEVC 1.5x'!U65</f>
        <v>1.4319093249336</v>
      </c>
      <c r="R6" s="19"/>
      <c r="S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6.5" hidden="false" customHeight="false" outlineLevel="0" collapsed="false">
      <c r="B9" s="3"/>
      <c r="C9" s="4" t="s">
        <v>4</v>
      </c>
      <c r="D9" s="5" t="s">
        <v>5</v>
      </c>
      <c r="E9" s="5" t="s">
        <v>6</v>
      </c>
      <c r="F9" s="6" t="s">
        <v>7</v>
      </c>
      <c r="G9" s="6" t="s">
        <v>8</v>
      </c>
      <c r="H9" s="4" t="s">
        <v>4</v>
      </c>
      <c r="I9" s="5" t="s">
        <v>5</v>
      </c>
      <c r="J9" s="5" t="s">
        <v>6</v>
      </c>
      <c r="K9" s="6" t="s">
        <v>7</v>
      </c>
      <c r="L9" s="6" t="s">
        <v>8</v>
      </c>
      <c r="M9" s="4" t="s">
        <v>4</v>
      </c>
      <c r="N9" s="5" t="s">
        <v>5</v>
      </c>
      <c r="O9" s="5" t="s">
        <v>6</v>
      </c>
      <c r="P9" s="6" t="s">
        <v>7</v>
      </c>
      <c r="Q9" s="6" t="s">
        <v>8</v>
      </c>
    </row>
    <row r="10" customFormat="false" ht="15.75" hidden="false" customHeight="false" outlineLevel="0" collapsed="false">
      <c r="B10" s="3" t="s">
        <v>11</v>
      </c>
      <c r="C10" s="8" t="n">
        <f aca="false">'RA HEVC 2x'!Q63</f>
        <v>1.00399927482616</v>
      </c>
      <c r="D10" s="9" t="n">
        <f aca="false">'RA HEVC 2x'!R63</f>
        <v>0.998840946551896</v>
      </c>
      <c r="E10" s="9" t="n">
        <f aca="false">'RA HEVC 2x'!S63</f>
        <v>0.998673821627288</v>
      </c>
      <c r="F10" s="9" t="n">
        <f aca="false">'RA HEVC 2x'!T63</f>
        <v>1.0837614807042</v>
      </c>
      <c r="G10" s="10" t="n">
        <f aca="false">'RA HEVC 2x'!U63</f>
        <v>1.08950201530967</v>
      </c>
      <c r="H10" s="8"/>
      <c r="I10" s="9"/>
      <c r="J10" s="9"/>
      <c r="K10" s="9"/>
      <c r="L10" s="10"/>
      <c r="M10" s="8" t="n">
        <f aca="false">'RA HEVC SNR'!Q63</f>
        <v>1.01566999212493</v>
      </c>
      <c r="N10" s="9" t="n">
        <f aca="false">'RA HEVC SNR'!R63</f>
        <v>1.0227986374202</v>
      </c>
      <c r="O10" s="9" t="n">
        <f aca="false">'RA HEVC SNR'!S63</f>
        <v>1.0218690105502</v>
      </c>
      <c r="P10" s="9" t="n">
        <f aca="false">'RA HEVC SNR'!T63</f>
        <v>1.03966910479732</v>
      </c>
      <c r="Q10" s="10" t="n">
        <f aca="false">'RA HEVC SNR'!U63</f>
        <v>1.04331773302195</v>
      </c>
    </row>
    <row r="11" customFormat="false" ht="16.5" hidden="false" customHeight="false" outlineLevel="0" collapsed="false">
      <c r="B11" s="11" t="s">
        <v>12</v>
      </c>
      <c r="C11" s="12" t="n">
        <f aca="false">'RA HEVC 2x'!Q64</f>
        <v>1.001481952824</v>
      </c>
      <c r="D11" s="13" t="n">
        <f aca="false">'RA HEVC 2x'!R64</f>
        <v>0.999144063343481</v>
      </c>
      <c r="E11" s="13" t="n">
        <f aca="false">'RA HEVC 2x'!S64</f>
        <v>0.999099699345782</v>
      </c>
      <c r="F11" s="13" t="n">
        <f aca="false">'RA HEVC 2x'!T64</f>
        <v>1.04698391811289</v>
      </c>
      <c r="G11" s="14" t="n">
        <f aca="false">'RA HEVC 2x'!U64</f>
        <v>1.05038360214716</v>
      </c>
      <c r="H11" s="12" t="n">
        <f aca="false">'RA HEVC 1.5x'!Q64</f>
        <v>1.00909009460011</v>
      </c>
      <c r="I11" s="13" t="n">
        <f aca="false">'RA HEVC 1.5x'!R64</f>
        <v>1.0013027833937</v>
      </c>
      <c r="J11" s="13" t="n">
        <f aca="false">'RA HEVC 1.5x'!S64</f>
        <v>1.00153823679747</v>
      </c>
      <c r="K11" s="13" t="n">
        <f aca="false">'RA HEVC 1.5x'!T64</f>
        <v>1.06075520092441</v>
      </c>
      <c r="L11" s="14" t="n">
        <f aca="false">'RA HEVC 1.5x'!U64</f>
        <v>1.06516879378464</v>
      </c>
      <c r="M11" s="12" t="n">
        <f aca="false">'RA HEVC SNR'!Q64</f>
        <v>1.01156465609553</v>
      </c>
      <c r="N11" s="13" t="n">
        <f aca="false">'RA HEVC SNR'!R64</f>
        <v>1.0173452187569</v>
      </c>
      <c r="O11" s="13" t="n">
        <f aca="false">'RA HEVC SNR'!S64</f>
        <v>1.01686848286848</v>
      </c>
      <c r="P11" s="13" t="n">
        <f aca="false">'RA HEVC SNR'!T64</f>
        <v>1.02757028899149</v>
      </c>
      <c r="Q11" s="14" t="n">
        <f aca="false">'RA HEVC SNR'!U64</f>
        <v>1.03013281598849</v>
      </c>
    </row>
    <row r="12" customFormat="false" ht="16.5" hidden="false" customHeight="false" outlineLevel="0" collapsed="false">
      <c r="B12" s="15" t="s">
        <v>13</v>
      </c>
      <c r="C12" s="16" t="n">
        <f aca="false">'RA HEVC 2x'!Q65</f>
        <v>1.00220118768176</v>
      </c>
      <c r="D12" s="17" t="n">
        <f aca="false">'RA HEVC 2x'!R65</f>
        <v>0.999057458545885</v>
      </c>
      <c r="E12" s="17" t="n">
        <f aca="false">'RA HEVC 2x'!S65</f>
        <v>0.998978019997641</v>
      </c>
      <c r="F12" s="17" t="n">
        <f aca="false">'RA HEVC 2x'!T65</f>
        <v>1.05749179313898</v>
      </c>
      <c r="G12" s="18" t="n">
        <f aca="false">'RA HEVC 2x'!U65</f>
        <v>1.06156029162216</v>
      </c>
      <c r="H12" s="16" t="n">
        <f aca="false">'RA HEVC 1.5x'!Q65</f>
        <v>1.00909009460011</v>
      </c>
      <c r="I12" s="17" t="n">
        <f aca="false">'RA HEVC 1.5x'!R65</f>
        <v>1.0013027833937</v>
      </c>
      <c r="J12" s="17" t="n">
        <f aca="false">'RA HEVC 1.5x'!S65</f>
        <v>1.00153823679747</v>
      </c>
      <c r="K12" s="17" t="n">
        <f aca="false">'RA HEVC 1.5x'!T65</f>
        <v>1.06075520092441</v>
      </c>
      <c r="L12" s="18" t="n">
        <f aca="false">'RA HEVC 1.5x'!U65</f>
        <v>1.06516879378464</v>
      </c>
      <c r="M12" s="16" t="n">
        <f aca="false">'RA HEVC SNR'!Q65</f>
        <v>1.01273760924679</v>
      </c>
      <c r="N12" s="17" t="n">
        <f aca="false">'RA HEVC SNR'!R65</f>
        <v>1.01890333837499</v>
      </c>
      <c r="O12" s="17" t="n">
        <f aca="false">'RA HEVC SNR'!S65</f>
        <v>1.01829720506326</v>
      </c>
      <c r="P12" s="17" t="n">
        <f aca="false">'RA HEVC SNR'!T65</f>
        <v>1.03102709350744</v>
      </c>
      <c r="Q12" s="18" t="n">
        <f aca="false">'RA HEVC SNR'!U65</f>
        <v>1.03389993514091</v>
      </c>
      <c r="R12" s="19"/>
      <c r="S12" s="19"/>
    </row>
    <row r="13" customFormat="false" ht="16.5" hidden="false" customHeight="false" outlineLevel="0" collapsed="false">
      <c r="B13" s="20"/>
    </row>
    <row r="14" customFormat="false" ht="16.5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</row>
    <row r="15" customFormat="false" ht="16.5" hidden="false" customHeight="false" outlineLevel="0" collapsed="false">
      <c r="B15" s="3"/>
      <c r="C15" s="4" t="s">
        <v>4</v>
      </c>
      <c r="D15" s="5" t="s">
        <v>5</v>
      </c>
      <c r="E15" s="5" t="s">
        <v>6</v>
      </c>
      <c r="F15" s="6" t="s">
        <v>7</v>
      </c>
      <c r="G15" s="6" t="s">
        <v>8</v>
      </c>
      <c r="H15" s="4" t="s">
        <v>4</v>
      </c>
      <c r="I15" s="5" t="s">
        <v>5</v>
      </c>
      <c r="J15" s="5" t="s">
        <v>6</v>
      </c>
      <c r="K15" s="6" t="s">
        <v>7</v>
      </c>
      <c r="L15" s="6" t="s">
        <v>8</v>
      </c>
      <c r="M15" s="4" t="s">
        <v>4</v>
      </c>
      <c r="N15" s="5" t="s">
        <v>5</v>
      </c>
      <c r="O15" s="5" t="s">
        <v>6</v>
      </c>
      <c r="P15" s="6" t="s">
        <v>7</v>
      </c>
      <c r="Q15" s="6" t="s">
        <v>8</v>
      </c>
    </row>
    <row r="16" customFormat="false" ht="15.75" hidden="false" customHeight="false" outlineLevel="0" collapsed="false">
      <c r="B16" s="3" t="s">
        <v>11</v>
      </c>
      <c r="C16" s="8" t="n">
        <f aca="false">'LD-P HEVC 2x'!Q63</f>
        <v>1.00744515399373</v>
      </c>
      <c r="D16" s="9" t="n">
        <f aca="false">'LD-P HEVC 2x'!R63</f>
        <v>0.99897735427377</v>
      </c>
      <c r="E16" s="9" t="n">
        <f aca="false">'LD-P HEVC 2x'!S63</f>
        <v>0.998728665033567</v>
      </c>
      <c r="F16" s="9" t="n">
        <f aca="false">'LD-P HEVC 2x'!T63</f>
        <v>1.12238603219336</v>
      </c>
      <c r="G16" s="10" t="n">
        <f aca="false">'LD-P HEVC 2x'!U63</f>
        <v>1.13054221007524</v>
      </c>
      <c r="H16" s="8"/>
      <c r="I16" s="9"/>
      <c r="J16" s="9"/>
      <c r="K16" s="9"/>
      <c r="L16" s="10"/>
      <c r="M16" s="8" t="n">
        <f aca="false">'LD-P HEVC SNR'!Q63</f>
        <v>1.02744513929859</v>
      </c>
      <c r="N16" s="9" t="n">
        <f aca="false">'LD-P HEVC SNR'!R63</f>
        <v>1.03776256496195</v>
      </c>
      <c r="O16" s="9" t="n">
        <f aca="false">'LD-P HEVC SNR'!S63</f>
        <v>1.03537779291457</v>
      </c>
      <c r="P16" s="9" t="n">
        <f aca="false">'LD-P HEVC SNR'!T63</f>
        <v>1.07639706142436</v>
      </c>
      <c r="Q16" s="10" t="n">
        <f aca="false">'LD-P HEVC SNR'!U63</f>
        <v>1.08335256741419</v>
      </c>
    </row>
    <row r="17" customFormat="false" ht="16.5" hidden="false" customHeight="false" outlineLevel="0" collapsed="false">
      <c r="B17" s="11" t="s">
        <v>12</v>
      </c>
      <c r="C17" s="12" t="n">
        <f aca="false">'LD-P HEVC 2x'!Q64</f>
        <v>1.00291438350773</v>
      </c>
      <c r="D17" s="13" t="n">
        <f aca="false">'LD-P HEVC 2x'!R64</f>
        <v>0.998888639617596</v>
      </c>
      <c r="E17" s="13" t="n">
        <f aca="false">'LD-P HEVC 2x'!S64</f>
        <v>0.99877527132801</v>
      </c>
      <c r="F17" s="13" t="n">
        <f aca="false">'LD-P HEVC 2x'!T64</f>
        <v>1.08355945426978</v>
      </c>
      <c r="G17" s="14" t="n">
        <f aca="false">'LD-P HEVC 2x'!U64</f>
        <v>1.08951335758424</v>
      </c>
      <c r="H17" s="12" t="n">
        <f aca="false">'LD-P HEVC 1.5x'!Q64</f>
        <v>1.01820565800687</v>
      </c>
      <c r="I17" s="13" t="n">
        <f aca="false">'LD-P HEVC 1.5x'!R64</f>
        <v>1.00220953134903</v>
      </c>
      <c r="J17" s="13" t="n">
        <f aca="false">'LD-P HEVC 1.5x'!S64</f>
        <v>1.0025269847207</v>
      </c>
      <c r="K17" s="13" t="n">
        <f aca="false">'LD-P HEVC 1.5x'!T64</f>
        <v>1.12087308007186</v>
      </c>
      <c r="L17" s="14" t="n">
        <f aca="false">'LD-P HEVC 1.5x'!U64</f>
        <v>1.12952984277413</v>
      </c>
      <c r="M17" s="12" t="n">
        <f aca="false">'LD-P HEVC SNR'!Q64</f>
        <v>1.02254218934915</v>
      </c>
      <c r="N17" s="13" t="n">
        <f aca="false">'LD-P HEVC SNR'!R64</f>
        <v>1.03018284670291</v>
      </c>
      <c r="O17" s="13" t="n">
        <f aca="false">'LD-P HEVC SNR'!S64</f>
        <v>1.02891327041247</v>
      </c>
      <c r="P17" s="13" t="n">
        <f aca="false">'LD-P HEVC SNR'!T64</f>
        <v>1.06059104317757</v>
      </c>
      <c r="Q17" s="14" t="n">
        <f aca="false">'LD-P HEVC SNR'!U64</f>
        <v>1.06623789739177</v>
      </c>
    </row>
    <row r="18" customFormat="false" ht="16.5" hidden="false" customHeight="false" outlineLevel="0" collapsed="false">
      <c r="B18" s="15" t="s">
        <v>13</v>
      </c>
      <c r="C18" s="16" t="n">
        <f aca="false">'LD-P HEVC 2x'!Q65</f>
        <v>1.00420888936088</v>
      </c>
      <c r="D18" s="17" t="n">
        <f aca="false">'LD-P HEVC 2x'!R65</f>
        <v>0.998913986662217</v>
      </c>
      <c r="E18" s="17" t="n">
        <f aca="false">'LD-P HEVC 2x'!S65</f>
        <v>0.998761955243883</v>
      </c>
      <c r="F18" s="17" t="n">
        <f aca="false">'LD-P HEVC 2x'!T65</f>
        <v>1.09465276224794</v>
      </c>
      <c r="G18" s="18" t="n">
        <f aca="false">'LD-P HEVC 2x'!U65</f>
        <v>1.10123588686739</v>
      </c>
      <c r="H18" s="16" t="n">
        <f aca="false">'LD-P HEVC 1.5x'!Q65</f>
        <v>1.01820565800687</v>
      </c>
      <c r="I18" s="17" t="n">
        <f aca="false">'LD-P HEVC 1.5x'!R65</f>
        <v>1.00220953134903</v>
      </c>
      <c r="J18" s="17" t="n">
        <f aca="false">'LD-P HEVC 1.5x'!S65</f>
        <v>1.0025269847207</v>
      </c>
      <c r="K18" s="17" t="n">
        <f aca="false">'LD-P HEVC 1.5x'!T65</f>
        <v>1.12087308007186</v>
      </c>
      <c r="L18" s="18" t="n">
        <f aca="false">'LD-P HEVC 1.5x'!U65</f>
        <v>1.12952984277413</v>
      </c>
      <c r="M18" s="16" t="n">
        <f aca="false">'LD-P HEVC SNR'!Q65</f>
        <v>1.02394303219185</v>
      </c>
      <c r="N18" s="17" t="n">
        <f aca="false">'LD-P HEVC SNR'!R65</f>
        <v>1.03234848049121</v>
      </c>
      <c r="O18" s="17" t="n">
        <f aca="false">'LD-P HEVC SNR'!S65</f>
        <v>1.03076027684164</v>
      </c>
      <c r="P18" s="17" t="n">
        <f aca="false">'LD-P HEVC SNR'!T65</f>
        <v>1.06510704839094</v>
      </c>
      <c r="Q18" s="18" t="n">
        <f aca="false">'LD-P HEVC SNR'!U65</f>
        <v>1.07112780311246</v>
      </c>
      <c r="R18" s="19"/>
      <c r="S18" s="19"/>
    </row>
    <row r="19" customFormat="false" ht="16.5" hidden="false" customHeight="false" outlineLevel="0" collapsed="false">
      <c r="B19" s="20"/>
    </row>
    <row r="20" customFormat="false" ht="16.5" hidden="false" customHeight="false" outlineLevel="0" collapsed="false">
      <c r="C20" s="1" t="s">
        <v>20</v>
      </c>
      <c r="D20" s="1"/>
      <c r="E20" s="1"/>
      <c r="F20" s="1"/>
      <c r="G20" s="1"/>
      <c r="H20" s="1" t="s">
        <v>21</v>
      </c>
      <c r="I20" s="1"/>
      <c r="J20" s="1"/>
      <c r="K20" s="1"/>
      <c r="L20" s="1"/>
      <c r="M20" s="1" t="s">
        <v>22</v>
      </c>
      <c r="N20" s="1"/>
      <c r="O20" s="1"/>
      <c r="P20" s="1"/>
      <c r="Q20" s="1"/>
    </row>
    <row r="21" customFormat="false" ht="16.5" hidden="false" customHeight="false" outlineLevel="0" collapsed="false">
      <c r="B21" s="3"/>
      <c r="C21" s="4" t="s">
        <v>4</v>
      </c>
      <c r="D21" s="5" t="s">
        <v>5</v>
      </c>
      <c r="E21" s="5" t="s">
        <v>6</v>
      </c>
      <c r="F21" s="6" t="s">
        <v>7</v>
      </c>
      <c r="G21" s="6" t="s">
        <v>8</v>
      </c>
      <c r="H21" s="4" t="s">
        <v>4</v>
      </c>
      <c r="I21" s="5" t="s">
        <v>5</v>
      </c>
      <c r="J21" s="5" t="s">
        <v>6</v>
      </c>
      <c r="K21" s="6" t="s">
        <v>7</v>
      </c>
      <c r="L21" s="6" t="s">
        <v>8</v>
      </c>
      <c r="M21" s="4" t="s">
        <v>4</v>
      </c>
      <c r="N21" s="5" t="s">
        <v>5</v>
      </c>
      <c r="O21" s="5" t="s">
        <v>6</v>
      </c>
      <c r="P21" s="6" t="s">
        <v>7</v>
      </c>
      <c r="Q21" s="6" t="s">
        <v>8</v>
      </c>
    </row>
    <row r="22" customFormat="false" ht="15.75" hidden="false" customHeight="false" outlineLevel="0" collapsed="false">
      <c r="B22" s="3" t="s">
        <v>11</v>
      </c>
      <c r="C22" s="8" t="n">
        <f aca="false">'LD-B HEVC 2x'!Q63</f>
        <v>1.00516046957371</v>
      </c>
      <c r="D22" s="9" t="n">
        <f aca="false">'LD-B HEVC 2x'!R63</f>
        <v>0.998792048961486</v>
      </c>
      <c r="E22" s="9" t="n">
        <f aca="false">'LD-B HEVC 2x'!S63</f>
        <v>0.998636133141089</v>
      </c>
      <c r="F22" s="9" t="n">
        <f aca="false">'LD-B HEVC 2x'!T63</f>
        <v>1.0967516266994</v>
      </c>
      <c r="G22" s="10" t="n">
        <f aca="false">'LD-B HEVC 2x'!U63</f>
        <v>1.10327444050317</v>
      </c>
      <c r="H22" s="8"/>
      <c r="I22" s="9"/>
      <c r="J22" s="9"/>
      <c r="K22" s="9"/>
      <c r="L22" s="10"/>
      <c r="M22" s="8" t="n">
        <f aca="false">'LD-B HEVC SNR'!Q63</f>
        <v>1.01897108081469</v>
      </c>
      <c r="N22" s="9" t="n">
        <f aca="false">'LD-B HEVC SNR'!R63</f>
        <v>1.02702104580953</v>
      </c>
      <c r="O22" s="9" t="n">
        <f aca="false">'LD-B HEVC SNR'!S63</f>
        <v>1.02563754746649</v>
      </c>
      <c r="P22" s="9" t="n">
        <f aca="false">'LD-B HEVC SNR'!T63</f>
        <v>1.048025626096</v>
      </c>
      <c r="Q22" s="10" t="n">
        <f aca="false">'LD-B HEVC SNR'!U63</f>
        <v>1.05247277112984</v>
      </c>
    </row>
    <row r="23" customFormat="false" ht="16.5" hidden="false" customHeight="false" outlineLevel="0" collapsed="false">
      <c r="B23" s="11" t="s">
        <v>12</v>
      </c>
      <c r="C23" s="12" t="n">
        <f aca="false">'LD-B HEVC 2x'!Q64</f>
        <v>1.00081572652385</v>
      </c>
      <c r="D23" s="13" t="n">
        <f aca="false">'LD-B HEVC 2x'!R64</f>
        <v>0.998555484008206</v>
      </c>
      <c r="E23" s="13" t="n">
        <f aca="false">'LD-B HEVC 2x'!S64</f>
        <v>0.998491626999732</v>
      </c>
      <c r="F23" s="13" t="n">
        <f aca="false">'LD-B HEVC 2x'!T64</f>
        <v>1.05294233292558</v>
      </c>
      <c r="G23" s="14" t="n">
        <f aca="false">'LD-B HEVC 2x'!U64</f>
        <v>1.05681777051641</v>
      </c>
      <c r="H23" s="12" t="n">
        <f aca="false">'LD-B HEVC 1.5x'!Q64</f>
        <v>1.01055803477151</v>
      </c>
      <c r="I23" s="13" t="n">
        <f aca="false">'LD-B HEVC 1.5x'!R64</f>
        <v>1.00078508592705</v>
      </c>
      <c r="J23" s="13" t="n">
        <f aca="false">'LD-B HEVC 1.5x'!S64</f>
        <v>1.00100392680229</v>
      </c>
      <c r="K23" s="13" t="n">
        <f aca="false">'LD-B HEVC 1.5x'!T64</f>
        <v>1.07798240083238</v>
      </c>
      <c r="L23" s="14" t="n">
        <f aca="false">'LD-B HEVC 1.5x'!U64</f>
        <v>1.08370262183479</v>
      </c>
      <c r="M23" s="12" t="n">
        <f aca="false">'LD-B HEVC SNR'!Q64</f>
        <v>1.00903725887269</v>
      </c>
      <c r="N23" s="13" t="n">
        <f aca="false">'LD-B HEVC SNR'!R64</f>
        <v>1.01423435488567</v>
      </c>
      <c r="O23" s="13" t="n">
        <f aca="false">'LD-B HEVC SNR'!S64</f>
        <v>1.01393612446812</v>
      </c>
      <c r="P23" s="13" t="n">
        <f aca="false">'LD-B HEVC SNR'!T64</f>
        <v>1.02405416194641</v>
      </c>
      <c r="Q23" s="14" t="n">
        <f aca="false">'LD-B HEVC SNR'!U64</f>
        <v>1.02681763187846</v>
      </c>
    </row>
    <row r="24" customFormat="false" ht="16.5" hidden="false" customHeight="false" outlineLevel="0" collapsed="false">
      <c r="B24" s="15" t="s">
        <v>13</v>
      </c>
      <c r="C24" s="16" t="n">
        <f aca="false">'LD-B HEVC 2x'!Q65</f>
        <v>1.00205708168096</v>
      </c>
      <c r="D24" s="17" t="n">
        <f aca="false">'LD-B HEVC 2x'!R65</f>
        <v>0.998623073994858</v>
      </c>
      <c r="E24" s="17" t="n">
        <f aca="false">'LD-B HEVC 2x'!S65</f>
        <v>0.998532914468691</v>
      </c>
      <c r="F24" s="17" t="n">
        <f aca="false">'LD-B HEVC 2x'!T65</f>
        <v>1.06545927400381</v>
      </c>
      <c r="G24" s="18" t="n">
        <f aca="false">'LD-B HEVC 2x'!U65</f>
        <v>1.07009110479834</v>
      </c>
      <c r="H24" s="16" t="n">
        <f aca="false">'LD-B HEVC 1.5x'!Q65</f>
        <v>1.01055803477151</v>
      </c>
      <c r="I24" s="17" t="n">
        <f aca="false">'LD-B HEVC 1.5x'!R65</f>
        <v>1.00078508592705</v>
      </c>
      <c r="J24" s="17" t="n">
        <f aca="false">'LD-B HEVC 1.5x'!S65</f>
        <v>1.00100392680229</v>
      </c>
      <c r="K24" s="17" t="n">
        <f aca="false">'LD-B HEVC 1.5x'!T65</f>
        <v>1.07798240083238</v>
      </c>
      <c r="L24" s="18" t="n">
        <f aca="false">'LD-B HEVC 1.5x'!U65</f>
        <v>1.08370262183479</v>
      </c>
      <c r="M24" s="16" t="n">
        <f aca="false">'LD-B HEVC SNR'!Q65</f>
        <v>1.01187549371326</v>
      </c>
      <c r="N24" s="17" t="n">
        <f aca="false">'LD-B HEVC SNR'!R65</f>
        <v>1.01788769514963</v>
      </c>
      <c r="O24" s="17" t="n">
        <f aca="false">'LD-B HEVC SNR'!S65</f>
        <v>1.01727938818194</v>
      </c>
      <c r="P24" s="17" t="n">
        <f aca="false">'LD-B HEVC SNR'!T65</f>
        <v>1.03090315170344</v>
      </c>
      <c r="Q24" s="18" t="n">
        <f aca="false">'LD-B HEVC SNR'!U65</f>
        <v>1.03414767166457</v>
      </c>
      <c r="R24" s="19"/>
      <c r="S24" s="19"/>
    </row>
    <row r="25" customFormat="false" ht="15.75" hidden="false" customHeight="false" outlineLevel="0" collapsed="false">
      <c r="B25" s="0" t="s">
        <v>23</v>
      </c>
      <c r="C25" s="19" t="n">
        <f aca="false">AVERAGE(C12,H12,M12,C18,H18,M18)</f>
        <v>1.01173107851471</v>
      </c>
      <c r="D25" s="19" t="n">
        <f aca="false">AVERAGE(D12,I12,N12,D18,I18,N18)</f>
        <v>1.00878926313617</v>
      </c>
      <c r="E25" s="19" t="n">
        <f aca="false">AVERAGE(E12,J12,O12,E18,J18,O18)</f>
        <v>1.00847711311076</v>
      </c>
      <c r="F25" s="19" t="n">
        <f aca="false">AVERAGE(F12,K12,P12,F18,K18,P18)</f>
        <v>1.07165116304693</v>
      </c>
    </row>
    <row r="26" customFormat="false" ht="15.75" hidden="false" customHeight="false" outlineLevel="0" collapsed="false">
      <c r="B26" s="0" t="s">
        <v>24</v>
      </c>
      <c r="C26" s="19" t="n">
        <f aca="false">AVERAGE(C6,H6)</f>
        <v>1.07823539133996</v>
      </c>
      <c r="D26" s="19" t="n">
        <f aca="false">AVERAGE(D6,I6)</f>
        <v>1.01204378694659</v>
      </c>
      <c r="E26" s="19" t="n">
        <f aca="false">AVERAGE(E6,J6)</f>
        <v>1.01302325854146</v>
      </c>
      <c r="F26" s="19" t="n">
        <f aca="false">AVERAGE(F6,K6)</f>
        <v>1.40478167502191</v>
      </c>
      <c r="R26" s="19"/>
      <c r="S26" s="19"/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46"/>
      <c r="C2" s="247"/>
      <c r="D2" s="247"/>
      <c r="E2" s="248" t="s">
        <v>2</v>
      </c>
      <c r="F2" s="248"/>
      <c r="G2" s="249" t="str">
        <f aca="false">Summary!P2</f>
        <v>SHM1.0 IntraBL</v>
      </c>
      <c r="H2" s="249"/>
      <c r="I2" s="249"/>
      <c r="J2" s="250"/>
      <c r="K2" s="248" t="s">
        <v>9</v>
      </c>
      <c r="L2" s="248"/>
      <c r="M2" s="249" t="str">
        <f aca="false">Summary!P3</f>
        <v>M0089 A</v>
      </c>
      <c r="N2" s="249"/>
      <c r="O2" s="249"/>
      <c r="P2" s="250"/>
      <c r="Q2" s="251" t="s">
        <v>135</v>
      </c>
      <c r="R2" s="251"/>
      <c r="S2" s="249"/>
      <c r="T2" s="249"/>
      <c r="U2" s="249"/>
    </row>
    <row r="3" customFormat="false" ht="16.5" hidden="false" customHeight="false" outlineLevel="0" collapsed="false">
      <c r="A3" s="21"/>
      <c r="B3" s="22"/>
      <c r="C3" s="42"/>
      <c r="D3" s="42"/>
      <c r="E3" s="4" t="s">
        <v>136</v>
      </c>
      <c r="F3" s="252" t="s">
        <v>137</v>
      </c>
      <c r="G3" s="252" t="s">
        <v>138</v>
      </c>
      <c r="H3" s="253" t="s">
        <v>139</v>
      </c>
      <c r="I3" s="254"/>
      <c r="J3" s="255"/>
      <c r="K3" s="4" t="s">
        <v>136</v>
      </c>
      <c r="L3" s="252" t="s">
        <v>137</v>
      </c>
      <c r="M3" s="252" t="s">
        <v>138</v>
      </c>
      <c r="N3" s="253" t="s">
        <v>139</v>
      </c>
      <c r="O3" s="254"/>
      <c r="P3" s="255"/>
      <c r="Q3" s="4" t="s">
        <v>136</v>
      </c>
      <c r="R3" s="252" t="s">
        <v>137</v>
      </c>
      <c r="S3" s="252" t="s">
        <v>138</v>
      </c>
      <c r="T3" s="253" t="s">
        <v>139</v>
      </c>
      <c r="U3" s="254"/>
    </row>
    <row r="4" customFormat="false" ht="16.5" hidden="false" customHeight="false" outlineLevel="0" collapsed="false">
      <c r="A4" s="24"/>
      <c r="B4" s="24"/>
      <c r="C4" s="26" t="s">
        <v>140</v>
      </c>
      <c r="D4" s="25" t="s">
        <v>141</v>
      </c>
      <c r="E4" s="6" t="s">
        <v>142</v>
      </c>
      <c r="F4" s="6" t="s">
        <v>142</v>
      </c>
      <c r="G4" s="6" t="s">
        <v>142</v>
      </c>
      <c r="H4" s="6" t="s">
        <v>7</v>
      </c>
      <c r="I4" s="6" t="s">
        <v>8</v>
      </c>
      <c r="J4" s="6"/>
      <c r="K4" s="6" t="s">
        <v>142</v>
      </c>
      <c r="L4" s="6" t="s">
        <v>142</v>
      </c>
      <c r="M4" s="6" t="s">
        <v>142</v>
      </c>
      <c r="N4" s="6" t="s">
        <v>7</v>
      </c>
      <c r="O4" s="6" t="s">
        <v>8</v>
      </c>
      <c r="P4" s="6"/>
      <c r="Q4" s="6" t="s">
        <v>142</v>
      </c>
      <c r="R4" s="6" t="s">
        <v>142</v>
      </c>
      <c r="S4" s="6" t="s">
        <v>142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56" t="s">
        <v>11</v>
      </c>
      <c r="B5" s="257" t="s">
        <v>143</v>
      </c>
      <c r="C5" s="258" t="n">
        <v>22</v>
      </c>
      <c r="D5" s="258" t="n">
        <v>22</v>
      </c>
      <c r="E5" s="302"/>
      <c r="F5" s="303"/>
      <c r="G5" s="304"/>
      <c r="H5" s="304"/>
      <c r="I5" s="305"/>
      <c r="J5" s="262"/>
      <c r="K5" s="302"/>
      <c r="L5" s="303"/>
      <c r="M5" s="304"/>
      <c r="N5" s="304"/>
      <c r="O5" s="305"/>
      <c r="P5" s="262"/>
      <c r="Q5" s="302"/>
      <c r="R5" s="303"/>
      <c r="S5" s="304"/>
      <c r="T5" s="304"/>
      <c r="U5" s="305"/>
    </row>
    <row r="6" customFormat="false" ht="15.75" hidden="false" customHeight="false" outlineLevel="0" collapsed="false">
      <c r="A6" s="266" t="s">
        <v>144</v>
      </c>
      <c r="B6" s="267"/>
      <c r="C6" s="268" t="n">
        <v>26</v>
      </c>
      <c r="D6" s="268" t="n">
        <v>26</v>
      </c>
      <c r="E6" s="306"/>
      <c r="F6" s="307"/>
      <c r="G6" s="308"/>
      <c r="H6" s="308"/>
      <c r="I6" s="309"/>
      <c r="J6" s="272"/>
      <c r="K6" s="306"/>
      <c r="L6" s="307"/>
      <c r="M6" s="308"/>
      <c r="N6" s="308"/>
      <c r="O6" s="309"/>
      <c r="P6" s="272"/>
      <c r="Q6" s="306"/>
      <c r="R6" s="307"/>
      <c r="S6" s="308"/>
      <c r="T6" s="308"/>
      <c r="U6" s="309"/>
    </row>
    <row r="7" customFormat="false" ht="15.75" hidden="false" customHeight="false" outlineLevel="0" collapsed="false">
      <c r="A7" s="22"/>
      <c r="B7" s="267"/>
      <c r="C7" s="268" t="n">
        <v>30</v>
      </c>
      <c r="D7" s="268" t="n">
        <v>30</v>
      </c>
      <c r="E7" s="306"/>
      <c r="F7" s="307"/>
      <c r="G7" s="308"/>
      <c r="H7" s="308"/>
      <c r="I7" s="309"/>
      <c r="J7" s="272"/>
      <c r="K7" s="306"/>
      <c r="L7" s="307"/>
      <c r="M7" s="308"/>
      <c r="N7" s="308"/>
      <c r="O7" s="309"/>
      <c r="P7" s="272"/>
      <c r="Q7" s="306"/>
      <c r="R7" s="307"/>
      <c r="S7" s="308"/>
      <c r="T7" s="308"/>
      <c r="U7" s="309"/>
    </row>
    <row r="8" customFormat="false" ht="16.5" hidden="false" customHeight="false" outlineLevel="0" collapsed="false">
      <c r="A8" s="22"/>
      <c r="B8" s="267"/>
      <c r="C8" s="276" t="n">
        <v>34</v>
      </c>
      <c r="D8" s="276" t="n">
        <v>34</v>
      </c>
      <c r="E8" s="310"/>
      <c r="F8" s="311"/>
      <c r="G8" s="312"/>
      <c r="H8" s="312"/>
      <c r="I8" s="313"/>
      <c r="J8" s="280"/>
      <c r="K8" s="310"/>
      <c r="L8" s="311"/>
      <c r="M8" s="312"/>
      <c r="N8" s="312"/>
      <c r="O8" s="313"/>
      <c r="P8" s="280"/>
      <c r="Q8" s="310"/>
      <c r="R8" s="311"/>
      <c r="S8" s="312"/>
      <c r="T8" s="312"/>
      <c r="U8" s="313"/>
    </row>
    <row r="9" customFormat="false" ht="15.75" hidden="false" customHeight="false" outlineLevel="0" collapsed="false">
      <c r="A9" s="22"/>
      <c r="B9" s="267"/>
      <c r="C9" s="258" t="n">
        <v>22</v>
      </c>
      <c r="D9" s="42" t="n">
        <v>24</v>
      </c>
      <c r="E9" s="302"/>
      <c r="F9" s="303"/>
      <c r="G9" s="304"/>
      <c r="H9" s="304"/>
      <c r="I9" s="305"/>
      <c r="J9" s="262"/>
      <c r="K9" s="302"/>
      <c r="L9" s="303"/>
      <c r="M9" s="304"/>
      <c r="N9" s="304"/>
      <c r="O9" s="305"/>
      <c r="P9" s="262"/>
      <c r="Q9" s="302"/>
      <c r="R9" s="303"/>
      <c r="S9" s="304"/>
      <c r="T9" s="304"/>
      <c r="U9" s="305"/>
    </row>
    <row r="10" customFormat="false" ht="15.75" hidden="false" customHeight="false" outlineLevel="0" collapsed="false">
      <c r="A10" s="22"/>
      <c r="B10" s="267"/>
      <c r="C10" s="268" t="n">
        <v>26</v>
      </c>
      <c r="D10" s="42" t="n">
        <v>28</v>
      </c>
      <c r="E10" s="306"/>
      <c r="F10" s="307"/>
      <c r="G10" s="308"/>
      <c r="H10" s="308"/>
      <c r="I10" s="309"/>
      <c r="J10" s="272"/>
      <c r="K10" s="306"/>
      <c r="L10" s="307"/>
      <c r="M10" s="308"/>
      <c r="N10" s="308"/>
      <c r="O10" s="309"/>
      <c r="P10" s="272"/>
      <c r="Q10" s="306"/>
      <c r="R10" s="307"/>
      <c r="S10" s="308"/>
      <c r="T10" s="308"/>
      <c r="U10" s="309"/>
    </row>
    <row r="11" customFormat="false" ht="15.75" hidden="false" customHeight="false" outlineLevel="0" collapsed="false">
      <c r="A11" s="22"/>
      <c r="B11" s="267"/>
      <c r="C11" s="268" t="n">
        <v>30</v>
      </c>
      <c r="D11" s="42" t="n">
        <v>32</v>
      </c>
      <c r="E11" s="306"/>
      <c r="F11" s="307"/>
      <c r="G11" s="308"/>
      <c r="H11" s="308"/>
      <c r="I11" s="309"/>
      <c r="J11" s="272"/>
      <c r="K11" s="306"/>
      <c r="L11" s="307"/>
      <c r="M11" s="308"/>
      <c r="N11" s="308"/>
      <c r="O11" s="309"/>
      <c r="P11" s="272"/>
      <c r="Q11" s="306"/>
      <c r="R11" s="307"/>
      <c r="S11" s="308"/>
      <c r="T11" s="308"/>
      <c r="U11" s="309"/>
    </row>
    <row r="12" customFormat="false" ht="16.5" hidden="false" customHeight="false" outlineLevel="0" collapsed="false">
      <c r="A12" s="22"/>
      <c r="B12" s="267"/>
      <c r="C12" s="276" t="n">
        <v>34</v>
      </c>
      <c r="D12" s="284" t="n">
        <v>36</v>
      </c>
      <c r="E12" s="310"/>
      <c r="F12" s="311"/>
      <c r="G12" s="312"/>
      <c r="H12" s="312"/>
      <c r="I12" s="313"/>
      <c r="J12" s="280"/>
      <c r="K12" s="310"/>
      <c r="L12" s="311"/>
      <c r="M12" s="312"/>
      <c r="N12" s="312"/>
      <c r="O12" s="313"/>
      <c r="P12" s="280"/>
      <c r="Q12" s="310"/>
      <c r="R12" s="311"/>
      <c r="S12" s="312"/>
      <c r="T12" s="312"/>
      <c r="U12" s="313"/>
    </row>
    <row r="13" customFormat="false" ht="15.75" hidden="false" customHeight="false" outlineLevel="0" collapsed="false">
      <c r="A13" s="21"/>
      <c r="B13" s="257" t="s">
        <v>145</v>
      </c>
      <c r="C13" s="258" t="n">
        <v>22</v>
      </c>
      <c r="D13" s="258" t="n">
        <v>22</v>
      </c>
      <c r="E13" s="302"/>
      <c r="F13" s="303"/>
      <c r="G13" s="304"/>
      <c r="H13" s="304"/>
      <c r="I13" s="305"/>
      <c r="J13" s="262"/>
      <c r="K13" s="302"/>
      <c r="L13" s="303"/>
      <c r="M13" s="304"/>
      <c r="N13" s="304"/>
      <c r="O13" s="305"/>
      <c r="P13" s="262"/>
      <c r="Q13" s="302"/>
      <c r="R13" s="303"/>
      <c r="S13" s="304"/>
      <c r="T13" s="304"/>
      <c r="U13" s="305"/>
    </row>
    <row r="14" customFormat="false" ht="15.75" hidden="false" customHeight="false" outlineLevel="0" collapsed="false">
      <c r="A14" s="22"/>
      <c r="B14" s="285"/>
      <c r="C14" s="268" t="n">
        <v>26</v>
      </c>
      <c r="D14" s="268" t="n">
        <v>26</v>
      </c>
      <c r="E14" s="306"/>
      <c r="F14" s="307"/>
      <c r="G14" s="308"/>
      <c r="H14" s="308"/>
      <c r="I14" s="309"/>
      <c r="J14" s="272"/>
      <c r="K14" s="306"/>
      <c r="L14" s="307"/>
      <c r="M14" s="308"/>
      <c r="N14" s="308"/>
      <c r="O14" s="309"/>
      <c r="P14" s="272"/>
      <c r="Q14" s="306"/>
      <c r="R14" s="307"/>
      <c r="S14" s="308"/>
      <c r="T14" s="308"/>
      <c r="U14" s="309"/>
    </row>
    <row r="15" customFormat="false" ht="15.75" hidden="false" customHeight="false" outlineLevel="0" collapsed="false">
      <c r="A15" s="22"/>
      <c r="B15" s="267"/>
      <c r="C15" s="268" t="n">
        <v>30</v>
      </c>
      <c r="D15" s="268" t="n">
        <v>30</v>
      </c>
      <c r="E15" s="306"/>
      <c r="F15" s="307"/>
      <c r="G15" s="308"/>
      <c r="H15" s="308"/>
      <c r="I15" s="309"/>
      <c r="J15" s="272"/>
      <c r="K15" s="306"/>
      <c r="L15" s="307"/>
      <c r="M15" s="308"/>
      <c r="N15" s="308"/>
      <c r="O15" s="309"/>
      <c r="P15" s="272"/>
      <c r="Q15" s="306"/>
      <c r="R15" s="307"/>
      <c r="S15" s="308"/>
      <c r="T15" s="308"/>
      <c r="U15" s="309"/>
    </row>
    <row r="16" customFormat="false" ht="16.5" hidden="false" customHeight="false" outlineLevel="0" collapsed="false">
      <c r="A16" s="22"/>
      <c r="B16" s="267"/>
      <c r="C16" s="276" t="n">
        <v>34</v>
      </c>
      <c r="D16" s="276" t="n">
        <v>34</v>
      </c>
      <c r="E16" s="310"/>
      <c r="F16" s="311"/>
      <c r="G16" s="312"/>
      <c r="H16" s="312"/>
      <c r="I16" s="313"/>
      <c r="J16" s="280"/>
      <c r="K16" s="310"/>
      <c r="L16" s="311"/>
      <c r="M16" s="312"/>
      <c r="N16" s="312"/>
      <c r="O16" s="313"/>
      <c r="P16" s="280"/>
      <c r="Q16" s="310"/>
      <c r="R16" s="311"/>
      <c r="S16" s="312"/>
      <c r="T16" s="312"/>
      <c r="U16" s="313"/>
    </row>
    <row r="17" customFormat="false" ht="15.75" hidden="false" customHeight="false" outlineLevel="0" collapsed="false">
      <c r="A17" s="22"/>
      <c r="B17" s="267"/>
      <c r="C17" s="258" t="n">
        <v>22</v>
      </c>
      <c r="D17" s="42" t="n">
        <v>24</v>
      </c>
      <c r="E17" s="302"/>
      <c r="F17" s="303"/>
      <c r="G17" s="304"/>
      <c r="H17" s="304"/>
      <c r="I17" s="305"/>
      <c r="J17" s="262"/>
      <c r="K17" s="302"/>
      <c r="L17" s="303"/>
      <c r="M17" s="304"/>
      <c r="N17" s="304"/>
      <c r="O17" s="305"/>
      <c r="P17" s="262"/>
      <c r="Q17" s="302"/>
      <c r="R17" s="303"/>
      <c r="S17" s="304"/>
      <c r="T17" s="304"/>
      <c r="U17" s="305"/>
    </row>
    <row r="18" customFormat="false" ht="15.75" hidden="false" customHeight="false" outlineLevel="0" collapsed="false">
      <c r="A18" s="22"/>
      <c r="B18" s="267"/>
      <c r="C18" s="268" t="n">
        <v>26</v>
      </c>
      <c r="D18" s="42" t="n">
        <v>28</v>
      </c>
      <c r="E18" s="306"/>
      <c r="F18" s="307"/>
      <c r="G18" s="308"/>
      <c r="H18" s="308"/>
      <c r="I18" s="309"/>
      <c r="J18" s="272"/>
      <c r="K18" s="306"/>
      <c r="L18" s="307"/>
      <c r="M18" s="308"/>
      <c r="N18" s="308"/>
      <c r="O18" s="309"/>
      <c r="P18" s="272"/>
      <c r="Q18" s="306"/>
      <c r="R18" s="307"/>
      <c r="S18" s="308"/>
      <c r="T18" s="308"/>
      <c r="U18" s="309"/>
    </row>
    <row r="19" customFormat="false" ht="15.75" hidden="false" customHeight="false" outlineLevel="0" collapsed="false">
      <c r="A19" s="22"/>
      <c r="B19" s="267"/>
      <c r="C19" s="268" t="n">
        <v>30</v>
      </c>
      <c r="D19" s="42" t="n">
        <v>32</v>
      </c>
      <c r="E19" s="306"/>
      <c r="F19" s="307"/>
      <c r="G19" s="308"/>
      <c r="H19" s="308"/>
      <c r="I19" s="309"/>
      <c r="J19" s="272"/>
      <c r="K19" s="306"/>
      <c r="L19" s="307"/>
      <c r="M19" s="308"/>
      <c r="N19" s="308"/>
      <c r="O19" s="309"/>
      <c r="P19" s="272"/>
      <c r="Q19" s="306"/>
      <c r="R19" s="307"/>
      <c r="S19" s="308"/>
      <c r="T19" s="308"/>
      <c r="U19" s="309"/>
    </row>
    <row r="20" customFormat="false" ht="16.5" hidden="false" customHeight="false" outlineLevel="0" collapsed="false">
      <c r="A20" s="22"/>
      <c r="B20" s="267"/>
      <c r="C20" s="276" t="n">
        <v>34</v>
      </c>
      <c r="D20" s="284" t="n">
        <v>36</v>
      </c>
      <c r="E20" s="310"/>
      <c r="F20" s="311"/>
      <c r="G20" s="312"/>
      <c r="H20" s="312"/>
      <c r="I20" s="313"/>
      <c r="J20" s="280"/>
      <c r="K20" s="310"/>
      <c r="L20" s="311"/>
      <c r="M20" s="312"/>
      <c r="N20" s="312"/>
      <c r="O20" s="313"/>
      <c r="P20" s="280"/>
      <c r="Q20" s="310"/>
      <c r="R20" s="311"/>
      <c r="S20" s="312"/>
      <c r="T20" s="312"/>
      <c r="U20" s="313"/>
    </row>
    <row r="21" customFormat="false" ht="15.75" hidden="false" customHeight="false" outlineLevel="0" collapsed="false">
      <c r="A21" s="256" t="s">
        <v>12</v>
      </c>
      <c r="B21" s="257" t="s">
        <v>146</v>
      </c>
      <c r="C21" s="258" t="n">
        <v>22</v>
      </c>
      <c r="D21" s="258" t="n">
        <v>22</v>
      </c>
      <c r="E21" s="259" t="n">
        <f aca="false">Anchor!B1</f>
        <v>3297263</v>
      </c>
      <c r="F21" s="260" t="n">
        <f aca="false">Anchor!C1</f>
        <v>5590695</v>
      </c>
      <c r="G21" s="260" t="n">
        <f aca="false">Anchor!D1</f>
        <v>6113843</v>
      </c>
      <c r="H21" s="260" t="n">
        <f aca="false">Anchor!E1</f>
        <v>23.9349</v>
      </c>
      <c r="I21" s="261" t="n">
        <f aca="false">Anchor!F1</f>
        <v>20.3563</v>
      </c>
      <c r="J21" s="262"/>
      <c r="K21" s="259" t="n">
        <f aca="false">Test!B1</f>
        <v>3739994</v>
      </c>
      <c r="L21" s="260" t="n">
        <f aca="false">Test!C1</f>
        <v>5869213</v>
      </c>
      <c r="M21" s="260" t="n">
        <f aca="false">Test!D1</f>
        <v>6429572</v>
      </c>
      <c r="N21" s="260" t="n">
        <f aca="false">Test!E1</f>
        <v>33.9327</v>
      </c>
      <c r="O21" s="261" t="n">
        <f aca="false">Test!F1</f>
        <v>29.4134</v>
      </c>
      <c r="P21" s="262"/>
      <c r="Q21" s="263" t="n">
        <f aca="false">IF(E21=0,WorstCase!$Y$2,K21/E21)</f>
        <v>1.13427227370095</v>
      </c>
      <c r="R21" s="264" t="n">
        <f aca="false">IF(F21=0,WorstCase!$Y$2,L21/F21)</f>
        <v>1.04981813531234</v>
      </c>
      <c r="S21" s="264" t="n">
        <f aca="false">IF(G21=0,WorstCase!$Y$2,M21/G21)</f>
        <v>1.05164165975476</v>
      </c>
      <c r="T21" s="264" t="n">
        <f aca="false">IF(H21=0,WorstCase!$Y$2,N21/H21)</f>
        <v>1.41770803303962</v>
      </c>
      <c r="U21" s="265" t="n">
        <f aca="false">IF(I21=0,WorstCase!$Y$2,O21/I21)</f>
        <v>1.44492859704367</v>
      </c>
    </row>
    <row r="22" customFormat="false" ht="15.75" hidden="false" customHeight="false" outlineLevel="0" collapsed="false">
      <c r="A22" s="22" t="s">
        <v>147</v>
      </c>
      <c r="B22" s="267"/>
      <c r="C22" s="268" t="n">
        <v>26</v>
      </c>
      <c r="D22" s="268" t="n">
        <v>26</v>
      </c>
      <c r="E22" s="269" t="n">
        <f aca="false">Anchor!B2</f>
        <v>2636355</v>
      </c>
      <c r="F22" s="270" t="n">
        <f aca="false">Anchor!C2</f>
        <v>4069152</v>
      </c>
      <c r="G22" s="270" t="n">
        <f aca="false">Anchor!D2</f>
        <v>4482576</v>
      </c>
      <c r="H22" s="270" t="n">
        <f aca="false">Anchor!E2</f>
        <v>22.7742</v>
      </c>
      <c r="I22" s="271" t="n">
        <f aca="false">Anchor!F2</f>
        <v>19.3662</v>
      </c>
      <c r="J22" s="272"/>
      <c r="K22" s="269" t="n">
        <f aca="false">Test!B2</f>
        <v>2845325</v>
      </c>
      <c r="L22" s="270" t="n">
        <f aca="false">Test!C2</f>
        <v>4103998</v>
      </c>
      <c r="M22" s="270" t="n">
        <f aca="false">Test!D2</f>
        <v>4523661</v>
      </c>
      <c r="N22" s="270" t="n">
        <f aca="false">Test!E2</f>
        <v>31.4344</v>
      </c>
      <c r="O22" s="271" t="n">
        <f aca="false">Test!F2</f>
        <v>27.2567</v>
      </c>
      <c r="P22" s="272"/>
      <c r="Q22" s="273" t="n">
        <f aca="false">IF(E22=0,WorstCase!$Y$2,K22/E22)</f>
        <v>1.07926474241898</v>
      </c>
      <c r="R22" s="274" t="n">
        <f aca="false">IF(F22=0,WorstCase!$Y$2,L22/F22)</f>
        <v>1.00856345499013</v>
      </c>
      <c r="S22" s="274" t="n">
        <f aca="false">IF(G22=0,WorstCase!$Y$2,M22/G22)</f>
        <v>1.00916548877253</v>
      </c>
      <c r="T22" s="274" t="n">
        <f aca="false">IF(H22=0,WorstCase!$Y$2,N22/H22)</f>
        <v>1.38026363165336</v>
      </c>
      <c r="U22" s="275" t="n">
        <f aca="false">IF(I22=0,WorstCase!$Y$2,O22/I22)</f>
        <v>1.40743666800921</v>
      </c>
    </row>
    <row r="23" customFormat="false" ht="15.75" hidden="false" customHeight="false" outlineLevel="0" collapsed="false">
      <c r="A23" s="22"/>
      <c r="B23" s="267"/>
      <c r="C23" s="268" t="n">
        <v>30</v>
      </c>
      <c r="D23" s="268" t="n">
        <v>30</v>
      </c>
      <c r="E23" s="269" t="n">
        <f aca="false">Anchor!B3</f>
        <v>2580180</v>
      </c>
      <c r="F23" s="270" t="n">
        <f aca="false">Anchor!C3</f>
        <v>3933411</v>
      </c>
      <c r="G23" s="270" t="n">
        <f aca="false">Anchor!D3</f>
        <v>4345931</v>
      </c>
      <c r="H23" s="270" t="n">
        <f aca="false">Anchor!E3</f>
        <v>22.7111</v>
      </c>
      <c r="I23" s="271" t="n">
        <f aca="false">Anchor!F3</f>
        <v>19.3124</v>
      </c>
      <c r="J23" s="272"/>
      <c r="K23" s="269" t="n">
        <f aca="false">Test!B3</f>
        <v>2775567</v>
      </c>
      <c r="L23" s="270" t="n">
        <f aca="false">Test!C3</f>
        <v>3962404</v>
      </c>
      <c r="M23" s="270" t="n">
        <f aca="false">Test!D3</f>
        <v>4384351</v>
      </c>
      <c r="N23" s="270" t="n">
        <f aca="false">Test!E3</f>
        <v>31.2971</v>
      </c>
      <c r="O23" s="271" t="n">
        <f aca="false">Test!F3</f>
        <v>27.1381</v>
      </c>
      <c r="P23" s="272"/>
      <c r="Q23" s="273" t="n">
        <f aca="false">IF(E23=0,WorstCase!$Y$2,K23/E23)</f>
        <v>1.07572611213171</v>
      </c>
      <c r="R23" s="274" t="n">
        <f aca="false">IF(F23=0,WorstCase!$Y$2,L23/F23)</f>
        <v>1.00737095614976</v>
      </c>
      <c r="S23" s="274" t="n">
        <f aca="false">IF(G23=0,WorstCase!$Y$2,M23/G23)</f>
        <v>1.00884045328837</v>
      </c>
      <c r="T23" s="274" t="n">
        <f aca="false">IF(H23=0,WorstCase!$Y$2,N23/H23)</f>
        <v>1.37805302253083</v>
      </c>
      <c r="U23" s="275" t="n">
        <f aca="false">IF(I23=0,WorstCase!$Y$2,O23/I23)</f>
        <v>1.40521633768977</v>
      </c>
    </row>
    <row r="24" customFormat="false" ht="16.5" hidden="false" customHeight="false" outlineLevel="0" collapsed="false">
      <c r="A24" s="22"/>
      <c r="B24" s="267"/>
      <c r="C24" s="276" t="n">
        <v>34</v>
      </c>
      <c r="D24" s="276" t="n">
        <v>34</v>
      </c>
      <c r="E24" s="277" t="n">
        <f aca="false">Anchor!B4</f>
        <v>2431349</v>
      </c>
      <c r="F24" s="278" t="n">
        <f aca="false">Anchor!C4</f>
        <v>3596048</v>
      </c>
      <c r="G24" s="278" t="n">
        <f aca="false">Anchor!D4</f>
        <v>3942565</v>
      </c>
      <c r="H24" s="278" t="n">
        <f aca="false">Anchor!E4</f>
        <v>22.4635</v>
      </c>
      <c r="I24" s="279" t="n">
        <f aca="false">Anchor!F4</f>
        <v>19.1012</v>
      </c>
      <c r="J24" s="280"/>
      <c r="K24" s="277" t="n">
        <f aca="false">Test!B4</f>
        <v>2613676</v>
      </c>
      <c r="L24" s="278" t="n">
        <f aca="false">Test!C4</f>
        <v>3646152</v>
      </c>
      <c r="M24" s="278" t="n">
        <f aca="false">Test!D4</f>
        <v>4001798</v>
      </c>
      <c r="N24" s="278" t="n">
        <f aca="false">Test!E4</f>
        <v>30.8821</v>
      </c>
      <c r="O24" s="279" t="n">
        <f aca="false">Test!F4</f>
        <v>26.7798</v>
      </c>
      <c r="P24" s="280"/>
      <c r="Q24" s="281" t="n">
        <f aca="false">IF(E24=0,WorstCase!$Y$2,K24/E24)</f>
        <v>1.07499005696015</v>
      </c>
      <c r="R24" s="282" t="n">
        <f aca="false">IF(F24=0,WorstCase!$Y$2,L24/F24)</f>
        <v>1.01393307319591</v>
      </c>
      <c r="S24" s="282" t="n">
        <f aca="false">IF(G24=0,WorstCase!$Y$2,M24/G24)</f>
        <v>1.01502397550833</v>
      </c>
      <c r="T24" s="282" t="n">
        <f aca="false">IF(H24=0,WorstCase!$Y$2,N24/H24)</f>
        <v>1.37476795690787</v>
      </c>
      <c r="U24" s="283" t="n">
        <f aca="false">IF(I24=0,WorstCase!$Y$2,O24/I24)</f>
        <v>1.4019956861349</v>
      </c>
    </row>
    <row r="25" customFormat="false" ht="15.75" hidden="false" customHeight="false" outlineLevel="0" collapsed="false">
      <c r="A25" s="22"/>
      <c r="B25" s="267"/>
      <c r="C25" s="258" t="n">
        <v>22</v>
      </c>
      <c r="D25" s="42" t="n">
        <v>24</v>
      </c>
      <c r="E25" s="259" t="n">
        <f aca="false">Anchor!B5</f>
        <v>2820115</v>
      </c>
      <c r="F25" s="260" t="n">
        <f aca="false">Anchor!C5</f>
        <v>4468913</v>
      </c>
      <c r="G25" s="260" t="n">
        <f aca="false">Anchor!D5</f>
        <v>4933465</v>
      </c>
      <c r="H25" s="260" t="n">
        <f aca="false">Anchor!E5</f>
        <v>23.018</v>
      </c>
      <c r="I25" s="261" t="n">
        <f aca="false">Anchor!F5</f>
        <v>19.5742</v>
      </c>
      <c r="J25" s="262"/>
      <c r="K25" s="259" t="n">
        <f aca="false">Test!B5</f>
        <v>3079121</v>
      </c>
      <c r="L25" s="260" t="n">
        <f aca="false">Test!C5</f>
        <v>4548790</v>
      </c>
      <c r="M25" s="260" t="n">
        <f aca="false">Test!D5</f>
        <v>5031782</v>
      </c>
      <c r="N25" s="260" t="n">
        <f aca="false">Test!E5</f>
        <v>31.9413</v>
      </c>
      <c r="O25" s="261" t="n">
        <f aca="false">Test!F5</f>
        <v>27.6943</v>
      </c>
      <c r="P25" s="262"/>
      <c r="Q25" s="263" t="n">
        <f aca="false">IF(E25=0,WorstCase!$Y$2,K25/E25)</f>
        <v>1.09184235394656</v>
      </c>
      <c r="R25" s="264" t="n">
        <f aca="false">IF(F25=0,WorstCase!$Y$2,L25/F25)</f>
        <v>1.01787392146591</v>
      </c>
      <c r="S25" s="264" t="n">
        <f aca="false">IF(G25=0,WorstCase!$Y$2,M25/G25)</f>
        <v>1.01992858974372</v>
      </c>
      <c r="T25" s="264" t="n">
        <f aca="false">IF(H25=0,WorstCase!$Y$2,N25/H25)</f>
        <v>1.38766617429838</v>
      </c>
      <c r="U25" s="265" t="n">
        <f aca="false">IF(I25=0,WorstCase!$Y$2,O25/I25)</f>
        <v>1.41483687711375</v>
      </c>
    </row>
    <row r="26" customFormat="false" ht="15.75" hidden="false" customHeight="false" outlineLevel="0" collapsed="false">
      <c r="A26" s="22"/>
      <c r="B26" s="267"/>
      <c r="C26" s="268" t="n">
        <v>26</v>
      </c>
      <c r="D26" s="42" t="n">
        <v>28</v>
      </c>
      <c r="E26" s="269" t="n">
        <f aca="false">Anchor!B6</f>
        <v>2510310</v>
      </c>
      <c r="F26" s="270" t="n">
        <f aca="false">Anchor!C6</f>
        <v>3761212</v>
      </c>
      <c r="G26" s="270" t="n">
        <f aca="false">Anchor!D6</f>
        <v>4165146</v>
      </c>
      <c r="H26" s="270" t="n">
        <f aca="false">Anchor!E6</f>
        <v>22.454</v>
      </c>
      <c r="I26" s="271" t="n">
        <f aca="false">Anchor!F6</f>
        <v>19.0931</v>
      </c>
      <c r="J26" s="272"/>
      <c r="K26" s="269" t="n">
        <f aca="false">Test!B6</f>
        <v>2683870</v>
      </c>
      <c r="L26" s="270" t="n">
        <f aca="false">Test!C6</f>
        <v>3773565</v>
      </c>
      <c r="M26" s="270" t="n">
        <f aca="false">Test!D6</f>
        <v>4185761</v>
      </c>
      <c r="N26" s="270" t="n">
        <f aca="false">Test!E6</f>
        <v>30.8143</v>
      </c>
      <c r="O26" s="271" t="n">
        <f aca="false">Test!F6</f>
        <v>26.7216</v>
      </c>
      <c r="P26" s="272"/>
      <c r="Q26" s="273" t="n">
        <f aca="false">IF(E26=0,WorstCase!$Y$2,K26/E26)</f>
        <v>1.06913887129478</v>
      </c>
      <c r="R26" s="274" t="n">
        <f aca="false">IF(F26=0,WorstCase!$Y$2,L26/F26)</f>
        <v>1.00328431367336</v>
      </c>
      <c r="S26" s="274" t="n">
        <f aca="false">IF(G26=0,WorstCase!$Y$2,M26/G26)</f>
        <v>1.00494940633534</v>
      </c>
      <c r="T26" s="274" t="n">
        <f aca="false">IF(H26=0,WorstCase!$Y$2,N26/H26)</f>
        <v>1.37233009708738</v>
      </c>
      <c r="U26" s="275" t="n">
        <f aca="false">IF(I26=0,WorstCase!$Y$2,O26/I26)</f>
        <v>1.39954224300925</v>
      </c>
    </row>
    <row r="27" customFormat="false" ht="15.75" hidden="false" customHeight="false" outlineLevel="0" collapsed="false">
      <c r="A27" s="22"/>
      <c r="B27" s="267"/>
      <c r="C27" s="268" t="n">
        <v>30</v>
      </c>
      <c r="D27" s="42" t="n">
        <v>32</v>
      </c>
      <c r="E27" s="269" t="n">
        <f aca="false">Anchor!B7</f>
        <v>2327858</v>
      </c>
      <c r="F27" s="270" t="n">
        <f aca="false">Anchor!C7</f>
        <v>3345012</v>
      </c>
      <c r="G27" s="270" t="n">
        <f aca="false">Anchor!D7</f>
        <v>3694883</v>
      </c>
      <c r="H27" s="270" t="n">
        <f aca="false">Anchor!E7</f>
        <v>22.1275</v>
      </c>
      <c r="I27" s="271" t="n">
        <f aca="false">Anchor!F7</f>
        <v>18.8146</v>
      </c>
      <c r="J27" s="272"/>
      <c r="K27" s="269" t="n">
        <f aca="false">Test!B7</f>
        <v>2458782</v>
      </c>
      <c r="L27" s="270" t="n">
        <f aca="false">Test!C7</f>
        <v>3332517</v>
      </c>
      <c r="M27" s="270" t="n">
        <f aca="false">Test!D7</f>
        <v>3684881</v>
      </c>
      <c r="N27" s="270" t="n">
        <f aca="false">Test!E7</f>
        <v>30.1773</v>
      </c>
      <c r="O27" s="271" t="n">
        <f aca="false">Test!F7</f>
        <v>26.1718</v>
      </c>
      <c r="P27" s="272"/>
      <c r="Q27" s="273" t="n">
        <f aca="false">IF(E27=0,WorstCase!$Y$2,K27/E27)</f>
        <v>1.05624226219984</v>
      </c>
      <c r="R27" s="274" t="n">
        <f aca="false">IF(F27=0,WorstCase!$Y$2,L27/F27)</f>
        <v>0.996264587391615</v>
      </c>
      <c r="S27" s="274" t="n">
        <f aca="false">IF(G27=0,WorstCase!$Y$2,M27/G27)</f>
        <v>0.99729301306699</v>
      </c>
      <c r="T27" s="274" t="n">
        <f aca="false">IF(H27=0,WorstCase!$Y$2,N27/H27)</f>
        <v>1.3637916619591</v>
      </c>
      <c r="U27" s="275" t="n">
        <f aca="false">IF(I27=0,WorstCase!$Y$2,O27/I27)</f>
        <v>1.39103674805736</v>
      </c>
    </row>
    <row r="28" customFormat="false" ht="16.5" hidden="false" customHeight="false" outlineLevel="0" collapsed="false">
      <c r="A28" s="22"/>
      <c r="B28" s="267"/>
      <c r="C28" s="276" t="n">
        <v>34</v>
      </c>
      <c r="D28" s="284" t="n">
        <v>36</v>
      </c>
      <c r="E28" s="277" t="n">
        <f aca="false">Anchor!B8</f>
        <v>2169357</v>
      </c>
      <c r="F28" s="278" t="n">
        <f aca="false">Anchor!C8</f>
        <v>2990755</v>
      </c>
      <c r="G28" s="278" t="n">
        <f aca="false">Anchor!D8</f>
        <v>3290626</v>
      </c>
      <c r="H28" s="278" t="n">
        <f aca="false">Anchor!E8</f>
        <v>21.8467</v>
      </c>
      <c r="I28" s="279" t="n">
        <f aca="false">Anchor!F8</f>
        <v>18.5751</v>
      </c>
      <c r="J28" s="280"/>
      <c r="K28" s="277" t="n">
        <f aca="false">Test!B8</f>
        <v>2287642</v>
      </c>
      <c r="L28" s="278" t="n">
        <f aca="false">Test!C8</f>
        <v>3001569</v>
      </c>
      <c r="M28" s="278" t="n">
        <f aca="false">Test!D8</f>
        <v>3303750</v>
      </c>
      <c r="N28" s="278" t="n">
        <f aca="false">Test!E8</f>
        <v>29.7063</v>
      </c>
      <c r="O28" s="279" t="n">
        <f aca="false">Test!F8</f>
        <v>25.7653</v>
      </c>
      <c r="P28" s="280"/>
      <c r="Q28" s="281" t="n">
        <f aca="false">IF(E28=0,WorstCase!$Y$2,K28/E28)</f>
        <v>1.05452537318662</v>
      </c>
      <c r="R28" s="282" t="n">
        <f aca="false">IF(F28=0,WorstCase!$Y$2,L28/F28)</f>
        <v>1.00361580938592</v>
      </c>
      <c r="S28" s="282" t="n">
        <f aca="false">IF(G28=0,WorstCase!$Y$2,M28/G28)</f>
        <v>1.00398829888295</v>
      </c>
      <c r="T28" s="282" t="n">
        <f aca="false">IF(H28=0,WorstCase!$Y$2,N28/H28)</f>
        <v>1.3597614284995</v>
      </c>
      <c r="U28" s="283" t="n">
        <f aca="false">IF(I28=0,WorstCase!$Y$2,O28/I28)</f>
        <v>1.38708809104662</v>
      </c>
    </row>
    <row r="29" customFormat="false" ht="15.75" hidden="false" customHeight="false" outlineLevel="0" collapsed="false">
      <c r="A29" s="22"/>
      <c r="B29" s="257" t="s">
        <v>148</v>
      </c>
      <c r="C29" s="258" t="n">
        <v>22</v>
      </c>
      <c r="D29" s="258" t="n">
        <v>22</v>
      </c>
      <c r="E29" s="259" t="n">
        <f aca="false">Anchor!B9</f>
        <v>4027579</v>
      </c>
      <c r="F29" s="260" t="n">
        <f aca="false">Anchor!C9</f>
        <v>7260156</v>
      </c>
      <c r="G29" s="260" t="n">
        <f aca="false">Anchor!D9</f>
        <v>7753903</v>
      </c>
      <c r="H29" s="260" t="n">
        <f aca="false">Anchor!E9</f>
        <v>25.1302</v>
      </c>
      <c r="I29" s="261" t="n">
        <f aca="false">Anchor!F9</f>
        <v>21.3757</v>
      </c>
      <c r="J29" s="262"/>
      <c r="K29" s="259" t="n">
        <f aca="false">Test!B9</f>
        <v>4518015</v>
      </c>
      <c r="L29" s="260" t="n">
        <f aca="false">Test!C9</f>
        <v>7391542</v>
      </c>
      <c r="M29" s="260" t="n">
        <f aca="false">Test!D9</f>
        <v>7908926</v>
      </c>
      <c r="N29" s="260" t="n">
        <f aca="false">Test!E9</f>
        <v>35.9891</v>
      </c>
      <c r="O29" s="261" t="n">
        <f aca="false">Test!F9</f>
        <v>31.1888</v>
      </c>
      <c r="P29" s="262"/>
      <c r="Q29" s="263" t="n">
        <f aca="false">IF(E29=0,WorstCase!$Y$2,K29/E29)</f>
        <v>1.12176943022098</v>
      </c>
      <c r="R29" s="264" t="n">
        <f aca="false">IF(F29=0,WorstCase!$Y$2,L29/F29)</f>
        <v>1.01809685632099</v>
      </c>
      <c r="S29" s="264" t="n">
        <f aca="false">IF(G29=0,WorstCase!$Y$2,M29/G29)</f>
        <v>1.01999289906</v>
      </c>
      <c r="T29" s="264" t="n">
        <f aca="false">IF(H29=0,WorstCase!$Y$2,N29/H29)</f>
        <v>1.4321055940661</v>
      </c>
      <c r="U29" s="265" t="n">
        <f aca="false">IF(I29=0,WorstCase!$Y$2,O29/I29)</f>
        <v>1.45907736354833</v>
      </c>
    </row>
    <row r="30" customFormat="false" ht="15.75" hidden="false" customHeight="false" outlineLevel="0" collapsed="false">
      <c r="A30" s="22"/>
      <c r="B30" s="267"/>
      <c r="C30" s="268" t="n">
        <v>26</v>
      </c>
      <c r="D30" s="268" t="n">
        <v>26</v>
      </c>
      <c r="E30" s="269" t="n">
        <f aca="false">Anchor!B10</f>
        <v>3903006</v>
      </c>
      <c r="F30" s="270" t="n">
        <f aca="false">Anchor!C10</f>
        <v>6971423</v>
      </c>
      <c r="G30" s="270" t="n">
        <f aca="false">Anchor!D10</f>
        <v>7464739</v>
      </c>
      <c r="H30" s="270" t="n">
        <f aca="false">Anchor!E10</f>
        <v>24.9075</v>
      </c>
      <c r="I30" s="271" t="n">
        <f aca="false">Anchor!F10</f>
        <v>21.1858</v>
      </c>
      <c r="J30" s="272"/>
      <c r="K30" s="269" t="n">
        <f aca="false">Test!B10</f>
        <v>4367061</v>
      </c>
      <c r="L30" s="270" t="n">
        <f aca="false">Test!C10</f>
        <v>7092803</v>
      </c>
      <c r="M30" s="270" t="n">
        <f aca="false">Test!D10</f>
        <v>7607110</v>
      </c>
      <c r="N30" s="270" t="n">
        <f aca="false">Test!E10</f>
        <v>35.5542</v>
      </c>
      <c r="O30" s="271" t="n">
        <f aca="false">Test!F10</f>
        <v>30.8134</v>
      </c>
      <c r="P30" s="272"/>
      <c r="Q30" s="273" t="n">
        <f aca="false">IF(E30=0,WorstCase!$Y$2,K30/E30)</f>
        <v>1.11889681952833</v>
      </c>
      <c r="R30" s="274" t="n">
        <f aca="false">IF(F30=0,WorstCase!$Y$2,L30/F30)</f>
        <v>1.01741107948836</v>
      </c>
      <c r="S30" s="274" t="n">
        <f aca="false">IF(G30=0,WorstCase!$Y$2,M30/G30)</f>
        <v>1.01907246857526</v>
      </c>
      <c r="T30" s="274" t="n">
        <f aca="false">IF(H30=0,WorstCase!$Y$2,N30/H30)</f>
        <v>1.42744956338452</v>
      </c>
      <c r="U30" s="275" t="n">
        <f aca="false">IF(I30=0,WorstCase!$Y$2,O30/I30)</f>
        <v>1.45443646215862</v>
      </c>
    </row>
    <row r="31" customFormat="false" ht="15.75" hidden="false" customHeight="false" outlineLevel="0" collapsed="false">
      <c r="A31" s="22"/>
      <c r="B31" s="267"/>
      <c r="C31" s="268" t="n">
        <v>30</v>
      </c>
      <c r="D31" s="268" t="n">
        <v>30</v>
      </c>
      <c r="E31" s="269" t="n">
        <f aca="false">Anchor!B11</f>
        <v>3682917</v>
      </c>
      <c r="F31" s="270" t="n">
        <f aca="false">Anchor!C11</f>
        <v>6467888</v>
      </c>
      <c r="G31" s="270" t="n">
        <f aca="false">Anchor!D11</f>
        <v>6986395</v>
      </c>
      <c r="H31" s="270" t="n">
        <f aca="false">Anchor!E11</f>
        <v>24.5671</v>
      </c>
      <c r="I31" s="271" t="n">
        <f aca="false">Anchor!F11</f>
        <v>20.8955</v>
      </c>
      <c r="J31" s="272"/>
      <c r="K31" s="269" t="n">
        <f aca="false">Test!B11</f>
        <v>4094787</v>
      </c>
      <c r="L31" s="270" t="n">
        <f aca="false">Test!C11</f>
        <v>6560430</v>
      </c>
      <c r="M31" s="270" t="n">
        <f aca="false">Test!D11</f>
        <v>7102955</v>
      </c>
      <c r="N31" s="270" t="n">
        <f aca="false">Test!E11</f>
        <v>34.8631</v>
      </c>
      <c r="O31" s="271" t="n">
        <f aca="false">Test!F11</f>
        <v>30.2167</v>
      </c>
      <c r="P31" s="272"/>
      <c r="Q31" s="273" t="n">
        <f aca="false">IF(E31=0,WorstCase!$Y$2,K31/E31)</f>
        <v>1.11183255012263</v>
      </c>
      <c r="R31" s="274" t="n">
        <f aca="false">IF(F31=0,WorstCase!$Y$2,L31/F31)</f>
        <v>1.01430791627808</v>
      </c>
      <c r="S31" s="274" t="n">
        <f aca="false">IF(G31=0,WorstCase!$Y$2,M31/G31)</f>
        <v>1.016683854835</v>
      </c>
      <c r="T31" s="274" t="n">
        <f aca="false">IF(H31=0,WorstCase!$Y$2,N31/H31)</f>
        <v>1.41909708512604</v>
      </c>
      <c r="U31" s="275" t="n">
        <f aca="false">IF(I31=0,WorstCase!$Y$2,O31/I31)</f>
        <v>1.4460864779498</v>
      </c>
    </row>
    <row r="32" customFormat="false" ht="16.5" hidden="false" customHeight="false" outlineLevel="0" collapsed="false">
      <c r="A32" s="22"/>
      <c r="B32" s="267"/>
      <c r="C32" s="276" t="n">
        <v>34</v>
      </c>
      <c r="D32" s="276" t="n">
        <v>34</v>
      </c>
      <c r="E32" s="277" t="n">
        <f aca="false">Anchor!B12</f>
        <v>3331343</v>
      </c>
      <c r="F32" s="278" t="n">
        <f aca="false">Anchor!C12</f>
        <v>5668721</v>
      </c>
      <c r="G32" s="278" t="n">
        <f aca="false">Anchor!D12</f>
        <v>6178101</v>
      </c>
      <c r="H32" s="278" t="n">
        <f aca="false">Anchor!E12</f>
        <v>24.0164</v>
      </c>
      <c r="I32" s="279" t="n">
        <f aca="false">Anchor!F12</f>
        <v>20.4257</v>
      </c>
      <c r="J32" s="280"/>
      <c r="K32" s="277" t="n">
        <f aca="false">Test!B12</f>
        <v>3684368</v>
      </c>
      <c r="L32" s="278" t="n">
        <f aca="false">Test!C12</f>
        <v>5758998</v>
      </c>
      <c r="M32" s="278" t="n">
        <f aca="false">Test!D12</f>
        <v>6292020</v>
      </c>
      <c r="N32" s="278" t="n">
        <f aca="false">Test!E12</f>
        <v>33.8169</v>
      </c>
      <c r="O32" s="279" t="n">
        <f aca="false">Test!F12</f>
        <v>29.3134</v>
      </c>
      <c r="P32" s="280"/>
      <c r="Q32" s="281" t="n">
        <f aca="false">IF(E32=0,WorstCase!$Y$2,K32/E32)</f>
        <v>1.10597077514984</v>
      </c>
      <c r="R32" s="282" t="n">
        <f aca="false">IF(F32=0,WorstCase!$Y$2,L32/F32)</f>
        <v>1.0159254618458</v>
      </c>
      <c r="S32" s="282" t="n">
        <f aca="false">IF(G32=0,WorstCase!$Y$2,M32/G32)</f>
        <v>1.01843916115972</v>
      </c>
      <c r="T32" s="282" t="n">
        <f aca="false">IF(H32=0,WorstCase!$Y$2,N32/H32)</f>
        <v>1.40807531520128</v>
      </c>
      <c r="U32" s="283" t="n">
        <f aca="false">IF(I32=0,WorstCase!$Y$2,O32/I32)</f>
        <v>1.4351233984637</v>
      </c>
    </row>
    <row r="33" customFormat="false" ht="15.75" hidden="false" customHeight="false" outlineLevel="0" collapsed="false">
      <c r="A33" s="22"/>
      <c r="B33" s="267"/>
      <c r="C33" s="258" t="n">
        <v>22</v>
      </c>
      <c r="D33" s="42" t="n">
        <v>24</v>
      </c>
      <c r="E33" s="259" t="n">
        <f aca="false">Anchor!B13</f>
        <v>3965617</v>
      </c>
      <c r="F33" s="260" t="n">
        <f aca="false">Anchor!C13</f>
        <v>7090870</v>
      </c>
      <c r="G33" s="260" t="n">
        <f aca="false">Anchor!D13</f>
        <v>7579610</v>
      </c>
      <c r="H33" s="260" t="n">
        <f aca="false">Anchor!E13</f>
        <v>24.9036</v>
      </c>
      <c r="I33" s="261" t="n">
        <f aca="false">Anchor!F13</f>
        <v>21.1824</v>
      </c>
      <c r="J33" s="262"/>
      <c r="K33" s="259" t="n">
        <f aca="false">Test!B13</f>
        <v>4419324</v>
      </c>
      <c r="L33" s="260" t="n">
        <f aca="false">Test!C13</f>
        <v>7176698</v>
      </c>
      <c r="M33" s="260" t="n">
        <f aca="false">Test!D13</f>
        <v>7687680</v>
      </c>
      <c r="N33" s="260" t="n">
        <f aca="false">Test!E13</f>
        <v>35.5056</v>
      </c>
      <c r="O33" s="261" t="n">
        <f aca="false">Test!F13</f>
        <v>30.7715</v>
      </c>
      <c r="P33" s="262"/>
      <c r="Q33" s="263" t="n">
        <f aca="false">IF(E33=0,WorstCase!$Y$2,K33/E33)</f>
        <v>1.11441019140275</v>
      </c>
      <c r="R33" s="264" t="n">
        <f aca="false">IF(F33=0,WorstCase!$Y$2,L33/F33)</f>
        <v>1.01210401544521</v>
      </c>
      <c r="S33" s="264" t="n">
        <f aca="false">IF(G33=0,WorstCase!$Y$2,M33/G33)</f>
        <v>1.01425798952717</v>
      </c>
      <c r="T33" s="264" t="n">
        <f aca="false">IF(H33=0,WorstCase!$Y$2,N33/H33)</f>
        <v>1.42572158242182</v>
      </c>
      <c r="U33" s="265" t="n">
        <f aca="false">IF(I33=0,WorstCase!$Y$2,O33/I33)</f>
        <v>1.45269185739104</v>
      </c>
    </row>
    <row r="34" customFormat="false" ht="15.75" hidden="false" customHeight="false" outlineLevel="0" collapsed="false">
      <c r="A34" s="22"/>
      <c r="B34" s="267"/>
      <c r="C34" s="268" t="n">
        <v>26</v>
      </c>
      <c r="D34" s="42" t="n">
        <v>28</v>
      </c>
      <c r="E34" s="269" t="n">
        <f aca="false">Anchor!B14</f>
        <v>3743499</v>
      </c>
      <c r="F34" s="270" t="n">
        <f aca="false">Anchor!C14</f>
        <v>6579967</v>
      </c>
      <c r="G34" s="270" t="n">
        <f aca="false">Anchor!D14</f>
        <v>7099045</v>
      </c>
      <c r="H34" s="270" t="n">
        <f aca="false">Anchor!E14</f>
        <v>24.5451</v>
      </c>
      <c r="I34" s="271" t="n">
        <f aca="false">Anchor!F14</f>
        <v>20.8767</v>
      </c>
      <c r="J34" s="272"/>
      <c r="K34" s="269" t="n">
        <f aca="false">Test!B14</f>
        <v>4151528</v>
      </c>
      <c r="L34" s="270" t="n">
        <f aca="false">Test!C14</f>
        <v>6650578</v>
      </c>
      <c r="M34" s="270" t="n">
        <f aca="false">Test!D14</f>
        <v>7195342</v>
      </c>
      <c r="N34" s="270" t="n">
        <f aca="false">Test!E14</f>
        <v>34.799</v>
      </c>
      <c r="O34" s="271" t="n">
        <f aca="false">Test!F14</f>
        <v>30.1614</v>
      </c>
      <c r="P34" s="272"/>
      <c r="Q34" s="273" t="n">
        <f aca="false">IF(E34=0,WorstCase!$Y$2,K34/E34)</f>
        <v>1.10899668999511</v>
      </c>
      <c r="R34" s="274" t="n">
        <f aca="false">IF(F34=0,WorstCase!$Y$2,L34/F34)</f>
        <v>1.01073120883433</v>
      </c>
      <c r="S34" s="274" t="n">
        <f aca="false">IF(G34=0,WorstCase!$Y$2,M34/G34)</f>
        <v>1.01356478230523</v>
      </c>
      <c r="T34" s="274" t="n">
        <f aca="false">IF(H34=0,WorstCase!$Y$2,N34/H34)</f>
        <v>1.41775751575671</v>
      </c>
      <c r="U34" s="275" t="n">
        <f aca="false">IF(I34=0,WorstCase!$Y$2,O34/I34)</f>
        <v>1.44473982957077</v>
      </c>
    </row>
    <row r="35" customFormat="false" ht="15.75" hidden="false" customHeight="false" outlineLevel="0" collapsed="false">
      <c r="A35" s="22"/>
      <c r="B35" s="267"/>
      <c r="C35" s="268" t="n">
        <v>30</v>
      </c>
      <c r="D35" s="42" t="n">
        <v>32</v>
      </c>
      <c r="E35" s="269" t="n">
        <f aca="false">Anchor!B15</f>
        <v>3350198</v>
      </c>
      <c r="F35" s="270" t="n">
        <f aca="false">Anchor!C15</f>
        <v>5674950</v>
      </c>
      <c r="G35" s="270" t="n">
        <f aca="false">Anchor!D15</f>
        <v>6189966</v>
      </c>
      <c r="H35" s="270" t="n">
        <f aca="false">Anchor!E15</f>
        <v>23.9078</v>
      </c>
      <c r="I35" s="271" t="n">
        <f aca="false">Anchor!F15</f>
        <v>20.3331</v>
      </c>
      <c r="J35" s="272"/>
      <c r="K35" s="269" t="n">
        <f aca="false">Test!B15</f>
        <v>3692250</v>
      </c>
      <c r="L35" s="270" t="n">
        <f aca="false">Test!C15</f>
        <v>5746835</v>
      </c>
      <c r="M35" s="270" t="n">
        <f aca="false">Test!D15</f>
        <v>6285127</v>
      </c>
      <c r="N35" s="270" t="n">
        <f aca="false">Test!E15</f>
        <v>33.5915</v>
      </c>
      <c r="O35" s="271" t="n">
        <f aca="false">Test!F15</f>
        <v>29.1189</v>
      </c>
      <c r="P35" s="272"/>
      <c r="Q35" s="273" t="n">
        <f aca="false">IF(E35=0,WorstCase!$Y$2,K35/E35)</f>
        <v>1.10209904011644</v>
      </c>
      <c r="R35" s="274" t="n">
        <f aca="false">IF(F35=0,WorstCase!$Y$2,L35/F35)</f>
        <v>1.01266707195658</v>
      </c>
      <c r="S35" s="274" t="n">
        <f aca="false">IF(G35=0,WorstCase!$Y$2,M35/G35)</f>
        <v>1.01537342854549</v>
      </c>
      <c r="T35" s="274" t="n">
        <f aca="false">IF(H35=0,WorstCase!$Y$2,N35/H35)</f>
        <v>1.40504354227491</v>
      </c>
      <c r="U35" s="275" t="n">
        <f aca="false">IF(I35=0,WorstCase!$Y$2,O35/I35)</f>
        <v>1.43209348303997</v>
      </c>
    </row>
    <row r="36" customFormat="false" ht="16.5" hidden="false" customHeight="false" outlineLevel="0" collapsed="false">
      <c r="A36" s="22"/>
      <c r="B36" s="267"/>
      <c r="C36" s="276" t="n">
        <v>34</v>
      </c>
      <c r="D36" s="284" t="n">
        <v>36</v>
      </c>
      <c r="E36" s="277" t="n">
        <f aca="false">Anchor!B16</f>
        <v>2801531</v>
      </c>
      <c r="F36" s="278" t="n">
        <f aca="false">Anchor!C16</f>
        <v>4419178</v>
      </c>
      <c r="G36" s="278" t="n">
        <f aca="false">Anchor!D16</f>
        <v>4875565</v>
      </c>
      <c r="H36" s="278" t="n">
        <f aca="false">Anchor!E16</f>
        <v>22.9947</v>
      </c>
      <c r="I36" s="279" t="n">
        <f aca="false">Anchor!F16</f>
        <v>19.5543</v>
      </c>
      <c r="J36" s="280"/>
      <c r="K36" s="277" t="n">
        <f aca="false">Test!B16</f>
        <v>3052124</v>
      </c>
      <c r="L36" s="278" t="n">
        <f aca="false">Test!C16</f>
        <v>4490273</v>
      </c>
      <c r="M36" s="278" t="n">
        <f aca="false">Test!D16</f>
        <v>4966001</v>
      </c>
      <c r="N36" s="278" t="n">
        <f aca="false">Test!E16</f>
        <v>31.8842</v>
      </c>
      <c r="O36" s="279" t="n">
        <f aca="false">Test!F16</f>
        <v>27.645</v>
      </c>
      <c r="P36" s="280"/>
      <c r="Q36" s="281" t="n">
        <f aca="false">IF(E36=0,WorstCase!$Y$2,K36/E36)</f>
        <v>1.08944859078839</v>
      </c>
      <c r="R36" s="282" t="n">
        <f aca="false">IF(F36=0,WorstCase!$Y$2,L36/F36)</f>
        <v>1.01608783352922</v>
      </c>
      <c r="S36" s="282" t="n">
        <f aca="false">IF(G36=0,WorstCase!$Y$2,M36/G36)</f>
        <v>1.01854882459776</v>
      </c>
      <c r="T36" s="282" t="n">
        <f aca="false">IF(H36=0,WorstCase!$Y$2,N36/H36)</f>
        <v>1.38658908357143</v>
      </c>
      <c r="U36" s="283" t="n">
        <f aca="false">IF(I36=0,WorstCase!$Y$2,O36/I36)</f>
        <v>1.41375554225925</v>
      </c>
    </row>
    <row r="37" customFormat="false" ht="15.75" hidden="false" customHeight="false" outlineLevel="0" collapsed="false">
      <c r="A37" s="22"/>
      <c r="B37" s="257" t="s">
        <v>149</v>
      </c>
      <c r="C37" s="258" t="n">
        <v>22</v>
      </c>
      <c r="D37" s="258" t="n">
        <v>22</v>
      </c>
      <c r="E37" s="259" t="n">
        <f aca="false">Anchor!B17</f>
        <v>4363204</v>
      </c>
      <c r="F37" s="260" t="n">
        <f aca="false">Anchor!C17</f>
        <v>8095500</v>
      </c>
      <c r="G37" s="260" t="n">
        <f aca="false">Anchor!D17</f>
        <v>8572698</v>
      </c>
      <c r="H37" s="260" t="n">
        <f aca="false">Anchor!E17</f>
        <v>25.8884</v>
      </c>
      <c r="I37" s="261" t="n">
        <f aca="false">Anchor!F17</f>
        <v>22.0225</v>
      </c>
      <c r="J37" s="262"/>
      <c r="K37" s="259" t="n">
        <f aca="false">Test!B17</f>
        <v>4914574</v>
      </c>
      <c r="L37" s="260" t="n">
        <f aca="false">Test!C17</f>
        <v>8212090</v>
      </c>
      <c r="M37" s="260" t="n">
        <f aca="false">Test!D17</f>
        <v>8713203</v>
      </c>
      <c r="N37" s="260" t="n">
        <f aca="false">Test!E17</f>
        <v>37.373</v>
      </c>
      <c r="O37" s="261" t="n">
        <f aca="false">Test!F17</f>
        <v>32.3837</v>
      </c>
      <c r="P37" s="262"/>
      <c r="Q37" s="263" t="n">
        <f aca="false">IF(E37=0,WorstCase!$Y$2,K37/E37)</f>
        <v>1.12636814597713</v>
      </c>
      <c r="R37" s="264" t="n">
        <f aca="false">IF(F37=0,WorstCase!$Y$2,L37/F37)</f>
        <v>1.01440182817615</v>
      </c>
      <c r="S37" s="264" t="n">
        <f aca="false">IF(G37=0,WorstCase!$Y$2,M37/G37)</f>
        <v>1.01638982266726</v>
      </c>
      <c r="T37" s="264" t="n">
        <f aca="false">IF(H37=0,WorstCase!$Y$2,N37/H37)</f>
        <v>1.44361953616291</v>
      </c>
      <c r="U37" s="265" t="n">
        <f aca="false">IF(I37=0,WorstCase!$Y$2,O37/I37)</f>
        <v>1.47048246111931</v>
      </c>
    </row>
    <row r="38" customFormat="false" ht="15.75" hidden="false" customHeight="false" outlineLevel="0" collapsed="false">
      <c r="A38" s="22"/>
      <c r="B38" s="267"/>
      <c r="C38" s="268" t="n">
        <v>26</v>
      </c>
      <c r="D38" s="268" t="n">
        <v>26</v>
      </c>
      <c r="E38" s="269" t="n">
        <f aca="false">Anchor!B18</f>
        <v>3502149</v>
      </c>
      <c r="F38" s="270" t="n">
        <f aca="false">Anchor!C18</f>
        <v>6156928</v>
      </c>
      <c r="G38" s="270" t="n">
        <f aca="false">Anchor!D18</f>
        <v>6654211</v>
      </c>
      <c r="H38" s="270" t="n">
        <f aca="false">Anchor!E18</f>
        <v>24.5637</v>
      </c>
      <c r="I38" s="271" t="n">
        <f aca="false">Anchor!F18</f>
        <v>20.8925</v>
      </c>
      <c r="J38" s="272"/>
      <c r="K38" s="269" t="n">
        <f aca="false">Test!B18</f>
        <v>3915580</v>
      </c>
      <c r="L38" s="270" t="n">
        <f aca="false">Test!C18</f>
        <v>6280009</v>
      </c>
      <c r="M38" s="270" t="n">
        <f aca="false">Test!D18</f>
        <v>6801951</v>
      </c>
      <c r="N38" s="270" t="n">
        <f aca="false">Test!E18</f>
        <v>34.88</v>
      </c>
      <c r="O38" s="271" t="n">
        <f aca="false">Test!F18</f>
        <v>30.2313</v>
      </c>
      <c r="P38" s="272"/>
      <c r="Q38" s="273" t="n">
        <f aca="false">IF(E38=0,WorstCase!$Y$2,K38/E38)</f>
        <v>1.11805065975206</v>
      </c>
      <c r="R38" s="274" t="n">
        <f aca="false">IF(F38=0,WorstCase!$Y$2,L38/F38)</f>
        <v>1.01999065118189</v>
      </c>
      <c r="S38" s="274" t="n">
        <f aca="false">IF(G38=0,WorstCase!$Y$2,M38/G38)</f>
        <v>1.02220248200726</v>
      </c>
      <c r="T38" s="274" t="n">
        <f aca="false">IF(H38=0,WorstCase!$Y$2,N38/H38)</f>
        <v>1.4199815174424</v>
      </c>
      <c r="U38" s="275" t="n">
        <f aca="false">IF(I38=0,WorstCase!$Y$2,O38/I38)</f>
        <v>1.44699294005026</v>
      </c>
    </row>
    <row r="39" customFormat="false" ht="15.75" hidden="false" customHeight="false" outlineLevel="0" collapsed="false">
      <c r="A39" s="22"/>
      <c r="B39" s="267"/>
      <c r="C39" s="268" t="n">
        <v>30</v>
      </c>
      <c r="D39" s="268" t="n">
        <v>30</v>
      </c>
      <c r="E39" s="269" t="n">
        <f aca="false">Anchor!B19</f>
        <v>3168928</v>
      </c>
      <c r="F39" s="270" t="n">
        <f aca="false">Anchor!C19</f>
        <v>5408141</v>
      </c>
      <c r="G39" s="270" t="n">
        <f aca="false">Anchor!D19</f>
        <v>5920174</v>
      </c>
      <c r="H39" s="270" t="n">
        <f aca="false">Anchor!E19</f>
        <v>24.0507</v>
      </c>
      <c r="I39" s="271" t="n">
        <f aca="false">Anchor!F19</f>
        <v>20.455</v>
      </c>
      <c r="J39" s="272"/>
      <c r="K39" s="269" t="n">
        <f aca="false">Test!B19</f>
        <v>3516590</v>
      </c>
      <c r="L39" s="270" t="n">
        <f aca="false">Test!C19</f>
        <v>5509408</v>
      </c>
      <c r="M39" s="270" t="n">
        <f aca="false">Test!D19</f>
        <v>6046808</v>
      </c>
      <c r="N39" s="270" t="n">
        <f aca="false">Test!E19</f>
        <v>33.8766</v>
      </c>
      <c r="O39" s="271" t="n">
        <f aca="false">Test!F19</f>
        <v>29.3649</v>
      </c>
      <c r="P39" s="272"/>
      <c r="Q39" s="273" t="n">
        <f aca="false">IF(E39=0,WorstCase!$Y$2,K39/E39)</f>
        <v>1.1097096557574</v>
      </c>
      <c r="R39" s="274" t="n">
        <f aca="false">IF(F39=0,WorstCase!$Y$2,L39/F39)</f>
        <v>1.01872491859957</v>
      </c>
      <c r="S39" s="274" t="n">
        <f aca="false">IF(G39=0,WorstCase!$Y$2,M39/G39)</f>
        <v>1.02139024967847</v>
      </c>
      <c r="T39" s="274" t="n">
        <f aca="false">IF(H39=0,WorstCase!$Y$2,N39/H39)</f>
        <v>1.40854943930946</v>
      </c>
      <c r="U39" s="275" t="n">
        <f aca="false">IF(I39=0,WorstCase!$Y$2,O39/I39)</f>
        <v>1.43558543143486</v>
      </c>
    </row>
    <row r="40" customFormat="false" ht="16.5" hidden="false" customHeight="false" outlineLevel="0" collapsed="false">
      <c r="A40" s="22"/>
      <c r="B40" s="267"/>
      <c r="C40" s="276" t="n">
        <v>34</v>
      </c>
      <c r="D40" s="276" t="n">
        <v>34</v>
      </c>
      <c r="E40" s="277" t="n">
        <f aca="false">Anchor!B20</f>
        <v>2871970</v>
      </c>
      <c r="F40" s="278" t="n">
        <f aca="false">Anchor!C20</f>
        <v>4734373</v>
      </c>
      <c r="G40" s="278" t="n">
        <f aca="false">Anchor!D20</f>
        <v>5210764</v>
      </c>
      <c r="H40" s="278" t="n">
        <f aca="false">Anchor!E20</f>
        <v>23.5612</v>
      </c>
      <c r="I40" s="279" t="n">
        <f aca="false">Anchor!F20</f>
        <v>20.0375</v>
      </c>
      <c r="J40" s="280"/>
      <c r="K40" s="277" t="n">
        <f aca="false">Test!B20</f>
        <v>3159149</v>
      </c>
      <c r="L40" s="278" t="n">
        <f aca="false">Test!C20</f>
        <v>4814161</v>
      </c>
      <c r="M40" s="278" t="n">
        <f aca="false">Test!D20</f>
        <v>5313587</v>
      </c>
      <c r="N40" s="278" t="n">
        <f aca="false">Test!E20</f>
        <v>32.9348</v>
      </c>
      <c r="O40" s="279" t="n">
        <f aca="false">Test!F20</f>
        <v>28.5519</v>
      </c>
      <c r="P40" s="280"/>
      <c r="Q40" s="281" t="n">
        <f aca="false">IF(E40=0,WorstCase!$Y$2,K40/E40)</f>
        <v>1.09999373252506</v>
      </c>
      <c r="R40" s="282" t="n">
        <f aca="false">IF(F40=0,WorstCase!$Y$2,L40/F40)</f>
        <v>1.01685291801047</v>
      </c>
      <c r="S40" s="282" t="n">
        <f aca="false">IF(G40=0,WorstCase!$Y$2,M40/G40)</f>
        <v>1.0197328069358</v>
      </c>
      <c r="T40" s="282" t="n">
        <f aca="false">IF(H40=0,WorstCase!$Y$2,N40/H40)</f>
        <v>1.39784051746091</v>
      </c>
      <c r="U40" s="283" t="n">
        <f aca="false">IF(I40=0,WorstCase!$Y$2,O40/I40)</f>
        <v>1.42492326887087</v>
      </c>
    </row>
    <row r="41" customFormat="false" ht="15.75" hidden="false" customHeight="false" outlineLevel="0" collapsed="false">
      <c r="A41" s="22"/>
      <c r="B41" s="267"/>
      <c r="C41" s="258" t="n">
        <v>22</v>
      </c>
      <c r="D41" s="42" t="n">
        <v>24</v>
      </c>
      <c r="E41" s="259" t="n">
        <f aca="false">Anchor!B21</f>
        <v>3800923</v>
      </c>
      <c r="F41" s="260" t="n">
        <f aca="false">Anchor!C21</f>
        <v>6758786</v>
      </c>
      <c r="G41" s="260" t="n">
        <f aca="false">Anchor!D21</f>
        <v>7263389</v>
      </c>
      <c r="H41" s="260" t="n">
        <f aca="false">Anchor!E21</f>
        <v>24.7748</v>
      </c>
      <c r="I41" s="261" t="n">
        <f aca="false">Anchor!F21</f>
        <v>21.0726</v>
      </c>
      <c r="J41" s="262"/>
      <c r="K41" s="259" t="n">
        <f aca="false">Test!B21</f>
        <v>4238179</v>
      </c>
      <c r="L41" s="260" t="n">
        <f aca="false">Test!C21</f>
        <v>6852172</v>
      </c>
      <c r="M41" s="260" t="n">
        <f aca="false">Test!D21</f>
        <v>7379946</v>
      </c>
      <c r="N41" s="260" t="n">
        <f aca="false">Test!E21</f>
        <v>35.2569</v>
      </c>
      <c r="O41" s="261" t="n">
        <f aca="false">Test!F21</f>
        <v>30.5567</v>
      </c>
      <c r="P41" s="262"/>
      <c r="Q41" s="263" t="n">
        <f aca="false">IF(E41=0,WorstCase!$Y$2,K41/E41)</f>
        <v>1.11503942594996</v>
      </c>
      <c r="R41" s="264" t="n">
        <f aca="false">IF(F41=0,WorstCase!$Y$2,L41/F41)</f>
        <v>1.01381697837452</v>
      </c>
      <c r="S41" s="264" t="n">
        <f aca="false">IF(G41=0,WorstCase!$Y$2,M41/G41)</f>
        <v>1.0160471922955</v>
      </c>
      <c r="T41" s="264" t="n">
        <f aca="false">IF(H41=0,WorstCase!$Y$2,N41/H41)</f>
        <v>1.42309524193939</v>
      </c>
      <c r="U41" s="265" t="n">
        <f aca="false">IF(I41=0,WorstCase!$Y$2,O41/I41)</f>
        <v>1.45006786063419</v>
      </c>
    </row>
    <row r="42" customFormat="false" ht="15.75" hidden="false" customHeight="false" outlineLevel="0" collapsed="false">
      <c r="A42" s="22"/>
      <c r="B42" s="267"/>
      <c r="C42" s="268" t="n">
        <v>26</v>
      </c>
      <c r="D42" s="42" t="n">
        <v>28</v>
      </c>
      <c r="E42" s="269" t="n">
        <f aca="false">Anchor!B22</f>
        <v>3286303</v>
      </c>
      <c r="F42" s="270" t="n">
        <f aca="false">Anchor!C22</f>
        <v>5588556</v>
      </c>
      <c r="G42" s="270" t="n">
        <f aca="false">Anchor!D22</f>
        <v>6105133</v>
      </c>
      <c r="H42" s="270" t="n">
        <f aca="false">Anchor!E22</f>
        <v>23.9403</v>
      </c>
      <c r="I42" s="271" t="n">
        <f aca="false">Anchor!F22</f>
        <v>20.3609</v>
      </c>
      <c r="J42" s="272"/>
      <c r="K42" s="269" t="n">
        <f aca="false">Test!B22</f>
        <v>3632184</v>
      </c>
      <c r="L42" s="270" t="n">
        <f aca="false">Test!C22</f>
        <v>5670241</v>
      </c>
      <c r="M42" s="270" t="n">
        <f aca="false">Test!D22</f>
        <v>6213850</v>
      </c>
      <c r="N42" s="270" t="n">
        <f aca="false">Test!E22</f>
        <v>33.6655</v>
      </c>
      <c r="O42" s="271" t="n">
        <f aca="false">Test!F22</f>
        <v>29.1828</v>
      </c>
      <c r="P42" s="272"/>
      <c r="Q42" s="273" t="n">
        <f aca="false">IF(E42=0,WorstCase!$Y$2,K42/E42)</f>
        <v>1.10524927251078</v>
      </c>
      <c r="R42" s="274" t="n">
        <f aca="false">IF(F42=0,WorstCase!$Y$2,L42/F42)</f>
        <v>1.01461647695755</v>
      </c>
      <c r="S42" s="274" t="n">
        <f aca="false">IF(G42=0,WorstCase!$Y$2,M42/G42)</f>
        <v>1.01780747446452</v>
      </c>
      <c r="T42" s="274" t="n">
        <f aca="false">IF(H42=0,WorstCase!$Y$2,N42/H42)</f>
        <v>1.40622715671901</v>
      </c>
      <c r="U42" s="275" t="n">
        <f aca="false">IF(I42=0,WorstCase!$Y$2,O42/I42)</f>
        <v>1.43327652510449</v>
      </c>
    </row>
    <row r="43" customFormat="false" ht="15.75" hidden="false" customHeight="false" outlineLevel="0" collapsed="false">
      <c r="A43" s="22"/>
      <c r="B43" s="267"/>
      <c r="C43" s="268" t="n">
        <v>30</v>
      </c>
      <c r="D43" s="42" t="n">
        <v>32</v>
      </c>
      <c r="E43" s="269" t="n">
        <f aca="false">Anchor!B23</f>
        <v>2918569</v>
      </c>
      <c r="F43" s="270" t="n">
        <f aca="false">Anchor!C23</f>
        <v>4740691</v>
      </c>
      <c r="G43" s="270" t="n">
        <f aca="false">Anchor!D23</f>
        <v>5224679</v>
      </c>
      <c r="H43" s="270" t="n">
        <f aca="false">Anchor!E23</f>
        <v>23.3028</v>
      </c>
      <c r="I43" s="271" t="n">
        <f aca="false">Anchor!F23</f>
        <v>19.8171</v>
      </c>
      <c r="J43" s="272"/>
      <c r="K43" s="269" t="n">
        <f aca="false">Test!B23</f>
        <v>3186496</v>
      </c>
      <c r="L43" s="270" t="n">
        <f aca="false">Test!C23</f>
        <v>4792626</v>
      </c>
      <c r="M43" s="270" t="n">
        <f aca="false">Test!D23</f>
        <v>5297710</v>
      </c>
      <c r="N43" s="270" t="n">
        <f aca="false">Test!E23</f>
        <v>32.4289</v>
      </c>
      <c r="O43" s="271" t="n">
        <f aca="false">Test!F23</f>
        <v>28.1152</v>
      </c>
      <c r="P43" s="272"/>
      <c r="Q43" s="273" t="n">
        <f aca="false">IF(E43=0,WorstCase!$Y$2,K43/E43)</f>
        <v>1.09180081060273</v>
      </c>
      <c r="R43" s="274" t="n">
        <f aca="false">IF(F43=0,WorstCase!$Y$2,L43/F43)</f>
        <v>1.01095515400603</v>
      </c>
      <c r="S43" s="274" t="n">
        <f aca="false">IF(G43=0,WorstCase!$Y$2,M43/G43)</f>
        <v>1.01397808362964</v>
      </c>
      <c r="T43" s="274" t="n">
        <f aca="false">IF(H43=0,WorstCase!$Y$2,N43/H43)</f>
        <v>1.39163104862935</v>
      </c>
      <c r="U43" s="275" t="n">
        <f aca="false">IF(I43=0,WorstCase!$Y$2,O43/I43)</f>
        <v>1.41873432540584</v>
      </c>
    </row>
    <row r="44" customFormat="false" ht="16.5" hidden="false" customHeight="false" outlineLevel="0" collapsed="false">
      <c r="A44" s="22"/>
      <c r="B44" s="267"/>
      <c r="C44" s="276" t="n">
        <v>34</v>
      </c>
      <c r="D44" s="284" t="n">
        <v>36</v>
      </c>
      <c r="E44" s="277" t="n">
        <f aca="false">Anchor!B24</f>
        <v>2513356</v>
      </c>
      <c r="F44" s="278" t="n">
        <f aca="false">Anchor!C24</f>
        <v>3805711</v>
      </c>
      <c r="G44" s="278" t="n">
        <f aca="false">Anchor!D24</f>
        <v>4205683</v>
      </c>
      <c r="H44" s="278" t="n">
        <f aca="false">Anchor!E24</f>
        <v>22.577</v>
      </c>
      <c r="I44" s="279" t="n">
        <f aca="false">Anchor!F24</f>
        <v>19.198</v>
      </c>
      <c r="J44" s="280"/>
      <c r="K44" s="277" t="n">
        <f aca="false">Test!B24</f>
        <v>2706264</v>
      </c>
      <c r="L44" s="278" t="n">
        <f aca="false">Test!C24</f>
        <v>3844787</v>
      </c>
      <c r="M44" s="278" t="n">
        <f aca="false">Test!D24</f>
        <v>4257842</v>
      </c>
      <c r="N44" s="278" t="n">
        <f aca="false">Test!E24</f>
        <v>31.0749</v>
      </c>
      <c r="O44" s="279" t="n">
        <f aca="false">Test!F24</f>
        <v>26.9465</v>
      </c>
      <c r="P44" s="280"/>
      <c r="Q44" s="281" t="n">
        <f aca="false">IF(E44=0,WorstCase!$Y$2,K44/E44)</f>
        <v>1.07675315395034</v>
      </c>
      <c r="R44" s="282" t="n">
        <f aca="false">IF(F44=0,WorstCase!$Y$2,L44/F44)</f>
        <v>1.0102677265825</v>
      </c>
      <c r="S44" s="282" t="n">
        <f aca="false">IF(G44=0,WorstCase!$Y$2,M44/G44)</f>
        <v>1.01240202839824</v>
      </c>
      <c r="T44" s="282" t="n">
        <f aca="false">IF(H44=0,WorstCase!$Y$2,N44/H44)</f>
        <v>1.37639633255083</v>
      </c>
      <c r="U44" s="283" t="n">
        <f aca="false">IF(I44=0,WorstCase!$Y$2,O44/I44)</f>
        <v>1.40360975101573</v>
      </c>
    </row>
    <row r="45" customFormat="false" ht="15.75" hidden="false" customHeight="false" outlineLevel="0" collapsed="false">
      <c r="A45" s="22"/>
      <c r="B45" s="257" t="s">
        <v>150</v>
      </c>
      <c r="C45" s="258" t="n">
        <v>22</v>
      </c>
      <c r="D45" s="258" t="n">
        <v>22</v>
      </c>
      <c r="E45" s="259" t="n">
        <f aca="false">Anchor!B25</f>
        <v>4081460</v>
      </c>
      <c r="F45" s="260" t="n">
        <f aca="false">Anchor!C25</f>
        <v>7541336</v>
      </c>
      <c r="G45" s="260" t="n">
        <f aca="false">Anchor!D25</f>
        <v>7916343</v>
      </c>
      <c r="H45" s="260" t="n">
        <f aca="false">Anchor!E25</f>
        <v>25.7438</v>
      </c>
      <c r="I45" s="261" t="n">
        <f aca="false">Anchor!F25</f>
        <v>21.8991</v>
      </c>
      <c r="J45" s="262"/>
      <c r="K45" s="259" t="n">
        <f aca="false">Test!B25</f>
        <v>4606406</v>
      </c>
      <c r="L45" s="260" t="n">
        <f aca="false">Test!C25</f>
        <v>7668269</v>
      </c>
      <c r="M45" s="260" t="n">
        <f aca="false">Test!D25</f>
        <v>8063923</v>
      </c>
      <c r="N45" s="260" t="n">
        <f aca="false">Test!E25</f>
        <v>37.0941</v>
      </c>
      <c r="O45" s="261" t="n">
        <f aca="false">Test!F25</f>
        <v>32.143</v>
      </c>
      <c r="P45" s="262"/>
      <c r="Q45" s="263" t="n">
        <f aca="false">IF(E45=0,WorstCase!$Y$2,K45/E45)</f>
        <v>1.128617210508</v>
      </c>
      <c r="R45" s="264" t="n">
        <f aca="false">IF(F45=0,WorstCase!$Y$2,L45/F45)</f>
        <v>1.01683163301569</v>
      </c>
      <c r="S45" s="264" t="n">
        <f aca="false">IF(G45=0,WorstCase!$Y$2,M45/G45)</f>
        <v>1.01864244639223</v>
      </c>
      <c r="T45" s="264" t="n">
        <f aca="false">IF(H45=0,WorstCase!$Y$2,N45/H45)</f>
        <v>1.44089450663849</v>
      </c>
      <c r="U45" s="265" t="n">
        <f aca="false">IF(I45=0,WorstCase!$Y$2,O45/I45)</f>
        <v>1.46777721458873</v>
      </c>
    </row>
    <row r="46" customFormat="false" ht="15.75" hidden="false" customHeight="false" outlineLevel="0" collapsed="false">
      <c r="A46" s="22"/>
      <c r="B46" s="267"/>
      <c r="C46" s="268" t="n">
        <v>26</v>
      </c>
      <c r="D46" s="268" t="n">
        <v>26</v>
      </c>
      <c r="E46" s="269" t="n">
        <f aca="false">Anchor!B26</f>
        <v>2869607</v>
      </c>
      <c r="F46" s="270" t="n">
        <f aca="false">Anchor!C26</f>
        <v>4743711</v>
      </c>
      <c r="G46" s="270" t="n">
        <f aca="false">Anchor!D26</f>
        <v>5187202</v>
      </c>
      <c r="H46" s="270" t="n">
        <f aca="false">Anchor!E26</f>
        <v>23.5974</v>
      </c>
      <c r="I46" s="271" t="n">
        <f aca="false">Anchor!F26</f>
        <v>20.0684</v>
      </c>
      <c r="J46" s="272"/>
      <c r="K46" s="269" t="n">
        <f aca="false">Test!B26</f>
        <v>3169612</v>
      </c>
      <c r="L46" s="270" t="n">
        <f aca="false">Test!C26</f>
        <v>4834751</v>
      </c>
      <c r="M46" s="270" t="n">
        <f aca="false">Test!D26</f>
        <v>5300099</v>
      </c>
      <c r="N46" s="270" t="n">
        <f aca="false">Test!E26</f>
        <v>32.9771</v>
      </c>
      <c r="O46" s="271" t="n">
        <f aca="false">Test!F26</f>
        <v>28.5884</v>
      </c>
      <c r="P46" s="272"/>
      <c r="Q46" s="273" t="n">
        <f aca="false">IF(E46=0,WorstCase!$Y$2,K46/E46)</f>
        <v>1.10454567472131</v>
      </c>
      <c r="R46" s="274" t="n">
        <f aca="false">IF(F46=0,WorstCase!$Y$2,L46/F46)</f>
        <v>1.01919172563421</v>
      </c>
      <c r="S46" s="274" t="n">
        <f aca="false">IF(G46=0,WorstCase!$Y$2,M46/G46)</f>
        <v>1.02176452738875</v>
      </c>
      <c r="T46" s="274" t="n">
        <f aca="false">IF(H46=0,WorstCase!$Y$2,N46/H46)</f>
        <v>1.39748870638291</v>
      </c>
      <c r="U46" s="275" t="n">
        <f aca="false">IF(I46=0,WorstCase!$Y$2,O46/I46)</f>
        <v>1.42454804568376</v>
      </c>
    </row>
    <row r="47" customFormat="false" ht="15.75" hidden="false" customHeight="false" outlineLevel="0" collapsed="false">
      <c r="A47" s="22"/>
      <c r="B47" s="267"/>
      <c r="C47" s="268" t="n">
        <v>30</v>
      </c>
      <c r="D47" s="268" t="n">
        <v>30</v>
      </c>
      <c r="E47" s="269" t="n">
        <f aca="false">Anchor!B27</f>
        <v>2627463</v>
      </c>
      <c r="F47" s="270" t="n">
        <f aca="false">Anchor!C27</f>
        <v>4205777</v>
      </c>
      <c r="G47" s="270" t="n">
        <f aca="false">Anchor!D27</f>
        <v>4649357</v>
      </c>
      <c r="H47" s="270" t="n">
        <f aca="false">Anchor!E27</f>
        <v>23.2305</v>
      </c>
      <c r="I47" s="271" t="n">
        <f aca="false">Anchor!F27</f>
        <v>19.7554</v>
      </c>
      <c r="J47" s="272"/>
      <c r="K47" s="269" t="n">
        <f aca="false">Test!B27</f>
        <v>2892242</v>
      </c>
      <c r="L47" s="270" t="n">
        <f aca="false">Test!C27</f>
        <v>4303200</v>
      </c>
      <c r="M47" s="270" t="n">
        <f aca="false">Test!D27</f>
        <v>4769819</v>
      </c>
      <c r="N47" s="270" t="n">
        <f aca="false">Test!E27</f>
        <v>32.2927</v>
      </c>
      <c r="O47" s="271" t="n">
        <f aca="false">Test!F27</f>
        <v>27.9974</v>
      </c>
      <c r="P47" s="272"/>
      <c r="Q47" s="273" t="n">
        <f aca="false">IF(E47=0,WorstCase!$Y$2,K47/E47)</f>
        <v>1.10077363601314</v>
      </c>
      <c r="R47" s="274" t="n">
        <f aca="false">IF(F47=0,WorstCase!$Y$2,L47/F47)</f>
        <v>1.02316409072569</v>
      </c>
      <c r="S47" s="274" t="n">
        <f aca="false">IF(G47=0,WorstCase!$Y$2,M47/G47)</f>
        <v>1.02590938919081</v>
      </c>
      <c r="T47" s="274" t="n">
        <f aca="false">IF(H47=0,WorstCase!$Y$2,N47/H47)</f>
        <v>1.39009922300424</v>
      </c>
      <c r="U47" s="275" t="n">
        <f aca="false">IF(I47=0,WorstCase!$Y$2,O47/I47)</f>
        <v>1.41720238517064</v>
      </c>
    </row>
    <row r="48" customFormat="false" ht="16.5" hidden="false" customHeight="false" outlineLevel="0" collapsed="false">
      <c r="A48" s="22"/>
      <c r="B48" s="267"/>
      <c r="C48" s="276" t="n">
        <v>34</v>
      </c>
      <c r="D48" s="276" t="n">
        <v>34</v>
      </c>
      <c r="E48" s="277" t="n">
        <f aca="false">Anchor!B28</f>
        <v>2386844</v>
      </c>
      <c r="F48" s="278" t="n">
        <f aca="false">Anchor!C28</f>
        <v>3696886</v>
      </c>
      <c r="G48" s="278" t="n">
        <f aca="false">Anchor!D28</f>
        <v>4089562</v>
      </c>
      <c r="H48" s="278" t="n">
        <f aca="false">Anchor!E28</f>
        <v>22.8764</v>
      </c>
      <c r="I48" s="279" t="n">
        <f aca="false">Anchor!F28</f>
        <v>19.4534</v>
      </c>
      <c r="J48" s="280"/>
      <c r="K48" s="277" t="n">
        <f aca="false">Test!B28</f>
        <v>2615697</v>
      </c>
      <c r="L48" s="278" t="n">
        <f aca="false">Test!C28</f>
        <v>3792917</v>
      </c>
      <c r="M48" s="278" t="n">
        <f aca="false">Test!D28</f>
        <v>4206948</v>
      </c>
      <c r="N48" s="278" t="n">
        <f aca="false">Test!E28</f>
        <v>31.6533</v>
      </c>
      <c r="O48" s="279" t="n">
        <f aca="false">Test!F28</f>
        <v>27.4455</v>
      </c>
      <c r="P48" s="280"/>
      <c r="Q48" s="281" t="n">
        <f aca="false">IF(E48=0,WorstCase!$Y$2,K48/E48)</f>
        <v>1.0958810043723</v>
      </c>
      <c r="R48" s="282" t="n">
        <f aca="false">IF(F48=0,WorstCase!$Y$2,L48/F48)</f>
        <v>1.02597618644448</v>
      </c>
      <c r="S48" s="282" t="n">
        <f aca="false">IF(G48=0,WorstCase!$Y$2,M48/G48)</f>
        <v>1.0287038074004</v>
      </c>
      <c r="T48" s="282" t="n">
        <f aca="false">IF(H48=0,WorstCase!$Y$2,N48/H48)</f>
        <v>1.38366613628018</v>
      </c>
      <c r="U48" s="283" t="n">
        <f aca="false">IF(I48=0,WorstCase!$Y$2,O48/I48)</f>
        <v>1.41083306774137</v>
      </c>
    </row>
    <row r="49" customFormat="false" ht="15.75" hidden="false" customHeight="false" outlineLevel="0" collapsed="false">
      <c r="A49" s="22"/>
      <c r="B49" s="267"/>
      <c r="C49" s="258" t="n">
        <v>22</v>
      </c>
      <c r="D49" s="42" t="n">
        <v>24</v>
      </c>
      <c r="E49" s="259" t="n">
        <f aca="false">Anchor!B29</f>
        <v>3228979</v>
      </c>
      <c r="F49" s="260" t="n">
        <f aca="false">Anchor!C29</f>
        <v>5457205</v>
      </c>
      <c r="G49" s="260" t="n">
        <f aca="false">Anchor!D29</f>
        <v>5916241</v>
      </c>
      <c r="H49" s="260" t="n">
        <f aca="false">Anchor!E29</f>
        <v>23.8742</v>
      </c>
      <c r="I49" s="261" t="n">
        <f aca="false">Anchor!F29</f>
        <v>20.3044</v>
      </c>
      <c r="J49" s="262"/>
      <c r="K49" s="259" t="n">
        <f aca="false">Test!B29</f>
        <v>3577215</v>
      </c>
      <c r="L49" s="260" t="n">
        <f aca="false">Test!C29</f>
        <v>5557612</v>
      </c>
      <c r="M49" s="260" t="n">
        <f aca="false">Test!D29</f>
        <v>6035405</v>
      </c>
      <c r="N49" s="260" t="n">
        <f aca="false">Test!E29</f>
        <v>33.5502</v>
      </c>
      <c r="O49" s="261" t="n">
        <f aca="false">Test!F29</f>
        <v>29.0832</v>
      </c>
      <c r="P49" s="262"/>
      <c r="Q49" s="263" t="n">
        <f aca="false">IF(E49=0,WorstCase!$Y$2,K49/E49)</f>
        <v>1.10784709346205</v>
      </c>
      <c r="R49" s="264" t="n">
        <f aca="false">IF(F49=0,WorstCase!$Y$2,L49/F49)</f>
        <v>1.01839897896451</v>
      </c>
      <c r="S49" s="264" t="n">
        <f aca="false">IF(G49=0,WorstCase!$Y$2,M49/G49)</f>
        <v>1.02014184344417</v>
      </c>
      <c r="T49" s="264" t="n">
        <f aca="false">IF(H49=0,WorstCase!$Y$2,N49/H49)</f>
        <v>1.40529106734467</v>
      </c>
      <c r="U49" s="265" t="n">
        <f aca="false">IF(I49=0,WorstCase!$Y$2,O49/I49)</f>
        <v>1.43235948858376</v>
      </c>
    </row>
    <row r="50" customFormat="false" ht="15.75" hidden="false" customHeight="false" outlineLevel="0" collapsed="false">
      <c r="A50" s="22"/>
      <c r="B50" s="267"/>
      <c r="C50" s="268" t="n">
        <v>26</v>
      </c>
      <c r="D50" s="42" t="n">
        <v>28</v>
      </c>
      <c r="E50" s="269" t="n">
        <f aca="false">Anchor!B30</f>
        <v>2683294</v>
      </c>
      <c r="F50" s="270" t="n">
        <f aca="false">Anchor!C30</f>
        <v>4206625</v>
      </c>
      <c r="G50" s="270" t="n">
        <f aca="false">Anchor!D30</f>
        <v>4633237</v>
      </c>
      <c r="H50" s="270" t="n">
        <f aca="false">Anchor!E30</f>
        <v>22.9325</v>
      </c>
      <c r="I50" s="271" t="n">
        <f aca="false">Anchor!F30</f>
        <v>19.5013</v>
      </c>
      <c r="J50" s="272"/>
      <c r="K50" s="269" t="n">
        <f aca="false">Test!B30</f>
        <v>2922038</v>
      </c>
      <c r="L50" s="270" t="n">
        <f aca="false">Test!C30</f>
        <v>4271607</v>
      </c>
      <c r="M50" s="270" t="n">
        <f aca="false">Test!D30</f>
        <v>4716009</v>
      </c>
      <c r="N50" s="270" t="n">
        <f aca="false">Test!E30</f>
        <v>31.7423</v>
      </c>
      <c r="O50" s="271" t="n">
        <f aca="false">Test!F30</f>
        <v>27.5225</v>
      </c>
      <c r="P50" s="272"/>
      <c r="Q50" s="273" t="n">
        <f aca="false">IF(E50=0,WorstCase!$Y$2,K50/E50)</f>
        <v>1.08897422347309</v>
      </c>
      <c r="R50" s="274" t="n">
        <f aca="false">IF(F50=0,WorstCase!$Y$2,L50/F50)</f>
        <v>1.01544753810953</v>
      </c>
      <c r="S50" s="274" t="n">
        <f aca="false">IF(G50=0,WorstCase!$Y$2,M50/G50)</f>
        <v>1.01786483186593</v>
      </c>
      <c r="T50" s="274" t="n">
        <f aca="false">IF(H50=0,WorstCase!$Y$2,N50/H50)</f>
        <v>1.38416221519677</v>
      </c>
      <c r="U50" s="275" t="n">
        <f aca="false">IF(I50=0,WorstCase!$Y$2,O50/I50)</f>
        <v>1.41131616866568</v>
      </c>
    </row>
    <row r="51" customFormat="false" ht="15.75" hidden="false" customHeight="false" outlineLevel="0" collapsed="false">
      <c r="A51" s="22"/>
      <c r="B51" s="267"/>
      <c r="C51" s="268" t="n">
        <v>30</v>
      </c>
      <c r="D51" s="42" t="n">
        <v>32</v>
      </c>
      <c r="E51" s="269" t="n">
        <f aca="false">Anchor!B31</f>
        <v>2492328</v>
      </c>
      <c r="F51" s="270" t="n">
        <f aca="false">Anchor!C31</f>
        <v>3775660</v>
      </c>
      <c r="G51" s="270" t="n">
        <f aca="false">Anchor!D31</f>
        <v>4171383</v>
      </c>
      <c r="H51" s="270" t="n">
        <f aca="false">Anchor!E31</f>
        <v>22.6</v>
      </c>
      <c r="I51" s="271" t="n">
        <f aca="false">Anchor!F31</f>
        <v>19.2177</v>
      </c>
      <c r="J51" s="272"/>
      <c r="K51" s="269" t="n">
        <f aca="false">Test!B31</f>
        <v>2708845</v>
      </c>
      <c r="L51" s="270" t="n">
        <f aca="false">Test!C31</f>
        <v>3857843</v>
      </c>
      <c r="M51" s="270" t="n">
        <f aca="false">Test!D31</f>
        <v>4272187</v>
      </c>
      <c r="N51" s="270" t="n">
        <f aca="false">Test!E31</f>
        <v>31.1564</v>
      </c>
      <c r="O51" s="271" t="n">
        <f aca="false">Test!F31</f>
        <v>27.0168</v>
      </c>
      <c r="P51" s="272"/>
      <c r="Q51" s="273" t="n">
        <f aca="false">IF(E51=0,WorstCase!$Y$2,K51/E51)</f>
        <v>1.08687339708096</v>
      </c>
      <c r="R51" s="274" t="n">
        <f aca="false">IF(F51=0,WorstCase!$Y$2,L51/F51)</f>
        <v>1.02176652558758</v>
      </c>
      <c r="S51" s="274" t="n">
        <f aca="false">IF(G51=0,WorstCase!$Y$2,M51/G51)</f>
        <v>1.02416560646673</v>
      </c>
      <c r="T51" s="274" t="n">
        <f aca="false">IF(H51=0,WorstCase!$Y$2,N51/H51)</f>
        <v>1.3786017699115</v>
      </c>
      <c r="U51" s="275" t="n">
        <f aca="false">IF(I51=0,WorstCase!$Y$2,O51/I51)</f>
        <v>1.40582900138934</v>
      </c>
    </row>
    <row r="52" customFormat="false" ht="16.5" hidden="false" customHeight="false" outlineLevel="0" collapsed="false">
      <c r="A52" s="22"/>
      <c r="B52" s="267"/>
      <c r="C52" s="276" t="n">
        <v>34</v>
      </c>
      <c r="D52" s="284" t="n">
        <v>36</v>
      </c>
      <c r="E52" s="277" t="n">
        <f aca="false">Anchor!B32</f>
        <v>2273791</v>
      </c>
      <c r="F52" s="278" t="n">
        <f aca="false">Anchor!C32</f>
        <v>3303810</v>
      </c>
      <c r="G52" s="278" t="n">
        <f aca="false">Anchor!D32</f>
        <v>3646024</v>
      </c>
      <c r="H52" s="278" t="n">
        <f aca="false">Anchor!E32</f>
        <v>22.2421</v>
      </c>
      <c r="I52" s="279" t="n">
        <f aca="false">Anchor!F32</f>
        <v>18.9124</v>
      </c>
      <c r="J52" s="280"/>
      <c r="K52" s="277" t="n">
        <f aca="false">Test!B32</f>
        <v>2452780</v>
      </c>
      <c r="L52" s="278" t="n">
        <f aca="false">Test!C32</f>
        <v>3374640</v>
      </c>
      <c r="M52" s="278" t="n">
        <f aca="false">Test!D32</f>
        <v>3731718</v>
      </c>
      <c r="N52" s="278" t="n">
        <f aca="false">Test!E32</f>
        <v>30.4878</v>
      </c>
      <c r="O52" s="279" t="n">
        <f aca="false">Test!F32</f>
        <v>26.4397</v>
      </c>
      <c r="P52" s="280"/>
      <c r="Q52" s="281" t="n">
        <f aca="false">IF(E52=0,WorstCase!$Y$2,K52/E52)</f>
        <v>1.07871831667906</v>
      </c>
      <c r="R52" s="282" t="n">
        <f aca="false">IF(F52=0,WorstCase!$Y$2,L52/F52)</f>
        <v>1.02143888419734</v>
      </c>
      <c r="S52" s="282" t="n">
        <f aca="false">IF(G52=0,WorstCase!$Y$2,M52/G52)</f>
        <v>1.02350341083877</v>
      </c>
      <c r="T52" s="282" t="n">
        <f aca="false">IF(H52=0,WorstCase!$Y$2,N52/H52)</f>
        <v>1.37072488658895</v>
      </c>
      <c r="U52" s="283" t="n">
        <f aca="false">IF(I52=0,WorstCase!$Y$2,O52/I52)</f>
        <v>1.39800871385969</v>
      </c>
    </row>
    <row r="53" customFormat="false" ht="15.75" hidden="false" customHeight="false" outlineLevel="0" collapsed="false">
      <c r="A53" s="22"/>
      <c r="B53" s="257" t="s">
        <v>151</v>
      </c>
      <c r="C53" s="258" t="n">
        <v>22</v>
      </c>
      <c r="D53" s="258" t="n">
        <v>22</v>
      </c>
      <c r="E53" s="259" t="n">
        <f aca="false">Anchor!B33</f>
        <v>5204600</v>
      </c>
      <c r="F53" s="260" t="n">
        <f aca="false">Anchor!C33</f>
        <v>10112809</v>
      </c>
      <c r="G53" s="260" t="n">
        <f aca="false">Anchor!D33</f>
        <v>10240143</v>
      </c>
      <c r="H53" s="260" t="n">
        <f aca="false">Anchor!E33</f>
        <v>27.5471</v>
      </c>
      <c r="I53" s="261" t="n">
        <f aca="false">Anchor!F33</f>
        <v>23.4373</v>
      </c>
      <c r="J53" s="262"/>
      <c r="K53" s="259" t="n">
        <f aca="false">Test!B33</f>
        <v>5905958</v>
      </c>
      <c r="L53" s="260" t="n">
        <f aca="false">Test!C33</f>
        <v>10222198</v>
      </c>
      <c r="M53" s="260" t="n">
        <f aca="false">Test!D33</f>
        <v>10347906</v>
      </c>
      <c r="N53" s="260" t="n">
        <f aca="false">Test!E33</f>
        <v>40.6667</v>
      </c>
      <c r="O53" s="261" t="n">
        <f aca="false">Test!F33</f>
        <v>35.228</v>
      </c>
      <c r="P53" s="262"/>
      <c r="Q53" s="263" t="n">
        <f aca="false">IF(E53=0,WorstCase!$Y$2,K53/E53)</f>
        <v>1.13475733005418</v>
      </c>
      <c r="R53" s="264" t="n">
        <f aca="false">IF(F53=0,WorstCase!$Y$2,L53/F53)</f>
        <v>1.01081687590461</v>
      </c>
      <c r="S53" s="264" t="n">
        <f aca="false">IF(G53=0,WorstCase!$Y$2,M53/G53)</f>
        <v>1.01052358350855</v>
      </c>
      <c r="T53" s="264" t="n">
        <f aca="false">IF(H53=0,WorstCase!$Y$2,N53/H53)</f>
        <v>1.47626065901674</v>
      </c>
      <c r="U53" s="265" t="n">
        <f aca="false">IF(I53=0,WorstCase!$Y$2,O53/I53)</f>
        <v>1.50307415956616</v>
      </c>
    </row>
    <row r="54" customFormat="false" ht="15.75" hidden="false" customHeight="false" outlineLevel="0" collapsed="false">
      <c r="A54" s="22"/>
      <c r="B54" s="267"/>
      <c r="C54" s="268" t="n">
        <v>26</v>
      </c>
      <c r="D54" s="268" t="n">
        <v>26</v>
      </c>
      <c r="E54" s="269" t="n">
        <f aca="false">Anchor!B34</f>
        <v>4046398</v>
      </c>
      <c r="F54" s="270" t="n">
        <f aca="false">Anchor!C34</f>
        <v>7476309</v>
      </c>
      <c r="G54" s="270" t="n">
        <f aca="false">Anchor!D34</f>
        <v>7843625</v>
      </c>
      <c r="H54" s="270" t="n">
        <f aca="false">Anchor!E34</f>
        <v>25.7063</v>
      </c>
      <c r="I54" s="271" t="n">
        <f aca="false">Anchor!F34</f>
        <v>21.8671</v>
      </c>
      <c r="J54" s="272"/>
      <c r="K54" s="269" t="n">
        <f aca="false">Test!B34</f>
        <v>4545201</v>
      </c>
      <c r="L54" s="270" t="n">
        <f aca="false">Test!C34</f>
        <v>7568528</v>
      </c>
      <c r="M54" s="270" t="n">
        <f aca="false">Test!D34</f>
        <v>7951101</v>
      </c>
      <c r="N54" s="270" t="n">
        <f aca="false">Test!E34</f>
        <v>37.0615</v>
      </c>
      <c r="O54" s="271" t="n">
        <f aca="false">Test!F34</f>
        <v>32.115</v>
      </c>
      <c r="P54" s="272"/>
      <c r="Q54" s="273" t="n">
        <f aca="false">IF(E54=0,WorstCase!$Y$2,K54/E54)</f>
        <v>1.12327086954867</v>
      </c>
      <c r="R54" s="274" t="n">
        <f aca="false">IF(F54=0,WorstCase!$Y$2,L54/F54)</f>
        <v>1.01233482992744</v>
      </c>
      <c r="S54" s="274" t="n">
        <f aca="false">IF(G54=0,WorstCase!$Y$2,M54/G54)</f>
        <v>1.01370233788586</v>
      </c>
      <c r="T54" s="274" t="n">
        <f aca="false">IF(H54=0,WorstCase!$Y$2,N54/H54)</f>
        <v>1.44172829228633</v>
      </c>
      <c r="U54" s="275" t="n">
        <f aca="false">IF(I54=0,WorstCase!$Y$2,O54/I54)</f>
        <v>1.46864467624879</v>
      </c>
    </row>
    <row r="55" customFormat="false" ht="15.75" hidden="false" customHeight="false" outlineLevel="0" collapsed="false">
      <c r="A55" s="22"/>
      <c r="B55" s="267"/>
      <c r="C55" s="268" t="n">
        <v>30</v>
      </c>
      <c r="D55" s="268" t="n">
        <v>30</v>
      </c>
      <c r="E55" s="269" t="n">
        <f aca="false">Anchor!B35</f>
        <v>3242724</v>
      </c>
      <c r="F55" s="270" t="n">
        <f aca="false">Anchor!C35</f>
        <v>5659308</v>
      </c>
      <c r="G55" s="270" t="n">
        <f aca="false">Anchor!D35</f>
        <v>6110964</v>
      </c>
      <c r="H55" s="270" t="n">
        <f aca="false">Anchor!E35</f>
        <v>24.4209</v>
      </c>
      <c r="I55" s="271" t="n">
        <f aca="false">Anchor!F35</f>
        <v>20.7708</v>
      </c>
      <c r="J55" s="272"/>
      <c r="K55" s="269" t="n">
        <f aca="false">Test!B35</f>
        <v>3614169</v>
      </c>
      <c r="L55" s="270" t="n">
        <f aca="false">Test!C35</f>
        <v>5761796</v>
      </c>
      <c r="M55" s="270" t="n">
        <f aca="false">Test!D35</f>
        <v>6234679</v>
      </c>
      <c r="N55" s="270" t="n">
        <f aca="false">Test!E35</f>
        <v>34.6061</v>
      </c>
      <c r="O55" s="271" t="n">
        <f aca="false">Test!F35</f>
        <v>29.9949</v>
      </c>
      <c r="P55" s="272"/>
      <c r="Q55" s="273" t="n">
        <f aca="false">IF(E55=0,WorstCase!$Y$2,K55/E55)</f>
        <v>1.11454721400896</v>
      </c>
      <c r="R55" s="274" t="n">
        <f aca="false">IF(F55=0,WorstCase!$Y$2,L55/F55)</f>
        <v>1.0181096346055</v>
      </c>
      <c r="S55" s="274" t="n">
        <f aca="false">IF(G55=0,WorstCase!$Y$2,M55/G55)</f>
        <v>1.02024476007386</v>
      </c>
      <c r="T55" s="274" t="n">
        <f aca="false">IF(H55=0,WorstCase!$Y$2,N55/H55)</f>
        <v>1.41706898599151</v>
      </c>
      <c r="U55" s="275" t="n">
        <f aca="false">IF(I55=0,WorstCase!$Y$2,O55/I55)</f>
        <v>1.4440897798833</v>
      </c>
    </row>
    <row r="56" customFormat="false" ht="16.5" hidden="false" customHeight="false" outlineLevel="0" collapsed="false">
      <c r="A56" s="22"/>
      <c r="B56" s="267"/>
      <c r="C56" s="276" t="n">
        <v>34</v>
      </c>
      <c r="D56" s="276" t="n">
        <v>34</v>
      </c>
      <c r="E56" s="277" t="n">
        <f aca="false">Anchor!B36</f>
        <v>2995409</v>
      </c>
      <c r="F56" s="278" t="n">
        <f aca="false">Anchor!C36</f>
        <v>5121384</v>
      </c>
      <c r="G56" s="278" t="n">
        <f aca="false">Anchor!D36</f>
        <v>5586279</v>
      </c>
      <c r="H56" s="278" t="n">
        <f aca="false">Anchor!E36</f>
        <v>24.0668</v>
      </c>
      <c r="I56" s="279" t="n">
        <f aca="false">Anchor!F36</f>
        <v>20.4687</v>
      </c>
      <c r="J56" s="280"/>
      <c r="K56" s="277" t="n">
        <f aca="false">Test!B36</f>
        <v>3323967</v>
      </c>
      <c r="L56" s="278" t="n">
        <f aca="false">Test!C36</f>
        <v>5213800</v>
      </c>
      <c r="M56" s="278" t="n">
        <f aca="false">Test!D36</f>
        <v>5701811</v>
      </c>
      <c r="N56" s="278" t="n">
        <f aca="false">Test!E36</f>
        <v>33.9132</v>
      </c>
      <c r="O56" s="279" t="n">
        <f aca="false">Test!F36</f>
        <v>29.3966</v>
      </c>
      <c r="P56" s="280"/>
      <c r="Q56" s="281" t="n">
        <f aca="false">IF(E56=0,WorstCase!$Y$2,K56/E56)</f>
        <v>1.10968719129842</v>
      </c>
      <c r="R56" s="282" t="n">
        <f aca="false">IF(F56=0,WorstCase!$Y$2,L56/F56)</f>
        <v>1.01804512217791</v>
      </c>
      <c r="S56" s="282" t="n">
        <f aca="false">IF(G56=0,WorstCase!$Y$2,M56/G56)</f>
        <v>1.0206813873779</v>
      </c>
      <c r="T56" s="282" t="n">
        <f aca="false">IF(H56=0,WorstCase!$Y$2,N56/H56)</f>
        <v>1.4091279272691</v>
      </c>
      <c r="U56" s="283" t="n">
        <f aca="false">IF(I56=0,WorstCase!$Y$2,O56/I56)</f>
        <v>1.4361732792019</v>
      </c>
    </row>
    <row r="57" customFormat="false" ht="15.75" hidden="false" customHeight="false" outlineLevel="0" collapsed="false">
      <c r="A57" s="22"/>
      <c r="B57" s="267"/>
      <c r="C57" s="258" t="n">
        <v>22</v>
      </c>
      <c r="D57" s="42" t="n">
        <v>24</v>
      </c>
      <c r="E57" s="259" t="n">
        <f aca="false">Anchor!B37</f>
        <v>5054991</v>
      </c>
      <c r="F57" s="260" t="n">
        <f aca="false">Anchor!C37</f>
        <v>9699975</v>
      </c>
      <c r="G57" s="260" t="n">
        <f aca="false">Anchor!D37</f>
        <v>9903556</v>
      </c>
      <c r="H57" s="260" t="n">
        <f aca="false">Anchor!E37</f>
        <v>26.968</v>
      </c>
      <c r="I57" s="261" t="n">
        <f aca="false">Anchor!F37</f>
        <v>22.9433</v>
      </c>
      <c r="J57" s="262"/>
      <c r="K57" s="259" t="n">
        <f aca="false">Test!B37</f>
        <v>5713641</v>
      </c>
      <c r="L57" s="260" t="n">
        <f aca="false">Test!C37</f>
        <v>9793595</v>
      </c>
      <c r="M57" s="260" t="n">
        <f aca="false">Test!D37</f>
        <v>10001993</v>
      </c>
      <c r="N57" s="260" t="n">
        <f aca="false">Test!E37</f>
        <v>39.5318</v>
      </c>
      <c r="O57" s="261" t="n">
        <f aca="false">Test!F37</f>
        <v>34.2481</v>
      </c>
      <c r="P57" s="262"/>
      <c r="Q57" s="263" t="n">
        <f aca="false">IF(E57=0,WorstCase!$Y$2,K57/E57)</f>
        <v>1.13029696788778</v>
      </c>
      <c r="R57" s="264" t="n">
        <f aca="false">IF(F57=0,WorstCase!$Y$2,L57/F57)</f>
        <v>1.00965157126694</v>
      </c>
      <c r="S57" s="264" t="n">
        <f aca="false">IF(G57=0,WorstCase!$Y$2,M57/G57)</f>
        <v>1.0099395611031</v>
      </c>
      <c r="T57" s="264" t="n">
        <f aca="false">IF(H57=0,WorstCase!$Y$2,N57/H57)</f>
        <v>1.46587807772174</v>
      </c>
      <c r="U57" s="265" t="n">
        <f aca="false">IF(I57=0,WorstCase!$Y$2,O57/I57)</f>
        <v>1.49272772443371</v>
      </c>
    </row>
    <row r="58" customFormat="false" ht="15.75" hidden="false" customHeight="false" outlineLevel="0" collapsed="false">
      <c r="A58" s="22"/>
      <c r="B58" s="267"/>
      <c r="C58" s="268" t="n">
        <v>26</v>
      </c>
      <c r="D58" s="42" t="n">
        <v>28</v>
      </c>
      <c r="E58" s="269" t="n">
        <f aca="false">Anchor!B38</f>
        <v>3484536</v>
      </c>
      <c r="F58" s="270" t="n">
        <f aca="false">Anchor!C38</f>
        <v>6081131</v>
      </c>
      <c r="G58" s="270" t="n">
        <f aca="false">Anchor!D38</f>
        <v>6533578</v>
      </c>
      <c r="H58" s="270" t="n">
        <f aca="false">Anchor!E38</f>
        <v>24.394</v>
      </c>
      <c r="I58" s="271" t="n">
        <f aca="false">Anchor!F38</f>
        <v>20.7478</v>
      </c>
      <c r="J58" s="272"/>
      <c r="K58" s="269" t="n">
        <f aca="false">Test!B38</f>
        <v>3870201</v>
      </c>
      <c r="L58" s="270" t="n">
        <f aca="false">Test!C38</f>
        <v>6165693</v>
      </c>
      <c r="M58" s="270" t="n">
        <f aca="false">Test!D38</f>
        <v>6638096</v>
      </c>
      <c r="N58" s="270" t="n">
        <f aca="false">Test!E38</f>
        <v>34.5449</v>
      </c>
      <c r="O58" s="271" t="n">
        <f aca="false">Test!F38</f>
        <v>29.9421</v>
      </c>
      <c r="P58" s="272"/>
      <c r="Q58" s="273" t="n">
        <f aca="false">IF(E58=0,WorstCase!$Y$2,K58/E58)</f>
        <v>1.11067901149536</v>
      </c>
      <c r="R58" s="274" t="n">
        <f aca="false">IF(F58=0,WorstCase!$Y$2,L58/F58)</f>
        <v>1.01390563696128</v>
      </c>
      <c r="S58" s="274" t="n">
        <f aca="false">IF(G58=0,WorstCase!$Y$2,M58/G58)</f>
        <v>1.01599705398788</v>
      </c>
      <c r="T58" s="274" t="n">
        <f aca="false">IF(H58=0,WorstCase!$Y$2,N58/H58)</f>
        <v>1.41612281708617</v>
      </c>
      <c r="U58" s="275" t="n">
        <f aca="false">IF(I58=0,WorstCase!$Y$2,O58/I58)</f>
        <v>1.44314577931154</v>
      </c>
    </row>
    <row r="59" customFormat="false" ht="15.75" hidden="false" customHeight="false" outlineLevel="0" collapsed="false">
      <c r="A59" s="22"/>
      <c r="B59" s="267"/>
      <c r="C59" s="268" t="n">
        <v>30</v>
      </c>
      <c r="D59" s="42" t="n">
        <v>32</v>
      </c>
      <c r="E59" s="269" t="n">
        <f aca="false">Anchor!B39</f>
        <v>3125612</v>
      </c>
      <c r="F59" s="270" t="n">
        <f aca="false">Anchor!C39</f>
        <v>5245231</v>
      </c>
      <c r="G59" s="270" t="n">
        <f aca="false">Anchor!D39</f>
        <v>5715900</v>
      </c>
      <c r="H59" s="270" t="n">
        <f aca="false">Anchor!E39</f>
        <v>23.7512</v>
      </c>
      <c r="I59" s="271" t="n">
        <f aca="false">Anchor!F39</f>
        <v>20.1996</v>
      </c>
      <c r="J59" s="272"/>
      <c r="K59" s="269" t="n">
        <f aca="false">Test!B39</f>
        <v>3444520</v>
      </c>
      <c r="L59" s="270" t="n">
        <f aca="false">Test!C39</f>
        <v>5321245</v>
      </c>
      <c r="M59" s="270" t="n">
        <f aca="false">Test!D39</f>
        <v>5812935</v>
      </c>
      <c r="N59" s="270" t="n">
        <f aca="false">Test!E39</f>
        <v>33.3115</v>
      </c>
      <c r="O59" s="271" t="n">
        <f aca="false">Test!F39</f>
        <v>28.8772</v>
      </c>
      <c r="P59" s="272"/>
      <c r="Q59" s="273" t="n">
        <f aca="false">IF(E59=0,WorstCase!$Y$2,K59/E59)</f>
        <v>1.10203057833154</v>
      </c>
      <c r="R59" s="274" t="n">
        <f aca="false">IF(F59=0,WorstCase!$Y$2,L59/F59)</f>
        <v>1.01449202141908</v>
      </c>
      <c r="S59" s="274" t="n">
        <f aca="false">IF(G59=0,WorstCase!$Y$2,M59/G59)</f>
        <v>1.016976329187</v>
      </c>
      <c r="T59" s="274" t="n">
        <f aca="false">IF(H59=0,WorstCase!$Y$2,N59/H59)</f>
        <v>1.40251860958604</v>
      </c>
      <c r="U59" s="275" t="n">
        <f aca="false">IF(I59=0,WorstCase!$Y$2,O59/I59)</f>
        <v>1.42959266520129</v>
      </c>
    </row>
    <row r="60" customFormat="false" ht="16.5" hidden="false" customHeight="false" outlineLevel="0" collapsed="false">
      <c r="A60" s="284"/>
      <c r="B60" s="286"/>
      <c r="C60" s="276" t="n">
        <v>34</v>
      </c>
      <c r="D60" s="284" t="n">
        <v>36</v>
      </c>
      <c r="E60" s="277" t="n">
        <f aca="false">Anchor!B40</f>
        <v>2770223</v>
      </c>
      <c r="F60" s="278" t="n">
        <f aca="false">Anchor!C40</f>
        <v>4437685</v>
      </c>
      <c r="G60" s="278" t="n">
        <f aca="false">Anchor!D40</f>
        <v>4877284</v>
      </c>
      <c r="H60" s="278" t="n">
        <f aca="false">Anchor!E40</f>
        <v>23.1381</v>
      </c>
      <c r="I60" s="279" t="n">
        <f aca="false">Anchor!F40</f>
        <v>19.6766</v>
      </c>
      <c r="J60" s="280"/>
      <c r="K60" s="277" t="n">
        <f aca="false">Test!B40</f>
        <v>3029122</v>
      </c>
      <c r="L60" s="278" t="n">
        <f aca="false">Test!C40</f>
        <v>4510741</v>
      </c>
      <c r="M60" s="278" t="n">
        <f aca="false">Test!D40</f>
        <v>4969746</v>
      </c>
      <c r="N60" s="278" t="n">
        <f aca="false">Test!E40</f>
        <v>32.165</v>
      </c>
      <c r="O60" s="279" t="n">
        <f aca="false">Test!F40</f>
        <v>27.8875</v>
      </c>
      <c r="P60" s="280"/>
      <c r="Q60" s="281" t="n">
        <f aca="false">IF(E60=0,WorstCase!$Y$2,K60/E60)</f>
        <v>1.09345781909976</v>
      </c>
      <c r="R60" s="282" t="n">
        <f aca="false">IF(F60=0,WorstCase!$Y$2,L60/F60)</f>
        <v>1.01646263761398</v>
      </c>
      <c r="S60" s="282" t="n">
        <f aca="false">IF(G60=0,WorstCase!$Y$2,M60/G60)</f>
        <v>1.01895768218541</v>
      </c>
      <c r="T60" s="282" t="n">
        <f aca="false">IF(H60=0,WorstCase!$Y$2,N60/H60)</f>
        <v>1.39013142825037</v>
      </c>
      <c r="U60" s="283" t="n">
        <f aca="false">IF(I60=0,WorstCase!$Y$2,O60/I60)</f>
        <v>1.4172926216927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7"/>
      <c r="R63" s="288"/>
      <c r="S63" s="288"/>
      <c r="T63" s="288"/>
      <c r="U63" s="289"/>
    </row>
    <row r="64" customFormat="false" ht="16.5" hidden="false" customHeight="false" outlineLevel="0" collapsed="false">
      <c r="Q64" s="290" t="n">
        <f aca="false">IF(Q21=WorstCase!$Y$2,WorstCase!$Y$2,AVERAGE(Q21:Q60))</f>
        <v>1.1015837132056</v>
      </c>
      <c r="R64" s="291" t="n">
        <f aca="false">IF(R21=WorstCase!$Y$2,WorstCase!$Y$2,AVERAGE(R21:R60))</f>
        <v>1.0153429059927</v>
      </c>
      <c r="S64" s="291" t="n">
        <f aca="false">IF(S21=WorstCase!$Y$2,WorstCase!$Y$2,AVERAGE(S21:S60))</f>
        <v>1.01736082480832</v>
      </c>
      <c r="T64" s="291" t="n">
        <f aca="false">IF(T21=WorstCase!$Y$2,WorstCase!$Y$2,AVERAGE(T21:T60))</f>
        <v>1.40483218466372</v>
      </c>
      <c r="U64" s="292" t="n">
        <f aca="false">IF(U21=WorstCase!$Y$2,WorstCase!$Y$2,AVERAGE(U21:U60))</f>
        <v>1.4319093249336</v>
      </c>
    </row>
    <row r="65" customFormat="false" ht="16.5" hidden="false" customHeight="false" outlineLevel="0" collapsed="false">
      <c r="Q65" s="293" t="n">
        <f aca="false">IF(Q21=WorstCase!$Y$2,WorstCase!$Y$2,AVERAGE(Q5:Q60))</f>
        <v>1.1015837132056</v>
      </c>
      <c r="R65" s="294" t="n">
        <f aca="false">IF(R21=WorstCase!$Y$2,WorstCase!$Y$2,AVERAGE(R5:R60))</f>
        <v>1.0153429059927</v>
      </c>
      <c r="S65" s="294" t="n">
        <f aca="false">IF(S21=WorstCase!$Y$2,WorstCase!$Y$2,AVERAGE(S5:S60))</f>
        <v>1.01736082480832</v>
      </c>
      <c r="T65" s="294" t="n">
        <f aca="false">IF(T21=WorstCase!$Y$2,WorstCase!$Y$2,AVERAGE(T5:T60))</f>
        <v>1.40483218466372</v>
      </c>
      <c r="U65" s="295" t="n">
        <f aca="false">IF(U21=WorstCase!$Y$2,WorstCase!$Y$2,AVERAGE(U5:U60))</f>
        <v>1.4319093249336</v>
      </c>
    </row>
    <row r="66" customFormat="false" ht="16.5" hidden="false" customHeight="false" outlineLevel="0" collapsed="false">
      <c r="Q66" s="296"/>
      <c r="R66" s="297"/>
      <c r="S66" s="297"/>
      <c r="T66" s="297"/>
      <c r="U66" s="298"/>
    </row>
    <row r="67" customFormat="false" ht="15.75" hidden="false" customHeight="false" outlineLevel="0" collapsed="false">
      <c r="Q67" s="287"/>
      <c r="R67" s="288"/>
      <c r="S67" s="288"/>
      <c r="T67" s="288"/>
      <c r="U67" s="289"/>
    </row>
    <row r="68" customFormat="false" ht="15.75" hidden="false" customHeight="false" outlineLevel="0" collapsed="false">
      <c r="Q68" s="290"/>
      <c r="R68" s="291"/>
      <c r="S68" s="291"/>
      <c r="T68" s="291"/>
      <c r="U68" s="292"/>
    </row>
    <row r="69" customFormat="false" ht="15.75" hidden="false" customHeight="false" outlineLevel="0" collapsed="false">
      <c r="Q69" s="290" t="n">
        <f aca="false">IF(Q21=WorstCase!$Y$2,WorstCase!$Y$2,AVERAGE(Q21:Q28))</f>
        <v>1.07950025572995</v>
      </c>
      <c r="R69" s="291" t="n">
        <f aca="false">IF(R21=WorstCase!$Y$2,WorstCase!$Y$2,AVERAGE(R21:R28))</f>
        <v>1.01259053144562</v>
      </c>
      <c r="S69" s="291" t="n">
        <f aca="false">IF(S21=WorstCase!$Y$2,WorstCase!$Y$2,AVERAGE(S21:S28))</f>
        <v>1.01385386066912</v>
      </c>
      <c r="T69" s="291" t="n">
        <f aca="false">IF(T21=WorstCase!$Y$2,WorstCase!$Y$2,AVERAGE(T21:T28))</f>
        <v>1.37929275074701</v>
      </c>
      <c r="U69" s="292" t="n">
        <f aca="false">IF(U21=WorstCase!$Y$2,WorstCase!$Y$2,AVERAGE(U21:U28))</f>
        <v>1.40651015601307</v>
      </c>
    </row>
    <row r="70" customFormat="false" ht="15.75" hidden="false" customHeight="false" outlineLevel="0" collapsed="false">
      <c r="Q70" s="290" t="n">
        <f aca="false">IF(Q29=WorstCase!$Y$2,WorstCase!$Y$2,AVERAGE(Q29:Q36))</f>
        <v>1.10917801091556</v>
      </c>
      <c r="R70" s="291" t="n">
        <f aca="false">IF(R29=WorstCase!$Y$2,WorstCase!$Y$2,AVERAGE(R29:R36))</f>
        <v>1.01466643046232</v>
      </c>
      <c r="S70" s="291" t="n">
        <f aca="false">IF(S29=WorstCase!$Y$2,WorstCase!$Y$2,AVERAGE(S29:S36))</f>
        <v>1.0169916760757</v>
      </c>
      <c r="T70" s="291" t="n">
        <f aca="false">IF(T29=WorstCase!$Y$2,WorstCase!$Y$2,AVERAGE(T29:T36))</f>
        <v>1.41522991022535</v>
      </c>
      <c r="U70" s="292" t="n">
        <f aca="false">IF(U29=WorstCase!$Y$2,WorstCase!$Y$2,AVERAGE(U29:U36))</f>
        <v>1.44225055179768</v>
      </c>
    </row>
    <row r="71" customFormat="false" ht="15.75" hidden="false" customHeight="false" outlineLevel="0" collapsed="false">
      <c r="Q71" s="290" t="n">
        <f aca="false">IF(Q37=WorstCase!$Y$2,WorstCase!$Y$2,AVERAGE(Q37:Q44))</f>
        <v>1.10537060712818</v>
      </c>
      <c r="R71" s="291" t="n">
        <f aca="false">IF(R37=WorstCase!$Y$2,WorstCase!$Y$2,AVERAGE(R37:R44))</f>
        <v>1.01495333148608</v>
      </c>
      <c r="S71" s="291" t="n">
        <f aca="false">IF(S37=WorstCase!$Y$2,WorstCase!$Y$2,AVERAGE(S37:S44))</f>
        <v>1.01749376750959</v>
      </c>
      <c r="T71" s="291" t="n">
        <f aca="false">IF(T37=WorstCase!$Y$2,WorstCase!$Y$2,AVERAGE(T37:T44))</f>
        <v>1.40841759877678</v>
      </c>
      <c r="U71" s="292" t="n">
        <f aca="false">IF(U37=WorstCase!$Y$2,WorstCase!$Y$2,AVERAGE(U37:U44))</f>
        <v>1.43545907045444</v>
      </c>
    </row>
    <row r="72" customFormat="false" ht="15.75" hidden="false" customHeight="false" outlineLevel="0" collapsed="false">
      <c r="Q72" s="290" t="n">
        <f aca="false">IF(Q45=WorstCase!$Y$2,WorstCase!$Y$2,AVERAGE(Q45:Q52))</f>
        <v>1.09902881953874</v>
      </c>
      <c r="R72" s="291" t="n">
        <f aca="false">IF(R45=WorstCase!$Y$2,WorstCase!$Y$2,AVERAGE(R45:R52))</f>
        <v>1.02027694533488</v>
      </c>
      <c r="S72" s="291" t="n">
        <f aca="false">IF(S45=WorstCase!$Y$2,WorstCase!$Y$2,AVERAGE(S45:S52))</f>
        <v>1.02258698287347</v>
      </c>
      <c r="T72" s="291" t="n">
        <f aca="false">IF(T45=WorstCase!$Y$2,WorstCase!$Y$2,AVERAGE(T45:T52))</f>
        <v>1.39386606391846</v>
      </c>
      <c r="U72" s="292" t="n">
        <f aca="false">IF(U45=WorstCase!$Y$2,WorstCase!$Y$2,AVERAGE(U45:U52))</f>
        <v>1.42098426071037</v>
      </c>
    </row>
    <row r="73" customFormat="false" ht="16.5" hidden="false" customHeight="false" outlineLevel="0" collapsed="false">
      <c r="Q73" s="299" t="n">
        <f aca="false">IF(Q53=WorstCase!$Y$2,WorstCase!$Y$2,AVERAGE(Q53:Q60))</f>
        <v>1.11484087271558</v>
      </c>
      <c r="R73" s="300" t="n">
        <f aca="false">IF(R53=WorstCase!$Y$2,WorstCase!$Y$2,AVERAGE(R53:R60))</f>
        <v>1.01422729123459</v>
      </c>
      <c r="S73" s="300" t="n">
        <f aca="false">IF(S53=WorstCase!$Y$2,WorstCase!$Y$2,AVERAGE(S53:S60))</f>
        <v>1.0158778369137</v>
      </c>
      <c r="T73" s="300" t="n">
        <f aca="false">IF(T53=WorstCase!$Y$2,WorstCase!$Y$2,AVERAGE(T53:T60))</f>
        <v>1.427354599651</v>
      </c>
      <c r="U73" s="301" t="n">
        <f aca="false">IF(U53=WorstCase!$Y$2,WorstCase!$Y$2,AVERAGE(U53:U60))</f>
        <v>1.4543425856924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1.75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46"/>
      <c r="C2" s="247"/>
      <c r="D2" s="247"/>
      <c r="E2" s="248" t="s">
        <v>2</v>
      </c>
      <c r="F2" s="248"/>
      <c r="G2" s="249" t="str">
        <f aca="false">Summary!P2</f>
        <v>SHM1.0 IntraBL</v>
      </c>
      <c r="H2" s="249"/>
      <c r="I2" s="249"/>
      <c r="J2" s="250"/>
      <c r="K2" s="248" t="s">
        <v>9</v>
      </c>
      <c r="L2" s="248"/>
      <c r="M2" s="249" t="str">
        <f aca="false">Summary!P3</f>
        <v>M0089 A</v>
      </c>
      <c r="N2" s="249"/>
      <c r="O2" s="249"/>
      <c r="P2" s="250"/>
      <c r="Q2" s="251" t="s">
        <v>135</v>
      </c>
      <c r="R2" s="251"/>
      <c r="S2" s="249"/>
      <c r="T2" s="249"/>
      <c r="U2" s="249"/>
    </row>
    <row r="3" customFormat="false" ht="16.5" hidden="false" customHeight="false" outlineLevel="0" collapsed="false">
      <c r="A3" s="21"/>
      <c r="B3" s="22"/>
      <c r="C3" s="42"/>
      <c r="D3" s="42"/>
      <c r="E3" s="4" t="s">
        <v>136</v>
      </c>
      <c r="F3" s="252" t="s">
        <v>137</v>
      </c>
      <c r="G3" s="252" t="s">
        <v>138</v>
      </c>
      <c r="H3" s="253" t="s">
        <v>139</v>
      </c>
      <c r="I3" s="254"/>
      <c r="J3" s="255"/>
      <c r="K3" s="4" t="s">
        <v>136</v>
      </c>
      <c r="L3" s="252" t="s">
        <v>137</v>
      </c>
      <c r="M3" s="252" t="s">
        <v>138</v>
      </c>
      <c r="N3" s="253" t="s">
        <v>139</v>
      </c>
      <c r="O3" s="254"/>
      <c r="P3" s="255"/>
      <c r="Q3" s="4" t="s">
        <v>136</v>
      </c>
      <c r="R3" s="252" t="s">
        <v>137</v>
      </c>
      <c r="S3" s="252" t="s">
        <v>138</v>
      </c>
      <c r="T3" s="253" t="s">
        <v>139</v>
      </c>
      <c r="U3" s="254"/>
    </row>
    <row r="4" customFormat="false" ht="16.5" hidden="false" customHeight="false" outlineLevel="0" collapsed="false">
      <c r="A4" s="24"/>
      <c r="B4" s="24"/>
      <c r="C4" s="26" t="s">
        <v>140</v>
      </c>
      <c r="D4" s="25" t="s">
        <v>141</v>
      </c>
      <c r="E4" s="6" t="s">
        <v>142</v>
      </c>
      <c r="F4" s="6" t="s">
        <v>142</v>
      </c>
      <c r="G4" s="6" t="s">
        <v>142</v>
      </c>
      <c r="H4" s="6" t="s">
        <v>7</v>
      </c>
      <c r="I4" s="6" t="s">
        <v>8</v>
      </c>
      <c r="J4" s="6"/>
      <c r="K4" s="6" t="s">
        <v>142</v>
      </c>
      <c r="L4" s="6" t="s">
        <v>142</v>
      </c>
      <c r="M4" s="6" t="s">
        <v>142</v>
      </c>
      <c r="N4" s="6" t="s">
        <v>7</v>
      </c>
      <c r="O4" s="6" t="s">
        <v>8</v>
      </c>
      <c r="P4" s="6"/>
      <c r="Q4" s="6" t="s">
        <v>142</v>
      </c>
      <c r="R4" s="6" t="s">
        <v>142</v>
      </c>
      <c r="S4" s="6" t="s">
        <v>142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56" t="s">
        <v>11</v>
      </c>
      <c r="B5" s="257" t="s">
        <v>143</v>
      </c>
      <c r="C5" s="258" t="n">
        <v>22</v>
      </c>
      <c r="D5" s="258" t="n">
        <v>22</v>
      </c>
      <c r="E5" s="259" t="n">
        <f aca="false">Anchor!B345</f>
        <v>14704572</v>
      </c>
      <c r="F5" s="260" t="n">
        <f aca="false">Anchor!C345</f>
        <v>19178628</v>
      </c>
      <c r="G5" s="260" t="n">
        <f aca="false">Anchor!D345</f>
        <v>21524777</v>
      </c>
      <c r="H5" s="260" t="n">
        <f aca="false">Anchor!E345</f>
        <v>21.0098</v>
      </c>
      <c r="I5" s="261" t="n">
        <f aca="false">Anchor!F345</f>
        <v>17.8283</v>
      </c>
      <c r="J5" s="262"/>
      <c r="K5" s="259" t="n">
        <f aca="false">Test!B345</f>
        <v>14713997</v>
      </c>
      <c r="L5" s="260" t="n">
        <f aca="false">Test!C345</f>
        <v>19152782</v>
      </c>
      <c r="M5" s="260" t="n">
        <f aca="false">Test!D345</f>
        <v>21489538</v>
      </c>
      <c r="N5" s="260" t="n">
        <f aca="false">Test!E345</f>
        <v>21.5339</v>
      </c>
      <c r="O5" s="261" t="n">
        <f aca="false">Test!F345</f>
        <v>18.3015</v>
      </c>
      <c r="P5" s="262"/>
      <c r="Q5" s="263" t="n">
        <f aca="false">IF(E5=0,WorstCase!$Y$2,K5/E5)</f>
        <v>1.00064095711184</v>
      </c>
      <c r="R5" s="264" t="n">
        <f aca="false">IF(F5=0,WorstCase!$Y$2,L5/F5)</f>
        <v>0.998652354068289</v>
      </c>
      <c r="S5" s="264" t="n">
        <f aca="false">IF(G5=0,WorstCase!$Y$2,M5/G5)</f>
        <v>0.99836286341085</v>
      </c>
      <c r="T5" s="264" t="n">
        <f aca="false">IF(H5=0,WorstCase!$Y$2,N5/H5)</f>
        <v>1.02494550162305</v>
      </c>
      <c r="U5" s="265" t="n">
        <f aca="false">IF(I5=0,WorstCase!$Y$2,O5/I5)</f>
        <v>1.02654207075268</v>
      </c>
    </row>
    <row r="6" customFormat="false" ht="15.75" hidden="false" customHeight="false" outlineLevel="0" collapsed="false">
      <c r="A6" s="266" t="s">
        <v>144</v>
      </c>
      <c r="B6" s="267"/>
      <c r="C6" s="268" t="n">
        <v>26</v>
      </c>
      <c r="D6" s="268" t="n">
        <v>26</v>
      </c>
      <c r="E6" s="269" t="n">
        <f aca="false">Anchor!B346</f>
        <v>13595824</v>
      </c>
      <c r="F6" s="270" t="n">
        <f aca="false">Anchor!C346</f>
        <v>16755114</v>
      </c>
      <c r="G6" s="270" t="n">
        <f aca="false">Anchor!D346</f>
        <v>18347182</v>
      </c>
      <c r="H6" s="270" t="n">
        <f aca="false">Anchor!E346</f>
        <v>19.8708</v>
      </c>
      <c r="I6" s="271" t="n">
        <f aca="false">Anchor!F346</f>
        <v>16.8548</v>
      </c>
      <c r="J6" s="272"/>
      <c r="K6" s="269" t="n">
        <f aca="false">Test!B346</f>
        <v>13609399</v>
      </c>
      <c r="L6" s="270" t="n">
        <f aca="false">Test!C346</f>
        <v>16747902</v>
      </c>
      <c r="M6" s="270" t="n">
        <f aca="false">Test!D346</f>
        <v>18339457</v>
      </c>
      <c r="N6" s="270" t="n">
        <f aca="false">Test!E346</f>
        <v>20.3003</v>
      </c>
      <c r="O6" s="271" t="n">
        <f aca="false">Test!F346</f>
        <v>17.2433</v>
      </c>
      <c r="P6" s="272"/>
      <c r="Q6" s="273" t="n">
        <f aca="false">IF(E6=0,WorstCase!$Y$2,K6/E6)</f>
        <v>1.00099846835322</v>
      </c>
      <c r="R6" s="274" t="n">
        <f aca="false">IF(F6=0,WorstCase!$Y$2,L6/F6)</f>
        <v>0.999569564253636</v>
      </c>
      <c r="S6" s="274" t="n">
        <f aca="false">IF(G6=0,WorstCase!$Y$2,M6/G6)</f>
        <v>0.999578954413817</v>
      </c>
      <c r="T6" s="274" t="n">
        <f aca="false">IF(H6=0,WorstCase!$Y$2,N6/H6)</f>
        <v>1.02161463051311</v>
      </c>
      <c r="U6" s="275" t="n">
        <f aca="false">IF(I6=0,WorstCase!$Y$2,O6/I6)</f>
        <v>1.02304981370292</v>
      </c>
    </row>
    <row r="7" customFormat="false" ht="15.75" hidden="false" customHeight="false" outlineLevel="0" collapsed="false">
      <c r="A7" s="22"/>
      <c r="B7" s="267"/>
      <c r="C7" s="268" t="n">
        <v>30</v>
      </c>
      <c r="D7" s="268" t="n">
        <v>30</v>
      </c>
      <c r="E7" s="269" t="n">
        <f aca="false">Anchor!B347</f>
        <v>12855315</v>
      </c>
      <c r="F7" s="270" t="n">
        <f aca="false">Anchor!C347</f>
        <v>15202968</v>
      </c>
      <c r="G7" s="270" t="n">
        <f aca="false">Anchor!D347</f>
        <v>16381163</v>
      </c>
      <c r="H7" s="270" t="n">
        <f aca="false">Anchor!E347</f>
        <v>17.8017</v>
      </c>
      <c r="I7" s="271" t="n">
        <f aca="false">Anchor!F347</f>
        <v>15.0884</v>
      </c>
      <c r="J7" s="272"/>
      <c r="K7" s="269" t="n">
        <f aca="false">Test!B347</f>
        <v>12866329</v>
      </c>
      <c r="L7" s="270" t="n">
        <f aca="false">Test!C347</f>
        <v>15190846</v>
      </c>
      <c r="M7" s="270" t="n">
        <f aca="false">Test!D347</f>
        <v>16360962</v>
      </c>
      <c r="N7" s="270" t="n">
        <f aca="false">Test!E347</f>
        <v>18.1553</v>
      </c>
      <c r="O7" s="271" t="n">
        <f aca="false">Test!F347</f>
        <v>15.4092</v>
      </c>
      <c r="P7" s="272"/>
      <c r="Q7" s="273" t="n">
        <f aca="false">IF(E7=0,WorstCase!$Y$2,K7/E7)</f>
        <v>1.00085676624805</v>
      </c>
      <c r="R7" s="274" t="n">
        <f aca="false">IF(F7=0,WorstCase!$Y$2,L7/F7)</f>
        <v>0.999202655691968</v>
      </c>
      <c r="S7" s="274" t="n">
        <f aca="false">IF(G7=0,WorstCase!$Y$2,M7/G7)</f>
        <v>0.998766815274349</v>
      </c>
      <c r="T7" s="274" t="n">
        <f aca="false">IF(H7=0,WorstCase!$Y$2,N7/H7)</f>
        <v>1.01986327148531</v>
      </c>
      <c r="U7" s="275" t="n">
        <f aca="false">IF(I7=0,WorstCase!$Y$2,O7/I7)</f>
        <v>1.02126136634766</v>
      </c>
    </row>
    <row r="8" customFormat="false" ht="16.5" hidden="false" customHeight="false" outlineLevel="0" collapsed="false">
      <c r="A8" s="22"/>
      <c r="B8" s="267"/>
      <c r="C8" s="276" t="n">
        <v>34</v>
      </c>
      <c r="D8" s="276" t="n">
        <v>34</v>
      </c>
      <c r="E8" s="277" t="n">
        <f aca="false">Anchor!B348</f>
        <v>12437453</v>
      </c>
      <c r="F8" s="278" t="n">
        <f aca="false">Anchor!C348</f>
        <v>14267639</v>
      </c>
      <c r="G8" s="278" t="n">
        <f aca="false">Anchor!D348</f>
        <v>15177000</v>
      </c>
      <c r="H8" s="278" t="n">
        <f aca="false">Anchor!E348</f>
        <v>15.9509</v>
      </c>
      <c r="I8" s="279" t="n">
        <f aca="false">Anchor!F348</f>
        <v>13.5062</v>
      </c>
      <c r="J8" s="280"/>
      <c r="K8" s="277" t="n">
        <f aca="false">Test!B348</f>
        <v>12445603</v>
      </c>
      <c r="L8" s="278" t="n">
        <f aca="false">Test!C348</f>
        <v>14266154</v>
      </c>
      <c r="M8" s="278" t="n">
        <f aca="false">Test!D348</f>
        <v>15173266</v>
      </c>
      <c r="N8" s="278" t="n">
        <f aca="false">Test!E348</f>
        <v>16.2564</v>
      </c>
      <c r="O8" s="279" t="n">
        <f aca="false">Test!F348</f>
        <v>13.7834</v>
      </c>
      <c r="P8" s="280"/>
      <c r="Q8" s="281" t="n">
        <f aca="false">IF(E8=0,WorstCase!$Y$2,K8/E8)</f>
        <v>1.00065527885814</v>
      </c>
      <c r="R8" s="282" t="n">
        <f aca="false">IF(F8=0,WorstCase!$Y$2,L8/F8)</f>
        <v>0.999895918308558</v>
      </c>
      <c r="S8" s="282" t="n">
        <f aca="false">IF(G8=0,WorstCase!$Y$2,M8/G8)</f>
        <v>0.999753969822758</v>
      </c>
      <c r="T8" s="282" t="n">
        <f aca="false">IF(H8=0,WorstCase!$Y$2,N8/H8)</f>
        <v>1.01915252430897</v>
      </c>
      <c r="U8" s="283" t="n">
        <f aca="false">IF(I8=0,WorstCase!$Y$2,O8/I8)</f>
        <v>1.02052390753876</v>
      </c>
    </row>
    <row r="9" customFormat="false" ht="15.75" hidden="false" customHeight="false" outlineLevel="0" collapsed="false">
      <c r="A9" s="22"/>
      <c r="B9" s="267"/>
      <c r="C9" s="258" t="n">
        <v>22</v>
      </c>
      <c r="D9" s="42" t="n">
        <v>24</v>
      </c>
      <c r="E9" s="259" t="n">
        <f aca="false">Anchor!B349</f>
        <v>13937304</v>
      </c>
      <c r="F9" s="260" t="n">
        <f aca="false">Anchor!C349</f>
        <v>17629429</v>
      </c>
      <c r="G9" s="260" t="n">
        <f aca="false">Anchor!D349</f>
        <v>19481632</v>
      </c>
      <c r="H9" s="260" t="n">
        <f aca="false">Anchor!E349</f>
        <v>20.2489</v>
      </c>
      <c r="I9" s="261" t="n">
        <f aca="false">Anchor!F349</f>
        <v>17.1793</v>
      </c>
      <c r="J9" s="262"/>
      <c r="K9" s="259" t="n">
        <f aca="false">Test!B349</f>
        <v>13943044</v>
      </c>
      <c r="L9" s="260" t="n">
        <f aca="false">Test!C349</f>
        <v>17592586</v>
      </c>
      <c r="M9" s="260" t="n">
        <f aca="false">Test!D349</f>
        <v>19439083</v>
      </c>
      <c r="N9" s="260" t="n">
        <f aca="false">Test!E349</f>
        <v>20.847</v>
      </c>
      <c r="O9" s="261" t="n">
        <f aca="false">Test!F349</f>
        <v>17.7213</v>
      </c>
      <c r="P9" s="262"/>
      <c r="Q9" s="263" t="n">
        <f aca="false">IF(E9=0,WorstCase!$Y$2,K9/E9)</f>
        <v>1.0004118443567</v>
      </c>
      <c r="R9" s="264" t="n">
        <f aca="false">IF(F9=0,WorstCase!$Y$2,L9/F9)</f>
        <v>0.997910142183278</v>
      </c>
      <c r="S9" s="264" t="n">
        <f aca="false">IF(G9=0,WorstCase!$Y$2,M9/G9)</f>
        <v>0.997815942730055</v>
      </c>
      <c r="T9" s="264" t="n">
        <f aca="false">IF(H9=0,WorstCase!$Y$2,N9/H9)</f>
        <v>1.02953740697026</v>
      </c>
      <c r="U9" s="265" t="n">
        <f aca="false">IF(I9=0,WorstCase!$Y$2,O9/I9)</f>
        <v>1.03154959748069</v>
      </c>
    </row>
    <row r="10" customFormat="false" ht="15.75" hidden="false" customHeight="false" outlineLevel="0" collapsed="false">
      <c r="A10" s="22"/>
      <c r="B10" s="267"/>
      <c r="C10" s="268" t="n">
        <v>26</v>
      </c>
      <c r="D10" s="42" t="n">
        <v>28</v>
      </c>
      <c r="E10" s="269" t="n">
        <f aca="false">Anchor!B350</f>
        <v>13050110</v>
      </c>
      <c r="F10" s="270" t="n">
        <f aca="false">Anchor!C350</f>
        <v>15715372</v>
      </c>
      <c r="G10" s="270" t="n">
        <f aca="false">Anchor!D350</f>
        <v>17031978</v>
      </c>
      <c r="H10" s="270" t="n">
        <f aca="false">Anchor!E350</f>
        <v>18.5138</v>
      </c>
      <c r="I10" s="271" t="n">
        <f aca="false">Anchor!F350</f>
        <v>15.6969</v>
      </c>
      <c r="J10" s="272"/>
      <c r="K10" s="269" t="n">
        <f aca="false">Test!B350</f>
        <v>13045805</v>
      </c>
      <c r="L10" s="270" t="n">
        <f aca="false">Test!C350</f>
        <v>15682110</v>
      </c>
      <c r="M10" s="270" t="n">
        <f aca="false">Test!D350</f>
        <v>16993549</v>
      </c>
      <c r="N10" s="270" t="n">
        <f aca="false">Test!E350</f>
        <v>18.9688</v>
      </c>
      <c r="O10" s="271" t="n">
        <f aca="false">Test!F350</f>
        <v>16.1134</v>
      </c>
      <c r="P10" s="272"/>
      <c r="Q10" s="273" t="n">
        <f aca="false">IF(E10=0,WorstCase!$Y$2,K10/E10)</f>
        <v>0.999670117723146</v>
      </c>
      <c r="R10" s="274" t="n">
        <f aca="false">IF(F10=0,WorstCase!$Y$2,L10/F10)</f>
        <v>0.997883473582426</v>
      </c>
      <c r="S10" s="274" t="n">
        <f aca="false">IF(G10=0,WorstCase!$Y$2,M10/G10)</f>
        <v>0.997743714793432</v>
      </c>
      <c r="T10" s="274" t="n">
        <f aca="false">IF(H10=0,WorstCase!$Y$2,N10/H10)</f>
        <v>1.02457626203157</v>
      </c>
      <c r="U10" s="275" t="n">
        <f aca="false">IF(I10=0,WorstCase!$Y$2,O10/I10)</f>
        <v>1.0265339015984</v>
      </c>
    </row>
    <row r="11" customFormat="false" ht="15.75" hidden="false" customHeight="false" outlineLevel="0" collapsed="false">
      <c r="A11" s="22"/>
      <c r="B11" s="267"/>
      <c r="C11" s="268" t="n">
        <v>30</v>
      </c>
      <c r="D11" s="42" t="n">
        <v>32</v>
      </c>
      <c r="E11" s="269" t="n">
        <f aca="false">Anchor!B351</f>
        <v>12436148</v>
      </c>
      <c r="F11" s="270" t="n">
        <f aca="false">Anchor!C351</f>
        <v>14440971</v>
      </c>
      <c r="G11" s="270" t="n">
        <f aca="false">Anchor!D351</f>
        <v>15421996</v>
      </c>
      <c r="H11" s="270" t="n">
        <f aca="false">Anchor!E351</f>
        <v>16.2585</v>
      </c>
      <c r="I11" s="271" t="n">
        <f aca="false">Anchor!F351</f>
        <v>13.7689</v>
      </c>
      <c r="J11" s="272"/>
      <c r="K11" s="269" t="n">
        <f aca="false">Test!B351</f>
        <v>12456052</v>
      </c>
      <c r="L11" s="270" t="n">
        <f aca="false">Test!C351</f>
        <v>14446266</v>
      </c>
      <c r="M11" s="270" t="n">
        <f aca="false">Test!D351</f>
        <v>15426792</v>
      </c>
      <c r="N11" s="270" t="n">
        <f aca="false">Test!E351</f>
        <v>16.7726</v>
      </c>
      <c r="O11" s="271" t="n">
        <f aca="false">Test!F351</f>
        <v>14.2336</v>
      </c>
      <c r="P11" s="272"/>
      <c r="Q11" s="273" t="n">
        <f aca="false">IF(E11=0,WorstCase!$Y$2,K11/E11)</f>
        <v>1.00160049558754</v>
      </c>
      <c r="R11" s="274" t="n">
        <f aca="false">IF(F11=0,WorstCase!$Y$2,L11/F11)</f>
        <v>1.00036666509475</v>
      </c>
      <c r="S11" s="274" t="n">
        <f aca="false">IF(G11=0,WorstCase!$Y$2,M11/G11)</f>
        <v>1.00031098438879</v>
      </c>
      <c r="T11" s="274" t="n">
        <f aca="false">IF(H11=0,WorstCase!$Y$2,N11/H11)</f>
        <v>1.03162038318418</v>
      </c>
      <c r="U11" s="275" t="n">
        <f aca="false">IF(I11=0,WorstCase!$Y$2,O11/I11)</f>
        <v>1.03374997276471</v>
      </c>
    </row>
    <row r="12" customFormat="false" ht="16.5" hidden="false" customHeight="false" outlineLevel="0" collapsed="false">
      <c r="A12" s="22"/>
      <c r="B12" s="267"/>
      <c r="C12" s="276" t="n">
        <v>34</v>
      </c>
      <c r="D12" s="284" t="n">
        <v>36</v>
      </c>
      <c r="E12" s="277" t="n">
        <f aca="false">Anchor!B352</f>
        <v>12208754</v>
      </c>
      <c r="F12" s="278" t="n">
        <f aca="false">Anchor!C352</f>
        <v>13832026</v>
      </c>
      <c r="G12" s="278" t="n">
        <f aca="false">Anchor!D352</f>
        <v>14622382</v>
      </c>
      <c r="H12" s="278" t="n">
        <f aca="false">Anchor!E352</f>
        <v>14.5711</v>
      </c>
      <c r="I12" s="279" t="n">
        <f aca="false">Anchor!F352</f>
        <v>12.3236</v>
      </c>
      <c r="J12" s="280"/>
      <c r="K12" s="277" t="n">
        <f aca="false">Test!B352</f>
        <v>12217698</v>
      </c>
      <c r="L12" s="278" t="n">
        <f aca="false">Test!C352</f>
        <v>13829007</v>
      </c>
      <c r="M12" s="278" t="n">
        <f aca="false">Test!D352</f>
        <v>14618040</v>
      </c>
      <c r="N12" s="278" t="n">
        <f aca="false">Test!E352</f>
        <v>14.9563</v>
      </c>
      <c r="O12" s="279" t="n">
        <f aca="false">Test!F352</f>
        <v>12.6741</v>
      </c>
      <c r="P12" s="280"/>
      <c r="Q12" s="281" t="n">
        <f aca="false">IF(E12=0,WorstCase!$Y$2,K12/E12)</f>
        <v>1.0007325890914</v>
      </c>
      <c r="R12" s="282" t="n">
        <f aca="false">IF(F12=0,WorstCase!$Y$2,L12/F12)</f>
        <v>0.999781738409109</v>
      </c>
      <c r="S12" s="282" t="n">
        <f aca="false">IF(G12=0,WorstCase!$Y$2,M12/G12)</f>
        <v>0.999703057955947</v>
      </c>
      <c r="T12" s="282" t="n">
        <f aca="false">IF(H12=0,WorstCase!$Y$2,N12/H12)</f>
        <v>1.02643589022105</v>
      </c>
      <c r="U12" s="283" t="n">
        <f aca="false">IF(I12=0,WorstCase!$Y$2,O12/I12)</f>
        <v>1.02844136453634</v>
      </c>
    </row>
    <row r="13" customFormat="false" ht="15.75" hidden="false" customHeight="false" outlineLevel="0" collapsed="false">
      <c r="A13" s="21"/>
      <c r="B13" s="257" t="s">
        <v>145</v>
      </c>
      <c r="C13" s="258" t="n">
        <v>22</v>
      </c>
      <c r="D13" s="258" t="n">
        <v>22</v>
      </c>
      <c r="E13" s="259" t="n">
        <f aca="false">Anchor!B353</f>
        <v>11884734</v>
      </c>
      <c r="F13" s="260" t="n">
        <f aca="false">Anchor!C353</f>
        <v>17252603</v>
      </c>
      <c r="G13" s="260" t="n">
        <f aca="false">Anchor!D353</f>
        <v>19926826</v>
      </c>
      <c r="H13" s="260" t="n">
        <f aca="false">Anchor!E353</f>
        <v>19.6186</v>
      </c>
      <c r="I13" s="261" t="n">
        <f aca="false">Anchor!F353</f>
        <v>16.6482</v>
      </c>
      <c r="J13" s="262"/>
      <c r="K13" s="259" t="n">
        <f aca="false">Test!B353</f>
        <v>11977086</v>
      </c>
      <c r="L13" s="260" t="n">
        <f aca="false">Test!C353</f>
        <v>17201904</v>
      </c>
      <c r="M13" s="260" t="n">
        <f aca="false">Test!D353</f>
        <v>19862283</v>
      </c>
      <c r="N13" s="260" t="n">
        <f aca="false">Test!E353</f>
        <v>22.7191</v>
      </c>
      <c r="O13" s="261" t="n">
        <f aca="false">Test!F353</f>
        <v>19.4532</v>
      </c>
      <c r="P13" s="262"/>
      <c r="Q13" s="263" t="n">
        <f aca="false">IF(E13=0,WorstCase!$Y$2,K13/E13)</f>
        <v>1.00777064089108</v>
      </c>
      <c r="R13" s="264" t="n">
        <f aca="false">IF(F13=0,WorstCase!$Y$2,L13/F13)</f>
        <v>0.997061370971094</v>
      </c>
      <c r="S13" s="264" t="n">
        <f aca="false">IF(G13=0,WorstCase!$Y$2,M13/G13)</f>
        <v>0.996760999468756</v>
      </c>
      <c r="T13" s="264" t="n">
        <f aca="false">IF(H13=0,WorstCase!$Y$2,N13/H13)</f>
        <v>1.15803879991437</v>
      </c>
      <c r="U13" s="265" t="n">
        <f aca="false">IF(I13=0,WorstCase!$Y$2,O13/I13)</f>
        <v>1.16848668324504</v>
      </c>
    </row>
    <row r="14" customFormat="false" ht="15.75" hidden="false" customHeight="false" outlineLevel="0" collapsed="false">
      <c r="A14" s="22"/>
      <c r="B14" s="285"/>
      <c r="C14" s="268" t="n">
        <v>26</v>
      </c>
      <c r="D14" s="268" t="n">
        <v>26</v>
      </c>
      <c r="E14" s="269" t="n">
        <f aca="false">Anchor!B354</f>
        <v>11853657</v>
      </c>
      <c r="F14" s="270" t="n">
        <f aca="false">Anchor!C354</f>
        <v>16729431</v>
      </c>
      <c r="G14" s="270" t="n">
        <f aca="false">Anchor!D354</f>
        <v>19022700</v>
      </c>
      <c r="H14" s="270" t="n">
        <f aca="false">Anchor!E354</f>
        <v>18.9581</v>
      </c>
      <c r="I14" s="271" t="n">
        <f aca="false">Anchor!F354</f>
        <v>16.0764</v>
      </c>
      <c r="J14" s="272"/>
      <c r="K14" s="269" t="n">
        <f aca="false">Test!B354</f>
        <v>11939748</v>
      </c>
      <c r="L14" s="270" t="n">
        <f aca="false">Test!C354</f>
        <v>16703064</v>
      </c>
      <c r="M14" s="270" t="n">
        <f aca="false">Test!D354</f>
        <v>18988195</v>
      </c>
      <c r="N14" s="270" t="n">
        <f aca="false">Test!E354</f>
        <v>21.5205</v>
      </c>
      <c r="O14" s="271" t="n">
        <f aca="false">Test!F354</f>
        <v>18.3913</v>
      </c>
      <c r="P14" s="272"/>
      <c r="Q14" s="273" t="n">
        <f aca="false">IF(E14=0,WorstCase!$Y$2,K14/E14)</f>
        <v>1.00726282192913</v>
      </c>
      <c r="R14" s="274" t="n">
        <f aca="false">IF(F14=0,WorstCase!$Y$2,L14/F14)</f>
        <v>0.998423915314275</v>
      </c>
      <c r="S14" s="274" t="n">
        <f aca="false">IF(G14=0,WorstCase!$Y$2,M14/G14)</f>
        <v>0.998186114484274</v>
      </c>
      <c r="T14" s="274" t="n">
        <f aca="false">IF(H14=0,WorstCase!$Y$2,N14/H14)</f>
        <v>1.13516122396232</v>
      </c>
      <c r="U14" s="275" t="n">
        <f aca="false">IF(I14=0,WorstCase!$Y$2,O14/I14)</f>
        <v>1.14399368017715</v>
      </c>
    </row>
    <row r="15" customFormat="false" ht="15.75" hidden="false" customHeight="false" outlineLevel="0" collapsed="false">
      <c r="A15" s="22"/>
      <c r="B15" s="267"/>
      <c r="C15" s="268" t="n">
        <v>30</v>
      </c>
      <c r="D15" s="268" t="n">
        <v>30</v>
      </c>
      <c r="E15" s="269" t="n">
        <f aca="false">Anchor!B355</f>
        <v>11609162</v>
      </c>
      <c r="F15" s="270" t="n">
        <f aca="false">Anchor!C355</f>
        <v>15829889</v>
      </c>
      <c r="G15" s="270" t="n">
        <f aca="false">Anchor!D355</f>
        <v>17742732</v>
      </c>
      <c r="H15" s="270" t="n">
        <f aca="false">Anchor!E355</f>
        <v>18.7848</v>
      </c>
      <c r="I15" s="271" t="n">
        <f aca="false">Anchor!F355</f>
        <v>15.9187</v>
      </c>
      <c r="J15" s="272"/>
      <c r="K15" s="269" t="n">
        <f aca="false">Test!B355</f>
        <v>11682395</v>
      </c>
      <c r="L15" s="270" t="n">
        <f aca="false">Test!C355</f>
        <v>15818428</v>
      </c>
      <c r="M15" s="270" t="n">
        <f aca="false">Test!D355</f>
        <v>17726607</v>
      </c>
      <c r="N15" s="270" t="n">
        <f aca="false">Test!E355</f>
        <v>20.9305</v>
      </c>
      <c r="O15" s="271" t="n">
        <f aca="false">Test!F355</f>
        <v>17.8603</v>
      </c>
      <c r="P15" s="272"/>
      <c r="Q15" s="273" t="n">
        <f aca="false">IF(E15=0,WorstCase!$Y$2,K15/E15)</f>
        <v>1.00630820725906</v>
      </c>
      <c r="R15" s="274" t="n">
        <f aca="false">IF(F15=0,WorstCase!$Y$2,L15/F15)</f>
        <v>0.999275989869544</v>
      </c>
      <c r="S15" s="274" t="n">
        <f aca="false">IF(G15=0,WorstCase!$Y$2,M15/G15)</f>
        <v>0.999091177164824</v>
      </c>
      <c r="T15" s="274" t="n">
        <f aca="false">IF(H15=0,WorstCase!$Y$2,N15/H15)</f>
        <v>1.11422533111878</v>
      </c>
      <c r="U15" s="275" t="n">
        <f aca="false">IF(I15=0,WorstCase!$Y$2,O15/I15)</f>
        <v>1.12196975883709</v>
      </c>
    </row>
    <row r="16" customFormat="false" ht="16.5" hidden="false" customHeight="false" outlineLevel="0" collapsed="false">
      <c r="A16" s="22"/>
      <c r="B16" s="267"/>
      <c r="C16" s="276" t="n">
        <v>34</v>
      </c>
      <c r="D16" s="276" t="n">
        <v>34</v>
      </c>
      <c r="E16" s="277" t="n">
        <f aca="false">Anchor!B356</f>
        <v>11538168</v>
      </c>
      <c r="F16" s="278" t="n">
        <f aca="false">Anchor!C356</f>
        <v>15176046</v>
      </c>
      <c r="G16" s="278" t="n">
        <f aca="false">Anchor!D356</f>
        <v>16829361</v>
      </c>
      <c r="H16" s="278" t="n">
        <f aca="false">Anchor!E356</f>
        <v>18.8847</v>
      </c>
      <c r="I16" s="279" t="n">
        <f aca="false">Anchor!F356</f>
        <v>15.9921</v>
      </c>
      <c r="J16" s="280"/>
      <c r="K16" s="277" t="n">
        <f aca="false">Test!B356</f>
        <v>11579569</v>
      </c>
      <c r="L16" s="278" t="n">
        <f aca="false">Test!C356</f>
        <v>15159288</v>
      </c>
      <c r="M16" s="278" t="n">
        <f aca="false">Test!D356</f>
        <v>16808713</v>
      </c>
      <c r="N16" s="278" t="n">
        <f aca="false">Test!E356</f>
        <v>20.6364</v>
      </c>
      <c r="O16" s="279" t="n">
        <f aca="false">Test!F356</f>
        <v>17.5802</v>
      </c>
      <c r="P16" s="280"/>
      <c r="Q16" s="281" t="n">
        <f aca="false">IF(E16=0,WorstCase!$Y$2,K16/E16)</f>
        <v>1.00358817794991</v>
      </c>
      <c r="R16" s="282" t="n">
        <f aca="false">IF(F16=0,WorstCase!$Y$2,L16/F16)</f>
        <v>0.998895759804629</v>
      </c>
      <c r="S16" s="282" t="n">
        <f aca="false">IF(G16=0,WorstCase!$Y$2,M16/G16)</f>
        <v>0.99877309661371</v>
      </c>
      <c r="T16" s="282" t="n">
        <f aca="false">IF(H16=0,WorstCase!$Y$2,N16/H16)</f>
        <v>1.09275762919189</v>
      </c>
      <c r="U16" s="283" t="n">
        <f aca="false">IF(I16=0,WorstCase!$Y$2,O16/I16)</f>
        <v>1.09930528198298</v>
      </c>
    </row>
    <row r="17" customFormat="false" ht="15.75" hidden="false" customHeight="false" outlineLevel="0" collapsed="false">
      <c r="A17" s="22"/>
      <c r="B17" s="267"/>
      <c r="C17" s="258" t="n">
        <v>22</v>
      </c>
      <c r="D17" s="42" t="n">
        <v>24</v>
      </c>
      <c r="E17" s="259" t="n">
        <f aca="false">Anchor!B357</f>
        <v>10892479</v>
      </c>
      <c r="F17" s="260" t="n">
        <f aca="false">Anchor!C357</f>
        <v>15562335</v>
      </c>
      <c r="G17" s="260" t="n">
        <f aca="false">Anchor!D357</f>
        <v>17643492</v>
      </c>
      <c r="H17" s="260" t="n">
        <f aca="false">Anchor!E357</f>
        <v>19.18</v>
      </c>
      <c r="I17" s="261" t="n">
        <f aca="false">Anchor!F357</f>
        <v>16.2767</v>
      </c>
      <c r="J17" s="262"/>
      <c r="K17" s="259" t="n">
        <f aca="false">Test!B357</f>
        <v>11022574</v>
      </c>
      <c r="L17" s="260" t="n">
        <f aca="false">Test!C357</f>
        <v>15544667</v>
      </c>
      <c r="M17" s="260" t="n">
        <f aca="false">Test!D357</f>
        <v>17621107</v>
      </c>
      <c r="N17" s="260" t="n">
        <f aca="false">Test!E357</f>
        <v>22.761</v>
      </c>
      <c r="O17" s="261" t="n">
        <f aca="false">Test!F357</f>
        <v>19.5149</v>
      </c>
      <c r="P17" s="262"/>
      <c r="Q17" s="263" t="n">
        <f aca="false">IF(E17=0,WorstCase!$Y$2,K17/E17)</f>
        <v>1.01194356215881</v>
      </c>
      <c r="R17" s="264" t="n">
        <f aca="false">IF(F17=0,WorstCase!$Y$2,L17/F17)</f>
        <v>0.998864694790338</v>
      </c>
      <c r="S17" s="264" t="n">
        <f aca="false">IF(G17=0,WorstCase!$Y$2,M17/G17)</f>
        <v>0.998731260228984</v>
      </c>
      <c r="T17" s="264" t="n">
        <f aca="false">IF(H17=0,WorstCase!$Y$2,N17/H17)</f>
        <v>1.18670490093848</v>
      </c>
      <c r="U17" s="265" t="n">
        <f aca="false">IF(I17=0,WorstCase!$Y$2,O17/I17)</f>
        <v>1.19894696099332</v>
      </c>
    </row>
    <row r="18" customFormat="false" ht="15.75" hidden="false" customHeight="false" outlineLevel="0" collapsed="false">
      <c r="A18" s="22"/>
      <c r="B18" s="267"/>
      <c r="C18" s="268" t="n">
        <v>26</v>
      </c>
      <c r="D18" s="42" t="n">
        <v>28</v>
      </c>
      <c r="E18" s="269" t="n">
        <f aca="false">Anchor!B358</f>
        <v>10511445</v>
      </c>
      <c r="F18" s="270" t="n">
        <f aca="false">Anchor!C358</f>
        <v>14469509</v>
      </c>
      <c r="G18" s="270" t="n">
        <f aca="false">Anchor!D358</f>
        <v>16170347</v>
      </c>
      <c r="H18" s="270" t="n">
        <f aca="false">Anchor!E358</f>
        <v>18.6172</v>
      </c>
      <c r="I18" s="271" t="n">
        <f aca="false">Anchor!F358</f>
        <v>15.788</v>
      </c>
      <c r="J18" s="272"/>
      <c r="K18" s="269" t="n">
        <f aca="false">Test!B358</f>
        <v>10610940</v>
      </c>
      <c r="L18" s="270" t="n">
        <f aca="false">Test!C358</f>
        <v>14451639</v>
      </c>
      <c r="M18" s="270" t="n">
        <f aca="false">Test!D358</f>
        <v>16147445</v>
      </c>
      <c r="N18" s="270" t="n">
        <f aca="false">Test!E358</f>
        <v>21.8005</v>
      </c>
      <c r="O18" s="271" t="n">
        <f aca="false">Test!F358</f>
        <v>18.6701</v>
      </c>
      <c r="P18" s="272"/>
      <c r="Q18" s="273" t="n">
        <f aca="false">IF(E18=0,WorstCase!$Y$2,K18/E18)</f>
        <v>1.00946539700298</v>
      </c>
      <c r="R18" s="274" t="n">
        <f aca="false">IF(F18=0,WorstCase!$Y$2,L18/F18)</f>
        <v>0.9987649891921</v>
      </c>
      <c r="S18" s="274" t="n">
        <f aca="false">IF(G18=0,WorstCase!$Y$2,M18/G18)</f>
        <v>0.998583703862385</v>
      </c>
      <c r="T18" s="274" t="n">
        <f aca="false">IF(H18=0,WorstCase!$Y$2,N18/H18)</f>
        <v>1.17098704423866</v>
      </c>
      <c r="U18" s="275" t="n">
        <f aca="false">IF(I18=0,WorstCase!$Y$2,O18/I18)</f>
        <v>1.18255003800355</v>
      </c>
    </row>
    <row r="19" customFormat="false" ht="15.75" hidden="false" customHeight="false" outlineLevel="0" collapsed="false">
      <c r="A19" s="22"/>
      <c r="B19" s="267"/>
      <c r="C19" s="268" t="n">
        <v>30</v>
      </c>
      <c r="D19" s="42" t="n">
        <v>32</v>
      </c>
      <c r="E19" s="269" t="n">
        <f aca="false">Anchor!B359</f>
        <v>10021495</v>
      </c>
      <c r="F19" s="270" t="n">
        <f aca="false">Anchor!C359</f>
        <v>13228353</v>
      </c>
      <c r="G19" s="270" t="n">
        <f aca="false">Anchor!D359</f>
        <v>14591029</v>
      </c>
      <c r="H19" s="270" t="n">
        <f aca="false">Anchor!E359</f>
        <v>18.5857</v>
      </c>
      <c r="I19" s="271" t="n">
        <f aca="false">Anchor!F359</f>
        <v>15.7509</v>
      </c>
      <c r="J19" s="272"/>
      <c r="K19" s="269" t="n">
        <f aca="false">Test!B359</f>
        <v>10094212</v>
      </c>
      <c r="L19" s="270" t="n">
        <f aca="false">Test!C359</f>
        <v>13209778</v>
      </c>
      <c r="M19" s="270" t="n">
        <f aca="false">Test!D359</f>
        <v>14569971</v>
      </c>
      <c r="N19" s="270" t="n">
        <f aca="false">Test!E359</f>
        <v>21.5053</v>
      </c>
      <c r="O19" s="271" t="n">
        <f aca="false">Test!F359</f>
        <v>18.4009</v>
      </c>
      <c r="P19" s="272"/>
      <c r="Q19" s="273" t="n">
        <f aca="false">IF(E19=0,WorstCase!$Y$2,K19/E19)</f>
        <v>1.00725610300659</v>
      </c>
      <c r="R19" s="274" t="n">
        <f aca="false">IF(F19=0,WorstCase!$Y$2,L19/F19)</f>
        <v>0.998595819146949</v>
      </c>
      <c r="S19" s="274" t="n">
        <f aca="false">IF(G19=0,WorstCase!$Y$2,M19/G19)</f>
        <v>0.998556784446114</v>
      </c>
      <c r="T19" s="274" t="n">
        <f aca="false">IF(H19=0,WorstCase!$Y$2,N19/H19)</f>
        <v>1.15708851428787</v>
      </c>
      <c r="U19" s="275" t="n">
        <f aca="false">IF(I19=0,WorstCase!$Y$2,O19/I19)</f>
        <v>1.16824435429087</v>
      </c>
    </row>
    <row r="20" customFormat="false" ht="16.5" hidden="false" customHeight="false" outlineLevel="0" collapsed="false">
      <c r="A20" s="22"/>
      <c r="B20" s="267"/>
      <c r="C20" s="276" t="n">
        <v>34</v>
      </c>
      <c r="D20" s="284" t="n">
        <v>36</v>
      </c>
      <c r="E20" s="277" t="n">
        <f aca="false">Anchor!B360</f>
        <v>10290307</v>
      </c>
      <c r="F20" s="278" t="n">
        <f aca="false">Anchor!C360</f>
        <v>13149845</v>
      </c>
      <c r="G20" s="278" t="n">
        <f aca="false">Anchor!D360</f>
        <v>14409586</v>
      </c>
      <c r="H20" s="278" t="n">
        <f aca="false">Anchor!E360</f>
        <v>18.7724</v>
      </c>
      <c r="I20" s="279" t="n">
        <f aca="false">Anchor!F360</f>
        <v>15.896</v>
      </c>
      <c r="J20" s="280"/>
      <c r="K20" s="277" t="n">
        <f aca="false">Test!B360</f>
        <v>10339978</v>
      </c>
      <c r="L20" s="278" t="n">
        <f aca="false">Test!C360</f>
        <v>13127623</v>
      </c>
      <c r="M20" s="278" t="n">
        <f aca="false">Test!D360</f>
        <v>14381656</v>
      </c>
      <c r="N20" s="278" t="n">
        <f aca="false">Test!E360</f>
        <v>21.1654</v>
      </c>
      <c r="O20" s="279" t="n">
        <f aca="false">Test!F360</f>
        <v>18.0719</v>
      </c>
      <c r="P20" s="280"/>
      <c r="Q20" s="281" t="n">
        <f aca="false">IF(E20=0,WorstCase!$Y$2,K20/E20)</f>
        <v>1.00482696969099</v>
      </c>
      <c r="R20" s="282" t="n">
        <f aca="false">IF(F20=0,WorstCase!$Y$2,L20/F20)</f>
        <v>0.998310094149399</v>
      </c>
      <c r="S20" s="282" t="n">
        <f aca="false">IF(G20=0,WorstCase!$Y$2,M20/G20)</f>
        <v>0.998061706977563</v>
      </c>
      <c r="T20" s="282" t="n">
        <f aca="false">IF(H20=0,WorstCase!$Y$2,N20/H20)</f>
        <v>1.12747437727728</v>
      </c>
      <c r="U20" s="283" t="n">
        <f aca="false">IF(I20=0,WorstCase!$Y$2,O20/I20)</f>
        <v>1.13688349270257</v>
      </c>
    </row>
    <row r="21" customFormat="false" ht="15.75" hidden="false" customHeight="false" outlineLevel="0" collapsed="false">
      <c r="A21" s="256" t="s">
        <v>12</v>
      </c>
      <c r="B21" s="257" t="s">
        <v>146</v>
      </c>
      <c r="C21" s="258" t="n">
        <v>22</v>
      </c>
      <c r="D21" s="258" t="n">
        <v>22</v>
      </c>
      <c r="E21" s="259" t="n">
        <f aca="false">Anchor!B361</f>
        <v>6488920</v>
      </c>
      <c r="F21" s="260" t="n">
        <f aca="false">Anchor!C361</f>
        <v>8842190</v>
      </c>
      <c r="G21" s="260" t="n">
        <f aca="false">Anchor!D361</f>
        <v>9919929</v>
      </c>
      <c r="H21" s="260" t="n">
        <f aca="false">Anchor!E361</f>
        <v>27.4755</v>
      </c>
      <c r="I21" s="261" t="n">
        <f aca="false">Anchor!F361</f>
        <v>23.2582</v>
      </c>
      <c r="J21" s="262"/>
      <c r="K21" s="259" t="n">
        <f aca="false">Test!B361</f>
        <v>6473186</v>
      </c>
      <c r="L21" s="260" t="n">
        <f aca="false">Test!C361</f>
        <v>8787289</v>
      </c>
      <c r="M21" s="260" t="n">
        <f aca="false">Test!D361</f>
        <v>9859284</v>
      </c>
      <c r="N21" s="260" t="n">
        <f aca="false">Test!E361</f>
        <v>29.2975</v>
      </c>
      <c r="O21" s="261" t="n">
        <f aca="false">Test!F361</f>
        <v>24.9183</v>
      </c>
      <c r="P21" s="262"/>
      <c r="Q21" s="263" t="n">
        <f aca="false">IF(E21=0,WorstCase!$Y$2,K21/E21)</f>
        <v>0.997575251351535</v>
      </c>
      <c r="R21" s="264" t="n">
        <f aca="false">IF(F21=0,WorstCase!$Y$2,L21/F21)</f>
        <v>0.993791017836079</v>
      </c>
      <c r="S21" s="264" t="n">
        <f aca="false">IF(G21=0,WorstCase!$Y$2,M21/G21)</f>
        <v>0.993886548986389</v>
      </c>
      <c r="T21" s="264" t="n">
        <f aca="false">IF(H21=0,WorstCase!$Y$2,N21/H21)</f>
        <v>1.06631362486579</v>
      </c>
      <c r="U21" s="265" t="n">
        <f aca="false">IF(I21=0,WorstCase!$Y$2,O21/I21)</f>
        <v>1.07137697672219</v>
      </c>
    </row>
    <row r="22" customFormat="false" ht="15.75" hidden="false" customHeight="false" outlineLevel="0" collapsed="false">
      <c r="A22" s="22" t="s">
        <v>147</v>
      </c>
      <c r="B22" s="267"/>
      <c r="C22" s="268" t="n">
        <v>26</v>
      </c>
      <c r="D22" s="268" t="n">
        <v>26</v>
      </c>
      <c r="E22" s="269" t="n">
        <f aca="false">Anchor!B362</f>
        <v>6359254</v>
      </c>
      <c r="F22" s="270" t="n">
        <f aca="false">Anchor!C362</f>
        <v>8254416</v>
      </c>
      <c r="G22" s="270" t="n">
        <f aca="false">Anchor!D362</f>
        <v>9174680</v>
      </c>
      <c r="H22" s="270" t="n">
        <f aca="false">Anchor!E362</f>
        <v>26.47</v>
      </c>
      <c r="I22" s="271" t="n">
        <f aca="false">Anchor!F362</f>
        <v>22.3909</v>
      </c>
      <c r="J22" s="272"/>
      <c r="K22" s="269" t="n">
        <f aca="false">Test!B362</f>
        <v>6336842</v>
      </c>
      <c r="L22" s="270" t="n">
        <f aca="false">Test!C362</f>
        <v>8201904</v>
      </c>
      <c r="M22" s="270" t="n">
        <f aca="false">Test!D362</f>
        <v>9117097</v>
      </c>
      <c r="N22" s="270" t="n">
        <f aca="false">Test!E362</f>
        <v>27.7893</v>
      </c>
      <c r="O22" s="271" t="n">
        <f aca="false">Test!F362</f>
        <v>23.5986</v>
      </c>
      <c r="P22" s="272"/>
      <c r="Q22" s="273" t="n">
        <f aca="false">IF(E22=0,WorstCase!$Y$2,K22/E22)</f>
        <v>0.99647568724256</v>
      </c>
      <c r="R22" s="274" t="n">
        <f aca="false">IF(F22=0,WorstCase!$Y$2,L22/F22)</f>
        <v>0.993638314327749</v>
      </c>
      <c r="S22" s="274" t="n">
        <f aca="false">IF(G22=0,WorstCase!$Y$2,M22/G22)</f>
        <v>0.993723704804963</v>
      </c>
      <c r="T22" s="274" t="n">
        <f aca="false">IF(H22=0,WorstCase!$Y$2,N22/H22)</f>
        <v>1.04984132980733</v>
      </c>
      <c r="U22" s="275" t="n">
        <f aca="false">IF(I22=0,WorstCase!$Y$2,O22/I22)</f>
        <v>1.05393709051445</v>
      </c>
    </row>
    <row r="23" customFormat="false" ht="15.75" hidden="false" customHeight="false" outlineLevel="0" collapsed="false">
      <c r="A23" s="22"/>
      <c r="B23" s="267"/>
      <c r="C23" s="268" t="n">
        <v>30</v>
      </c>
      <c r="D23" s="268" t="n">
        <v>30</v>
      </c>
      <c r="E23" s="269" t="n">
        <f aca="false">Anchor!B363</f>
        <v>6295242</v>
      </c>
      <c r="F23" s="270" t="n">
        <f aca="false">Anchor!C363</f>
        <v>7892920</v>
      </c>
      <c r="G23" s="270" t="n">
        <f aca="false">Anchor!D363</f>
        <v>8687560</v>
      </c>
      <c r="H23" s="270" t="n">
        <f aca="false">Anchor!E363</f>
        <v>25.1053</v>
      </c>
      <c r="I23" s="271" t="n">
        <f aca="false">Anchor!F363</f>
        <v>21.2228</v>
      </c>
      <c r="J23" s="272"/>
      <c r="K23" s="269" t="n">
        <f aca="false">Test!B363</f>
        <v>6294087</v>
      </c>
      <c r="L23" s="270" t="n">
        <f aca="false">Test!C363</f>
        <v>7877194</v>
      </c>
      <c r="M23" s="270" t="n">
        <f aca="false">Test!D363</f>
        <v>8670240</v>
      </c>
      <c r="N23" s="270" t="n">
        <f aca="false">Test!E363</f>
        <v>26.1956</v>
      </c>
      <c r="O23" s="271" t="n">
        <f aca="false">Test!F363</f>
        <v>22.2172</v>
      </c>
      <c r="P23" s="272"/>
      <c r="Q23" s="273" t="n">
        <f aca="false">IF(E23=0,WorstCase!$Y$2,K23/E23)</f>
        <v>0.9998165281017</v>
      </c>
      <c r="R23" s="274" t="n">
        <f aca="false">IF(F23=0,WorstCase!$Y$2,L23/F23)</f>
        <v>0.998007581478084</v>
      </c>
      <c r="S23" s="274" t="n">
        <f aca="false">IF(G23=0,WorstCase!$Y$2,M23/G23)</f>
        <v>0.998006344704382</v>
      </c>
      <c r="T23" s="274" t="n">
        <f aca="false">IF(H23=0,WorstCase!$Y$2,N23/H23)</f>
        <v>1.04342907672882</v>
      </c>
      <c r="U23" s="275" t="n">
        <f aca="false">IF(I23=0,WorstCase!$Y$2,O23/I23)</f>
        <v>1.04685526886179</v>
      </c>
    </row>
    <row r="24" customFormat="false" ht="16.5" hidden="false" customHeight="false" outlineLevel="0" collapsed="false">
      <c r="A24" s="22"/>
      <c r="B24" s="267"/>
      <c r="C24" s="276" t="n">
        <v>34</v>
      </c>
      <c r="D24" s="276" t="n">
        <v>34</v>
      </c>
      <c r="E24" s="277" t="n">
        <f aca="false">Anchor!B364</f>
        <v>6263892</v>
      </c>
      <c r="F24" s="278" t="n">
        <f aca="false">Anchor!C364</f>
        <v>7632358</v>
      </c>
      <c r="G24" s="278" t="n">
        <f aca="false">Anchor!D364</f>
        <v>8323204</v>
      </c>
      <c r="H24" s="278" t="n">
        <f aca="false">Anchor!E364</f>
        <v>23.2082</v>
      </c>
      <c r="I24" s="279" t="n">
        <f aca="false">Anchor!F364</f>
        <v>19.6016</v>
      </c>
      <c r="J24" s="280"/>
      <c r="K24" s="277" t="n">
        <f aca="false">Test!B364</f>
        <v>6266034</v>
      </c>
      <c r="L24" s="278" t="n">
        <f aca="false">Test!C364</f>
        <v>7626844</v>
      </c>
      <c r="M24" s="278" t="n">
        <f aca="false">Test!D364</f>
        <v>8317961</v>
      </c>
      <c r="N24" s="278" t="n">
        <f aca="false">Test!E364</f>
        <v>24.0925</v>
      </c>
      <c r="O24" s="279" t="n">
        <f aca="false">Test!F364</f>
        <v>20.4048</v>
      </c>
      <c r="P24" s="280"/>
      <c r="Q24" s="281" t="n">
        <f aca="false">IF(E24=0,WorstCase!$Y$2,K24/E24)</f>
        <v>1.00034195991885</v>
      </c>
      <c r="R24" s="282" t="n">
        <f aca="false">IF(F24=0,WorstCase!$Y$2,L24/F24)</f>
        <v>0.999277549611798</v>
      </c>
      <c r="S24" s="282" t="n">
        <f aca="false">IF(G24=0,WorstCase!$Y$2,M24/G24)</f>
        <v>0.999370074312729</v>
      </c>
      <c r="T24" s="282" t="n">
        <f aca="false">IF(H24=0,WorstCase!$Y$2,N24/H24)</f>
        <v>1.03810291190183</v>
      </c>
      <c r="U24" s="283" t="n">
        <f aca="false">IF(I24=0,WorstCase!$Y$2,O24/I24)</f>
        <v>1.04097624683699</v>
      </c>
    </row>
    <row r="25" customFormat="false" ht="15.75" hidden="false" customHeight="false" outlineLevel="0" collapsed="false">
      <c r="A25" s="22"/>
      <c r="B25" s="267"/>
      <c r="C25" s="258" t="n">
        <v>22</v>
      </c>
      <c r="D25" s="42" t="n">
        <v>24</v>
      </c>
      <c r="E25" s="259" t="n">
        <f aca="false">Anchor!B365</f>
        <v>5818099</v>
      </c>
      <c r="F25" s="260" t="n">
        <f aca="false">Anchor!C365</f>
        <v>7725394</v>
      </c>
      <c r="G25" s="260" t="n">
        <f aca="false">Anchor!D365</f>
        <v>8591012</v>
      </c>
      <c r="H25" s="260" t="n">
        <f aca="false">Anchor!E365</f>
        <v>26.2988</v>
      </c>
      <c r="I25" s="261" t="n">
        <f aca="false">Anchor!F365</f>
        <v>22.2578</v>
      </c>
      <c r="J25" s="262"/>
      <c r="K25" s="259" t="n">
        <f aca="false">Test!B365</f>
        <v>5813111</v>
      </c>
      <c r="L25" s="260" t="n">
        <f aca="false">Test!C365</f>
        <v>7671877</v>
      </c>
      <c r="M25" s="260" t="n">
        <f aca="false">Test!D365</f>
        <v>8531177</v>
      </c>
      <c r="N25" s="260" t="n">
        <f aca="false">Test!E365</f>
        <v>28.5642</v>
      </c>
      <c r="O25" s="261" t="n">
        <f aca="false">Test!F365</f>
        <v>24.325</v>
      </c>
      <c r="P25" s="262"/>
      <c r="Q25" s="263" t="n">
        <f aca="false">IF(E25=0,WorstCase!$Y$2,K25/E25)</f>
        <v>0.999142675296519</v>
      </c>
      <c r="R25" s="264" t="n">
        <f aca="false">IF(F25=0,WorstCase!$Y$2,L25/F25)</f>
        <v>0.993072586330225</v>
      </c>
      <c r="S25" s="264" t="n">
        <f aca="false">IF(G25=0,WorstCase!$Y$2,M25/G25)</f>
        <v>0.993035162795722</v>
      </c>
      <c r="T25" s="264" t="n">
        <f aca="false">IF(H25=0,WorstCase!$Y$2,N25/H25)</f>
        <v>1.08614081250856</v>
      </c>
      <c r="U25" s="265" t="n">
        <f aca="false">IF(I25=0,WorstCase!$Y$2,O25/I25)</f>
        <v>1.09287530663408</v>
      </c>
    </row>
    <row r="26" customFormat="false" ht="15.75" hidden="false" customHeight="false" outlineLevel="0" collapsed="false">
      <c r="A26" s="22"/>
      <c r="B26" s="267"/>
      <c r="C26" s="268" t="n">
        <v>26</v>
      </c>
      <c r="D26" s="42" t="n">
        <v>28</v>
      </c>
      <c r="E26" s="269" t="n">
        <f aca="false">Anchor!B366</f>
        <v>5838193</v>
      </c>
      <c r="F26" s="270" t="n">
        <f aca="false">Anchor!C366</f>
        <v>7447107</v>
      </c>
      <c r="G26" s="270" t="n">
        <f aca="false">Anchor!D366</f>
        <v>8223469</v>
      </c>
      <c r="H26" s="270" t="n">
        <f aca="false">Anchor!E366</f>
        <v>24.9788</v>
      </c>
      <c r="I26" s="271" t="n">
        <f aca="false">Anchor!F366</f>
        <v>21.1178</v>
      </c>
      <c r="J26" s="272"/>
      <c r="K26" s="269" t="n">
        <f aca="false">Test!B366</f>
        <v>5818871</v>
      </c>
      <c r="L26" s="270" t="n">
        <f aca="false">Test!C366</f>
        <v>7374988</v>
      </c>
      <c r="M26" s="270" t="n">
        <f aca="false">Test!D366</f>
        <v>8136023</v>
      </c>
      <c r="N26" s="270" t="n">
        <f aca="false">Test!E366</f>
        <v>26.7989</v>
      </c>
      <c r="O26" s="271" t="n">
        <f aca="false">Test!F366</f>
        <v>22.7777</v>
      </c>
      <c r="P26" s="272"/>
      <c r="Q26" s="273" t="n">
        <f aca="false">IF(E26=0,WorstCase!$Y$2,K26/E26)</f>
        <v>0.996690414311415</v>
      </c>
      <c r="R26" s="274" t="n">
        <f aca="false">IF(F26=0,WorstCase!$Y$2,L26/F26)</f>
        <v>0.990315836740361</v>
      </c>
      <c r="S26" s="274" t="n">
        <f aca="false">IF(G26=0,WorstCase!$Y$2,M26/G26)</f>
        <v>0.989366288120014</v>
      </c>
      <c r="T26" s="274" t="n">
        <f aca="false">IF(H26=0,WorstCase!$Y$2,N26/H26)</f>
        <v>1.07286579019008</v>
      </c>
      <c r="U26" s="275" t="n">
        <f aca="false">IF(I26=0,WorstCase!$Y$2,O26/I26)</f>
        <v>1.07860193770184</v>
      </c>
    </row>
    <row r="27" customFormat="false" ht="15.75" hidden="false" customHeight="false" outlineLevel="0" collapsed="false">
      <c r="A27" s="22"/>
      <c r="B27" s="267"/>
      <c r="C27" s="268" t="n">
        <v>30</v>
      </c>
      <c r="D27" s="42" t="n">
        <v>32</v>
      </c>
      <c r="E27" s="269" t="n">
        <f aca="false">Anchor!B367</f>
        <v>5897648</v>
      </c>
      <c r="F27" s="270" t="n">
        <f aca="false">Anchor!C367</f>
        <v>7290851</v>
      </c>
      <c r="G27" s="270" t="n">
        <f aca="false">Anchor!D367</f>
        <v>7972515</v>
      </c>
      <c r="H27" s="270" t="n">
        <f aca="false">Anchor!E367</f>
        <v>23.7351</v>
      </c>
      <c r="I27" s="271" t="n">
        <f aca="false">Anchor!F367</f>
        <v>20.0526</v>
      </c>
      <c r="J27" s="272"/>
      <c r="K27" s="269" t="n">
        <f aca="false">Test!B367</f>
        <v>5894350</v>
      </c>
      <c r="L27" s="270" t="n">
        <f aca="false">Test!C367</f>
        <v>7263275</v>
      </c>
      <c r="M27" s="270" t="n">
        <f aca="false">Test!D367</f>
        <v>7941890</v>
      </c>
      <c r="N27" s="270" t="n">
        <f aca="false">Test!E367</f>
        <v>25.174</v>
      </c>
      <c r="O27" s="271" t="n">
        <f aca="false">Test!F367</f>
        <v>21.3653</v>
      </c>
      <c r="P27" s="272"/>
      <c r="Q27" s="273" t="n">
        <f aca="false">IF(E27=0,WorstCase!$Y$2,K27/E27)</f>
        <v>0.999440794025008</v>
      </c>
      <c r="R27" s="274" t="n">
        <f aca="false">IF(F27=0,WorstCase!$Y$2,L27/F27)</f>
        <v>0.996217725475394</v>
      </c>
      <c r="S27" s="274" t="n">
        <f aca="false">IF(G27=0,WorstCase!$Y$2,M27/G27)</f>
        <v>0.996158677656925</v>
      </c>
      <c r="T27" s="274" t="n">
        <f aca="false">IF(H27=0,WorstCase!$Y$2,N27/H27)</f>
        <v>1.06062329629957</v>
      </c>
      <c r="U27" s="275" t="n">
        <f aca="false">IF(I27=0,WorstCase!$Y$2,O27/I27)</f>
        <v>1.06546283274987</v>
      </c>
    </row>
    <row r="28" customFormat="false" ht="16.5" hidden="false" customHeight="false" outlineLevel="0" collapsed="false">
      <c r="A28" s="22"/>
      <c r="B28" s="267"/>
      <c r="C28" s="276" t="n">
        <v>34</v>
      </c>
      <c r="D28" s="284" t="n">
        <v>36</v>
      </c>
      <c r="E28" s="277" t="n">
        <f aca="false">Anchor!B368</f>
        <v>6060536</v>
      </c>
      <c r="F28" s="278" t="n">
        <f aca="false">Anchor!C368</f>
        <v>7320700</v>
      </c>
      <c r="G28" s="278" t="n">
        <f aca="false">Anchor!D368</f>
        <v>7950194</v>
      </c>
      <c r="H28" s="278" t="n">
        <f aca="false">Anchor!E368</f>
        <v>22.1576</v>
      </c>
      <c r="I28" s="279" t="n">
        <f aca="false">Anchor!F368</f>
        <v>18.7016</v>
      </c>
      <c r="J28" s="280"/>
      <c r="K28" s="277" t="n">
        <f aca="false">Test!B368</f>
        <v>6061310</v>
      </c>
      <c r="L28" s="278" t="n">
        <f aca="false">Test!C368</f>
        <v>7312767</v>
      </c>
      <c r="M28" s="278" t="n">
        <f aca="false">Test!D368</f>
        <v>7946001</v>
      </c>
      <c r="N28" s="278" t="n">
        <f aca="false">Test!E368</f>
        <v>23.1983</v>
      </c>
      <c r="O28" s="279" t="n">
        <f aca="false">Test!F368</f>
        <v>19.6495</v>
      </c>
      <c r="P28" s="280"/>
      <c r="Q28" s="281" t="n">
        <f aca="false">IF(E28=0,WorstCase!$Y$2,K28/E28)</f>
        <v>1.00012771147634</v>
      </c>
      <c r="R28" s="282" t="n">
        <f aca="false">IF(F28=0,WorstCase!$Y$2,L28/F28)</f>
        <v>0.998916360457333</v>
      </c>
      <c r="S28" s="282" t="n">
        <f aca="false">IF(G28=0,WorstCase!$Y$2,M28/G28)</f>
        <v>0.999472591486447</v>
      </c>
      <c r="T28" s="282" t="n">
        <f aca="false">IF(H28=0,WorstCase!$Y$2,N28/H28)</f>
        <v>1.0469680831859</v>
      </c>
      <c r="U28" s="283" t="n">
        <f aca="false">IF(I28=0,WorstCase!$Y$2,O28/I28)</f>
        <v>1.05068550284468</v>
      </c>
    </row>
    <row r="29" customFormat="false" ht="15.75" hidden="false" customHeight="false" outlineLevel="0" collapsed="false">
      <c r="A29" s="22"/>
      <c r="B29" s="257" t="s">
        <v>148</v>
      </c>
      <c r="C29" s="258" t="n">
        <v>22</v>
      </c>
      <c r="D29" s="258" t="n">
        <v>22</v>
      </c>
      <c r="E29" s="259" t="n">
        <f aca="false">Anchor!B369</f>
        <v>8078876</v>
      </c>
      <c r="F29" s="260" t="n">
        <f aca="false">Anchor!C369</f>
        <v>11609034</v>
      </c>
      <c r="G29" s="260" t="n">
        <f aca="false">Anchor!D369</f>
        <v>13130543</v>
      </c>
      <c r="H29" s="260" t="n">
        <f aca="false">Anchor!E369</f>
        <v>29.5501</v>
      </c>
      <c r="I29" s="261" t="n">
        <f aca="false">Anchor!F369</f>
        <v>25.039</v>
      </c>
      <c r="J29" s="262"/>
      <c r="K29" s="259" t="n">
        <f aca="false">Test!B369</f>
        <v>8084128</v>
      </c>
      <c r="L29" s="260" t="n">
        <f aca="false">Test!C369</f>
        <v>11586939</v>
      </c>
      <c r="M29" s="260" t="n">
        <f aca="false">Test!D369</f>
        <v>13102322</v>
      </c>
      <c r="N29" s="260" t="n">
        <f aca="false">Test!E369</f>
        <v>30.3739</v>
      </c>
      <c r="O29" s="261" t="n">
        <f aca="false">Test!F369</f>
        <v>25.7851</v>
      </c>
      <c r="P29" s="262"/>
      <c r="Q29" s="263" t="n">
        <f aca="false">IF(E29=0,WorstCase!$Y$2,K29/E29)</f>
        <v>1.00065009043337</v>
      </c>
      <c r="R29" s="264" t="n">
        <f aca="false">IF(F29=0,WorstCase!$Y$2,L29/F29)</f>
        <v>0.998096740865778</v>
      </c>
      <c r="S29" s="264" t="n">
        <f aca="false">IF(G29=0,WorstCase!$Y$2,M29/G29)</f>
        <v>0.99785073625668</v>
      </c>
      <c r="T29" s="264" t="n">
        <f aca="false">IF(H29=0,WorstCase!$Y$2,N29/H29)</f>
        <v>1.02787807824677</v>
      </c>
      <c r="U29" s="265" t="n">
        <f aca="false">IF(I29=0,WorstCase!$Y$2,O29/I29)</f>
        <v>1.02979751587523</v>
      </c>
    </row>
    <row r="30" customFormat="false" ht="15.75" hidden="false" customHeight="false" outlineLevel="0" collapsed="false">
      <c r="A30" s="22"/>
      <c r="B30" s="267"/>
      <c r="C30" s="268" t="n">
        <v>26</v>
      </c>
      <c r="D30" s="268" t="n">
        <v>26</v>
      </c>
      <c r="E30" s="269" t="n">
        <f aca="false">Anchor!B370</f>
        <v>7431381</v>
      </c>
      <c r="F30" s="270" t="n">
        <f aca="false">Anchor!C370</f>
        <v>10000884</v>
      </c>
      <c r="G30" s="270" t="n">
        <f aca="false">Anchor!D370</f>
        <v>11140570</v>
      </c>
      <c r="H30" s="270" t="n">
        <f aca="false">Anchor!E370</f>
        <v>28.2889</v>
      </c>
      <c r="I30" s="271" t="n">
        <f aca="false">Anchor!F370</f>
        <v>23.9658</v>
      </c>
      <c r="J30" s="272"/>
      <c r="K30" s="269" t="n">
        <f aca="false">Test!B370</f>
        <v>7442567</v>
      </c>
      <c r="L30" s="270" t="n">
        <f aca="false">Test!C370</f>
        <v>9990665</v>
      </c>
      <c r="M30" s="270" t="n">
        <f aca="false">Test!D370</f>
        <v>11124147</v>
      </c>
      <c r="N30" s="270" t="n">
        <f aca="false">Test!E370</f>
        <v>28.9805</v>
      </c>
      <c r="O30" s="271" t="n">
        <f aca="false">Test!F370</f>
        <v>24.592</v>
      </c>
      <c r="P30" s="272"/>
      <c r="Q30" s="273" t="n">
        <f aca="false">IF(E30=0,WorstCase!$Y$2,K30/E30)</f>
        <v>1.00150523839378</v>
      </c>
      <c r="R30" s="274" t="n">
        <f aca="false">IF(F30=0,WorstCase!$Y$2,L30/F30)</f>
        <v>0.998978190327975</v>
      </c>
      <c r="S30" s="274" t="n">
        <f aca="false">IF(G30=0,WorstCase!$Y$2,M30/G30)</f>
        <v>0.998525838444532</v>
      </c>
      <c r="T30" s="274" t="n">
        <f aca="false">IF(H30=0,WorstCase!$Y$2,N30/H30)</f>
        <v>1.02444775159161</v>
      </c>
      <c r="U30" s="275" t="n">
        <f aca="false">IF(I30=0,WorstCase!$Y$2,O30/I30)</f>
        <v>1.02612890034966</v>
      </c>
    </row>
    <row r="31" customFormat="false" ht="15.75" hidden="false" customHeight="false" outlineLevel="0" collapsed="false">
      <c r="A31" s="22"/>
      <c r="B31" s="267"/>
      <c r="C31" s="268" t="n">
        <v>30</v>
      </c>
      <c r="D31" s="268" t="n">
        <v>30</v>
      </c>
      <c r="E31" s="269" t="n">
        <f aca="false">Anchor!B371</f>
        <v>6986081</v>
      </c>
      <c r="F31" s="270" t="n">
        <f aca="false">Anchor!C371</f>
        <v>8959553</v>
      </c>
      <c r="G31" s="270" t="n">
        <f aca="false">Anchor!D371</f>
        <v>9856800</v>
      </c>
      <c r="H31" s="270" t="n">
        <f aca="false">Anchor!E371</f>
        <v>26.6888</v>
      </c>
      <c r="I31" s="271" t="n">
        <f aca="false">Anchor!F371</f>
        <v>22.5994</v>
      </c>
      <c r="J31" s="272"/>
      <c r="K31" s="269" t="n">
        <f aca="false">Test!B371</f>
        <v>6992166</v>
      </c>
      <c r="L31" s="270" t="n">
        <f aca="false">Test!C371</f>
        <v>8954340</v>
      </c>
      <c r="M31" s="270" t="n">
        <f aca="false">Test!D371</f>
        <v>9850420</v>
      </c>
      <c r="N31" s="270" t="n">
        <f aca="false">Test!E371</f>
        <v>27.2606</v>
      </c>
      <c r="O31" s="271" t="n">
        <f aca="false">Test!F371</f>
        <v>23.1194</v>
      </c>
      <c r="P31" s="272"/>
      <c r="Q31" s="273" t="n">
        <f aca="false">IF(E31=0,WorstCase!$Y$2,K31/E31)</f>
        <v>1.00087101767071</v>
      </c>
      <c r="R31" s="274" t="n">
        <f aca="false">IF(F31=0,WorstCase!$Y$2,L31/F31)</f>
        <v>0.99941816293737</v>
      </c>
      <c r="S31" s="274" t="n">
        <f aca="false">IF(G31=0,WorstCase!$Y$2,M31/G31)</f>
        <v>0.999352731109488</v>
      </c>
      <c r="T31" s="274" t="n">
        <f aca="false">IF(H31=0,WorstCase!$Y$2,N31/H31)</f>
        <v>1.02142471748449</v>
      </c>
      <c r="U31" s="275" t="n">
        <f aca="false">IF(I31=0,WorstCase!$Y$2,O31/I31)</f>
        <v>1.02300946042815</v>
      </c>
    </row>
    <row r="32" customFormat="false" ht="16.5" hidden="false" customHeight="false" outlineLevel="0" collapsed="false">
      <c r="A32" s="22"/>
      <c r="B32" s="267"/>
      <c r="C32" s="276" t="n">
        <v>34</v>
      </c>
      <c r="D32" s="276" t="n">
        <v>34</v>
      </c>
      <c r="E32" s="277" t="n">
        <f aca="false">Anchor!B372</f>
        <v>6676962</v>
      </c>
      <c r="F32" s="278" t="n">
        <f aca="false">Anchor!C372</f>
        <v>8246067</v>
      </c>
      <c r="G32" s="278" t="n">
        <f aca="false">Anchor!D372</f>
        <v>8985349</v>
      </c>
      <c r="H32" s="278" t="n">
        <f aca="false">Anchor!E372</f>
        <v>24.7025</v>
      </c>
      <c r="I32" s="279" t="n">
        <f aca="false">Anchor!F372</f>
        <v>20.9056</v>
      </c>
      <c r="J32" s="280"/>
      <c r="K32" s="277" t="n">
        <f aca="false">Test!B372</f>
        <v>6698547</v>
      </c>
      <c r="L32" s="278" t="n">
        <f aca="false">Test!C372</f>
        <v>8258020</v>
      </c>
      <c r="M32" s="278" t="n">
        <f aca="false">Test!D372</f>
        <v>9001052</v>
      </c>
      <c r="N32" s="278" t="n">
        <f aca="false">Test!E372</f>
        <v>25.2895</v>
      </c>
      <c r="O32" s="279" t="n">
        <f aca="false">Test!F372</f>
        <v>21.4338</v>
      </c>
      <c r="P32" s="280"/>
      <c r="Q32" s="281" t="n">
        <f aca="false">IF(E32=0,WorstCase!$Y$2,K32/E32)</f>
        <v>1.00323275765236</v>
      </c>
      <c r="R32" s="282" t="n">
        <f aca="false">IF(F32=0,WorstCase!$Y$2,L32/F32)</f>
        <v>1.00144953951987</v>
      </c>
      <c r="S32" s="282" t="n">
        <f aca="false">IF(G32=0,WorstCase!$Y$2,M32/G32)</f>
        <v>1.00174762271337</v>
      </c>
      <c r="T32" s="282" t="n">
        <f aca="false">IF(H32=0,WorstCase!$Y$2,N32/H32)</f>
        <v>1.02376277704686</v>
      </c>
      <c r="U32" s="283" t="n">
        <f aca="false">IF(I32=0,WorstCase!$Y$2,O32/I32)</f>
        <v>1.02526595744681</v>
      </c>
    </row>
    <row r="33" customFormat="false" ht="15.75" hidden="false" customHeight="false" outlineLevel="0" collapsed="false">
      <c r="A33" s="22"/>
      <c r="B33" s="267"/>
      <c r="C33" s="258" t="n">
        <v>22</v>
      </c>
      <c r="D33" s="42" t="n">
        <v>24</v>
      </c>
      <c r="E33" s="259" t="n">
        <f aca="false">Anchor!B373</f>
        <v>7599814</v>
      </c>
      <c r="F33" s="260" t="n">
        <f aca="false">Anchor!C373</f>
        <v>10534565</v>
      </c>
      <c r="G33" s="260" t="n">
        <f aca="false">Anchor!D373</f>
        <v>11793285</v>
      </c>
      <c r="H33" s="260" t="n">
        <f aca="false">Anchor!E373</f>
        <v>28.7568</v>
      </c>
      <c r="I33" s="261" t="n">
        <f aca="false">Anchor!F373</f>
        <v>24.3624</v>
      </c>
      <c r="J33" s="262"/>
      <c r="K33" s="259" t="n">
        <f aca="false">Test!B373</f>
        <v>7614505</v>
      </c>
      <c r="L33" s="260" t="n">
        <f aca="false">Test!C373</f>
        <v>10525135</v>
      </c>
      <c r="M33" s="260" t="n">
        <f aca="false">Test!D373</f>
        <v>11779767</v>
      </c>
      <c r="N33" s="260" t="n">
        <f aca="false">Test!E373</f>
        <v>29.735</v>
      </c>
      <c r="O33" s="261" t="n">
        <f aca="false">Test!F373</f>
        <v>25.2475</v>
      </c>
      <c r="P33" s="262"/>
      <c r="Q33" s="263" t="n">
        <f aca="false">IF(E33=0,WorstCase!$Y$2,K33/E33)</f>
        <v>1.00193307362522</v>
      </c>
      <c r="R33" s="264" t="n">
        <f aca="false">IF(F33=0,WorstCase!$Y$2,L33/F33)</f>
        <v>0.999104851505496</v>
      </c>
      <c r="S33" s="264" t="n">
        <f aca="false">IF(G33=0,WorstCase!$Y$2,M33/G33)</f>
        <v>0.998853754488253</v>
      </c>
      <c r="T33" s="264" t="n">
        <f aca="false">IF(H33=0,WorstCase!$Y$2,N33/H33)</f>
        <v>1.03401630223112</v>
      </c>
      <c r="U33" s="265" t="n">
        <f aca="false">IF(I33=0,WorstCase!$Y$2,O33/I33)</f>
        <v>1.0363305749844</v>
      </c>
    </row>
    <row r="34" customFormat="false" ht="15.75" hidden="false" customHeight="false" outlineLevel="0" collapsed="false">
      <c r="A34" s="22"/>
      <c r="B34" s="267"/>
      <c r="C34" s="268" t="n">
        <v>26</v>
      </c>
      <c r="D34" s="42" t="n">
        <v>28</v>
      </c>
      <c r="E34" s="269" t="n">
        <f aca="false">Anchor!B374</f>
        <v>7044497</v>
      </c>
      <c r="F34" s="270" t="n">
        <f aca="false">Anchor!C374</f>
        <v>9234324</v>
      </c>
      <c r="G34" s="270" t="n">
        <f aca="false">Anchor!D374</f>
        <v>10193465</v>
      </c>
      <c r="H34" s="270" t="n">
        <f aca="false">Anchor!E374</f>
        <v>27.0547</v>
      </c>
      <c r="I34" s="271" t="n">
        <f aca="false">Anchor!F374</f>
        <v>22.9113</v>
      </c>
      <c r="J34" s="272"/>
      <c r="K34" s="269" t="n">
        <f aca="false">Test!B374</f>
        <v>7064400</v>
      </c>
      <c r="L34" s="270" t="n">
        <f aca="false">Test!C374</f>
        <v>9241014</v>
      </c>
      <c r="M34" s="270" t="n">
        <f aca="false">Test!D374</f>
        <v>10201811</v>
      </c>
      <c r="N34" s="270" t="n">
        <f aca="false">Test!E374</f>
        <v>27.9549</v>
      </c>
      <c r="O34" s="271" t="n">
        <f aca="false">Test!F374</f>
        <v>23.7248</v>
      </c>
      <c r="P34" s="272"/>
      <c r="Q34" s="273" t="n">
        <f aca="false">IF(E34=0,WorstCase!$Y$2,K34/E34)</f>
        <v>1.00282532592462</v>
      </c>
      <c r="R34" s="274" t="n">
        <f aca="false">IF(F34=0,WorstCase!$Y$2,L34/F34)</f>
        <v>1.00072447100622</v>
      </c>
      <c r="S34" s="274" t="n">
        <f aca="false">IF(G34=0,WorstCase!$Y$2,M34/G34)</f>
        <v>1.00081875986232</v>
      </c>
      <c r="T34" s="274" t="n">
        <f aca="false">IF(H34=0,WorstCase!$Y$2,N34/H34)</f>
        <v>1.03327333143594</v>
      </c>
      <c r="U34" s="275" t="n">
        <f aca="false">IF(I34=0,WorstCase!$Y$2,O34/I34)</f>
        <v>1.03550649679416</v>
      </c>
    </row>
    <row r="35" customFormat="false" ht="15.75" hidden="false" customHeight="false" outlineLevel="0" collapsed="false">
      <c r="A35" s="22"/>
      <c r="B35" s="267"/>
      <c r="C35" s="268" t="n">
        <v>30</v>
      </c>
      <c r="D35" s="42" t="n">
        <v>32</v>
      </c>
      <c r="E35" s="269" t="n">
        <f aca="false">Anchor!B375</f>
        <v>6625702</v>
      </c>
      <c r="F35" s="270" t="n">
        <f aca="false">Anchor!C375</f>
        <v>8305383</v>
      </c>
      <c r="G35" s="270" t="n">
        <f aca="false">Anchor!D375</f>
        <v>9060304</v>
      </c>
      <c r="H35" s="270" t="n">
        <f aca="false">Anchor!E375</f>
        <v>24.4359</v>
      </c>
      <c r="I35" s="271" t="n">
        <f aca="false">Anchor!F375</f>
        <v>20.6735</v>
      </c>
      <c r="J35" s="272"/>
      <c r="K35" s="269" t="n">
        <f aca="false">Test!B375</f>
        <v>6659627</v>
      </c>
      <c r="L35" s="270" t="n">
        <f aca="false">Test!C375</f>
        <v>8333611</v>
      </c>
      <c r="M35" s="270" t="n">
        <f aca="false">Test!D375</f>
        <v>9091794</v>
      </c>
      <c r="N35" s="270" t="n">
        <f aca="false">Test!E375</f>
        <v>25.4911</v>
      </c>
      <c r="O35" s="271" t="n">
        <f aca="false">Test!F375</f>
        <v>21.6159</v>
      </c>
      <c r="P35" s="272"/>
      <c r="Q35" s="273" t="n">
        <f aca="false">IF(E35=0,WorstCase!$Y$2,K35/E35)</f>
        <v>1.00512021216771</v>
      </c>
      <c r="R35" s="274" t="n">
        <f aca="false">IF(F35=0,WorstCase!$Y$2,L35/F35)</f>
        <v>1.00339875957557</v>
      </c>
      <c r="S35" s="274" t="n">
        <f aca="false">IF(G35=0,WorstCase!$Y$2,M35/G35)</f>
        <v>1.00347560081869</v>
      </c>
      <c r="T35" s="274" t="n">
        <f aca="false">IF(H35=0,WorstCase!$Y$2,N35/H35)</f>
        <v>1.04318236692735</v>
      </c>
      <c r="U35" s="275" t="n">
        <f aca="false">IF(I35=0,WorstCase!$Y$2,O35/I35)</f>
        <v>1.04558492756427</v>
      </c>
    </row>
    <row r="36" customFormat="false" ht="16.5" hidden="false" customHeight="false" outlineLevel="0" collapsed="false">
      <c r="A36" s="22"/>
      <c r="B36" s="267"/>
      <c r="C36" s="276" t="n">
        <v>34</v>
      </c>
      <c r="D36" s="284" t="n">
        <v>36</v>
      </c>
      <c r="E36" s="277" t="n">
        <f aca="false">Anchor!B376</f>
        <v>6438611</v>
      </c>
      <c r="F36" s="278" t="n">
        <f aca="false">Anchor!C376</f>
        <v>7816761</v>
      </c>
      <c r="G36" s="278" t="n">
        <f aca="false">Anchor!D376</f>
        <v>8476904</v>
      </c>
      <c r="H36" s="278" t="n">
        <f aca="false">Anchor!E376</f>
        <v>22.0696</v>
      </c>
      <c r="I36" s="279" t="n">
        <f aca="false">Anchor!F376</f>
        <v>18.6496</v>
      </c>
      <c r="J36" s="280"/>
      <c r="K36" s="277" t="n">
        <f aca="false">Test!B376</f>
        <v>6453123</v>
      </c>
      <c r="L36" s="278" t="n">
        <f aca="false">Test!C376</f>
        <v>7820616</v>
      </c>
      <c r="M36" s="278" t="n">
        <f aca="false">Test!D376</f>
        <v>8478204</v>
      </c>
      <c r="N36" s="278" t="n">
        <f aca="false">Test!E376</f>
        <v>22.764</v>
      </c>
      <c r="O36" s="279" t="n">
        <f aca="false">Test!F376</f>
        <v>19.2774</v>
      </c>
      <c r="P36" s="280"/>
      <c r="Q36" s="281" t="n">
        <f aca="false">IF(E36=0,WorstCase!$Y$2,K36/E36)</f>
        <v>1.00225390227799</v>
      </c>
      <c r="R36" s="282" t="n">
        <f aca="false">IF(F36=0,WorstCase!$Y$2,L36/F36)</f>
        <v>1.00049317102058</v>
      </c>
      <c r="S36" s="282" t="n">
        <f aca="false">IF(G36=0,WorstCase!$Y$2,M36/G36)</f>
        <v>1.00015335787689</v>
      </c>
      <c r="T36" s="282" t="n">
        <f aca="false">IF(H36=0,WorstCase!$Y$2,N36/H36)</f>
        <v>1.03146409540726</v>
      </c>
      <c r="U36" s="283" t="n">
        <f aca="false">IF(I36=0,WorstCase!$Y$2,O36/I36)</f>
        <v>1.03366292038435</v>
      </c>
    </row>
    <row r="37" customFormat="false" ht="15.75" hidden="false" customHeight="false" outlineLevel="0" collapsed="false">
      <c r="A37" s="22"/>
      <c r="B37" s="257" t="s">
        <v>149</v>
      </c>
      <c r="C37" s="258" t="n">
        <v>22</v>
      </c>
      <c r="D37" s="258" t="n">
        <v>22</v>
      </c>
      <c r="E37" s="259" t="n">
        <f aca="false">Anchor!B377</f>
        <v>6050925</v>
      </c>
      <c r="F37" s="260" t="n">
        <f aca="false">Anchor!C377</f>
        <v>7826689</v>
      </c>
      <c r="G37" s="260" t="n">
        <f aca="false">Anchor!D377</f>
        <v>8844124</v>
      </c>
      <c r="H37" s="260" t="n">
        <f aca="false">Anchor!E377</f>
        <v>14.5902</v>
      </c>
      <c r="I37" s="261" t="n">
        <f aca="false">Anchor!F377</f>
        <v>12.3786</v>
      </c>
      <c r="J37" s="262"/>
      <c r="K37" s="259" t="n">
        <f aca="false">Test!B377</f>
        <v>6073921</v>
      </c>
      <c r="L37" s="260" t="n">
        <f aca="false">Test!C377</f>
        <v>7819923</v>
      </c>
      <c r="M37" s="260" t="n">
        <f aca="false">Test!D377</f>
        <v>8834227</v>
      </c>
      <c r="N37" s="260" t="n">
        <f aca="false">Test!E377</f>
        <v>15.8847</v>
      </c>
      <c r="O37" s="261" t="n">
        <f aca="false">Test!F377</f>
        <v>13.5507</v>
      </c>
      <c r="P37" s="262"/>
      <c r="Q37" s="263" t="n">
        <f aca="false">IF(E37=0,WorstCase!$Y$2,K37/E37)</f>
        <v>1.00380041068101</v>
      </c>
      <c r="R37" s="264" t="n">
        <f aca="false">IF(F37=0,WorstCase!$Y$2,L37/F37)</f>
        <v>0.999135522057923</v>
      </c>
      <c r="S37" s="264" t="n">
        <f aca="false">IF(G37=0,WorstCase!$Y$2,M37/G37)</f>
        <v>0.998880951917906</v>
      </c>
      <c r="T37" s="264" t="n">
        <f aca="false">IF(H37=0,WorstCase!$Y$2,N37/H37)</f>
        <v>1.08872393798577</v>
      </c>
      <c r="U37" s="265" t="n">
        <f aca="false">IF(I37=0,WorstCase!$Y$2,O37/I37)</f>
        <v>1.09468760602976</v>
      </c>
    </row>
    <row r="38" customFormat="false" ht="15.75" hidden="false" customHeight="false" outlineLevel="0" collapsed="false">
      <c r="A38" s="22"/>
      <c r="B38" s="267"/>
      <c r="C38" s="268" t="n">
        <v>26</v>
      </c>
      <c r="D38" s="268" t="n">
        <v>26</v>
      </c>
      <c r="E38" s="269" t="n">
        <f aca="false">Anchor!B378</f>
        <v>5955558</v>
      </c>
      <c r="F38" s="270" t="n">
        <f aca="false">Anchor!C378</f>
        <v>7144018</v>
      </c>
      <c r="G38" s="270" t="n">
        <f aca="false">Anchor!D378</f>
        <v>7801827</v>
      </c>
      <c r="H38" s="270" t="n">
        <f aca="false">Anchor!E378</f>
        <v>12.1129</v>
      </c>
      <c r="I38" s="271" t="n">
        <f aca="false">Anchor!F378</f>
        <v>10.2669</v>
      </c>
      <c r="J38" s="272"/>
      <c r="K38" s="269" t="n">
        <f aca="false">Test!B378</f>
        <v>5967484</v>
      </c>
      <c r="L38" s="270" t="n">
        <f aca="false">Test!C378</f>
        <v>7143108</v>
      </c>
      <c r="M38" s="270" t="n">
        <f aca="false">Test!D378</f>
        <v>7800486</v>
      </c>
      <c r="N38" s="270" t="n">
        <f aca="false">Test!E378</f>
        <v>12.9287</v>
      </c>
      <c r="O38" s="271" t="n">
        <f aca="false">Test!F378</f>
        <v>11.0058</v>
      </c>
      <c r="P38" s="272"/>
      <c r="Q38" s="273" t="n">
        <f aca="false">IF(E38=0,WorstCase!$Y$2,K38/E38)</f>
        <v>1.00200249917808</v>
      </c>
      <c r="R38" s="274" t="n">
        <f aca="false">IF(F38=0,WorstCase!$Y$2,L38/F38)</f>
        <v>0.999872620701684</v>
      </c>
      <c r="S38" s="274" t="n">
        <f aca="false">IF(G38=0,WorstCase!$Y$2,M38/G38)</f>
        <v>0.999828117183321</v>
      </c>
      <c r="T38" s="274" t="n">
        <f aca="false">IF(H38=0,WorstCase!$Y$2,N38/H38)</f>
        <v>1.06734968504652</v>
      </c>
      <c r="U38" s="275" t="n">
        <f aca="false">IF(I38=0,WorstCase!$Y$2,O38/I38)</f>
        <v>1.07196914355843</v>
      </c>
    </row>
    <row r="39" customFormat="false" ht="15.75" hidden="false" customHeight="false" outlineLevel="0" collapsed="false">
      <c r="A39" s="22"/>
      <c r="B39" s="267"/>
      <c r="C39" s="268" t="n">
        <v>30</v>
      </c>
      <c r="D39" s="268" t="n">
        <v>30</v>
      </c>
      <c r="E39" s="269" t="n">
        <f aca="false">Anchor!B379</f>
        <v>5900622</v>
      </c>
      <c r="F39" s="270" t="n">
        <f aca="false">Anchor!C379</f>
        <v>6827411</v>
      </c>
      <c r="G39" s="270" t="n">
        <f aca="false">Anchor!D379</f>
        <v>7348309</v>
      </c>
      <c r="H39" s="270" t="n">
        <f aca="false">Anchor!E379</f>
        <v>11.109</v>
      </c>
      <c r="I39" s="271" t="n">
        <f aca="false">Anchor!F379</f>
        <v>9.4105</v>
      </c>
      <c r="J39" s="272"/>
      <c r="K39" s="269" t="n">
        <f aca="false">Test!B379</f>
        <v>5906829</v>
      </c>
      <c r="L39" s="270" t="n">
        <f aca="false">Test!C379</f>
        <v>6824307</v>
      </c>
      <c r="M39" s="270" t="n">
        <f aca="false">Test!D379</f>
        <v>7343695</v>
      </c>
      <c r="N39" s="270" t="n">
        <f aca="false">Test!E379</f>
        <v>11.8073</v>
      </c>
      <c r="O39" s="271" t="n">
        <f aca="false">Test!F379</f>
        <v>10.0433</v>
      </c>
      <c r="P39" s="272"/>
      <c r="Q39" s="273" t="n">
        <f aca="false">IF(E39=0,WorstCase!$Y$2,K39/E39)</f>
        <v>1.00105192300066</v>
      </c>
      <c r="R39" s="274" t="n">
        <f aca="false">IF(F39=0,WorstCase!$Y$2,L39/F39)</f>
        <v>0.99954536207063</v>
      </c>
      <c r="S39" s="274" t="n">
        <f aca="false">IF(G39=0,WorstCase!$Y$2,M39/G39)</f>
        <v>0.999372100438346</v>
      </c>
      <c r="T39" s="274" t="n">
        <f aca="false">IF(H39=0,WorstCase!$Y$2,N39/H39)</f>
        <v>1.06285894319921</v>
      </c>
      <c r="U39" s="275" t="n">
        <f aca="false">IF(I39=0,WorstCase!$Y$2,O39/I39)</f>
        <v>1.06724403591733</v>
      </c>
    </row>
    <row r="40" customFormat="false" ht="16.5" hidden="false" customHeight="false" outlineLevel="0" collapsed="false">
      <c r="A40" s="22"/>
      <c r="B40" s="267"/>
      <c r="C40" s="276" t="n">
        <v>34</v>
      </c>
      <c r="D40" s="276" t="n">
        <v>34</v>
      </c>
      <c r="E40" s="277" t="n">
        <f aca="false">Anchor!B380</f>
        <v>5836641</v>
      </c>
      <c r="F40" s="278" t="n">
        <f aca="false">Anchor!C380</f>
        <v>6578123</v>
      </c>
      <c r="G40" s="278" t="n">
        <f aca="false">Anchor!D380</f>
        <v>7008282</v>
      </c>
      <c r="H40" s="278" t="n">
        <f aca="false">Anchor!E380</f>
        <v>10.6376</v>
      </c>
      <c r="I40" s="279" t="n">
        <f aca="false">Anchor!F380</f>
        <v>9.0086</v>
      </c>
      <c r="J40" s="280"/>
      <c r="K40" s="277" t="n">
        <f aca="false">Test!B380</f>
        <v>5839520</v>
      </c>
      <c r="L40" s="278" t="n">
        <f aca="false">Test!C380</f>
        <v>6573777</v>
      </c>
      <c r="M40" s="278" t="n">
        <f aca="false">Test!D380</f>
        <v>7004240</v>
      </c>
      <c r="N40" s="278" t="n">
        <f aca="false">Test!E380</f>
        <v>11.2168</v>
      </c>
      <c r="O40" s="279" t="n">
        <f aca="false">Test!F380</f>
        <v>9.5359</v>
      </c>
      <c r="P40" s="280"/>
      <c r="Q40" s="281" t="n">
        <f aca="false">IF(E40=0,WorstCase!$Y$2,K40/E40)</f>
        <v>1.00049326316284</v>
      </c>
      <c r="R40" s="282" t="n">
        <f aca="false">IF(F40=0,WorstCase!$Y$2,L40/F40)</f>
        <v>0.999339325214807</v>
      </c>
      <c r="S40" s="282" t="n">
        <f aca="false">IF(G40=0,WorstCase!$Y$2,M40/G40)</f>
        <v>0.999423253801716</v>
      </c>
      <c r="T40" s="282" t="n">
        <f aca="false">IF(H40=0,WorstCase!$Y$2,N40/H40)</f>
        <v>1.05444837181319</v>
      </c>
      <c r="U40" s="283" t="n">
        <f aca="false">IF(I40=0,WorstCase!$Y$2,O40/I40)</f>
        <v>1.05853295739627</v>
      </c>
    </row>
    <row r="41" customFormat="false" ht="15.75" hidden="false" customHeight="false" outlineLevel="0" collapsed="false">
      <c r="A41" s="22"/>
      <c r="B41" s="267"/>
      <c r="C41" s="258" t="n">
        <v>22</v>
      </c>
      <c r="D41" s="42" t="n">
        <v>24</v>
      </c>
      <c r="E41" s="259" t="n">
        <f aca="false">Anchor!B381</f>
        <v>5820894</v>
      </c>
      <c r="F41" s="260" t="n">
        <f aca="false">Anchor!C381</f>
        <v>7191447</v>
      </c>
      <c r="G41" s="260" t="n">
        <f aca="false">Anchor!D381</f>
        <v>7920990</v>
      </c>
      <c r="H41" s="260" t="n">
        <f aca="false">Anchor!E381</f>
        <v>12.8653</v>
      </c>
      <c r="I41" s="261" t="n">
        <f aca="false">Anchor!F381</f>
        <v>10.9087</v>
      </c>
      <c r="J41" s="262"/>
      <c r="K41" s="259" t="n">
        <f aca="false">Test!B381</f>
        <v>5842445</v>
      </c>
      <c r="L41" s="260" t="n">
        <f aca="false">Test!C381</f>
        <v>7188921</v>
      </c>
      <c r="M41" s="260" t="n">
        <f aca="false">Test!D381</f>
        <v>7915692</v>
      </c>
      <c r="N41" s="260" t="n">
        <f aca="false">Test!E381</f>
        <v>14.1621</v>
      </c>
      <c r="O41" s="261" t="n">
        <f aca="false">Test!F381</f>
        <v>12.082</v>
      </c>
      <c r="P41" s="262"/>
      <c r="Q41" s="263" t="n">
        <f aca="false">IF(E41=0,WorstCase!$Y$2,K41/E41)</f>
        <v>1.00370235225036</v>
      </c>
      <c r="R41" s="264" t="n">
        <f aca="false">IF(F41=0,WorstCase!$Y$2,L41/F41)</f>
        <v>0.999648749410237</v>
      </c>
      <c r="S41" s="264" t="n">
        <f aca="false">IF(G41=0,WorstCase!$Y$2,M41/G41)</f>
        <v>0.999331144213034</v>
      </c>
      <c r="T41" s="264" t="n">
        <f aca="false">IF(H41=0,WorstCase!$Y$2,N41/H41)</f>
        <v>1.10079827131897</v>
      </c>
      <c r="U41" s="265" t="n">
        <f aca="false">IF(I41=0,WorstCase!$Y$2,O41/I41)</f>
        <v>1.10755635410269</v>
      </c>
    </row>
    <row r="42" customFormat="false" ht="15.75" hidden="false" customHeight="false" outlineLevel="0" collapsed="false">
      <c r="A42" s="22"/>
      <c r="B42" s="267"/>
      <c r="C42" s="268" t="n">
        <v>26</v>
      </c>
      <c r="D42" s="42" t="n">
        <v>28</v>
      </c>
      <c r="E42" s="269" t="n">
        <f aca="false">Anchor!B382</f>
        <v>5766822</v>
      </c>
      <c r="F42" s="270" t="n">
        <f aca="false">Anchor!C382</f>
        <v>6777402</v>
      </c>
      <c r="G42" s="270" t="n">
        <f aca="false">Anchor!D382</f>
        <v>7321102</v>
      </c>
      <c r="H42" s="270" t="n">
        <f aca="false">Anchor!E382</f>
        <v>11.3981</v>
      </c>
      <c r="I42" s="271" t="n">
        <f aca="false">Anchor!F382</f>
        <v>9.6575</v>
      </c>
      <c r="J42" s="272"/>
      <c r="K42" s="269" t="n">
        <f aca="false">Test!B382</f>
        <v>5774948</v>
      </c>
      <c r="L42" s="270" t="n">
        <f aca="false">Test!C382</f>
        <v>6768718</v>
      </c>
      <c r="M42" s="270" t="n">
        <f aca="false">Test!D382</f>
        <v>7311806</v>
      </c>
      <c r="N42" s="270" t="n">
        <f aca="false">Test!E382</f>
        <v>12.3668</v>
      </c>
      <c r="O42" s="271" t="n">
        <f aca="false">Test!F382</f>
        <v>10.5384</v>
      </c>
      <c r="P42" s="272"/>
      <c r="Q42" s="273" t="n">
        <f aca="false">IF(E42=0,WorstCase!$Y$2,K42/E42)</f>
        <v>1.00140909499201</v>
      </c>
      <c r="R42" s="274" t="n">
        <f aca="false">IF(F42=0,WorstCase!$Y$2,L42/F42)</f>
        <v>0.998718683058789</v>
      </c>
      <c r="S42" s="274" t="n">
        <f aca="false">IF(G42=0,WorstCase!$Y$2,M42/G42)</f>
        <v>0.998730245801793</v>
      </c>
      <c r="T42" s="274" t="n">
        <f aca="false">IF(H42=0,WorstCase!$Y$2,N42/H42)</f>
        <v>1.084987848852</v>
      </c>
      <c r="U42" s="275" t="n">
        <f aca="false">IF(I42=0,WorstCase!$Y$2,O42/I42)</f>
        <v>1.09121408231944</v>
      </c>
    </row>
    <row r="43" customFormat="false" ht="15.75" hidden="false" customHeight="false" outlineLevel="0" collapsed="false">
      <c r="A43" s="22"/>
      <c r="B43" s="267"/>
      <c r="C43" s="268" t="n">
        <v>30</v>
      </c>
      <c r="D43" s="42" t="n">
        <v>32</v>
      </c>
      <c r="E43" s="269" t="n">
        <f aca="false">Anchor!B383</f>
        <v>5684814</v>
      </c>
      <c r="F43" s="270" t="n">
        <f aca="false">Anchor!C383</f>
        <v>6485177</v>
      </c>
      <c r="G43" s="270" t="n">
        <f aca="false">Anchor!D383</f>
        <v>6923294</v>
      </c>
      <c r="H43" s="270" t="n">
        <f aca="false">Anchor!E383</f>
        <v>10.6241</v>
      </c>
      <c r="I43" s="271" t="n">
        <f aca="false">Anchor!F383</f>
        <v>8.9966</v>
      </c>
      <c r="J43" s="272"/>
      <c r="K43" s="269" t="n">
        <f aca="false">Test!B383</f>
        <v>5696573</v>
      </c>
      <c r="L43" s="270" t="n">
        <f aca="false">Test!C383</f>
        <v>6486422</v>
      </c>
      <c r="M43" s="270" t="n">
        <f aca="false">Test!D383</f>
        <v>6923981</v>
      </c>
      <c r="N43" s="270" t="n">
        <f aca="false">Test!E383</f>
        <v>11.5508</v>
      </c>
      <c r="O43" s="271" t="n">
        <f aca="false">Test!F383</f>
        <v>9.8385</v>
      </c>
      <c r="P43" s="272"/>
      <c r="Q43" s="273" t="n">
        <f aca="false">IF(E43=0,WorstCase!$Y$2,K43/E43)</f>
        <v>1.00206849335792</v>
      </c>
      <c r="R43" s="274" t="n">
        <f aca="false">IF(F43=0,WorstCase!$Y$2,L43/F43)</f>
        <v>1.00019197625601</v>
      </c>
      <c r="S43" s="274" t="n">
        <f aca="false">IF(G43=0,WorstCase!$Y$2,M43/G43)</f>
        <v>1.00009923022191</v>
      </c>
      <c r="T43" s="274" t="n">
        <f aca="false">IF(H43=0,WorstCase!$Y$2,N43/H43)</f>
        <v>1.08722621210267</v>
      </c>
      <c r="U43" s="275" t="n">
        <f aca="false">IF(I43=0,WorstCase!$Y$2,O43/I43)</f>
        <v>1.09357979681213</v>
      </c>
    </row>
    <row r="44" customFormat="false" ht="16.5" hidden="false" customHeight="false" outlineLevel="0" collapsed="false">
      <c r="A44" s="22"/>
      <c r="B44" s="267"/>
      <c r="C44" s="276" t="n">
        <v>34</v>
      </c>
      <c r="D44" s="284" t="n">
        <v>36</v>
      </c>
      <c r="E44" s="277" t="n">
        <f aca="false">Anchor!B384</f>
        <v>5692739</v>
      </c>
      <c r="F44" s="278" t="n">
        <f aca="false">Anchor!C384</f>
        <v>6348038</v>
      </c>
      <c r="G44" s="278" t="n">
        <f aca="false">Anchor!D384</f>
        <v>6726631</v>
      </c>
      <c r="H44" s="278" t="n">
        <f aca="false">Anchor!E384</f>
        <v>10.2676</v>
      </c>
      <c r="I44" s="279" t="n">
        <f aca="false">Anchor!F384</f>
        <v>8.6923</v>
      </c>
      <c r="J44" s="280"/>
      <c r="K44" s="277" t="n">
        <f aca="false">Test!B384</f>
        <v>5699877</v>
      </c>
      <c r="L44" s="278" t="n">
        <f aca="false">Test!C384</f>
        <v>6346808</v>
      </c>
      <c r="M44" s="278" t="n">
        <f aca="false">Test!D384</f>
        <v>6725286</v>
      </c>
      <c r="N44" s="278" t="n">
        <f aca="false">Test!E384</f>
        <v>11.065</v>
      </c>
      <c r="O44" s="279" t="n">
        <f aca="false">Test!F384</f>
        <v>9.4164</v>
      </c>
      <c r="P44" s="280"/>
      <c r="Q44" s="281" t="n">
        <f aca="false">IF(E44=0,WorstCase!$Y$2,K44/E44)</f>
        <v>1.0012538779663</v>
      </c>
      <c r="R44" s="282" t="n">
        <f aca="false">IF(F44=0,WorstCase!$Y$2,L44/F44)</f>
        <v>0.999806239345133</v>
      </c>
      <c r="S44" s="282" t="n">
        <f aca="false">IF(G44=0,WorstCase!$Y$2,M44/G44)</f>
        <v>0.999800048493815</v>
      </c>
      <c r="T44" s="282" t="n">
        <f aca="false">IF(H44=0,WorstCase!$Y$2,N44/H44)</f>
        <v>1.07766177100783</v>
      </c>
      <c r="U44" s="283" t="n">
        <f aca="false">IF(I44=0,WorstCase!$Y$2,O44/I44)</f>
        <v>1.08330361354302</v>
      </c>
    </row>
    <row r="45" customFormat="false" ht="15.75" hidden="false" customHeight="false" outlineLevel="0" collapsed="false">
      <c r="A45" s="22"/>
      <c r="B45" s="257" t="s">
        <v>150</v>
      </c>
      <c r="C45" s="258" t="n">
        <v>22</v>
      </c>
      <c r="D45" s="258" t="n">
        <v>22</v>
      </c>
      <c r="E45" s="259" t="n">
        <f aca="false">Anchor!B385</f>
        <v>6789127</v>
      </c>
      <c r="F45" s="260" t="n">
        <f aca="false">Anchor!C385</f>
        <v>9399441</v>
      </c>
      <c r="G45" s="260" t="n">
        <f aca="false">Anchor!D385</f>
        <v>10497662</v>
      </c>
      <c r="H45" s="260" t="n">
        <f aca="false">Anchor!E385</f>
        <v>28.4953</v>
      </c>
      <c r="I45" s="261" t="n">
        <f aca="false">Anchor!F385</f>
        <v>24.1347</v>
      </c>
      <c r="J45" s="262"/>
      <c r="K45" s="259" t="n">
        <f aca="false">Test!B385</f>
        <v>6834131</v>
      </c>
      <c r="L45" s="260" t="n">
        <f aca="false">Test!C385</f>
        <v>9418021</v>
      </c>
      <c r="M45" s="260" t="n">
        <f aca="false">Test!D385</f>
        <v>10518421</v>
      </c>
      <c r="N45" s="260" t="n">
        <f aca="false">Test!E385</f>
        <v>30.3078</v>
      </c>
      <c r="O45" s="261" t="n">
        <f aca="false">Test!F385</f>
        <v>25.771</v>
      </c>
      <c r="P45" s="262"/>
      <c r="Q45" s="263" t="n">
        <f aca="false">IF(E45=0,WorstCase!$Y$2,K45/E45)</f>
        <v>1.00662883460569</v>
      </c>
      <c r="R45" s="264" t="n">
        <f aca="false">IF(F45=0,WorstCase!$Y$2,L45/F45)</f>
        <v>1.00197671329604</v>
      </c>
      <c r="S45" s="264" t="n">
        <f aca="false">IF(G45=0,WorstCase!$Y$2,M45/G45)</f>
        <v>1.0019774879397</v>
      </c>
      <c r="T45" s="264" t="n">
        <f aca="false">IF(H45=0,WorstCase!$Y$2,N45/H45)</f>
        <v>1.06360698080034</v>
      </c>
      <c r="U45" s="265" t="n">
        <f aca="false">IF(I45=0,WorstCase!$Y$2,O45/I45)</f>
        <v>1.06779864676172</v>
      </c>
    </row>
    <row r="46" customFormat="false" ht="15.75" hidden="false" customHeight="false" outlineLevel="0" collapsed="false">
      <c r="A46" s="22"/>
      <c r="B46" s="267"/>
      <c r="C46" s="268" t="n">
        <v>26</v>
      </c>
      <c r="D46" s="268" t="n">
        <v>26</v>
      </c>
      <c r="E46" s="269" t="n">
        <f aca="false">Anchor!B386</f>
        <v>6501184</v>
      </c>
      <c r="F46" s="270" t="n">
        <f aca="false">Anchor!C386</f>
        <v>8447791</v>
      </c>
      <c r="G46" s="270" t="n">
        <f aca="false">Anchor!D386</f>
        <v>9345831</v>
      </c>
      <c r="H46" s="270" t="n">
        <f aca="false">Anchor!E386</f>
        <v>26.6692</v>
      </c>
      <c r="I46" s="271" t="n">
        <f aca="false">Anchor!F386</f>
        <v>22.564</v>
      </c>
      <c r="J46" s="272"/>
      <c r="K46" s="269" t="n">
        <f aca="false">Test!B386</f>
        <v>6516642</v>
      </c>
      <c r="L46" s="270" t="n">
        <f aca="false">Test!C386</f>
        <v>8444477</v>
      </c>
      <c r="M46" s="270" t="n">
        <f aca="false">Test!D386</f>
        <v>9343502</v>
      </c>
      <c r="N46" s="270" t="n">
        <f aca="false">Test!E386</f>
        <v>27.821</v>
      </c>
      <c r="O46" s="271" t="n">
        <f aca="false">Test!F386</f>
        <v>23.6107</v>
      </c>
      <c r="P46" s="272"/>
      <c r="Q46" s="273" t="n">
        <f aca="false">IF(E46=0,WorstCase!$Y$2,K46/E46)</f>
        <v>1.00237772073518</v>
      </c>
      <c r="R46" s="274" t="n">
        <f aca="false">IF(F46=0,WorstCase!$Y$2,L46/F46)</f>
        <v>0.999607708097892</v>
      </c>
      <c r="S46" s="274" t="n">
        <f aca="false">IF(G46=0,WorstCase!$Y$2,M46/G46)</f>
        <v>0.999750797976124</v>
      </c>
      <c r="T46" s="274" t="n">
        <f aca="false">IF(H46=0,WorstCase!$Y$2,N46/H46)</f>
        <v>1.04318839710228</v>
      </c>
      <c r="U46" s="275" t="n">
        <f aca="false">IF(I46=0,WorstCase!$Y$2,O46/I46)</f>
        <v>1.04638805176387</v>
      </c>
    </row>
    <row r="47" customFormat="false" ht="15.75" hidden="false" customHeight="false" outlineLevel="0" collapsed="false">
      <c r="A47" s="22"/>
      <c r="B47" s="267"/>
      <c r="C47" s="268" t="n">
        <v>30</v>
      </c>
      <c r="D47" s="268" t="n">
        <v>30</v>
      </c>
      <c r="E47" s="269" t="n">
        <f aca="false">Anchor!B387</f>
        <v>6286438</v>
      </c>
      <c r="F47" s="270" t="n">
        <f aca="false">Anchor!C387</f>
        <v>7922501</v>
      </c>
      <c r="G47" s="270" t="n">
        <f aca="false">Anchor!D387</f>
        <v>8699360</v>
      </c>
      <c r="H47" s="270" t="n">
        <f aca="false">Anchor!E387</f>
        <v>25.5103</v>
      </c>
      <c r="I47" s="271" t="n">
        <f aca="false">Anchor!F387</f>
        <v>21.5731</v>
      </c>
      <c r="J47" s="272"/>
      <c r="K47" s="269" t="n">
        <f aca="false">Test!B387</f>
        <v>6300557</v>
      </c>
      <c r="L47" s="270" t="n">
        <f aca="false">Test!C387</f>
        <v>7921837</v>
      </c>
      <c r="M47" s="270" t="n">
        <f aca="false">Test!D387</f>
        <v>8699374</v>
      </c>
      <c r="N47" s="270" t="n">
        <f aca="false">Test!E387</f>
        <v>26.5262</v>
      </c>
      <c r="O47" s="271" t="n">
        <f aca="false">Test!F387</f>
        <v>22.4949</v>
      </c>
      <c r="P47" s="272"/>
      <c r="Q47" s="273" t="n">
        <f aca="false">IF(E47=0,WorstCase!$Y$2,K47/E47)</f>
        <v>1.0022459459554</v>
      </c>
      <c r="R47" s="274" t="n">
        <f aca="false">IF(F47=0,WorstCase!$Y$2,L47/F47)</f>
        <v>0.999916188082526</v>
      </c>
      <c r="S47" s="274" t="n">
        <f aca="false">IF(G47=0,WorstCase!$Y$2,M47/G47)</f>
        <v>1.00000160931379</v>
      </c>
      <c r="T47" s="274" t="n">
        <f aca="false">IF(H47=0,WorstCase!$Y$2,N47/H47)</f>
        <v>1.03982313026503</v>
      </c>
      <c r="U47" s="275" t="n">
        <f aca="false">IF(I47=0,WorstCase!$Y$2,O47/I47)</f>
        <v>1.04272913953025</v>
      </c>
    </row>
    <row r="48" customFormat="false" ht="16.5" hidden="false" customHeight="false" outlineLevel="0" collapsed="false">
      <c r="A48" s="22"/>
      <c r="B48" s="267"/>
      <c r="C48" s="276" t="n">
        <v>34</v>
      </c>
      <c r="D48" s="276" t="n">
        <v>34</v>
      </c>
      <c r="E48" s="277" t="n">
        <f aca="false">Anchor!B388</f>
        <v>6173164</v>
      </c>
      <c r="F48" s="278" t="n">
        <f aca="false">Anchor!C388</f>
        <v>7603204</v>
      </c>
      <c r="G48" s="278" t="n">
        <f aca="false">Anchor!D388</f>
        <v>8299731</v>
      </c>
      <c r="H48" s="278" t="n">
        <f aca="false">Anchor!E388</f>
        <v>24.6388</v>
      </c>
      <c r="I48" s="279" t="n">
        <f aca="false">Anchor!F388</f>
        <v>20.8261</v>
      </c>
      <c r="J48" s="280"/>
      <c r="K48" s="277" t="n">
        <f aca="false">Test!B388</f>
        <v>6186739</v>
      </c>
      <c r="L48" s="278" t="n">
        <f aca="false">Test!C388</f>
        <v>7608344</v>
      </c>
      <c r="M48" s="278" t="n">
        <f aca="false">Test!D388</f>
        <v>8305294</v>
      </c>
      <c r="N48" s="278" t="n">
        <f aca="false">Test!E388</f>
        <v>25.4499</v>
      </c>
      <c r="O48" s="279" t="n">
        <f aca="false">Test!F388</f>
        <v>21.5647</v>
      </c>
      <c r="P48" s="280"/>
      <c r="Q48" s="281" t="n">
        <f aca="false">IF(E48=0,WorstCase!$Y$2,K48/E48)</f>
        <v>1.00219903440116</v>
      </c>
      <c r="R48" s="282" t="n">
        <f aca="false">IF(F48=0,WorstCase!$Y$2,L48/F48)</f>
        <v>1.00067603078913</v>
      </c>
      <c r="S48" s="282" t="n">
        <f aca="false">IF(G48=0,WorstCase!$Y$2,M48/G48)</f>
        <v>1.00067026268683</v>
      </c>
      <c r="T48" s="282" t="n">
        <f aca="false">IF(H48=0,WorstCase!$Y$2,N48/H48)</f>
        <v>1.0329196227089</v>
      </c>
      <c r="U48" s="283" t="n">
        <f aca="false">IF(I48=0,WorstCase!$Y$2,O48/I48)</f>
        <v>1.0354651134874</v>
      </c>
    </row>
    <row r="49" customFormat="false" ht="15.75" hidden="false" customHeight="false" outlineLevel="0" collapsed="false">
      <c r="A49" s="22"/>
      <c r="B49" s="267"/>
      <c r="C49" s="258" t="n">
        <v>22</v>
      </c>
      <c r="D49" s="42" t="n">
        <v>24</v>
      </c>
      <c r="E49" s="259" t="n">
        <f aca="false">Anchor!B389</f>
        <v>6399070</v>
      </c>
      <c r="F49" s="260" t="n">
        <f aca="false">Anchor!C389</f>
        <v>8507247</v>
      </c>
      <c r="G49" s="260" t="n">
        <f aca="false">Anchor!D389</f>
        <v>9424405</v>
      </c>
      <c r="H49" s="260" t="n">
        <f aca="false">Anchor!E389</f>
        <v>27.1355</v>
      </c>
      <c r="I49" s="261" t="n">
        <f aca="false">Anchor!F389</f>
        <v>22.9685</v>
      </c>
      <c r="J49" s="262"/>
      <c r="K49" s="259" t="n">
        <f aca="false">Test!B389</f>
        <v>6424381</v>
      </c>
      <c r="L49" s="260" t="n">
        <f aca="false">Test!C389</f>
        <v>8503486</v>
      </c>
      <c r="M49" s="260" t="n">
        <f aca="false">Test!D389</f>
        <v>9419404</v>
      </c>
      <c r="N49" s="260" t="n">
        <f aca="false">Test!E389</f>
        <v>28.8564</v>
      </c>
      <c r="O49" s="261" t="n">
        <f aca="false">Test!F389</f>
        <v>24.5319</v>
      </c>
      <c r="P49" s="262"/>
      <c r="Q49" s="263" t="n">
        <f aca="false">IF(E49=0,WorstCase!$Y$2,K49/E49)</f>
        <v>1.00395541852175</v>
      </c>
      <c r="R49" s="264" t="n">
        <f aca="false">IF(F49=0,WorstCase!$Y$2,L49/F49)</f>
        <v>0.999557906335622</v>
      </c>
      <c r="S49" s="264" t="n">
        <f aca="false">IF(G49=0,WorstCase!$Y$2,M49/G49)</f>
        <v>0.999469356420909</v>
      </c>
      <c r="T49" s="264" t="n">
        <f aca="false">IF(H49=0,WorstCase!$Y$2,N49/H49)</f>
        <v>1.06341876877154</v>
      </c>
      <c r="U49" s="265" t="n">
        <f aca="false">IF(I49=0,WorstCase!$Y$2,O49/I49)</f>
        <v>1.0680671354246</v>
      </c>
    </row>
    <row r="50" customFormat="false" ht="15.75" hidden="false" customHeight="false" outlineLevel="0" collapsed="false">
      <c r="A50" s="22"/>
      <c r="B50" s="267"/>
      <c r="C50" s="268" t="n">
        <v>26</v>
      </c>
      <c r="D50" s="42" t="n">
        <v>28</v>
      </c>
      <c r="E50" s="269" t="n">
        <f aca="false">Anchor!B390</f>
        <v>6118523</v>
      </c>
      <c r="F50" s="270" t="n">
        <f aca="false">Anchor!C390</f>
        <v>7806041</v>
      </c>
      <c r="G50" s="270" t="n">
        <f aca="false">Anchor!D390</f>
        <v>8582417</v>
      </c>
      <c r="H50" s="270" t="n">
        <f aca="false">Anchor!E390</f>
        <v>25.4063</v>
      </c>
      <c r="I50" s="271" t="n">
        <f aca="false">Anchor!F390</f>
        <v>21.4861</v>
      </c>
      <c r="J50" s="272"/>
      <c r="K50" s="269" t="n">
        <f aca="false">Test!B390</f>
        <v>6138848</v>
      </c>
      <c r="L50" s="270" t="n">
        <f aca="false">Test!C390</f>
        <v>7806284</v>
      </c>
      <c r="M50" s="270" t="n">
        <f aca="false">Test!D390</f>
        <v>8584007</v>
      </c>
      <c r="N50" s="270" t="n">
        <f aca="false">Test!E390</f>
        <v>26.9317</v>
      </c>
      <c r="O50" s="271" t="n">
        <f aca="false">Test!F390</f>
        <v>22.8707</v>
      </c>
      <c r="P50" s="272"/>
      <c r="Q50" s="273" t="n">
        <f aca="false">IF(E50=0,WorstCase!$Y$2,K50/E50)</f>
        <v>1.00332188013349</v>
      </c>
      <c r="R50" s="274" t="n">
        <f aca="false">IF(F50=0,WorstCase!$Y$2,L50/F50)</f>
        <v>1.00003112973657</v>
      </c>
      <c r="S50" s="274" t="n">
        <f aca="false">IF(G50=0,WorstCase!$Y$2,M50/G50)</f>
        <v>1.00018526249657</v>
      </c>
      <c r="T50" s="274" t="n">
        <f aca="false">IF(H50=0,WorstCase!$Y$2,N50/H50)</f>
        <v>1.0600402262431</v>
      </c>
      <c r="U50" s="275" t="n">
        <f aca="false">IF(I50=0,WorstCase!$Y$2,O50/I50)</f>
        <v>1.06444166228399</v>
      </c>
    </row>
    <row r="51" customFormat="false" ht="15.75" hidden="false" customHeight="false" outlineLevel="0" collapsed="false">
      <c r="A51" s="22"/>
      <c r="B51" s="267"/>
      <c r="C51" s="268" t="n">
        <v>30</v>
      </c>
      <c r="D51" s="42" t="n">
        <v>32</v>
      </c>
      <c r="E51" s="269" t="n">
        <f aca="false">Anchor!B391</f>
        <v>5944197</v>
      </c>
      <c r="F51" s="270" t="n">
        <f aca="false">Anchor!C391</f>
        <v>7372811</v>
      </c>
      <c r="G51" s="270" t="n">
        <f aca="false">Anchor!D391</f>
        <v>8047472</v>
      </c>
      <c r="H51" s="270" t="n">
        <f aca="false">Anchor!E391</f>
        <v>24.4019</v>
      </c>
      <c r="I51" s="271" t="n">
        <f aca="false">Anchor!F391</f>
        <v>20.628</v>
      </c>
      <c r="J51" s="272"/>
      <c r="K51" s="269" t="n">
        <f aca="false">Test!B391</f>
        <v>5956839</v>
      </c>
      <c r="L51" s="270" t="n">
        <f aca="false">Test!C391</f>
        <v>7370462</v>
      </c>
      <c r="M51" s="270" t="n">
        <f aca="false">Test!D391</f>
        <v>8045212</v>
      </c>
      <c r="N51" s="270" t="n">
        <f aca="false">Test!E391</f>
        <v>25.6929</v>
      </c>
      <c r="O51" s="271" t="n">
        <f aca="false">Test!F391</f>
        <v>21.8049</v>
      </c>
      <c r="P51" s="272"/>
      <c r="Q51" s="273" t="n">
        <f aca="false">IF(E51=0,WorstCase!$Y$2,K51/E51)</f>
        <v>1.00212678011849</v>
      </c>
      <c r="R51" s="274" t="n">
        <f aca="false">IF(F51=0,WorstCase!$Y$2,L51/F51)</f>
        <v>0.999681396959721</v>
      </c>
      <c r="S51" s="274" t="n">
        <f aca="false">IF(G51=0,WorstCase!$Y$2,M51/G51)</f>
        <v>0.99971916646619</v>
      </c>
      <c r="T51" s="274" t="n">
        <f aca="false">IF(H51=0,WorstCase!$Y$2,N51/H51)</f>
        <v>1.05290571635815</v>
      </c>
      <c r="U51" s="275" t="n">
        <f aca="false">IF(I51=0,WorstCase!$Y$2,O51/I51)</f>
        <v>1.05705351948807</v>
      </c>
    </row>
    <row r="52" customFormat="false" ht="16.5" hidden="false" customHeight="false" outlineLevel="0" collapsed="false">
      <c r="A52" s="22"/>
      <c r="B52" s="267"/>
      <c r="C52" s="276" t="n">
        <v>34</v>
      </c>
      <c r="D52" s="284" t="n">
        <v>36</v>
      </c>
      <c r="E52" s="277" t="n">
        <f aca="false">Anchor!B392</f>
        <v>5962559</v>
      </c>
      <c r="F52" s="278" t="n">
        <f aca="false">Anchor!C392</f>
        <v>7266253</v>
      </c>
      <c r="G52" s="278" t="n">
        <f aca="false">Anchor!D392</f>
        <v>7898076</v>
      </c>
      <c r="H52" s="278" t="n">
        <f aca="false">Anchor!E392</f>
        <v>23.667</v>
      </c>
      <c r="I52" s="279" t="n">
        <f aca="false">Anchor!F392</f>
        <v>19.9954</v>
      </c>
      <c r="J52" s="280"/>
      <c r="K52" s="277" t="n">
        <f aca="false">Test!B392</f>
        <v>5970511</v>
      </c>
      <c r="L52" s="278" t="n">
        <f aca="false">Test!C392</f>
        <v>7265220</v>
      </c>
      <c r="M52" s="278" t="n">
        <f aca="false">Test!D392</f>
        <v>7898447</v>
      </c>
      <c r="N52" s="278" t="n">
        <f aca="false">Test!E392</f>
        <v>24.692</v>
      </c>
      <c r="O52" s="279" t="n">
        <f aca="false">Test!F392</f>
        <v>20.9306</v>
      </c>
      <c r="P52" s="280"/>
      <c r="Q52" s="281" t="n">
        <f aca="false">IF(E52=0,WorstCase!$Y$2,K52/E52)</f>
        <v>1.00133365556634</v>
      </c>
      <c r="R52" s="282" t="n">
        <f aca="false">IF(F52=0,WorstCase!$Y$2,L52/F52)</f>
        <v>0.99985783594378</v>
      </c>
      <c r="S52" s="282" t="n">
        <f aca="false">IF(G52=0,WorstCase!$Y$2,M52/G52)</f>
        <v>1.00004697346544</v>
      </c>
      <c r="T52" s="282" t="n">
        <f aca="false">IF(H52=0,WorstCase!$Y$2,N52/H52)</f>
        <v>1.0433092491655</v>
      </c>
      <c r="U52" s="283" t="n">
        <f aca="false">IF(I52=0,WorstCase!$Y$2,O52/I52)</f>
        <v>1.04677075727417</v>
      </c>
    </row>
    <row r="53" customFormat="false" ht="15.75" hidden="false" customHeight="false" outlineLevel="0" collapsed="false">
      <c r="A53" s="22"/>
      <c r="B53" s="257" t="s">
        <v>151</v>
      </c>
      <c r="C53" s="258" t="n">
        <v>22</v>
      </c>
      <c r="D53" s="258" t="n">
        <v>22</v>
      </c>
      <c r="E53" s="259" t="n">
        <f aca="false">Anchor!B393</f>
        <v>8127829</v>
      </c>
      <c r="F53" s="260" t="n">
        <f aca="false">Anchor!C393</f>
        <v>12168191</v>
      </c>
      <c r="G53" s="260" t="n">
        <f aca="false">Anchor!D393</f>
        <v>14125430</v>
      </c>
      <c r="H53" s="260" t="n">
        <f aca="false">Anchor!E393</f>
        <v>26.0523</v>
      </c>
      <c r="I53" s="261" t="n">
        <f aca="false">Anchor!F393</f>
        <v>22.0793</v>
      </c>
      <c r="J53" s="262"/>
      <c r="K53" s="259" t="n">
        <f aca="false">Test!B393</f>
        <v>8163414</v>
      </c>
      <c r="L53" s="260" t="n">
        <f aca="false">Test!C393</f>
        <v>12178141</v>
      </c>
      <c r="M53" s="260" t="n">
        <f aca="false">Test!D393</f>
        <v>14135601</v>
      </c>
      <c r="N53" s="260" t="n">
        <f aca="false">Test!E393</f>
        <v>27.5381</v>
      </c>
      <c r="O53" s="261" t="n">
        <f aca="false">Test!F393</f>
        <v>23.4188</v>
      </c>
      <c r="P53" s="262"/>
      <c r="Q53" s="263" t="n">
        <f aca="false">IF(E53=0,WorstCase!$Y$2,K53/E53)</f>
        <v>1.00437816789699</v>
      </c>
      <c r="R53" s="264" t="n">
        <f aca="false">IF(F53=0,WorstCase!$Y$2,L53/F53)</f>
        <v>1.00081770577073</v>
      </c>
      <c r="S53" s="264" t="n">
        <f aca="false">IF(G53=0,WorstCase!$Y$2,M53/G53)</f>
        <v>1.00072004887639</v>
      </c>
      <c r="T53" s="264" t="n">
        <f aca="false">IF(H53=0,WorstCase!$Y$2,N53/H53)</f>
        <v>1.05703143292531</v>
      </c>
      <c r="U53" s="265" t="n">
        <f aca="false">IF(I53=0,WorstCase!$Y$2,O53/I53)</f>
        <v>1.060667684211</v>
      </c>
    </row>
    <row r="54" customFormat="false" ht="15.75" hidden="false" customHeight="false" outlineLevel="0" collapsed="false">
      <c r="A54" s="22"/>
      <c r="B54" s="267"/>
      <c r="C54" s="268" t="n">
        <v>26</v>
      </c>
      <c r="D54" s="268" t="n">
        <v>26</v>
      </c>
      <c r="E54" s="269" t="n">
        <f aca="false">Anchor!B394</f>
        <v>7295996</v>
      </c>
      <c r="F54" s="270" t="n">
        <f aca="false">Anchor!C394</f>
        <v>9562586</v>
      </c>
      <c r="G54" s="270" t="n">
        <f aca="false">Anchor!D394</f>
        <v>10686975</v>
      </c>
      <c r="H54" s="270" t="n">
        <f aca="false">Anchor!E394</f>
        <v>23.8045</v>
      </c>
      <c r="I54" s="271" t="n">
        <f aca="false">Anchor!F394</f>
        <v>20.1513</v>
      </c>
      <c r="J54" s="272"/>
      <c r="K54" s="269" t="n">
        <f aca="false">Test!B394</f>
        <v>7312038</v>
      </c>
      <c r="L54" s="270" t="n">
        <f aca="false">Test!C394</f>
        <v>9576266</v>
      </c>
      <c r="M54" s="270" t="n">
        <f aca="false">Test!D394</f>
        <v>10703901</v>
      </c>
      <c r="N54" s="270" t="n">
        <f aca="false">Test!E394</f>
        <v>24.1655</v>
      </c>
      <c r="O54" s="271" t="n">
        <f aca="false">Test!F394</f>
        <v>20.4755</v>
      </c>
      <c r="P54" s="272"/>
      <c r="Q54" s="273" t="n">
        <f aca="false">IF(E54=0,WorstCase!$Y$2,K54/E54)</f>
        <v>1.00219874024054</v>
      </c>
      <c r="R54" s="274" t="n">
        <f aca="false">IF(F54=0,WorstCase!$Y$2,L54/F54)</f>
        <v>1.00143057536947</v>
      </c>
      <c r="S54" s="274" t="n">
        <f aca="false">IF(G54=0,WorstCase!$Y$2,M54/G54)</f>
        <v>1.0015837970988</v>
      </c>
      <c r="T54" s="274" t="n">
        <f aca="false">IF(H54=0,WorstCase!$Y$2,N54/H54)</f>
        <v>1.01516519985717</v>
      </c>
      <c r="U54" s="275" t="n">
        <f aca="false">IF(I54=0,WorstCase!$Y$2,O54/I54)</f>
        <v>1.01608829207049</v>
      </c>
    </row>
    <row r="55" customFormat="false" ht="15.75" hidden="false" customHeight="false" outlineLevel="0" collapsed="false">
      <c r="A55" s="22"/>
      <c r="B55" s="267"/>
      <c r="C55" s="268" t="n">
        <v>30</v>
      </c>
      <c r="D55" s="268" t="n">
        <v>30</v>
      </c>
      <c r="E55" s="269" t="n">
        <f aca="false">Anchor!B395</f>
        <v>6919455</v>
      </c>
      <c r="F55" s="270" t="n">
        <f aca="false">Anchor!C395</f>
        <v>8440900</v>
      </c>
      <c r="G55" s="270" t="n">
        <f aca="false">Anchor!D395</f>
        <v>9226635</v>
      </c>
      <c r="H55" s="270" t="n">
        <f aca="false">Anchor!E395</f>
        <v>23.0835</v>
      </c>
      <c r="I55" s="271" t="n">
        <f aca="false">Anchor!F395</f>
        <v>19.531</v>
      </c>
      <c r="J55" s="272"/>
      <c r="K55" s="269" t="n">
        <f aca="false">Test!B395</f>
        <v>6925437</v>
      </c>
      <c r="L55" s="270" t="n">
        <f aca="false">Test!C395</f>
        <v>8445459</v>
      </c>
      <c r="M55" s="270" t="n">
        <f aca="false">Test!D395</f>
        <v>9231879</v>
      </c>
      <c r="N55" s="270" t="n">
        <f aca="false">Test!E395</f>
        <v>23.3597</v>
      </c>
      <c r="O55" s="271" t="n">
        <f aca="false">Test!F395</f>
        <v>19.7784</v>
      </c>
      <c r="P55" s="272"/>
      <c r="Q55" s="273" t="n">
        <f aca="false">IF(E55=0,WorstCase!$Y$2,K55/E55)</f>
        <v>1.00086451895417</v>
      </c>
      <c r="R55" s="274" t="n">
        <f aca="false">IF(F55=0,WorstCase!$Y$2,L55/F55)</f>
        <v>1.00054010828229</v>
      </c>
      <c r="S55" s="274" t="n">
        <f aca="false">IF(G55=0,WorstCase!$Y$2,M55/G55)</f>
        <v>1.0005683545518</v>
      </c>
      <c r="T55" s="274" t="n">
        <f aca="false">IF(H55=0,WorstCase!$Y$2,N55/H55)</f>
        <v>1.01196525656854</v>
      </c>
      <c r="U55" s="275" t="n">
        <f aca="false">IF(I55=0,WorstCase!$Y$2,O55/I55)</f>
        <v>1.01266704213814</v>
      </c>
    </row>
    <row r="56" customFormat="false" ht="16.5" hidden="false" customHeight="false" outlineLevel="0" collapsed="false">
      <c r="A56" s="22"/>
      <c r="B56" s="267"/>
      <c r="C56" s="276" t="n">
        <v>34</v>
      </c>
      <c r="D56" s="276" t="n">
        <v>34</v>
      </c>
      <c r="E56" s="277" t="n">
        <f aca="false">Anchor!B396</f>
        <v>6707590</v>
      </c>
      <c r="F56" s="278" t="n">
        <f aca="false">Anchor!C396</f>
        <v>7916536</v>
      </c>
      <c r="G56" s="278" t="n">
        <f aca="false">Anchor!D396</f>
        <v>8559093</v>
      </c>
      <c r="H56" s="278" t="n">
        <f aca="false">Anchor!E396</f>
        <v>22.574</v>
      </c>
      <c r="I56" s="279" t="n">
        <f aca="false">Anchor!F396</f>
        <v>19.0936</v>
      </c>
      <c r="J56" s="280"/>
      <c r="K56" s="277" t="n">
        <f aca="false">Test!B396</f>
        <v>6711916</v>
      </c>
      <c r="L56" s="278" t="n">
        <f aca="false">Test!C396</f>
        <v>7919612</v>
      </c>
      <c r="M56" s="278" t="n">
        <f aca="false">Test!D396</f>
        <v>8563546</v>
      </c>
      <c r="N56" s="278" t="n">
        <f aca="false">Test!E396</f>
        <v>22.7745</v>
      </c>
      <c r="O56" s="279" t="n">
        <f aca="false">Test!F396</f>
        <v>19.2735</v>
      </c>
      <c r="P56" s="280"/>
      <c r="Q56" s="281" t="n">
        <f aca="false">IF(E56=0,WorstCase!$Y$2,K56/E56)</f>
        <v>1.00064494102949</v>
      </c>
      <c r="R56" s="282" t="n">
        <f aca="false">IF(F56=0,WorstCase!$Y$2,L56/F56)</f>
        <v>1.0003885537816</v>
      </c>
      <c r="S56" s="282" t="n">
        <f aca="false">IF(G56=0,WorstCase!$Y$2,M56/G56)</f>
        <v>1.00052026540663</v>
      </c>
      <c r="T56" s="282" t="n">
        <f aca="false">IF(H56=0,WorstCase!$Y$2,N56/H56)</f>
        <v>1.00888189953043</v>
      </c>
      <c r="U56" s="283" t="n">
        <f aca="false">IF(I56=0,WorstCase!$Y$2,O56/I56)</f>
        <v>1.00942200527926</v>
      </c>
    </row>
    <row r="57" customFormat="false" ht="15.75" hidden="false" customHeight="false" outlineLevel="0" collapsed="false">
      <c r="A57" s="22"/>
      <c r="B57" s="267"/>
      <c r="C57" s="258" t="n">
        <v>22</v>
      </c>
      <c r="D57" s="42" t="n">
        <v>24</v>
      </c>
      <c r="E57" s="259" t="n">
        <f aca="false">Anchor!B397</f>
        <v>7450791</v>
      </c>
      <c r="F57" s="260" t="n">
        <f aca="false">Anchor!C397</f>
        <v>10371739</v>
      </c>
      <c r="G57" s="260" t="n">
        <f aca="false">Anchor!D397</f>
        <v>11786759</v>
      </c>
      <c r="H57" s="260" t="n">
        <f aca="false">Anchor!E397</f>
        <v>24.0714</v>
      </c>
      <c r="I57" s="261" t="n">
        <f aca="false">Anchor!F397</f>
        <v>20.386</v>
      </c>
      <c r="J57" s="262"/>
      <c r="K57" s="259" t="n">
        <f aca="false">Test!B397</f>
        <v>7463889</v>
      </c>
      <c r="L57" s="260" t="n">
        <f aca="false">Test!C397</f>
        <v>10370748</v>
      </c>
      <c r="M57" s="260" t="n">
        <f aca="false">Test!D397</f>
        <v>11783509</v>
      </c>
      <c r="N57" s="260" t="n">
        <f aca="false">Test!E397</f>
        <v>24.7985</v>
      </c>
      <c r="O57" s="261" t="n">
        <f aca="false">Test!F397</f>
        <v>21.0449</v>
      </c>
      <c r="P57" s="262"/>
      <c r="Q57" s="263" t="n">
        <f aca="false">IF(E57=0,WorstCase!$Y$2,K57/E57)</f>
        <v>1.00175793415759</v>
      </c>
      <c r="R57" s="264" t="n">
        <f aca="false">IF(F57=0,WorstCase!$Y$2,L57/F57)</f>
        <v>0.999904451895675</v>
      </c>
      <c r="S57" s="264" t="n">
        <f aca="false">IF(G57=0,WorstCase!$Y$2,M57/G57)</f>
        <v>0.999724266865896</v>
      </c>
      <c r="T57" s="264" t="n">
        <f aca="false">IF(H57=0,WorstCase!$Y$2,N57/H57)</f>
        <v>1.03020597057089</v>
      </c>
      <c r="U57" s="265" t="n">
        <f aca="false">IF(I57=0,WorstCase!$Y$2,O57/I57)</f>
        <v>1.0323212008241</v>
      </c>
    </row>
    <row r="58" customFormat="false" ht="15.75" hidden="false" customHeight="false" outlineLevel="0" collapsed="false">
      <c r="A58" s="22"/>
      <c r="B58" s="267"/>
      <c r="C58" s="268" t="n">
        <v>26</v>
      </c>
      <c r="D58" s="42" t="n">
        <v>28</v>
      </c>
      <c r="E58" s="269" t="n">
        <f aca="false">Anchor!B398</f>
        <v>7067766</v>
      </c>
      <c r="F58" s="270" t="n">
        <f aca="false">Anchor!C398</f>
        <v>8878545</v>
      </c>
      <c r="G58" s="270" t="n">
        <f aca="false">Anchor!D398</f>
        <v>9791929</v>
      </c>
      <c r="H58" s="270" t="n">
        <f aca="false">Anchor!E398</f>
        <v>23.1414</v>
      </c>
      <c r="I58" s="271" t="n">
        <f aca="false">Anchor!F398</f>
        <v>19.581</v>
      </c>
      <c r="J58" s="272"/>
      <c r="K58" s="269" t="n">
        <f aca="false">Test!B398</f>
        <v>7070649</v>
      </c>
      <c r="L58" s="270" t="n">
        <f aca="false">Test!C398</f>
        <v>8874039</v>
      </c>
      <c r="M58" s="270" t="n">
        <f aca="false">Test!D398</f>
        <v>9786348</v>
      </c>
      <c r="N58" s="270" t="n">
        <f aca="false">Test!E398</f>
        <v>23.3832</v>
      </c>
      <c r="O58" s="271" t="n">
        <f aca="false">Test!F398</f>
        <v>19.8027</v>
      </c>
      <c r="P58" s="272"/>
      <c r="Q58" s="273" t="n">
        <f aca="false">IF(E58=0,WorstCase!$Y$2,K58/E58)</f>
        <v>1.00040790824144</v>
      </c>
      <c r="R58" s="274" t="n">
        <f aca="false">IF(F58=0,WorstCase!$Y$2,L58/F58)</f>
        <v>0.999492484410452</v>
      </c>
      <c r="S58" s="274" t="n">
        <f aca="false">IF(G58=0,WorstCase!$Y$2,M58/G58)</f>
        <v>0.999430040801971</v>
      </c>
      <c r="T58" s="274" t="n">
        <f aca="false">IF(H58=0,WorstCase!$Y$2,N58/H58)</f>
        <v>1.01044880603594</v>
      </c>
      <c r="U58" s="275" t="n">
        <f aca="false">IF(I58=0,WorstCase!$Y$2,O58/I58)</f>
        <v>1.01132220009193</v>
      </c>
    </row>
    <row r="59" customFormat="false" ht="15.75" hidden="false" customHeight="false" outlineLevel="0" collapsed="false">
      <c r="A59" s="22"/>
      <c r="B59" s="267"/>
      <c r="C59" s="268" t="n">
        <v>30</v>
      </c>
      <c r="D59" s="42" t="n">
        <v>32</v>
      </c>
      <c r="E59" s="269" t="n">
        <f aca="false">Anchor!B399</f>
        <v>6757506</v>
      </c>
      <c r="F59" s="270" t="n">
        <f aca="false">Anchor!C399</f>
        <v>8090928</v>
      </c>
      <c r="G59" s="270" t="n">
        <f aca="false">Anchor!D399</f>
        <v>8780535</v>
      </c>
      <c r="H59" s="270" t="n">
        <f aca="false">Anchor!E399</f>
        <v>22.5036</v>
      </c>
      <c r="I59" s="271" t="n">
        <f aca="false">Anchor!F399</f>
        <v>19.0344</v>
      </c>
      <c r="J59" s="272"/>
      <c r="K59" s="269" t="n">
        <f aca="false">Test!B399</f>
        <v>6759801</v>
      </c>
      <c r="L59" s="270" t="n">
        <f aca="false">Test!C399</f>
        <v>8092427</v>
      </c>
      <c r="M59" s="270" t="n">
        <f aca="false">Test!D399</f>
        <v>8783753</v>
      </c>
      <c r="N59" s="270" t="n">
        <f aca="false">Test!E399</f>
        <v>22.7302</v>
      </c>
      <c r="O59" s="271" t="n">
        <f aca="false">Test!F399</f>
        <v>19.2401</v>
      </c>
      <c r="P59" s="272"/>
      <c r="Q59" s="273" t="n">
        <f aca="false">IF(E59=0,WorstCase!$Y$2,K59/E59)</f>
        <v>1.00033962233996</v>
      </c>
      <c r="R59" s="274" t="n">
        <f aca="false">IF(F59=0,WorstCase!$Y$2,L59/F59)</f>
        <v>1.00018526922993</v>
      </c>
      <c r="S59" s="274" t="n">
        <f aca="false">IF(G59=0,WorstCase!$Y$2,M59/G59)</f>
        <v>1.00036649247455</v>
      </c>
      <c r="T59" s="274" t="n">
        <f aca="false">IF(H59=0,WorstCase!$Y$2,N59/H59)</f>
        <v>1.01006949999111</v>
      </c>
      <c r="U59" s="275" t="n">
        <f aca="false">IF(I59=0,WorstCase!$Y$2,O59/I59)</f>
        <v>1.01080674988442</v>
      </c>
    </row>
    <row r="60" customFormat="false" ht="16.5" hidden="false" customHeight="false" outlineLevel="0" collapsed="false">
      <c r="A60" s="284"/>
      <c r="B60" s="286"/>
      <c r="C60" s="276" t="n">
        <v>34</v>
      </c>
      <c r="D60" s="284" t="n">
        <v>36</v>
      </c>
      <c r="E60" s="277" t="n">
        <f aca="false">Anchor!B400</f>
        <v>6629185</v>
      </c>
      <c r="F60" s="278" t="n">
        <f aca="false">Anchor!C400</f>
        <v>7753108</v>
      </c>
      <c r="G60" s="278" t="n">
        <f aca="false">Anchor!D400</f>
        <v>8355762</v>
      </c>
      <c r="H60" s="278" t="n">
        <f aca="false">Anchor!E400</f>
        <v>21.8931</v>
      </c>
      <c r="I60" s="279" t="n">
        <f aca="false">Anchor!F400</f>
        <v>18.5105</v>
      </c>
      <c r="J60" s="280"/>
      <c r="K60" s="277" t="n">
        <f aca="false">Test!B400</f>
        <v>6633908</v>
      </c>
      <c r="L60" s="278" t="n">
        <f aca="false">Test!C400</f>
        <v>7757288</v>
      </c>
      <c r="M60" s="278" t="n">
        <f aca="false">Test!D400</f>
        <v>8355686</v>
      </c>
      <c r="N60" s="278" t="n">
        <f aca="false">Test!E400</f>
        <v>22.0811</v>
      </c>
      <c r="O60" s="279" t="n">
        <f aca="false">Test!F400</f>
        <v>18.6806</v>
      </c>
      <c r="P60" s="280"/>
      <c r="Q60" s="281" t="n">
        <f aca="false">IF(E60=0,WorstCase!$Y$2,K60/E60)</f>
        <v>1.00071245560352</v>
      </c>
      <c r="R60" s="282" t="n">
        <f aca="false">IF(F60=0,WorstCase!$Y$2,L60/F60)</f>
        <v>1.00053913862673</v>
      </c>
      <c r="S60" s="282" t="n">
        <f aca="false">IF(G60=0,WorstCase!$Y$2,M60/G60)</f>
        <v>0.999990904480046</v>
      </c>
      <c r="T60" s="282" t="n">
        <f aca="false">IF(H60=0,WorstCase!$Y$2,N60/H60)</f>
        <v>1.00858718043585</v>
      </c>
      <c r="U60" s="283" t="n">
        <f aca="false">IF(I60=0,WorstCase!$Y$2,O60/I60)</f>
        <v>1.0091893790011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7" t="n">
        <f aca="false">IF(Q5=WorstCase!$Y$2,WorstCase!$Y$2,AVERAGE(Q5:Q20))</f>
        <v>1.00399927482616</v>
      </c>
      <c r="R63" s="288" t="n">
        <f aca="false">IF(R5=WorstCase!$Y$2,WorstCase!$Y$2,AVERAGE(R5:R20))</f>
        <v>0.998840946551896</v>
      </c>
      <c r="S63" s="288" t="n">
        <f aca="false">IF(S5=WorstCase!$Y$2,WorstCase!$Y$2,AVERAGE(S5:S20))</f>
        <v>0.998673821627288</v>
      </c>
      <c r="T63" s="288" t="n">
        <f aca="false">IF(T5=WorstCase!$Y$2,WorstCase!$Y$2,AVERAGE(T5:T20))</f>
        <v>1.0837614807042</v>
      </c>
      <c r="U63" s="289" t="n">
        <f aca="false">IF(U5=WorstCase!$Y$2,WorstCase!$Y$2,AVERAGE(U5:U20))</f>
        <v>1.08950201530967</v>
      </c>
    </row>
    <row r="64" customFormat="false" ht="16.5" hidden="false" customHeight="false" outlineLevel="0" collapsed="false">
      <c r="Q64" s="290" t="n">
        <f aca="false">IF(Q21=WorstCase!$Y$2,WorstCase!$Y$2,AVERAGE(Q21:Q60))</f>
        <v>1.001481952824</v>
      </c>
      <c r="R64" s="291" t="n">
        <f aca="false">IF(R21=WorstCase!$Y$2,WorstCase!$Y$2,AVERAGE(R21:R60))</f>
        <v>0.999144063343481</v>
      </c>
      <c r="S64" s="291" t="n">
        <f aca="false">IF(S21=WorstCase!$Y$2,WorstCase!$Y$2,AVERAGE(S21:S60))</f>
        <v>0.999099699345782</v>
      </c>
      <c r="T64" s="291" t="n">
        <f aca="false">IF(T21=WorstCase!$Y$2,WorstCase!$Y$2,AVERAGE(T21:T60))</f>
        <v>1.04698391811289</v>
      </c>
      <c r="U64" s="292" t="n">
        <f aca="false">IF(U21=WorstCase!$Y$2,WorstCase!$Y$2,AVERAGE(U21:U60))</f>
        <v>1.05038360214716</v>
      </c>
    </row>
    <row r="65" customFormat="false" ht="16.5" hidden="false" customHeight="false" outlineLevel="0" collapsed="false">
      <c r="Q65" s="293" t="n">
        <f aca="false">IF(Q21=WorstCase!$Y$2,WorstCase!$Y$2,AVERAGE(Q5:Q60))</f>
        <v>1.00220118768176</v>
      </c>
      <c r="R65" s="294" t="n">
        <f aca="false">IF(R21=WorstCase!$Y$2,WorstCase!$Y$2,AVERAGE(R5:R60))</f>
        <v>0.999057458545885</v>
      </c>
      <c r="S65" s="294" t="n">
        <f aca="false">IF(S21=WorstCase!$Y$2,WorstCase!$Y$2,AVERAGE(S5:S60))</f>
        <v>0.998978019997641</v>
      </c>
      <c r="T65" s="294" t="n">
        <f aca="false">IF(T21=WorstCase!$Y$2,WorstCase!$Y$2,AVERAGE(T5:T60))</f>
        <v>1.05749179313898</v>
      </c>
      <c r="U65" s="295" t="n">
        <f aca="false">IF(U21=WorstCase!$Y$2,WorstCase!$Y$2,AVERAGE(U5:U60))</f>
        <v>1.06156029162216</v>
      </c>
    </row>
    <row r="66" customFormat="false" ht="16.5" hidden="false" customHeight="false" outlineLevel="0" collapsed="false">
      <c r="Q66" s="296"/>
      <c r="R66" s="297"/>
      <c r="S66" s="297"/>
      <c r="T66" s="297"/>
      <c r="U66" s="298"/>
    </row>
    <row r="67" customFormat="false" ht="15.75" hidden="false" customHeight="false" outlineLevel="0" collapsed="false">
      <c r="Q67" s="287" t="n">
        <f aca="false">IF(Q5=WorstCase!$Y$2,WorstCase!$Y$2,AVERAGE(Q5:Q12))</f>
        <v>1.00069581466625</v>
      </c>
      <c r="R67" s="288" t="n">
        <f aca="false">IF(R5=WorstCase!$Y$2,WorstCase!$Y$2,AVERAGE(R5:R12))</f>
        <v>0.999157813949002</v>
      </c>
      <c r="S67" s="288" t="n">
        <f aca="false">IF(S5=WorstCase!$Y$2,WorstCase!$Y$2,AVERAGE(S5:S12))</f>
        <v>0.99900453784875</v>
      </c>
      <c r="T67" s="288" t="n">
        <f aca="false">IF(T5=WorstCase!$Y$2,WorstCase!$Y$2,AVERAGE(T5:T12))</f>
        <v>1.02471823379219</v>
      </c>
      <c r="U67" s="289" t="n">
        <f aca="false">IF(U5=WorstCase!$Y$2,WorstCase!$Y$2,AVERAGE(U5:U12))</f>
        <v>1.02645649934027</v>
      </c>
    </row>
    <row r="68" customFormat="false" ht="15.75" hidden="false" customHeight="false" outlineLevel="0" collapsed="false">
      <c r="Q68" s="290" t="n">
        <f aca="false">IF(Q13=WorstCase!$Y$2,WorstCase!$Y$2,AVERAGE(Q13:Q20))</f>
        <v>1.00730273498607</v>
      </c>
      <c r="R68" s="291" t="n">
        <f aca="false">IF(R13=WorstCase!$Y$2,WorstCase!$Y$2,AVERAGE(R13:R20))</f>
        <v>0.998524079154791</v>
      </c>
      <c r="S68" s="291" t="n">
        <f aca="false">IF(S13=WorstCase!$Y$2,WorstCase!$Y$2,AVERAGE(S13:S20))</f>
        <v>0.998343105405826</v>
      </c>
      <c r="T68" s="291" t="n">
        <f aca="false">IF(T13=WorstCase!$Y$2,WorstCase!$Y$2,AVERAGE(T13:T20))</f>
        <v>1.1428047276162</v>
      </c>
      <c r="U68" s="292" t="n">
        <f aca="false">IF(U13=WorstCase!$Y$2,WorstCase!$Y$2,AVERAGE(U13:U20))</f>
        <v>1.15254753127907</v>
      </c>
    </row>
    <row r="69" customFormat="false" ht="15.75" hidden="false" customHeight="false" outlineLevel="0" collapsed="false">
      <c r="Q69" s="290" t="n">
        <f aca="false">IF(Q21=WorstCase!$Y$2,WorstCase!$Y$2,AVERAGE(Q21:Q28))</f>
        <v>0.998701377715491</v>
      </c>
      <c r="R69" s="291" t="n">
        <f aca="false">IF(R21=WorstCase!$Y$2,WorstCase!$Y$2,AVERAGE(R21:R28))</f>
        <v>0.995404621532128</v>
      </c>
      <c r="S69" s="291" t="n">
        <f aca="false">IF(S21=WorstCase!$Y$2,WorstCase!$Y$2,AVERAGE(S21:S28))</f>
        <v>0.995377424108446</v>
      </c>
      <c r="T69" s="291" t="n">
        <f aca="false">IF(T21=WorstCase!$Y$2,WorstCase!$Y$2,AVERAGE(T21:T28))</f>
        <v>1.05803561568599</v>
      </c>
      <c r="U69" s="292" t="n">
        <f aca="false">IF(U21=WorstCase!$Y$2,WorstCase!$Y$2,AVERAGE(U21:U28))</f>
        <v>1.06259639535824</v>
      </c>
    </row>
    <row r="70" customFormat="false" ht="15.75" hidden="false" customHeight="false" outlineLevel="0" collapsed="false">
      <c r="Q70" s="290" t="n">
        <f aca="false">IF(Q29=WorstCase!$Y$2,WorstCase!$Y$2,AVERAGE(Q29:Q36))</f>
        <v>1.00229895226822</v>
      </c>
      <c r="R70" s="291" t="n">
        <f aca="false">IF(R29=WorstCase!$Y$2,WorstCase!$Y$2,AVERAGE(R29:R36))</f>
        <v>1.00020798584486</v>
      </c>
      <c r="S70" s="291" t="n">
        <f aca="false">IF(S29=WorstCase!$Y$2,WorstCase!$Y$2,AVERAGE(S29:S36))</f>
        <v>1.00009730019628</v>
      </c>
      <c r="T70" s="291" t="n">
        <f aca="false">IF(T29=WorstCase!$Y$2,WorstCase!$Y$2,AVERAGE(T29:T36))</f>
        <v>1.02993117754643</v>
      </c>
      <c r="U70" s="292" t="n">
        <f aca="false">IF(U29=WorstCase!$Y$2,WorstCase!$Y$2,AVERAGE(U29:U36))</f>
        <v>1.03191084422838</v>
      </c>
    </row>
    <row r="71" customFormat="false" ht="15.75" hidden="false" customHeight="false" outlineLevel="0" collapsed="false">
      <c r="Q71" s="290" t="n">
        <f aca="false">IF(Q37=WorstCase!$Y$2,WorstCase!$Y$2,AVERAGE(Q37:Q44))</f>
        <v>1.00197273932365</v>
      </c>
      <c r="R71" s="291" t="n">
        <f aca="false">IF(R37=WorstCase!$Y$2,WorstCase!$Y$2,AVERAGE(R37:R44))</f>
        <v>0.999532309764401</v>
      </c>
      <c r="S71" s="291" t="n">
        <f aca="false">IF(S37=WorstCase!$Y$2,WorstCase!$Y$2,AVERAGE(S37:S44))</f>
        <v>0.999433136508981</v>
      </c>
      <c r="T71" s="291" t="n">
        <f aca="false">IF(T37=WorstCase!$Y$2,WorstCase!$Y$2,AVERAGE(T37:T44))</f>
        <v>1.07800688016577</v>
      </c>
      <c r="U71" s="292" t="n">
        <f aca="false">IF(U37=WorstCase!$Y$2,WorstCase!$Y$2,AVERAGE(U37:U44))</f>
        <v>1.08351094870988</v>
      </c>
    </row>
    <row r="72" customFormat="false" ht="15.75" hidden="false" customHeight="false" outlineLevel="0" collapsed="false">
      <c r="Q72" s="290" t="n">
        <f aca="false">IF(Q45=WorstCase!$Y$2,WorstCase!$Y$2,AVERAGE(Q45:Q52))</f>
        <v>1.00302365875469</v>
      </c>
      <c r="R72" s="291" t="n">
        <f aca="false">IF(R45=WorstCase!$Y$2,WorstCase!$Y$2,AVERAGE(R45:R52))</f>
        <v>1.00016311365516</v>
      </c>
      <c r="S72" s="291" t="n">
        <f aca="false">IF(S45=WorstCase!$Y$2,WorstCase!$Y$2,AVERAGE(S45:S52))</f>
        <v>1.00022761459569</v>
      </c>
      <c r="T72" s="291" t="n">
        <f aca="false">IF(T45=WorstCase!$Y$2,WorstCase!$Y$2,AVERAGE(T45:T52))</f>
        <v>1.04990151142685</v>
      </c>
      <c r="U72" s="292" t="n">
        <f aca="false">IF(U45=WorstCase!$Y$2,WorstCase!$Y$2,AVERAGE(U45:U52))</f>
        <v>1.05358925325176</v>
      </c>
    </row>
    <row r="73" customFormat="false" ht="16.5" hidden="false" customHeight="false" outlineLevel="0" collapsed="false">
      <c r="Q73" s="299" t="n">
        <f aca="false">IF(Q53=WorstCase!$Y$2,WorstCase!$Y$2,AVERAGE(Q53:Q60))</f>
        <v>1.00141303605796</v>
      </c>
      <c r="R73" s="300" t="n">
        <f aca="false">IF(R53=WorstCase!$Y$2,WorstCase!$Y$2,AVERAGE(R53:R60))</f>
        <v>1.00041228592086</v>
      </c>
      <c r="S73" s="300" t="n">
        <f aca="false">IF(S53=WorstCase!$Y$2,WorstCase!$Y$2,AVERAGE(S53:S60))</f>
        <v>1.00036302131951</v>
      </c>
      <c r="T73" s="300" t="n">
        <f aca="false">IF(T53=WorstCase!$Y$2,WorstCase!$Y$2,AVERAGE(T53:T60))</f>
        <v>1.0190444057394</v>
      </c>
      <c r="U73" s="301" t="n">
        <f aca="false">IF(U53=WorstCase!$Y$2,WorstCase!$Y$2,AVERAGE(U53:U60))</f>
        <v>1.0203105691875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46"/>
      <c r="C2" s="247"/>
      <c r="D2" s="247"/>
      <c r="E2" s="248" t="s">
        <v>2</v>
      </c>
      <c r="F2" s="248"/>
      <c r="G2" s="249" t="str">
        <f aca="false">Summary!P2</f>
        <v>SHM1.0 IntraBL</v>
      </c>
      <c r="H2" s="249"/>
      <c r="I2" s="249"/>
      <c r="J2" s="250"/>
      <c r="K2" s="248" t="s">
        <v>9</v>
      </c>
      <c r="L2" s="248"/>
      <c r="M2" s="249" t="str">
        <f aca="false">Summary!P3</f>
        <v>M0089 A</v>
      </c>
      <c r="N2" s="249"/>
      <c r="O2" s="249"/>
      <c r="P2" s="250"/>
      <c r="Q2" s="251" t="s">
        <v>135</v>
      </c>
      <c r="R2" s="251"/>
      <c r="S2" s="249"/>
      <c r="T2" s="249"/>
      <c r="U2" s="249"/>
    </row>
    <row r="3" customFormat="false" ht="16.5" hidden="false" customHeight="false" outlineLevel="0" collapsed="false">
      <c r="A3" s="21"/>
      <c r="B3" s="22"/>
      <c r="C3" s="42"/>
      <c r="D3" s="42"/>
      <c r="E3" s="4" t="s">
        <v>136</v>
      </c>
      <c r="F3" s="252" t="s">
        <v>137</v>
      </c>
      <c r="G3" s="252" t="s">
        <v>138</v>
      </c>
      <c r="H3" s="253" t="s">
        <v>139</v>
      </c>
      <c r="I3" s="254"/>
      <c r="J3" s="255"/>
      <c r="K3" s="4" t="s">
        <v>136</v>
      </c>
      <c r="L3" s="252" t="s">
        <v>137</v>
      </c>
      <c r="M3" s="252" t="s">
        <v>138</v>
      </c>
      <c r="N3" s="253" t="s">
        <v>139</v>
      </c>
      <c r="O3" s="254"/>
      <c r="P3" s="255"/>
      <c r="Q3" s="4" t="s">
        <v>136</v>
      </c>
      <c r="R3" s="252" t="s">
        <v>137</v>
      </c>
      <c r="S3" s="252" t="s">
        <v>138</v>
      </c>
      <c r="T3" s="253" t="s">
        <v>139</v>
      </c>
      <c r="U3" s="254"/>
    </row>
    <row r="4" customFormat="false" ht="16.5" hidden="false" customHeight="false" outlineLevel="0" collapsed="false">
      <c r="A4" s="24"/>
      <c r="B4" s="24"/>
      <c r="C4" s="26" t="s">
        <v>140</v>
      </c>
      <c r="D4" s="25" t="s">
        <v>141</v>
      </c>
      <c r="E4" s="6" t="s">
        <v>142</v>
      </c>
      <c r="F4" s="6" t="s">
        <v>142</v>
      </c>
      <c r="G4" s="6" t="s">
        <v>142</v>
      </c>
      <c r="H4" s="6" t="s">
        <v>7</v>
      </c>
      <c r="I4" s="6" t="s">
        <v>8</v>
      </c>
      <c r="J4" s="6"/>
      <c r="K4" s="6" t="s">
        <v>142</v>
      </c>
      <c r="L4" s="6" t="s">
        <v>142</v>
      </c>
      <c r="M4" s="6" t="s">
        <v>142</v>
      </c>
      <c r="N4" s="6" t="s">
        <v>7</v>
      </c>
      <c r="O4" s="6" t="s">
        <v>8</v>
      </c>
      <c r="P4" s="6"/>
      <c r="Q4" s="6" t="s">
        <v>142</v>
      </c>
      <c r="R4" s="6" t="s">
        <v>142</v>
      </c>
      <c r="S4" s="6" t="s">
        <v>142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56" t="s">
        <v>11</v>
      </c>
      <c r="B5" s="257" t="s">
        <v>143</v>
      </c>
      <c r="C5" s="258" t="n">
        <v>22</v>
      </c>
      <c r="D5" s="258" t="n">
        <v>22</v>
      </c>
      <c r="E5" s="302"/>
      <c r="F5" s="303"/>
      <c r="G5" s="304"/>
      <c r="H5" s="304"/>
      <c r="I5" s="305"/>
      <c r="J5" s="262"/>
      <c r="K5" s="302"/>
      <c r="L5" s="303"/>
      <c r="M5" s="304"/>
      <c r="N5" s="304"/>
      <c r="O5" s="305"/>
      <c r="P5" s="262"/>
      <c r="Q5" s="302"/>
      <c r="R5" s="303"/>
      <c r="S5" s="304"/>
      <c r="T5" s="304"/>
      <c r="U5" s="305"/>
    </row>
    <row r="6" customFormat="false" ht="15.75" hidden="false" customHeight="false" outlineLevel="0" collapsed="false">
      <c r="A6" s="266" t="s">
        <v>144</v>
      </c>
      <c r="B6" s="267"/>
      <c r="C6" s="268" t="n">
        <v>26</v>
      </c>
      <c r="D6" s="268" t="n">
        <v>26</v>
      </c>
      <c r="E6" s="306"/>
      <c r="F6" s="307"/>
      <c r="G6" s="308"/>
      <c r="H6" s="308"/>
      <c r="I6" s="309"/>
      <c r="J6" s="272"/>
      <c r="K6" s="306"/>
      <c r="L6" s="307"/>
      <c r="M6" s="308"/>
      <c r="N6" s="308"/>
      <c r="O6" s="309"/>
      <c r="P6" s="272"/>
      <c r="Q6" s="306"/>
      <c r="R6" s="307"/>
      <c r="S6" s="308"/>
      <c r="T6" s="308"/>
      <c r="U6" s="309"/>
    </row>
    <row r="7" customFormat="false" ht="15.75" hidden="false" customHeight="false" outlineLevel="0" collapsed="false">
      <c r="A7" s="22"/>
      <c r="B7" s="267"/>
      <c r="C7" s="268" t="n">
        <v>30</v>
      </c>
      <c r="D7" s="268" t="n">
        <v>30</v>
      </c>
      <c r="E7" s="306"/>
      <c r="F7" s="307"/>
      <c r="G7" s="308"/>
      <c r="H7" s="308"/>
      <c r="I7" s="309"/>
      <c r="J7" s="272"/>
      <c r="K7" s="306"/>
      <c r="L7" s="307"/>
      <c r="M7" s="308"/>
      <c r="N7" s="308"/>
      <c r="O7" s="309"/>
      <c r="P7" s="272"/>
      <c r="Q7" s="306"/>
      <c r="R7" s="307"/>
      <c r="S7" s="308"/>
      <c r="T7" s="308"/>
      <c r="U7" s="309"/>
    </row>
    <row r="8" customFormat="false" ht="16.5" hidden="false" customHeight="false" outlineLevel="0" collapsed="false">
      <c r="A8" s="22"/>
      <c r="B8" s="267"/>
      <c r="C8" s="276" t="n">
        <v>34</v>
      </c>
      <c r="D8" s="276" t="n">
        <v>34</v>
      </c>
      <c r="E8" s="310"/>
      <c r="F8" s="311"/>
      <c r="G8" s="312"/>
      <c r="H8" s="312"/>
      <c r="I8" s="313"/>
      <c r="J8" s="280"/>
      <c r="K8" s="310"/>
      <c r="L8" s="311"/>
      <c r="M8" s="312"/>
      <c r="N8" s="312"/>
      <c r="O8" s="313"/>
      <c r="P8" s="280"/>
      <c r="Q8" s="310"/>
      <c r="R8" s="311"/>
      <c r="S8" s="312"/>
      <c r="T8" s="312"/>
      <c r="U8" s="313"/>
    </row>
    <row r="9" customFormat="false" ht="15.75" hidden="false" customHeight="false" outlineLevel="0" collapsed="false">
      <c r="A9" s="22"/>
      <c r="B9" s="267"/>
      <c r="C9" s="258" t="n">
        <v>22</v>
      </c>
      <c r="D9" s="42" t="n">
        <v>24</v>
      </c>
      <c r="E9" s="302"/>
      <c r="F9" s="303"/>
      <c r="G9" s="304"/>
      <c r="H9" s="304"/>
      <c r="I9" s="305"/>
      <c r="J9" s="262"/>
      <c r="K9" s="302"/>
      <c r="L9" s="303"/>
      <c r="M9" s="304"/>
      <c r="N9" s="304"/>
      <c r="O9" s="305"/>
      <c r="P9" s="262"/>
      <c r="Q9" s="302"/>
      <c r="R9" s="303"/>
      <c r="S9" s="304"/>
      <c r="T9" s="304"/>
      <c r="U9" s="305"/>
    </row>
    <row r="10" customFormat="false" ht="15.75" hidden="false" customHeight="false" outlineLevel="0" collapsed="false">
      <c r="A10" s="22"/>
      <c r="B10" s="267"/>
      <c r="C10" s="268" t="n">
        <v>26</v>
      </c>
      <c r="D10" s="42" t="n">
        <v>28</v>
      </c>
      <c r="E10" s="306"/>
      <c r="F10" s="307"/>
      <c r="G10" s="308"/>
      <c r="H10" s="308"/>
      <c r="I10" s="309"/>
      <c r="J10" s="272"/>
      <c r="K10" s="306"/>
      <c r="L10" s="307"/>
      <c r="M10" s="308"/>
      <c r="N10" s="308"/>
      <c r="O10" s="309"/>
      <c r="P10" s="272"/>
      <c r="Q10" s="306"/>
      <c r="R10" s="307"/>
      <c r="S10" s="308"/>
      <c r="T10" s="308"/>
      <c r="U10" s="309"/>
    </row>
    <row r="11" customFormat="false" ht="15.75" hidden="false" customHeight="false" outlineLevel="0" collapsed="false">
      <c r="A11" s="22"/>
      <c r="B11" s="267"/>
      <c r="C11" s="268" t="n">
        <v>30</v>
      </c>
      <c r="D11" s="42" t="n">
        <v>32</v>
      </c>
      <c r="E11" s="306"/>
      <c r="F11" s="307"/>
      <c r="G11" s="308"/>
      <c r="H11" s="308"/>
      <c r="I11" s="309"/>
      <c r="J11" s="272"/>
      <c r="K11" s="306"/>
      <c r="L11" s="307"/>
      <c r="M11" s="308"/>
      <c r="N11" s="308"/>
      <c r="O11" s="309"/>
      <c r="P11" s="272"/>
      <c r="Q11" s="306"/>
      <c r="R11" s="307"/>
      <c r="S11" s="308"/>
      <c r="T11" s="308"/>
      <c r="U11" s="309"/>
    </row>
    <row r="12" customFormat="false" ht="16.5" hidden="false" customHeight="false" outlineLevel="0" collapsed="false">
      <c r="A12" s="22"/>
      <c r="B12" s="267"/>
      <c r="C12" s="276" t="n">
        <v>34</v>
      </c>
      <c r="D12" s="284" t="n">
        <v>36</v>
      </c>
      <c r="E12" s="310"/>
      <c r="F12" s="311"/>
      <c r="G12" s="312"/>
      <c r="H12" s="312"/>
      <c r="I12" s="313"/>
      <c r="J12" s="280"/>
      <c r="K12" s="310"/>
      <c r="L12" s="311"/>
      <c r="M12" s="312"/>
      <c r="N12" s="312"/>
      <c r="O12" s="313"/>
      <c r="P12" s="280"/>
      <c r="Q12" s="310"/>
      <c r="R12" s="311"/>
      <c r="S12" s="312"/>
      <c r="T12" s="312"/>
      <c r="U12" s="313"/>
    </row>
    <row r="13" customFormat="false" ht="15.75" hidden="false" customHeight="false" outlineLevel="0" collapsed="false">
      <c r="A13" s="21"/>
      <c r="B13" s="257" t="s">
        <v>145</v>
      </c>
      <c r="C13" s="258" t="n">
        <v>22</v>
      </c>
      <c r="D13" s="258" t="n">
        <v>22</v>
      </c>
      <c r="E13" s="302"/>
      <c r="F13" s="303"/>
      <c r="G13" s="304"/>
      <c r="H13" s="304"/>
      <c r="I13" s="305"/>
      <c r="J13" s="262"/>
      <c r="K13" s="302"/>
      <c r="L13" s="303"/>
      <c r="M13" s="304"/>
      <c r="N13" s="304"/>
      <c r="O13" s="305"/>
      <c r="P13" s="262"/>
      <c r="Q13" s="302"/>
      <c r="R13" s="303"/>
      <c r="S13" s="304"/>
      <c r="T13" s="304"/>
      <c r="U13" s="305"/>
    </row>
    <row r="14" customFormat="false" ht="15.75" hidden="false" customHeight="false" outlineLevel="0" collapsed="false">
      <c r="A14" s="22"/>
      <c r="B14" s="285"/>
      <c r="C14" s="268" t="n">
        <v>26</v>
      </c>
      <c r="D14" s="268" t="n">
        <v>26</v>
      </c>
      <c r="E14" s="306"/>
      <c r="F14" s="307"/>
      <c r="G14" s="308"/>
      <c r="H14" s="308"/>
      <c r="I14" s="309"/>
      <c r="J14" s="272"/>
      <c r="K14" s="306"/>
      <c r="L14" s="307"/>
      <c r="M14" s="308"/>
      <c r="N14" s="308"/>
      <c r="O14" s="309"/>
      <c r="P14" s="272"/>
      <c r="Q14" s="306"/>
      <c r="R14" s="307"/>
      <c r="S14" s="308"/>
      <c r="T14" s="308"/>
      <c r="U14" s="309"/>
    </row>
    <row r="15" customFormat="false" ht="15.75" hidden="false" customHeight="false" outlineLevel="0" collapsed="false">
      <c r="A15" s="22"/>
      <c r="B15" s="267"/>
      <c r="C15" s="268" t="n">
        <v>30</v>
      </c>
      <c r="D15" s="268" t="n">
        <v>30</v>
      </c>
      <c r="E15" s="306"/>
      <c r="F15" s="307"/>
      <c r="G15" s="308"/>
      <c r="H15" s="308"/>
      <c r="I15" s="309"/>
      <c r="J15" s="272"/>
      <c r="K15" s="306"/>
      <c r="L15" s="307"/>
      <c r="M15" s="308"/>
      <c r="N15" s="308"/>
      <c r="O15" s="309"/>
      <c r="P15" s="272"/>
      <c r="Q15" s="306"/>
      <c r="R15" s="307"/>
      <c r="S15" s="308"/>
      <c r="T15" s="308"/>
      <c r="U15" s="309"/>
    </row>
    <row r="16" customFormat="false" ht="16.5" hidden="false" customHeight="false" outlineLevel="0" collapsed="false">
      <c r="A16" s="22"/>
      <c r="B16" s="267"/>
      <c r="C16" s="276" t="n">
        <v>34</v>
      </c>
      <c r="D16" s="276" t="n">
        <v>34</v>
      </c>
      <c r="E16" s="310"/>
      <c r="F16" s="311"/>
      <c r="G16" s="312"/>
      <c r="H16" s="312"/>
      <c r="I16" s="313"/>
      <c r="J16" s="280"/>
      <c r="K16" s="310"/>
      <c r="L16" s="311"/>
      <c r="M16" s="312"/>
      <c r="N16" s="312"/>
      <c r="O16" s="313"/>
      <c r="P16" s="280"/>
      <c r="Q16" s="310"/>
      <c r="R16" s="311"/>
      <c r="S16" s="312"/>
      <c r="T16" s="312"/>
      <c r="U16" s="313"/>
    </row>
    <row r="17" customFormat="false" ht="15.75" hidden="false" customHeight="false" outlineLevel="0" collapsed="false">
      <c r="A17" s="22"/>
      <c r="B17" s="267"/>
      <c r="C17" s="258" t="n">
        <v>22</v>
      </c>
      <c r="D17" s="42" t="n">
        <v>24</v>
      </c>
      <c r="E17" s="302"/>
      <c r="F17" s="303"/>
      <c r="G17" s="304"/>
      <c r="H17" s="304"/>
      <c r="I17" s="305"/>
      <c r="J17" s="262"/>
      <c r="K17" s="302"/>
      <c r="L17" s="303"/>
      <c r="M17" s="304"/>
      <c r="N17" s="304"/>
      <c r="O17" s="305"/>
      <c r="P17" s="262"/>
      <c r="Q17" s="302"/>
      <c r="R17" s="303"/>
      <c r="S17" s="304"/>
      <c r="T17" s="304"/>
      <c r="U17" s="305"/>
    </row>
    <row r="18" customFormat="false" ht="15.75" hidden="false" customHeight="false" outlineLevel="0" collapsed="false">
      <c r="A18" s="22"/>
      <c r="B18" s="267"/>
      <c r="C18" s="268" t="n">
        <v>26</v>
      </c>
      <c r="D18" s="42" t="n">
        <v>28</v>
      </c>
      <c r="E18" s="306"/>
      <c r="F18" s="307"/>
      <c r="G18" s="308"/>
      <c r="H18" s="308"/>
      <c r="I18" s="309"/>
      <c r="J18" s="272"/>
      <c r="K18" s="306"/>
      <c r="L18" s="307"/>
      <c r="M18" s="308"/>
      <c r="N18" s="308"/>
      <c r="O18" s="309"/>
      <c r="P18" s="272"/>
      <c r="Q18" s="306"/>
      <c r="R18" s="307"/>
      <c r="S18" s="308"/>
      <c r="T18" s="308"/>
      <c r="U18" s="309"/>
    </row>
    <row r="19" customFormat="false" ht="15.75" hidden="false" customHeight="false" outlineLevel="0" collapsed="false">
      <c r="A19" s="22"/>
      <c r="B19" s="267"/>
      <c r="C19" s="268" t="n">
        <v>30</v>
      </c>
      <c r="D19" s="42" t="n">
        <v>32</v>
      </c>
      <c r="E19" s="306"/>
      <c r="F19" s="307"/>
      <c r="G19" s="308"/>
      <c r="H19" s="308"/>
      <c r="I19" s="309"/>
      <c r="J19" s="272"/>
      <c r="K19" s="306"/>
      <c r="L19" s="307"/>
      <c r="M19" s="308"/>
      <c r="N19" s="308"/>
      <c r="O19" s="309"/>
      <c r="P19" s="272"/>
      <c r="Q19" s="306"/>
      <c r="R19" s="307"/>
      <c r="S19" s="308"/>
      <c r="T19" s="308"/>
      <c r="U19" s="309"/>
    </row>
    <row r="20" customFormat="false" ht="16.5" hidden="false" customHeight="false" outlineLevel="0" collapsed="false">
      <c r="A20" s="22"/>
      <c r="B20" s="267"/>
      <c r="C20" s="276" t="n">
        <v>34</v>
      </c>
      <c r="D20" s="284" t="n">
        <v>36</v>
      </c>
      <c r="E20" s="310"/>
      <c r="F20" s="311"/>
      <c r="G20" s="312"/>
      <c r="H20" s="312"/>
      <c r="I20" s="313"/>
      <c r="J20" s="280"/>
      <c r="K20" s="310"/>
      <c r="L20" s="311"/>
      <c r="M20" s="312"/>
      <c r="N20" s="312"/>
      <c r="O20" s="313"/>
      <c r="P20" s="280"/>
      <c r="Q20" s="310"/>
      <c r="R20" s="311"/>
      <c r="S20" s="312"/>
      <c r="T20" s="312"/>
      <c r="U20" s="313"/>
    </row>
    <row r="21" customFormat="false" ht="15.75" hidden="false" customHeight="false" outlineLevel="0" collapsed="false">
      <c r="A21" s="256" t="s">
        <v>12</v>
      </c>
      <c r="B21" s="257" t="s">
        <v>146</v>
      </c>
      <c r="C21" s="258" t="n">
        <v>22</v>
      </c>
      <c r="D21" s="258" t="n">
        <v>22</v>
      </c>
      <c r="E21" s="259" t="n">
        <f aca="false">Anchor!B305</f>
        <v>6402527</v>
      </c>
      <c r="F21" s="260" t="n">
        <f aca="false">Anchor!C305</f>
        <v>8877326</v>
      </c>
      <c r="G21" s="260" t="n">
        <f aca="false">Anchor!D305</f>
        <v>9941444</v>
      </c>
      <c r="H21" s="260" t="n">
        <f aca="false">Anchor!E305</f>
        <v>29.7842</v>
      </c>
      <c r="I21" s="261" t="n">
        <f aca="false">Anchor!F305</f>
        <v>25.2543</v>
      </c>
      <c r="J21" s="262"/>
      <c r="K21" s="259" t="n">
        <f aca="false">Test!B305</f>
        <v>6493563</v>
      </c>
      <c r="L21" s="260" t="n">
        <f aca="false">Test!C305</f>
        <v>8868737</v>
      </c>
      <c r="M21" s="260" t="n">
        <f aca="false">Test!D305</f>
        <v>9934694</v>
      </c>
      <c r="N21" s="260" t="n">
        <f aca="false">Test!E305</f>
        <v>32.1931</v>
      </c>
      <c r="O21" s="261" t="n">
        <f aca="false">Test!F305</f>
        <v>27.443</v>
      </c>
      <c r="P21" s="262"/>
      <c r="Q21" s="263" t="n">
        <f aca="false">IF(E21=0,WorstCase!$Y$2,K21/E21)</f>
        <v>1.01421876081116</v>
      </c>
      <c r="R21" s="264" t="n">
        <f aca="false">IF(F21=0,WorstCase!$Y$2,L21/F21)</f>
        <v>0.999032478924397</v>
      </c>
      <c r="S21" s="264" t="n">
        <f aca="false">IF(G21=0,WorstCase!$Y$2,M21/G21)</f>
        <v>0.999321024189243</v>
      </c>
      <c r="T21" s="264" t="n">
        <f aca="false">IF(H21=0,WorstCase!$Y$2,N21/H21)</f>
        <v>1.08087845233379</v>
      </c>
      <c r="U21" s="265" t="n">
        <f aca="false">IF(I21=0,WorstCase!$Y$2,O21/I21)</f>
        <v>1.08666642908336</v>
      </c>
    </row>
    <row r="22" customFormat="false" ht="15.75" hidden="false" customHeight="false" outlineLevel="0" collapsed="false">
      <c r="A22" s="22" t="s">
        <v>147</v>
      </c>
      <c r="B22" s="267"/>
      <c r="C22" s="268" t="n">
        <v>26</v>
      </c>
      <c r="D22" s="268" t="n">
        <v>26</v>
      </c>
      <c r="E22" s="269" t="n">
        <f aca="false">Anchor!B306</f>
        <v>6291053</v>
      </c>
      <c r="F22" s="270" t="n">
        <f aca="false">Anchor!C306</f>
        <v>8228005</v>
      </c>
      <c r="G22" s="270" t="n">
        <f aca="false">Anchor!D306</f>
        <v>9145817</v>
      </c>
      <c r="H22" s="270" t="n">
        <f aca="false">Anchor!E306</f>
        <v>29.2659</v>
      </c>
      <c r="I22" s="271" t="n">
        <f aca="false">Anchor!F306</f>
        <v>24.8054</v>
      </c>
      <c r="J22" s="272"/>
      <c r="K22" s="269" t="n">
        <f aca="false">Test!B306</f>
        <v>6336860</v>
      </c>
      <c r="L22" s="270" t="n">
        <f aca="false">Test!C306</f>
        <v>8209676</v>
      </c>
      <c r="M22" s="270" t="n">
        <f aca="false">Test!D306</f>
        <v>9126335</v>
      </c>
      <c r="N22" s="270" t="n">
        <f aca="false">Test!E306</f>
        <v>31.0357</v>
      </c>
      <c r="O22" s="271" t="n">
        <f aca="false">Test!F306</f>
        <v>26.4188</v>
      </c>
      <c r="P22" s="272"/>
      <c r="Q22" s="273" t="n">
        <f aca="false">IF(E22=0,WorstCase!$Y$2,K22/E22)</f>
        <v>1.00728129297273</v>
      </c>
      <c r="R22" s="274" t="n">
        <f aca="false">IF(F22=0,WorstCase!$Y$2,L22/F22)</f>
        <v>0.997772364017766</v>
      </c>
      <c r="S22" s="274" t="n">
        <f aca="false">IF(G22=0,WorstCase!$Y$2,M22/G22)</f>
        <v>0.997869845854121</v>
      </c>
      <c r="T22" s="274" t="n">
        <f aca="false">IF(H22=0,WorstCase!$Y$2,N22/H22)</f>
        <v>1.06047311034344</v>
      </c>
      <c r="U22" s="275" t="n">
        <f aca="false">IF(I22=0,WorstCase!$Y$2,O22/I22)</f>
        <v>1.06504228917897</v>
      </c>
    </row>
    <row r="23" customFormat="false" ht="15.75" hidden="false" customHeight="false" outlineLevel="0" collapsed="false">
      <c r="A23" s="22"/>
      <c r="B23" s="267"/>
      <c r="C23" s="268" t="n">
        <v>30</v>
      </c>
      <c r="D23" s="268" t="n">
        <v>30</v>
      </c>
      <c r="E23" s="269" t="n">
        <f aca="false">Anchor!B307</f>
        <v>6274208</v>
      </c>
      <c r="F23" s="270" t="n">
        <f aca="false">Anchor!C307</f>
        <v>7925154</v>
      </c>
      <c r="G23" s="270" t="n">
        <f aca="false">Anchor!D307</f>
        <v>8725950</v>
      </c>
      <c r="H23" s="270" t="n">
        <f aca="false">Anchor!E307</f>
        <v>28.5579</v>
      </c>
      <c r="I23" s="271" t="n">
        <f aca="false">Anchor!F307</f>
        <v>24.1991</v>
      </c>
      <c r="J23" s="272"/>
      <c r="K23" s="269" t="n">
        <f aca="false">Test!B307</f>
        <v>6300883</v>
      </c>
      <c r="L23" s="270" t="n">
        <f aca="false">Test!C307</f>
        <v>7905266</v>
      </c>
      <c r="M23" s="270" t="n">
        <f aca="false">Test!D307</f>
        <v>8704185</v>
      </c>
      <c r="N23" s="270" t="n">
        <f aca="false">Test!E307</f>
        <v>29.9305</v>
      </c>
      <c r="O23" s="271" t="n">
        <f aca="false">Test!F307</f>
        <v>25.4532</v>
      </c>
      <c r="P23" s="272"/>
      <c r="Q23" s="273" t="n">
        <f aca="false">IF(E23=0,WorstCase!$Y$2,K23/E23)</f>
        <v>1.00425153262372</v>
      </c>
      <c r="R23" s="274" t="n">
        <f aca="false">IF(F23=0,WorstCase!$Y$2,L23/F23)</f>
        <v>0.997490521950741</v>
      </c>
      <c r="S23" s="274" t="n">
        <f aca="false">IF(G23=0,WorstCase!$Y$2,M23/G23)</f>
        <v>0.997505715710037</v>
      </c>
      <c r="T23" s="274" t="n">
        <f aca="false">IF(H23=0,WorstCase!$Y$2,N23/H23)</f>
        <v>1.0480637581895</v>
      </c>
      <c r="U23" s="275" t="n">
        <f aca="false">IF(I23=0,WorstCase!$Y$2,O23/I23)</f>
        <v>1.05182424139741</v>
      </c>
    </row>
    <row r="24" customFormat="false" ht="16.5" hidden="false" customHeight="false" outlineLevel="0" collapsed="false">
      <c r="A24" s="22"/>
      <c r="B24" s="267"/>
      <c r="C24" s="276" t="n">
        <v>34</v>
      </c>
      <c r="D24" s="276" t="n">
        <v>34</v>
      </c>
      <c r="E24" s="277" t="n">
        <f aca="false">Anchor!B308</f>
        <v>6308998</v>
      </c>
      <c r="F24" s="278" t="n">
        <f aca="false">Anchor!C308</f>
        <v>7726767</v>
      </c>
      <c r="G24" s="278" t="n">
        <f aca="false">Anchor!D308</f>
        <v>8426990</v>
      </c>
      <c r="H24" s="278" t="n">
        <f aca="false">Anchor!E308</f>
        <v>27.7519</v>
      </c>
      <c r="I24" s="279" t="n">
        <f aca="false">Anchor!F308</f>
        <v>23.5084</v>
      </c>
      <c r="J24" s="280"/>
      <c r="K24" s="277" t="n">
        <f aca="false">Test!B308</f>
        <v>6330463</v>
      </c>
      <c r="L24" s="278" t="n">
        <f aca="false">Test!C308</f>
        <v>7718287</v>
      </c>
      <c r="M24" s="278" t="n">
        <f aca="false">Test!D308</f>
        <v>8418957</v>
      </c>
      <c r="N24" s="278" t="n">
        <f aca="false">Test!E308</f>
        <v>28.8179</v>
      </c>
      <c r="O24" s="279" t="n">
        <f aca="false">Test!F308</f>
        <v>24.4822</v>
      </c>
      <c r="P24" s="280"/>
      <c r="Q24" s="281" t="n">
        <f aca="false">IF(E24=0,WorstCase!$Y$2,K24/E24)</f>
        <v>1.00340228353219</v>
      </c>
      <c r="R24" s="282" t="n">
        <f aca="false">IF(F24=0,WorstCase!$Y$2,L24/F24)</f>
        <v>0.998902516408221</v>
      </c>
      <c r="S24" s="282" t="n">
        <f aca="false">IF(G24=0,WorstCase!$Y$2,M24/G24)</f>
        <v>0.999046753348467</v>
      </c>
      <c r="T24" s="282" t="n">
        <f aca="false">IF(H24=0,WorstCase!$Y$2,N24/H24)</f>
        <v>1.03841178441836</v>
      </c>
      <c r="U24" s="283" t="n">
        <f aca="false">IF(I24=0,WorstCase!$Y$2,O24/I24)</f>
        <v>1.04142349117762</v>
      </c>
    </row>
    <row r="25" customFormat="false" ht="15.75" hidden="false" customHeight="false" outlineLevel="0" collapsed="false">
      <c r="A25" s="22"/>
      <c r="B25" s="267"/>
      <c r="C25" s="258" t="n">
        <v>22</v>
      </c>
      <c r="D25" s="42" t="n">
        <v>24</v>
      </c>
      <c r="E25" s="259" t="n">
        <f aca="false">Anchor!B309</f>
        <v>4887646</v>
      </c>
      <c r="F25" s="260" t="n">
        <f aca="false">Anchor!C309</f>
        <v>6356713</v>
      </c>
      <c r="G25" s="260" t="n">
        <f aca="false">Anchor!D309</f>
        <v>7004193</v>
      </c>
      <c r="H25" s="260" t="n">
        <f aca="false">Anchor!E309</f>
        <v>27.9241</v>
      </c>
      <c r="I25" s="261" t="n">
        <f aca="false">Anchor!F309</f>
        <v>23.6847</v>
      </c>
      <c r="J25" s="262"/>
      <c r="K25" s="259" t="n">
        <f aca="false">Test!B309</f>
        <v>4971557</v>
      </c>
      <c r="L25" s="260" t="n">
        <f aca="false">Test!C309</f>
        <v>6368792</v>
      </c>
      <c r="M25" s="260" t="n">
        <f aca="false">Test!D309</f>
        <v>7020791</v>
      </c>
      <c r="N25" s="260" t="n">
        <f aca="false">Test!E309</f>
        <v>30.9399</v>
      </c>
      <c r="O25" s="261" t="n">
        <f aca="false">Test!F309</f>
        <v>26.4394</v>
      </c>
      <c r="P25" s="262"/>
      <c r="Q25" s="263" t="n">
        <f aca="false">IF(E25=0,WorstCase!$Y$2,K25/E25)</f>
        <v>1.01716797820464</v>
      </c>
      <c r="R25" s="264" t="n">
        <f aca="false">IF(F25=0,WorstCase!$Y$2,L25/F25)</f>
        <v>1.00190019590313</v>
      </c>
      <c r="S25" s="264" t="n">
        <f aca="false">IF(G25=0,WorstCase!$Y$2,M25/G25)</f>
        <v>1.00236972339283</v>
      </c>
      <c r="T25" s="264" t="n">
        <f aca="false">IF(H25=0,WorstCase!$Y$2,N25/H25)</f>
        <v>1.10799989972819</v>
      </c>
      <c r="U25" s="265" t="n">
        <f aca="false">IF(I25=0,WorstCase!$Y$2,O25/I25)</f>
        <v>1.11630715187442</v>
      </c>
    </row>
    <row r="26" customFormat="false" ht="15.75" hidden="false" customHeight="false" outlineLevel="0" collapsed="false">
      <c r="A26" s="22"/>
      <c r="B26" s="267"/>
      <c r="C26" s="268" t="n">
        <v>26</v>
      </c>
      <c r="D26" s="42" t="n">
        <v>28</v>
      </c>
      <c r="E26" s="269" t="n">
        <f aca="false">Anchor!B310</f>
        <v>4992897</v>
      </c>
      <c r="F26" s="270" t="n">
        <f aca="false">Anchor!C310</f>
        <v>6264694</v>
      </c>
      <c r="G26" s="270" t="n">
        <f aca="false">Anchor!D310</f>
        <v>6866103</v>
      </c>
      <c r="H26" s="270" t="n">
        <f aca="false">Anchor!E310</f>
        <v>27.6855</v>
      </c>
      <c r="I26" s="271" t="n">
        <f aca="false">Anchor!F310</f>
        <v>23.4756</v>
      </c>
      <c r="J26" s="272"/>
      <c r="K26" s="269" t="n">
        <f aca="false">Test!B310</f>
        <v>5054396</v>
      </c>
      <c r="L26" s="270" t="n">
        <f aca="false">Test!C310</f>
        <v>6279231</v>
      </c>
      <c r="M26" s="270" t="n">
        <f aca="false">Test!D310</f>
        <v>6887098</v>
      </c>
      <c r="N26" s="270" t="n">
        <f aca="false">Test!E310</f>
        <v>30.2561</v>
      </c>
      <c r="O26" s="271" t="n">
        <f aca="false">Test!F310</f>
        <v>25.8273</v>
      </c>
      <c r="P26" s="272"/>
      <c r="Q26" s="273" t="n">
        <f aca="false">IF(E26=0,WorstCase!$Y$2,K26/E26)</f>
        <v>1.01231729795347</v>
      </c>
      <c r="R26" s="274" t="n">
        <f aca="false">IF(F26=0,WorstCase!$Y$2,L26/F26)</f>
        <v>1.00232046449515</v>
      </c>
      <c r="S26" s="274" t="n">
        <f aca="false">IF(G26=0,WorstCase!$Y$2,M26/G26)</f>
        <v>1.0030577752766</v>
      </c>
      <c r="T26" s="274" t="n">
        <f aca="false">IF(H26=0,WorstCase!$Y$2,N26/H26)</f>
        <v>1.09285004785899</v>
      </c>
      <c r="U26" s="275" t="n">
        <f aca="false">IF(I26=0,WorstCase!$Y$2,O26/I26)</f>
        <v>1.10017635332004</v>
      </c>
    </row>
    <row r="27" customFormat="false" ht="15.75" hidden="false" customHeight="false" outlineLevel="0" collapsed="false">
      <c r="A27" s="22"/>
      <c r="B27" s="267"/>
      <c r="C27" s="268" t="n">
        <v>30</v>
      </c>
      <c r="D27" s="42" t="n">
        <v>32</v>
      </c>
      <c r="E27" s="269" t="n">
        <f aca="false">Anchor!B311</f>
        <v>5116613</v>
      </c>
      <c r="F27" s="270" t="n">
        <f aca="false">Anchor!C311</f>
        <v>6299388</v>
      </c>
      <c r="G27" s="270" t="n">
        <f aca="false">Anchor!D311</f>
        <v>6876856</v>
      </c>
      <c r="H27" s="270" t="n">
        <f aca="false">Anchor!E311</f>
        <v>27.206</v>
      </c>
      <c r="I27" s="271" t="n">
        <f aca="false">Anchor!F311</f>
        <v>23.0638</v>
      </c>
      <c r="J27" s="272"/>
      <c r="K27" s="269" t="n">
        <f aca="false">Test!B311</f>
        <v>5216030</v>
      </c>
      <c r="L27" s="270" t="n">
        <f aca="false">Test!C311</f>
        <v>6405744</v>
      </c>
      <c r="M27" s="270" t="n">
        <f aca="false">Test!D311</f>
        <v>7009189</v>
      </c>
      <c r="N27" s="270" t="n">
        <f aca="false">Test!E311</f>
        <v>29.5223</v>
      </c>
      <c r="O27" s="271" t="n">
        <f aca="false">Test!F311</f>
        <v>25.1797</v>
      </c>
      <c r="P27" s="272"/>
      <c r="Q27" s="273" t="n">
        <f aca="false">IF(E27=0,WorstCase!$Y$2,K27/E27)</f>
        <v>1.01943023636925</v>
      </c>
      <c r="R27" s="274" t="n">
        <f aca="false">IF(F27=0,WorstCase!$Y$2,L27/F27)</f>
        <v>1.01688354487769</v>
      </c>
      <c r="S27" s="274" t="n">
        <f aca="false">IF(G27=0,WorstCase!$Y$2,M27/G27)</f>
        <v>1.01924324138822</v>
      </c>
      <c r="T27" s="274" t="n">
        <f aca="false">IF(H27=0,WorstCase!$Y$2,N27/H27)</f>
        <v>1.0851393075057</v>
      </c>
      <c r="U27" s="275" t="n">
        <f aca="false">IF(I27=0,WorstCase!$Y$2,O27/I27)</f>
        <v>1.09174117014542</v>
      </c>
    </row>
    <row r="28" customFormat="false" ht="16.5" hidden="false" customHeight="false" outlineLevel="0" collapsed="false">
      <c r="A28" s="22"/>
      <c r="B28" s="267"/>
      <c r="C28" s="276" t="n">
        <v>34</v>
      </c>
      <c r="D28" s="284" t="n">
        <v>36</v>
      </c>
      <c r="E28" s="277" t="n">
        <f aca="false">Anchor!B312</f>
        <v>5743051</v>
      </c>
      <c r="F28" s="278" t="n">
        <f aca="false">Anchor!C312</f>
        <v>6970791</v>
      </c>
      <c r="G28" s="278" t="n">
        <f aca="false">Anchor!D312</f>
        <v>7584107</v>
      </c>
      <c r="H28" s="278" t="n">
        <f aca="false">Anchor!E312</f>
        <v>27.1477</v>
      </c>
      <c r="I28" s="279" t="n">
        <f aca="false">Anchor!F312</f>
        <v>23.0014</v>
      </c>
      <c r="J28" s="280"/>
      <c r="K28" s="277" t="n">
        <f aca="false">Test!B312</f>
        <v>5782675</v>
      </c>
      <c r="L28" s="278" t="n">
        <f aca="false">Test!C312</f>
        <v>6996027</v>
      </c>
      <c r="M28" s="278" t="n">
        <f aca="false">Test!D312</f>
        <v>7611371</v>
      </c>
      <c r="N28" s="278" t="n">
        <f aca="false">Test!E312</f>
        <v>28.7198</v>
      </c>
      <c r="O28" s="279" t="n">
        <f aca="false">Test!F312</f>
        <v>24.4398</v>
      </c>
      <c r="P28" s="280"/>
      <c r="Q28" s="281" t="n">
        <f aca="false">IF(E28=0,WorstCase!$Y$2,K28/E28)</f>
        <v>1.00689946859257</v>
      </c>
      <c r="R28" s="282" t="n">
        <f aca="false">IF(F28=0,WorstCase!$Y$2,L28/F28)</f>
        <v>1.00362024912237</v>
      </c>
      <c r="S28" s="282" t="n">
        <f aca="false">IF(G28=0,WorstCase!$Y$2,M28/G28)</f>
        <v>1.00359488598987</v>
      </c>
      <c r="T28" s="282" t="n">
        <f aca="false">IF(H28=0,WorstCase!$Y$2,N28/H28)</f>
        <v>1.05790914147423</v>
      </c>
      <c r="U28" s="283" t="n">
        <f aca="false">IF(I28=0,WorstCase!$Y$2,O28/I28)</f>
        <v>1.0625353239368</v>
      </c>
    </row>
    <row r="29" customFormat="false" ht="15.75" hidden="false" customHeight="false" outlineLevel="0" collapsed="false">
      <c r="A29" s="22"/>
      <c r="B29" s="257" t="s">
        <v>148</v>
      </c>
      <c r="C29" s="258" t="n">
        <v>22</v>
      </c>
      <c r="D29" s="258" t="n">
        <v>22</v>
      </c>
      <c r="E29" s="259" t="n">
        <f aca="false">Anchor!B313</f>
        <v>8032522</v>
      </c>
      <c r="F29" s="260" t="n">
        <f aca="false">Anchor!C313</f>
        <v>11583327</v>
      </c>
      <c r="G29" s="260" t="n">
        <f aca="false">Anchor!D313</f>
        <v>13036931</v>
      </c>
      <c r="H29" s="260" t="n">
        <f aca="false">Anchor!E313</f>
        <v>30.6798</v>
      </c>
      <c r="I29" s="261" t="n">
        <f aca="false">Anchor!F313</f>
        <v>26.0139</v>
      </c>
      <c r="J29" s="262"/>
      <c r="K29" s="259" t="n">
        <f aca="false">Test!B313</f>
        <v>8096944</v>
      </c>
      <c r="L29" s="260" t="n">
        <f aca="false">Test!C313</f>
        <v>11570107</v>
      </c>
      <c r="M29" s="260" t="n">
        <f aca="false">Test!D313</f>
        <v>13019972</v>
      </c>
      <c r="N29" s="260" t="n">
        <f aca="false">Test!E313</f>
        <v>31.8418</v>
      </c>
      <c r="O29" s="261" t="n">
        <f aca="false">Test!F313</f>
        <v>27.0653</v>
      </c>
      <c r="P29" s="262"/>
      <c r="Q29" s="263" t="n">
        <f aca="false">IF(E29=0,WorstCase!$Y$2,K29/E29)</f>
        <v>1.00802014610106</v>
      </c>
      <c r="R29" s="264" t="n">
        <f aca="false">IF(F29=0,WorstCase!$Y$2,L29/F29)</f>
        <v>0.998858704411954</v>
      </c>
      <c r="S29" s="264" t="n">
        <f aca="false">IF(G29=0,WorstCase!$Y$2,M29/G29)</f>
        <v>0.998699157033201</v>
      </c>
      <c r="T29" s="264" t="n">
        <f aca="false">IF(H29=0,WorstCase!$Y$2,N29/H29)</f>
        <v>1.03787508393145</v>
      </c>
      <c r="U29" s="265" t="n">
        <f aca="false">IF(I29=0,WorstCase!$Y$2,O29/I29)</f>
        <v>1.04041685406648</v>
      </c>
    </row>
    <row r="30" customFormat="false" ht="15.75" hidden="false" customHeight="false" outlineLevel="0" collapsed="false">
      <c r="A30" s="22"/>
      <c r="B30" s="267"/>
      <c r="C30" s="268" t="n">
        <v>26</v>
      </c>
      <c r="D30" s="268" t="n">
        <v>26</v>
      </c>
      <c r="E30" s="269" t="n">
        <f aca="false">Anchor!B314</f>
        <v>7421345</v>
      </c>
      <c r="F30" s="270" t="n">
        <f aca="false">Anchor!C314</f>
        <v>10028204</v>
      </c>
      <c r="G30" s="270" t="n">
        <f aca="false">Anchor!D314</f>
        <v>11129383</v>
      </c>
      <c r="H30" s="270" t="n">
        <f aca="false">Anchor!E314</f>
        <v>29.5647</v>
      </c>
      <c r="I30" s="271" t="n">
        <f aca="false">Anchor!F314</f>
        <v>25.0655</v>
      </c>
      <c r="J30" s="272"/>
      <c r="K30" s="269" t="n">
        <f aca="false">Test!B314</f>
        <v>7479154</v>
      </c>
      <c r="L30" s="270" t="n">
        <f aca="false">Test!C314</f>
        <v>10032991</v>
      </c>
      <c r="M30" s="270" t="n">
        <f aca="false">Test!D314</f>
        <v>11134642</v>
      </c>
      <c r="N30" s="270" t="n">
        <f aca="false">Test!E314</f>
        <v>30.5235</v>
      </c>
      <c r="O30" s="271" t="n">
        <f aca="false">Test!F314</f>
        <v>25.9334</v>
      </c>
      <c r="P30" s="272"/>
      <c r="Q30" s="273" t="n">
        <f aca="false">IF(E30=0,WorstCase!$Y$2,K30/E30)</f>
        <v>1.00778955836173</v>
      </c>
      <c r="R30" s="274" t="n">
        <f aca="false">IF(F30=0,WorstCase!$Y$2,L30/F30)</f>
        <v>1.0004773536717</v>
      </c>
      <c r="S30" s="274" t="n">
        <f aca="false">IF(G30=0,WorstCase!$Y$2,M30/G30)</f>
        <v>1.00047253293377</v>
      </c>
      <c r="T30" s="274" t="n">
        <f aca="false">IF(H30=0,WorstCase!$Y$2,N30/H30)</f>
        <v>1.03243056753493</v>
      </c>
      <c r="U30" s="275" t="n">
        <f aca="false">IF(I30=0,WorstCase!$Y$2,O30/I30)</f>
        <v>1.03462528176178</v>
      </c>
    </row>
    <row r="31" customFormat="false" ht="15.75" hidden="false" customHeight="false" outlineLevel="0" collapsed="false">
      <c r="A31" s="22"/>
      <c r="B31" s="267"/>
      <c r="C31" s="268" t="n">
        <v>30</v>
      </c>
      <c r="D31" s="268" t="n">
        <v>30</v>
      </c>
      <c r="E31" s="269" t="n">
        <f aca="false">Anchor!B315</f>
        <v>7006388</v>
      </c>
      <c r="F31" s="270" t="n">
        <f aca="false">Anchor!C315</f>
        <v>9026947</v>
      </c>
      <c r="G31" s="270" t="n">
        <f aca="false">Anchor!D315</f>
        <v>9907305</v>
      </c>
      <c r="H31" s="270" t="n">
        <f aca="false">Anchor!E315</f>
        <v>28.2564</v>
      </c>
      <c r="I31" s="271" t="n">
        <f aca="false">Anchor!F315</f>
        <v>23.9526</v>
      </c>
      <c r="J31" s="272"/>
      <c r="K31" s="269" t="n">
        <f aca="false">Test!B315</f>
        <v>7061802</v>
      </c>
      <c r="L31" s="270" t="n">
        <f aca="false">Test!C315</f>
        <v>9044536</v>
      </c>
      <c r="M31" s="270" t="n">
        <f aca="false">Test!D315</f>
        <v>9927045</v>
      </c>
      <c r="N31" s="270" t="n">
        <f aca="false">Test!E315</f>
        <v>29.1135</v>
      </c>
      <c r="O31" s="271" t="n">
        <f aca="false">Test!F315</f>
        <v>24.7268</v>
      </c>
      <c r="P31" s="272"/>
      <c r="Q31" s="273" t="n">
        <f aca="false">IF(E31=0,WorstCase!$Y$2,K31/E31)</f>
        <v>1.00790906812469</v>
      </c>
      <c r="R31" s="274" t="n">
        <f aca="false">IF(F31=0,WorstCase!$Y$2,L31/F31)</f>
        <v>1.0019484993099</v>
      </c>
      <c r="S31" s="274" t="n">
        <f aca="false">IF(G31=0,WorstCase!$Y$2,M31/G31)</f>
        <v>1.00199246919319</v>
      </c>
      <c r="T31" s="274" t="n">
        <f aca="false">IF(H31=0,WorstCase!$Y$2,N31/H31)</f>
        <v>1.03033295111904</v>
      </c>
      <c r="U31" s="275" t="n">
        <f aca="false">IF(I31=0,WorstCase!$Y$2,O31/I31)</f>
        <v>1.03232216961833</v>
      </c>
    </row>
    <row r="32" customFormat="false" ht="16.5" hidden="false" customHeight="false" outlineLevel="0" collapsed="false">
      <c r="A32" s="22"/>
      <c r="B32" s="267"/>
      <c r="C32" s="276" t="n">
        <v>34</v>
      </c>
      <c r="D32" s="276" t="n">
        <v>34</v>
      </c>
      <c r="E32" s="277" t="n">
        <f aca="false">Anchor!B316</f>
        <v>6709420</v>
      </c>
      <c r="F32" s="278" t="n">
        <f aca="false">Anchor!C316</f>
        <v>8312122</v>
      </c>
      <c r="G32" s="278" t="n">
        <f aca="false">Anchor!D316</f>
        <v>9056932</v>
      </c>
      <c r="H32" s="278" t="n">
        <f aca="false">Anchor!E316</f>
        <v>26.5829</v>
      </c>
      <c r="I32" s="279" t="n">
        <f aca="false">Anchor!F316</f>
        <v>22.5275</v>
      </c>
      <c r="J32" s="280"/>
      <c r="K32" s="277" t="n">
        <f aca="false">Test!B316</f>
        <v>6752920</v>
      </c>
      <c r="L32" s="278" t="n">
        <f aca="false">Test!C316</f>
        <v>8330757</v>
      </c>
      <c r="M32" s="278" t="n">
        <f aca="false">Test!D316</f>
        <v>9078074</v>
      </c>
      <c r="N32" s="278" t="n">
        <f aca="false">Test!E316</f>
        <v>27.2998</v>
      </c>
      <c r="O32" s="279" t="n">
        <f aca="false">Test!F316</f>
        <v>23.1758</v>
      </c>
      <c r="P32" s="280"/>
      <c r="Q32" s="281" t="n">
        <f aca="false">IF(E32=0,WorstCase!$Y$2,K32/E32)</f>
        <v>1.00648342181589</v>
      </c>
      <c r="R32" s="282" t="n">
        <f aca="false">IF(F32=0,WorstCase!$Y$2,L32/F32)</f>
        <v>1.00224190645902</v>
      </c>
      <c r="S32" s="282" t="n">
        <f aca="false">IF(G32=0,WorstCase!$Y$2,M32/G32)</f>
        <v>1.00233434456613</v>
      </c>
      <c r="T32" s="282" t="n">
        <f aca="false">IF(H32=0,WorstCase!$Y$2,N32/H32)</f>
        <v>1.02696846468971</v>
      </c>
      <c r="U32" s="283" t="n">
        <f aca="false">IF(I32=0,WorstCase!$Y$2,O32/I32)</f>
        <v>1.02877816002663</v>
      </c>
    </row>
    <row r="33" customFormat="false" ht="15.75" hidden="false" customHeight="false" outlineLevel="0" collapsed="false">
      <c r="A33" s="22"/>
      <c r="B33" s="267"/>
      <c r="C33" s="258" t="n">
        <v>22</v>
      </c>
      <c r="D33" s="42" t="n">
        <v>24</v>
      </c>
      <c r="E33" s="259" t="n">
        <f aca="false">Anchor!B317</f>
        <v>7165148</v>
      </c>
      <c r="F33" s="260" t="n">
        <f aca="false">Anchor!C317</f>
        <v>9921858</v>
      </c>
      <c r="G33" s="260" t="n">
        <f aca="false">Anchor!D317</f>
        <v>11034380</v>
      </c>
      <c r="H33" s="260" t="n">
        <f aca="false">Anchor!E317</f>
        <v>29.766</v>
      </c>
      <c r="I33" s="261" t="n">
        <f aca="false">Anchor!F317</f>
        <v>25.2411</v>
      </c>
      <c r="J33" s="262"/>
      <c r="K33" s="259" t="n">
        <f aca="false">Test!B317</f>
        <v>7252982</v>
      </c>
      <c r="L33" s="260" t="n">
        <f aca="false">Test!C317</f>
        <v>9934539</v>
      </c>
      <c r="M33" s="260" t="n">
        <f aca="false">Test!D317</f>
        <v>11048793</v>
      </c>
      <c r="N33" s="260" t="n">
        <f aca="false">Test!E317</f>
        <v>31.397</v>
      </c>
      <c r="O33" s="261" t="n">
        <f aca="false">Test!F317</f>
        <v>26.7179</v>
      </c>
      <c r="P33" s="262"/>
      <c r="Q33" s="263" t="n">
        <f aca="false">IF(E33=0,WorstCase!$Y$2,K33/E33)</f>
        <v>1.0122585046394</v>
      </c>
      <c r="R33" s="264" t="n">
        <f aca="false">IF(F33=0,WorstCase!$Y$2,L33/F33)</f>
        <v>1.00127808722923</v>
      </c>
      <c r="S33" s="264" t="n">
        <f aca="false">IF(G33=0,WorstCase!$Y$2,M33/G33)</f>
        <v>1.0013061902889</v>
      </c>
      <c r="T33" s="264" t="n">
        <f aca="false">IF(H33=0,WorstCase!$Y$2,N33/H33)</f>
        <v>1.0547940603373</v>
      </c>
      <c r="U33" s="265" t="n">
        <f aca="false">IF(I33=0,WorstCase!$Y$2,O33/I33)</f>
        <v>1.05850775124697</v>
      </c>
    </row>
    <row r="34" customFormat="false" ht="15.75" hidden="false" customHeight="false" outlineLevel="0" collapsed="false">
      <c r="A34" s="22"/>
      <c r="B34" s="267"/>
      <c r="C34" s="268" t="n">
        <v>26</v>
      </c>
      <c r="D34" s="42" t="n">
        <v>28</v>
      </c>
      <c r="E34" s="269" t="n">
        <f aca="false">Anchor!B318</f>
        <v>6676450</v>
      </c>
      <c r="F34" s="270" t="n">
        <f aca="false">Anchor!C318</f>
        <v>8732774</v>
      </c>
      <c r="G34" s="270" t="n">
        <f aca="false">Anchor!D318</f>
        <v>9592200</v>
      </c>
      <c r="H34" s="270" t="n">
        <f aca="false">Anchor!E318</f>
        <v>28.5933</v>
      </c>
      <c r="I34" s="271" t="n">
        <f aca="false">Anchor!F318</f>
        <v>24.243</v>
      </c>
      <c r="J34" s="272"/>
      <c r="K34" s="269" t="n">
        <f aca="false">Test!B318</f>
        <v>6740201</v>
      </c>
      <c r="L34" s="270" t="n">
        <f aca="false">Test!C318</f>
        <v>8730024</v>
      </c>
      <c r="M34" s="270" t="n">
        <f aca="false">Test!D318</f>
        <v>9588923</v>
      </c>
      <c r="N34" s="270" t="n">
        <f aca="false">Test!E318</f>
        <v>30.023</v>
      </c>
      <c r="O34" s="271" t="n">
        <f aca="false">Test!F318</f>
        <v>25.5404</v>
      </c>
      <c r="P34" s="272"/>
      <c r="Q34" s="273" t="n">
        <f aca="false">IF(E34=0,WorstCase!$Y$2,K34/E34)</f>
        <v>1.00954863737465</v>
      </c>
      <c r="R34" s="274" t="n">
        <f aca="false">IF(F34=0,WorstCase!$Y$2,L34/F34)</f>
        <v>0.999685094335431</v>
      </c>
      <c r="S34" s="274" t="n">
        <f aca="false">IF(G34=0,WorstCase!$Y$2,M34/G34)</f>
        <v>0.999658368257543</v>
      </c>
      <c r="T34" s="274" t="n">
        <f aca="false">IF(H34=0,WorstCase!$Y$2,N34/H34)</f>
        <v>1.05000122406298</v>
      </c>
      <c r="U34" s="275" t="n">
        <f aca="false">IF(I34=0,WorstCase!$Y$2,O34/I34)</f>
        <v>1.05351647898362</v>
      </c>
    </row>
    <row r="35" customFormat="false" ht="15.75" hidden="false" customHeight="false" outlineLevel="0" collapsed="false">
      <c r="A35" s="22"/>
      <c r="B35" s="267"/>
      <c r="C35" s="268" t="n">
        <v>30</v>
      </c>
      <c r="D35" s="42" t="n">
        <v>32</v>
      </c>
      <c r="E35" s="269" t="n">
        <f aca="false">Anchor!B319</f>
        <v>6414995</v>
      </c>
      <c r="F35" s="270" t="n">
        <f aca="false">Anchor!C319</f>
        <v>8047281</v>
      </c>
      <c r="G35" s="270" t="n">
        <f aca="false">Anchor!D319</f>
        <v>8769217</v>
      </c>
      <c r="H35" s="270" t="n">
        <f aca="false">Anchor!E319</f>
        <v>27.2042</v>
      </c>
      <c r="I35" s="271" t="n">
        <f aca="false">Anchor!F319</f>
        <v>23.0585</v>
      </c>
      <c r="J35" s="272"/>
      <c r="K35" s="269" t="n">
        <f aca="false">Test!B319</f>
        <v>6492040</v>
      </c>
      <c r="L35" s="270" t="n">
        <f aca="false">Test!C319</f>
        <v>8104923</v>
      </c>
      <c r="M35" s="270" t="n">
        <f aca="false">Test!D319</f>
        <v>8839053</v>
      </c>
      <c r="N35" s="270" t="n">
        <f aca="false">Test!E319</f>
        <v>28.4575</v>
      </c>
      <c r="O35" s="271" t="n">
        <f aca="false">Test!F319</f>
        <v>24.1962</v>
      </c>
      <c r="P35" s="272"/>
      <c r="Q35" s="273" t="n">
        <f aca="false">IF(E35=0,WorstCase!$Y$2,K35/E35)</f>
        <v>1.01201014186293</v>
      </c>
      <c r="R35" s="274" t="n">
        <f aca="false">IF(F35=0,WorstCase!$Y$2,L35/F35)</f>
        <v>1.00716291626948</v>
      </c>
      <c r="S35" s="274" t="n">
        <f aca="false">IF(G35=0,WorstCase!$Y$2,M35/G35)</f>
        <v>1.00796376689048</v>
      </c>
      <c r="T35" s="274" t="n">
        <f aca="false">IF(H35=0,WorstCase!$Y$2,N35/H35)</f>
        <v>1.04607009211813</v>
      </c>
      <c r="U35" s="275" t="n">
        <f aca="false">IF(I35=0,WorstCase!$Y$2,O35/I35)</f>
        <v>1.04933972287877</v>
      </c>
    </row>
    <row r="36" customFormat="false" ht="16.5" hidden="false" customHeight="false" outlineLevel="0" collapsed="false">
      <c r="A36" s="22"/>
      <c r="B36" s="267"/>
      <c r="C36" s="276" t="n">
        <v>34</v>
      </c>
      <c r="D36" s="284" t="n">
        <v>36</v>
      </c>
      <c r="E36" s="277" t="n">
        <f aca="false">Anchor!B320</f>
        <v>6485535</v>
      </c>
      <c r="F36" s="278" t="n">
        <f aca="false">Anchor!C320</f>
        <v>8003035</v>
      </c>
      <c r="G36" s="278" t="n">
        <f aca="false">Anchor!D320</f>
        <v>8733157</v>
      </c>
      <c r="H36" s="278" t="n">
        <f aca="false">Anchor!E320</f>
        <v>26.0967</v>
      </c>
      <c r="I36" s="279" t="n">
        <f aca="false">Anchor!F320</f>
        <v>22.1145</v>
      </c>
      <c r="J36" s="280"/>
      <c r="K36" s="277" t="n">
        <f aca="false">Test!B320</f>
        <v>6510797</v>
      </c>
      <c r="L36" s="278" t="n">
        <f aca="false">Test!C320</f>
        <v>7981108</v>
      </c>
      <c r="M36" s="278" t="n">
        <f aca="false">Test!D320</f>
        <v>8707289</v>
      </c>
      <c r="N36" s="278" t="n">
        <f aca="false">Test!E320</f>
        <v>26.9974</v>
      </c>
      <c r="O36" s="279" t="n">
        <f aca="false">Test!F320</f>
        <v>22.9348</v>
      </c>
      <c r="P36" s="280"/>
      <c r="Q36" s="281" t="n">
        <f aca="false">IF(E36=0,WorstCase!$Y$2,K36/E36)</f>
        <v>1.00389512970017</v>
      </c>
      <c r="R36" s="282" t="n">
        <f aca="false">IF(F36=0,WorstCase!$Y$2,L36/F36)</f>
        <v>0.997260164425121</v>
      </c>
      <c r="S36" s="282" t="n">
        <f aca="false">IF(G36=0,WorstCase!$Y$2,M36/G36)</f>
        <v>0.997037955461009</v>
      </c>
      <c r="T36" s="282" t="n">
        <f aca="false">IF(H36=0,WorstCase!$Y$2,N36/H36)</f>
        <v>1.03451394237586</v>
      </c>
      <c r="U36" s="283" t="n">
        <f aca="false">IF(I36=0,WorstCase!$Y$2,O36/I36)</f>
        <v>1.03709330981935</v>
      </c>
    </row>
    <row r="37" customFormat="false" ht="15.75" hidden="false" customHeight="false" outlineLevel="0" collapsed="false">
      <c r="A37" s="22"/>
      <c r="B37" s="257" t="s">
        <v>149</v>
      </c>
      <c r="C37" s="258" t="n">
        <v>22</v>
      </c>
      <c r="D37" s="258" t="n">
        <v>22</v>
      </c>
      <c r="E37" s="259" t="n">
        <f aca="false">Anchor!B321</f>
        <v>5931213</v>
      </c>
      <c r="F37" s="260" t="n">
        <f aca="false">Anchor!C321</f>
        <v>7853459</v>
      </c>
      <c r="G37" s="260" t="n">
        <f aca="false">Anchor!D321</f>
        <v>8831089</v>
      </c>
      <c r="H37" s="260" t="n">
        <f aca="false">Anchor!E321</f>
        <v>14.7382</v>
      </c>
      <c r="I37" s="261" t="n">
        <f aca="false">Anchor!F321</f>
        <v>12.5103</v>
      </c>
      <c r="J37" s="262"/>
      <c r="K37" s="259" t="n">
        <f aca="false">Test!B321</f>
        <v>6029521</v>
      </c>
      <c r="L37" s="260" t="n">
        <f aca="false">Test!C321</f>
        <v>7852948</v>
      </c>
      <c r="M37" s="260" t="n">
        <f aca="false">Test!D321</f>
        <v>8831294</v>
      </c>
      <c r="N37" s="260" t="n">
        <f aca="false">Test!E321</f>
        <v>16.5396</v>
      </c>
      <c r="O37" s="261" t="n">
        <f aca="false">Test!F321</f>
        <v>14.1416</v>
      </c>
      <c r="P37" s="262"/>
      <c r="Q37" s="263" t="n">
        <f aca="false">IF(E37=0,WorstCase!$Y$2,K37/E37)</f>
        <v>1.0165746871677</v>
      </c>
      <c r="R37" s="264" t="n">
        <f aca="false">IF(F37=0,WorstCase!$Y$2,L37/F37)</f>
        <v>0.999934933129466</v>
      </c>
      <c r="S37" s="264" t="n">
        <f aca="false">IF(G37=0,WorstCase!$Y$2,M37/G37)</f>
        <v>1.00002321344514</v>
      </c>
      <c r="T37" s="264" t="n">
        <f aca="false">IF(H37=0,WorstCase!$Y$2,N37/H37)</f>
        <v>1.12222659483519</v>
      </c>
      <c r="U37" s="265" t="n">
        <f aca="false">IF(I37=0,WorstCase!$Y$2,O37/I37)</f>
        <v>1.13039655324013</v>
      </c>
    </row>
    <row r="38" customFormat="false" ht="15.75" hidden="false" customHeight="false" outlineLevel="0" collapsed="false">
      <c r="A38" s="22"/>
      <c r="B38" s="267"/>
      <c r="C38" s="268" t="n">
        <v>26</v>
      </c>
      <c r="D38" s="268" t="n">
        <v>26</v>
      </c>
      <c r="E38" s="269" t="n">
        <f aca="false">Anchor!B322</f>
        <v>5962001</v>
      </c>
      <c r="F38" s="270" t="n">
        <f aca="false">Anchor!C322</f>
        <v>7249568</v>
      </c>
      <c r="G38" s="270" t="n">
        <f aca="false">Anchor!D322</f>
        <v>7911473</v>
      </c>
      <c r="H38" s="270" t="n">
        <f aca="false">Anchor!E322</f>
        <v>12.7365</v>
      </c>
      <c r="I38" s="271" t="n">
        <f aca="false">Anchor!F322</f>
        <v>10.8048</v>
      </c>
      <c r="J38" s="272"/>
      <c r="K38" s="269" t="n">
        <f aca="false">Test!B322</f>
        <v>6017902</v>
      </c>
      <c r="L38" s="270" t="n">
        <f aca="false">Test!C322</f>
        <v>7256944</v>
      </c>
      <c r="M38" s="270" t="n">
        <f aca="false">Test!D322</f>
        <v>7921488</v>
      </c>
      <c r="N38" s="270" t="n">
        <f aca="false">Test!E322</f>
        <v>13.8281</v>
      </c>
      <c r="O38" s="271" t="n">
        <f aca="false">Test!F322</f>
        <v>11.7946</v>
      </c>
      <c r="P38" s="272"/>
      <c r="Q38" s="273" t="n">
        <f aca="false">IF(E38=0,WorstCase!$Y$2,K38/E38)</f>
        <v>1.00937621446223</v>
      </c>
      <c r="R38" s="274" t="n">
        <f aca="false">IF(F38=0,WorstCase!$Y$2,L38/F38)</f>
        <v>1.00101743993573</v>
      </c>
      <c r="S38" s="274" t="n">
        <f aca="false">IF(G38=0,WorstCase!$Y$2,M38/G38)</f>
        <v>1.0012658831042</v>
      </c>
      <c r="T38" s="274" t="n">
        <f aca="false">IF(H38=0,WorstCase!$Y$2,N38/H38)</f>
        <v>1.08570643426373</v>
      </c>
      <c r="U38" s="275" t="n">
        <f aca="false">IF(I38=0,WorstCase!$Y$2,O38/I38)</f>
        <v>1.09160743373316</v>
      </c>
    </row>
    <row r="39" customFormat="false" ht="15.75" hidden="false" customHeight="false" outlineLevel="0" collapsed="false">
      <c r="A39" s="22"/>
      <c r="B39" s="267"/>
      <c r="C39" s="268" t="n">
        <v>30</v>
      </c>
      <c r="D39" s="268" t="n">
        <v>30</v>
      </c>
      <c r="E39" s="269" t="n">
        <f aca="false">Anchor!B323</f>
        <v>5896582</v>
      </c>
      <c r="F39" s="270" t="n">
        <f aca="false">Anchor!C323</f>
        <v>6909425</v>
      </c>
      <c r="G39" s="270" t="n">
        <f aca="false">Anchor!D323</f>
        <v>7445242</v>
      </c>
      <c r="H39" s="270" t="n">
        <f aca="false">Anchor!E323</f>
        <v>11.8641</v>
      </c>
      <c r="I39" s="271" t="n">
        <f aca="false">Anchor!F323</f>
        <v>10.0621</v>
      </c>
      <c r="J39" s="272"/>
      <c r="K39" s="269" t="n">
        <f aca="false">Test!B323</f>
        <v>5940732</v>
      </c>
      <c r="L39" s="270" t="n">
        <f aca="false">Test!C323</f>
        <v>6919724</v>
      </c>
      <c r="M39" s="270" t="n">
        <f aca="false">Test!D323</f>
        <v>7458073</v>
      </c>
      <c r="N39" s="270" t="n">
        <f aca="false">Test!E323</f>
        <v>12.8084</v>
      </c>
      <c r="O39" s="271" t="n">
        <f aca="false">Test!F323</f>
        <v>10.9187</v>
      </c>
      <c r="P39" s="272"/>
      <c r="Q39" s="273" t="n">
        <f aca="false">IF(E39=0,WorstCase!$Y$2,K39/E39)</f>
        <v>1.00748738845657</v>
      </c>
      <c r="R39" s="274" t="n">
        <f aca="false">IF(F39=0,WorstCase!$Y$2,L39/F39)</f>
        <v>1.00149057265981</v>
      </c>
      <c r="S39" s="274" t="n">
        <f aca="false">IF(G39=0,WorstCase!$Y$2,M39/G39)</f>
        <v>1.00172338253075</v>
      </c>
      <c r="T39" s="274" t="n">
        <f aca="false">IF(H39=0,WorstCase!$Y$2,N39/H39)</f>
        <v>1.07959305804907</v>
      </c>
      <c r="U39" s="275" t="n">
        <f aca="false">IF(I39=0,WorstCase!$Y$2,O39/I39)</f>
        <v>1.08513133441329</v>
      </c>
    </row>
    <row r="40" customFormat="false" ht="16.5" hidden="false" customHeight="false" outlineLevel="0" collapsed="false">
      <c r="A40" s="22"/>
      <c r="B40" s="267"/>
      <c r="C40" s="276" t="n">
        <v>34</v>
      </c>
      <c r="D40" s="276" t="n">
        <v>34</v>
      </c>
      <c r="E40" s="277" t="n">
        <f aca="false">Anchor!B324</f>
        <v>5841855</v>
      </c>
      <c r="F40" s="278" t="n">
        <f aca="false">Anchor!C324</f>
        <v>6656726</v>
      </c>
      <c r="G40" s="278" t="n">
        <f aca="false">Anchor!D324</f>
        <v>7100652</v>
      </c>
      <c r="H40" s="278" t="n">
        <f aca="false">Anchor!E324</f>
        <v>11.5277</v>
      </c>
      <c r="I40" s="279" t="n">
        <f aca="false">Anchor!F324</f>
        <v>9.7757</v>
      </c>
      <c r="J40" s="280"/>
      <c r="K40" s="277" t="n">
        <f aca="false">Test!B324</f>
        <v>5872435</v>
      </c>
      <c r="L40" s="278" t="n">
        <f aca="false">Test!C324</f>
        <v>6662199</v>
      </c>
      <c r="M40" s="278" t="n">
        <f aca="false">Test!D324</f>
        <v>7108410</v>
      </c>
      <c r="N40" s="278" t="n">
        <f aca="false">Test!E324</f>
        <v>12.3496</v>
      </c>
      <c r="O40" s="279" t="n">
        <f aca="false">Test!F324</f>
        <v>10.5224</v>
      </c>
      <c r="P40" s="280"/>
      <c r="Q40" s="281" t="n">
        <f aca="false">IF(E40=0,WorstCase!$Y$2,K40/E40)</f>
        <v>1.00523463865502</v>
      </c>
      <c r="R40" s="282" t="n">
        <f aca="false">IF(F40=0,WorstCase!$Y$2,L40/F40)</f>
        <v>1.00082217594655</v>
      </c>
      <c r="S40" s="282" t="n">
        <f aca="false">IF(G40=0,WorstCase!$Y$2,M40/G40)</f>
        <v>1.00109257572403</v>
      </c>
      <c r="T40" s="282" t="n">
        <f aca="false">IF(H40=0,WorstCase!$Y$2,N40/H40)</f>
        <v>1.07129783044319</v>
      </c>
      <c r="U40" s="283" t="n">
        <f aca="false">IF(I40=0,WorstCase!$Y$2,O40/I40)</f>
        <v>1.07638327690089</v>
      </c>
    </row>
    <row r="41" customFormat="false" ht="15.75" hidden="false" customHeight="false" outlineLevel="0" collapsed="false">
      <c r="A41" s="22"/>
      <c r="B41" s="267"/>
      <c r="C41" s="258" t="n">
        <v>22</v>
      </c>
      <c r="D41" s="42" t="n">
        <v>24</v>
      </c>
      <c r="E41" s="259" t="n">
        <f aca="false">Anchor!B325</f>
        <v>5483743</v>
      </c>
      <c r="F41" s="260" t="n">
        <f aca="false">Anchor!C325</f>
        <v>6867088</v>
      </c>
      <c r="G41" s="260" t="n">
        <f aca="false">Anchor!D325</f>
        <v>7526380</v>
      </c>
      <c r="H41" s="260" t="n">
        <f aca="false">Anchor!E325</f>
        <v>13.6052</v>
      </c>
      <c r="I41" s="261" t="n">
        <f aca="false">Anchor!F325</f>
        <v>11.5471</v>
      </c>
      <c r="J41" s="262"/>
      <c r="K41" s="259" t="n">
        <f aca="false">Test!B325</f>
        <v>5572025</v>
      </c>
      <c r="L41" s="260" t="n">
        <f aca="false">Test!C325</f>
        <v>6879095</v>
      </c>
      <c r="M41" s="260" t="n">
        <f aca="false">Test!D325</f>
        <v>7540063</v>
      </c>
      <c r="N41" s="260" t="n">
        <f aca="false">Test!E325</f>
        <v>15.4571</v>
      </c>
      <c r="O41" s="261" t="n">
        <f aca="false">Test!F325</f>
        <v>13.2274</v>
      </c>
      <c r="P41" s="262"/>
      <c r="Q41" s="263" t="n">
        <f aca="false">IF(E41=0,WorstCase!$Y$2,K41/E41)</f>
        <v>1.01609885802453</v>
      </c>
      <c r="R41" s="264" t="n">
        <f aca="false">IF(F41=0,WorstCase!$Y$2,L41/F41)</f>
        <v>1.00174848494733</v>
      </c>
      <c r="S41" s="264" t="n">
        <f aca="false">IF(G41=0,WorstCase!$Y$2,M41/G41)</f>
        <v>1.00181800546876</v>
      </c>
      <c r="T41" s="264" t="n">
        <f aca="false">IF(H41=0,WorstCase!$Y$2,N41/H41)</f>
        <v>1.1361170728839</v>
      </c>
      <c r="U41" s="265" t="n">
        <f aca="false">IF(I41=0,WorstCase!$Y$2,O41/I41)</f>
        <v>1.14551705623057</v>
      </c>
    </row>
    <row r="42" customFormat="false" ht="15.75" hidden="false" customHeight="false" outlineLevel="0" collapsed="false">
      <c r="A42" s="22"/>
      <c r="B42" s="267"/>
      <c r="C42" s="268" t="n">
        <v>26</v>
      </c>
      <c r="D42" s="42" t="n">
        <v>28</v>
      </c>
      <c r="E42" s="269" t="n">
        <f aca="false">Anchor!B326</f>
        <v>5469317</v>
      </c>
      <c r="F42" s="270" t="n">
        <f aca="false">Anchor!C326</f>
        <v>6469123</v>
      </c>
      <c r="G42" s="270" t="n">
        <f aca="false">Anchor!D326</f>
        <v>6972781</v>
      </c>
      <c r="H42" s="270" t="n">
        <f aca="false">Anchor!E326</f>
        <v>12.4943</v>
      </c>
      <c r="I42" s="271" t="n">
        <f aca="false">Anchor!F326</f>
        <v>10.6011</v>
      </c>
      <c r="J42" s="272"/>
      <c r="K42" s="269" t="n">
        <f aca="false">Test!B326</f>
        <v>5522942</v>
      </c>
      <c r="L42" s="270" t="n">
        <f aca="false">Test!C326</f>
        <v>6474837</v>
      </c>
      <c r="M42" s="270" t="n">
        <f aca="false">Test!D326</f>
        <v>6981237</v>
      </c>
      <c r="N42" s="270" t="n">
        <f aca="false">Test!E326</f>
        <v>13.9569</v>
      </c>
      <c r="O42" s="271" t="n">
        <f aca="false">Test!F326</f>
        <v>11.9325</v>
      </c>
      <c r="P42" s="272"/>
      <c r="Q42" s="273" t="n">
        <f aca="false">IF(E42=0,WorstCase!$Y$2,K42/E42)</f>
        <v>1.00980469773465</v>
      </c>
      <c r="R42" s="274" t="n">
        <f aca="false">IF(F42=0,WorstCase!$Y$2,L42/F42)</f>
        <v>1.00088327274037</v>
      </c>
      <c r="S42" s="274" t="n">
        <f aca="false">IF(G42=0,WorstCase!$Y$2,M42/G42)</f>
        <v>1.00121271555782</v>
      </c>
      <c r="T42" s="274" t="n">
        <f aca="false">IF(H42=0,WorstCase!$Y$2,N42/H42)</f>
        <v>1.11706137998928</v>
      </c>
      <c r="U42" s="275" t="n">
        <f aca="false">IF(I42=0,WorstCase!$Y$2,O42/I42)</f>
        <v>1.12559074058352</v>
      </c>
    </row>
    <row r="43" customFormat="false" ht="15.75" hidden="false" customHeight="false" outlineLevel="0" collapsed="false">
      <c r="A43" s="22"/>
      <c r="B43" s="267"/>
      <c r="C43" s="268" t="n">
        <v>30</v>
      </c>
      <c r="D43" s="42" t="n">
        <v>32</v>
      </c>
      <c r="E43" s="269" t="n">
        <f aca="false">Anchor!B327</f>
        <v>5417557</v>
      </c>
      <c r="F43" s="270" t="n">
        <f aca="false">Anchor!C327</f>
        <v>6227193</v>
      </c>
      <c r="G43" s="270" t="n">
        <f aca="false">Anchor!D327</f>
        <v>6651705</v>
      </c>
      <c r="H43" s="270" t="n">
        <f aca="false">Anchor!E327</f>
        <v>11.9191</v>
      </c>
      <c r="I43" s="271" t="n">
        <f aca="false">Anchor!F327</f>
        <v>10.1112</v>
      </c>
      <c r="J43" s="272"/>
      <c r="K43" s="269" t="n">
        <f aca="false">Test!B327</f>
        <v>5456728</v>
      </c>
      <c r="L43" s="270" t="n">
        <f aca="false">Test!C327</f>
        <v>6231616</v>
      </c>
      <c r="M43" s="270" t="n">
        <f aca="false">Test!D327</f>
        <v>6658605</v>
      </c>
      <c r="N43" s="270" t="n">
        <f aca="false">Test!E327</f>
        <v>13.2497</v>
      </c>
      <c r="O43" s="271" t="n">
        <f aca="false">Test!F327</f>
        <v>11.325</v>
      </c>
      <c r="P43" s="272"/>
      <c r="Q43" s="273" t="n">
        <f aca="false">IF(E43=0,WorstCase!$Y$2,K43/E43)</f>
        <v>1.00723038077864</v>
      </c>
      <c r="R43" s="274" t="n">
        <f aca="false">IF(F43=0,WorstCase!$Y$2,L43/F43)</f>
        <v>1.00071027186728</v>
      </c>
      <c r="S43" s="274" t="n">
        <f aca="false">IF(G43=0,WorstCase!$Y$2,M43/G43)</f>
        <v>1.00103732802342</v>
      </c>
      <c r="T43" s="274" t="n">
        <f aca="false">IF(H43=0,WorstCase!$Y$2,N43/H43)</f>
        <v>1.11163594566704</v>
      </c>
      <c r="U43" s="275" t="n">
        <f aca="false">IF(I43=0,WorstCase!$Y$2,O43/I43)</f>
        <v>1.12004509850463</v>
      </c>
    </row>
    <row r="44" customFormat="false" ht="16.5" hidden="false" customHeight="false" outlineLevel="0" collapsed="false">
      <c r="A44" s="22"/>
      <c r="B44" s="267"/>
      <c r="C44" s="276" t="n">
        <v>34</v>
      </c>
      <c r="D44" s="284" t="n">
        <v>36</v>
      </c>
      <c r="E44" s="277" t="n">
        <f aca="false">Anchor!B328</f>
        <v>5557790</v>
      </c>
      <c r="F44" s="278" t="n">
        <f aca="false">Anchor!C328</f>
        <v>6266337</v>
      </c>
      <c r="G44" s="278" t="n">
        <f aca="false">Anchor!D328</f>
        <v>6664052</v>
      </c>
      <c r="H44" s="278" t="n">
        <f aca="false">Anchor!E328</f>
        <v>11.6399</v>
      </c>
      <c r="I44" s="279" t="n">
        <f aca="false">Anchor!F328</f>
        <v>9.8722</v>
      </c>
      <c r="J44" s="280"/>
      <c r="K44" s="277" t="n">
        <f aca="false">Test!B328</f>
        <v>5584725</v>
      </c>
      <c r="L44" s="278" t="n">
        <f aca="false">Test!C328</f>
        <v>6267997</v>
      </c>
      <c r="M44" s="278" t="n">
        <f aca="false">Test!D328</f>
        <v>6668976</v>
      </c>
      <c r="N44" s="278" t="n">
        <f aca="false">Test!E328</f>
        <v>12.7298</v>
      </c>
      <c r="O44" s="279" t="n">
        <f aca="false">Test!F328</f>
        <v>10.8673</v>
      </c>
      <c r="P44" s="280"/>
      <c r="Q44" s="281" t="n">
        <f aca="false">IF(E44=0,WorstCase!$Y$2,K44/E44)</f>
        <v>1.00484635079771</v>
      </c>
      <c r="R44" s="282" t="n">
        <f aca="false">IF(F44=0,WorstCase!$Y$2,L44/F44)</f>
        <v>1.00026490755285</v>
      </c>
      <c r="S44" s="282" t="n">
        <f aca="false">IF(G44=0,WorstCase!$Y$2,M44/G44)</f>
        <v>1.00073888979258</v>
      </c>
      <c r="T44" s="282" t="n">
        <f aca="false">IF(H44=0,WorstCase!$Y$2,N44/H44)</f>
        <v>1.09363482504145</v>
      </c>
      <c r="U44" s="283" t="n">
        <f aca="false">IF(I44=0,WorstCase!$Y$2,O44/I44)</f>
        <v>1.10079820100889</v>
      </c>
    </row>
    <row r="45" customFormat="false" ht="15.75" hidden="false" customHeight="false" outlineLevel="0" collapsed="false">
      <c r="A45" s="22"/>
      <c r="B45" s="257" t="s">
        <v>150</v>
      </c>
      <c r="C45" s="258" t="n">
        <v>22</v>
      </c>
      <c r="D45" s="258" t="n">
        <v>22</v>
      </c>
      <c r="E45" s="259" t="n">
        <f aca="false">Anchor!B329</f>
        <v>6775166</v>
      </c>
      <c r="F45" s="260" t="n">
        <f aca="false">Anchor!C329</f>
        <v>9531987</v>
      </c>
      <c r="G45" s="260" t="n">
        <f aca="false">Anchor!D329</f>
        <v>10603511</v>
      </c>
      <c r="H45" s="260" t="n">
        <f aca="false">Anchor!E329</f>
        <v>29.8279</v>
      </c>
      <c r="I45" s="261" t="n">
        <f aca="false">Anchor!F329</f>
        <v>25.2851</v>
      </c>
      <c r="J45" s="262"/>
      <c r="K45" s="259" t="n">
        <f aca="false">Test!B329</f>
        <v>6900465</v>
      </c>
      <c r="L45" s="260" t="n">
        <f aca="false">Test!C329</f>
        <v>9553353</v>
      </c>
      <c r="M45" s="260" t="n">
        <f aca="false">Test!D329</f>
        <v>10632244</v>
      </c>
      <c r="N45" s="260" t="n">
        <f aca="false">Test!E329</f>
        <v>32.0299</v>
      </c>
      <c r="O45" s="261" t="n">
        <f aca="false">Test!F329</f>
        <v>27.2775</v>
      </c>
      <c r="P45" s="262"/>
      <c r="Q45" s="263" t="n">
        <f aca="false">IF(E45=0,WorstCase!$Y$2,K45/E45)</f>
        <v>1.01849386420938</v>
      </c>
      <c r="R45" s="264" t="n">
        <f aca="false">IF(F45=0,WorstCase!$Y$2,L45/F45)</f>
        <v>1.00224150536504</v>
      </c>
      <c r="S45" s="264" t="n">
        <f aca="false">IF(G45=0,WorstCase!$Y$2,M45/G45)</f>
        <v>1.00270976283233</v>
      </c>
      <c r="T45" s="264" t="n">
        <f aca="false">IF(H45=0,WorstCase!$Y$2,N45/H45)</f>
        <v>1.07382350081635</v>
      </c>
      <c r="U45" s="265" t="n">
        <f aca="false">IF(I45=0,WorstCase!$Y$2,O45/I45)</f>
        <v>1.07879739451297</v>
      </c>
    </row>
    <row r="46" customFormat="false" ht="15.75" hidden="false" customHeight="false" outlineLevel="0" collapsed="false">
      <c r="A46" s="22"/>
      <c r="B46" s="267"/>
      <c r="C46" s="268" t="n">
        <v>26</v>
      </c>
      <c r="D46" s="268" t="n">
        <v>26</v>
      </c>
      <c r="E46" s="269" t="n">
        <f aca="false">Anchor!B330</f>
        <v>6511053</v>
      </c>
      <c r="F46" s="270" t="n">
        <f aca="false">Anchor!C330</f>
        <v>8521580</v>
      </c>
      <c r="G46" s="270" t="n">
        <f aca="false">Anchor!D330</f>
        <v>9423211</v>
      </c>
      <c r="H46" s="270" t="n">
        <f aca="false">Anchor!E330</f>
        <v>28.8257</v>
      </c>
      <c r="I46" s="271" t="n">
        <f aca="false">Anchor!F330</f>
        <v>24.4207</v>
      </c>
      <c r="J46" s="272"/>
      <c r="K46" s="269" t="n">
        <f aca="false">Test!B330</f>
        <v>6584483</v>
      </c>
      <c r="L46" s="270" t="n">
        <f aca="false">Test!C330</f>
        <v>8539751</v>
      </c>
      <c r="M46" s="270" t="n">
        <f aca="false">Test!D330</f>
        <v>9445956</v>
      </c>
      <c r="N46" s="270" t="n">
        <f aca="false">Test!E330</f>
        <v>30.3524</v>
      </c>
      <c r="O46" s="271" t="n">
        <f aca="false">Test!F330</f>
        <v>25.806</v>
      </c>
      <c r="P46" s="272"/>
      <c r="Q46" s="273" t="n">
        <f aca="false">IF(E46=0,WorstCase!$Y$2,K46/E46)</f>
        <v>1.01127774570411</v>
      </c>
      <c r="R46" s="274" t="n">
        <f aca="false">IF(F46=0,WorstCase!$Y$2,L46/F46)</f>
        <v>1.00213235104288</v>
      </c>
      <c r="S46" s="274" t="n">
        <f aca="false">IF(G46=0,WorstCase!$Y$2,M46/G46)</f>
        <v>1.00241372075824</v>
      </c>
      <c r="T46" s="274" t="n">
        <f aca="false">IF(H46=0,WorstCase!$Y$2,N46/H46)</f>
        <v>1.05296315440735</v>
      </c>
      <c r="U46" s="275" t="n">
        <f aca="false">IF(I46=0,WorstCase!$Y$2,O46/I46)</f>
        <v>1.05672646566233</v>
      </c>
    </row>
    <row r="47" customFormat="false" ht="15.75" hidden="false" customHeight="false" outlineLevel="0" collapsed="false">
      <c r="A47" s="22"/>
      <c r="B47" s="267"/>
      <c r="C47" s="268" t="n">
        <v>30</v>
      </c>
      <c r="D47" s="268" t="n">
        <v>30</v>
      </c>
      <c r="E47" s="269" t="n">
        <f aca="false">Anchor!B331</f>
        <v>6303124</v>
      </c>
      <c r="F47" s="270" t="n">
        <f aca="false">Anchor!C331</f>
        <v>7977674</v>
      </c>
      <c r="G47" s="270" t="n">
        <f aca="false">Anchor!D331</f>
        <v>8758791</v>
      </c>
      <c r="H47" s="270" t="n">
        <f aca="false">Anchor!E331</f>
        <v>28.0992</v>
      </c>
      <c r="I47" s="271" t="n">
        <f aca="false">Anchor!F331</f>
        <v>23.8023</v>
      </c>
      <c r="J47" s="272"/>
      <c r="K47" s="269" t="n">
        <f aca="false">Test!B331</f>
        <v>6360160</v>
      </c>
      <c r="L47" s="270" t="n">
        <f aca="false">Test!C331</f>
        <v>7998202</v>
      </c>
      <c r="M47" s="270" t="n">
        <f aca="false">Test!D331</f>
        <v>8784556</v>
      </c>
      <c r="N47" s="270" t="n">
        <f aca="false">Test!E331</f>
        <v>29.4142</v>
      </c>
      <c r="O47" s="271" t="n">
        <f aca="false">Test!F331</f>
        <v>24.9978</v>
      </c>
      <c r="P47" s="272"/>
      <c r="Q47" s="273" t="n">
        <f aca="false">IF(E47=0,WorstCase!$Y$2,K47/E47)</f>
        <v>1.00904884625465</v>
      </c>
      <c r="R47" s="274" t="n">
        <f aca="false">IF(F47=0,WorstCase!$Y$2,L47/F47)</f>
        <v>1.00257318110517</v>
      </c>
      <c r="S47" s="274" t="n">
        <f aca="false">IF(G47=0,WorstCase!$Y$2,M47/G47)</f>
        <v>1.00294161602897</v>
      </c>
      <c r="T47" s="274" t="n">
        <f aca="false">IF(H47=0,WorstCase!$Y$2,N47/H47)</f>
        <v>1.04679848536613</v>
      </c>
      <c r="U47" s="275" t="n">
        <f aca="false">IF(I47=0,WorstCase!$Y$2,O47/I47)</f>
        <v>1.0502262386408</v>
      </c>
    </row>
    <row r="48" customFormat="false" ht="16.5" hidden="false" customHeight="false" outlineLevel="0" collapsed="false">
      <c r="A48" s="22"/>
      <c r="B48" s="267"/>
      <c r="C48" s="276" t="n">
        <v>34</v>
      </c>
      <c r="D48" s="276" t="n">
        <v>34</v>
      </c>
      <c r="E48" s="277" t="n">
        <f aca="false">Anchor!B332</f>
        <v>6207143</v>
      </c>
      <c r="F48" s="278" t="n">
        <f aca="false">Anchor!C332</f>
        <v>7668302</v>
      </c>
      <c r="G48" s="278" t="n">
        <f aca="false">Anchor!D332</f>
        <v>8372329</v>
      </c>
      <c r="H48" s="278" t="n">
        <f aca="false">Anchor!E332</f>
        <v>27.77</v>
      </c>
      <c r="I48" s="279" t="n">
        <f aca="false">Anchor!F332</f>
        <v>23.5209</v>
      </c>
      <c r="J48" s="280"/>
      <c r="K48" s="277" t="n">
        <f aca="false">Test!B332</f>
        <v>6248558</v>
      </c>
      <c r="L48" s="278" t="n">
        <f aca="false">Test!C332</f>
        <v>7682168</v>
      </c>
      <c r="M48" s="278" t="n">
        <f aca="false">Test!D332</f>
        <v>8389739</v>
      </c>
      <c r="N48" s="278" t="n">
        <f aca="false">Test!E332</f>
        <v>28.8563</v>
      </c>
      <c r="O48" s="279" t="n">
        <f aca="false">Test!F332</f>
        <v>24.5117</v>
      </c>
      <c r="P48" s="280"/>
      <c r="Q48" s="281" t="n">
        <f aca="false">IF(E48=0,WorstCase!$Y$2,K48/E48)</f>
        <v>1.00667215174517</v>
      </c>
      <c r="R48" s="282" t="n">
        <f aca="false">IF(F48=0,WorstCase!$Y$2,L48/F48)</f>
        <v>1.00180822299383</v>
      </c>
      <c r="S48" s="282" t="n">
        <f aca="false">IF(G48=0,WorstCase!$Y$2,M48/G48)</f>
        <v>1.00207946916563</v>
      </c>
      <c r="T48" s="282" t="n">
        <f aca="false">IF(H48=0,WorstCase!$Y$2,N48/H48)</f>
        <v>1.03911775297083</v>
      </c>
      <c r="U48" s="283" t="n">
        <f aca="false">IF(I48=0,WorstCase!$Y$2,O48/I48)</f>
        <v>1.04212423844326</v>
      </c>
    </row>
    <row r="49" customFormat="false" ht="15.75" hidden="false" customHeight="false" outlineLevel="0" collapsed="false">
      <c r="A49" s="22"/>
      <c r="B49" s="267"/>
      <c r="C49" s="258" t="n">
        <v>22</v>
      </c>
      <c r="D49" s="42" t="n">
        <v>24</v>
      </c>
      <c r="E49" s="259" t="n">
        <f aca="false">Anchor!B333</f>
        <v>6079394</v>
      </c>
      <c r="F49" s="260" t="n">
        <f aca="false">Anchor!C333</f>
        <v>8080723</v>
      </c>
      <c r="G49" s="260" t="n">
        <f aca="false">Anchor!D333</f>
        <v>8919564</v>
      </c>
      <c r="H49" s="260" t="n">
        <f aca="false">Anchor!E333</f>
        <v>28.8469</v>
      </c>
      <c r="I49" s="261" t="n">
        <f aca="false">Anchor!F333</f>
        <v>24.4484</v>
      </c>
      <c r="J49" s="262"/>
      <c r="K49" s="259" t="n">
        <f aca="false">Test!B333</f>
        <v>6168366</v>
      </c>
      <c r="L49" s="260" t="n">
        <f aca="false">Test!C333</f>
        <v>8095407</v>
      </c>
      <c r="M49" s="260" t="n">
        <f aca="false">Test!D333</f>
        <v>8939686</v>
      </c>
      <c r="N49" s="260" t="n">
        <f aca="false">Test!E333</f>
        <v>31.0437</v>
      </c>
      <c r="O49" s="261" t="n">
        <f aca="false">Test!F333</f>
        <v>26.447</v>
      </c>
      <c r="P49" s="262"/>
      <c r="Q49" s="263" t="n">
        <f aca="false">IF(E49=0,WorstCase!$Y$2,K49/E49)</f>
        <v>1.01463501131856</v>
      </c>
      <c r="R49" s="264" t="n">
        <f aca="false">IF(F49=0,WorstCase!$Y$2,L49/F49)</f>
        <v>1.00181716413247</v>
      </c>
      <c r="S49" s="264" t="n">
        <f aca="false">IF(G49=0,WorstCase!$Y$2,M49/G49)</f>
        <v>1.00225593986433</v>
      </c>
      <c r="T49" s="264" t="n">
        <f aca="false">IF(H49=0,WorstCase!$Y$2,N49/H49)</f>
        <v>1.07615376348932</v>
      </c>
      <c r="U49" s="265" t="n">
        <f aca="false">IF(I49=0,WorstCase!$Y$2,O49/I49)</f>
        <v>1.08174768082983</v>
      </c>
    </row>
    <row r="50" customFormat="false" ht="15.75" hidden="false" customHeight="false" outlineLevel="0" collapsed="false">
      <c r="A50" s="22"/>
      <c r="B50" s="267"/>
      <c r="C50" s="268" t="n">
        <v>26</v>
      </c>
      <c r="D50" s="42" t="n">
        <v>28</v>
      </c>
      <c r="E50" s="269" t="n">
        <f aca="false">Anchor!B334</f>
        <v>5798956</v>
      </c>
      <c r="F50" s="270" t="n">
        <f aca="false">Anchor!C334</f>
        <v>7346857</v>
      </c>
      <c r="G50" s="270" t="n">
        <f aca="false">Anchor!D334</f>
        <v>8048942</v>
      </c>
      <c r="H50" s="270" t="n">
        <f aca="false">Anchor!E334</f>
        <v>28.0356</v>
      </c>
      <c r="I50" s="271" t="n">
        <f aca="false">Anchor!F334</f>
        <v>23.7547</v>
      </c>
      <c r="J50" s="272"/>
      <c r="K50" s="269" t="n">
        <f aca="false">Test!B334</f>
        <v>5858407</v>
      </c>
      <c r="L50" s="270" t="n">
        <f aca="false">Test!C334</f>
        <v>7356212</v>
      </c>
      <c r="M50" s="270" t="n">
        <f aca="false">Test!D334</f>
        <v>8061233</v>
      </c>
      <c r="N50" s="270" t="n">
        <f aca="false">Test!E334</f>
        <v>29.9369</v>
      </c>
      <c r="O50" s="271" t="n">
        <f aca="false">Test!F334</f>
        <v>25.4891</v>
      </c>
      <c r="P50" s="272"/>
      <c r="Q50" s="273" t="n">
        <f aca="false">IF(E50=0,WorstCase!$Y$2,K50/E50)</f>
        <v>1.01025201777699</v>
      </c>
      <c r="R50" s="274" t="n">
        <f aca="false">IF(F50=0,WorstCase!$Y$2,L50/F50)</f>
        <v>1.00127333361736</v>
      </c>
      <c r="S50" s="274" t="n">
        <f aca="false">IF(G50=0,WorstCase!$Y$2,M50/G50)</f>
        <v>1.0015270329939</v>
      </c>
      <c r="T50" s="274" t="n">
        <f aca="false">IF(H50=0,WorstCase!$Y$2,N50/H50)</f>
        <v>1.06781734651657</v>
      </c>
      <c r="U50" s="275" t="n">
        <f aca="false">IF(I50=0,WorstCase!$Y$2,O50/I50)</f>
        <v>1.07301291954855</v>
      </c>
    </row>
    <row r="51" customFormat="false" ht="15.75" hidden="false" customHeight="false" outlineLevel="0" collapsed="false">
      <c r="A51" s="22"/>
      <c r="B51" s="267"/>
      <c r="C51" s="268" t="n">
        <v>30</v>
      </c>
      <c r="D51" s="42" t="n">
        <v>32</v>
      </c>
      <c r="E51" s="269" t="n">
        <f aca="false">Anchor!B335</f>
        <v>5567673</v>
      </c>
      <c r="F51" s="270" t="n">
        <f aca="false">Anchor!C335</f>
        <v>6850143</v>
      </c>
      <c r="G51" s="270" t="n">
        <f aca="false">Anchor!D335</f>
        <v>7449898</v>
      </c>
      <c r="H51" s="270" t="n">
        <f aca="false">Anchor!E335</f>
        <v>27.3814</v>
      </c>
      <c r="I51" s="271" t="n">
        <f aca="false">Anchor!F335</f>
        <v>23.1997</v>
      </c>
      <c r="J51" s="272"/>
      <c r="K51" s="269" t="n">
        <f aca="false">Test!B335</f>
        <v>5627852</v>
      </c>
      <c r="L51" s="270" t="n">
        <f aca="false">Test!C335</f>
        <v>6879603</v>
      </c>
      <c r="M51" s="270" t="n">
        <f aca="false">Test!D335</f>
        <v>7485781</v>
      </c>
      <c r="N51" s="270" t="n">
        <f aca="false">Test!E335</f>
        <v>29.2171</v>
      </c>
      <c r="O51" s="271" t="n">
        <f aca="false">Test!F335</f>
        <v>24.8756</v>
      </c>
      <c r="P51" s="272"/>
      <c r="Q51" s="273" t="n">
        <f aca="false">IF(E51=0,WorstCase!$Y$2,K51/E51)</f>
        <v>1.01080864483241</v>
      </c>
      <c r="R51" s="274" t="n">
        <f aca="false">IF(F51=0,WorstCase!$Y$2,L51/F51)</f>
        <v>1.00430064014722</v>
      </c>
      <c r="S51" s="274" t="n">
        <f aca="false">IF(G51=0,WorstCase!$Y$2,M51/G51)</f>
        <v>1.00481657601218</v>
      </c>
      <c r="T51" s="274" t="n">
        <f aca="false">IF(H51=0,WorstCase!$Y$2,N51/H51)</f>
        <v>1.06704186053306</v>
      </c>
      <c r="U51" s="275" t="n">
        <f aca="false">IF(I51=0,WorstCase!$Y$2,O51/I51)</f>
        <v>1.07223800307763</v>
      </c>
    </row>
    <row r="52" customFormat="false" ht="16.5" hidden="false" customHeight="false" outlineLevel="0" collapsed="false">
      <c r="A52" s="22"/>
      <c r="B52" s="267"/>
      <c r="C52" s="276" t="n">
        <v>34</v>
      </c>
      <c r="D52" s="284" t="n">
        <v>36</v>
      </c>
      <c r="E52" s="277" t="n">
        <f aca="false">Anchor!B336</f>
        <v>5681242</v>
      </c>
      <c r="F52" s="278" t="n">
        <f aca="false">Anchor!C336</f>
        <v>6891728</v>
      </c>
      <c r="G52" s="278" t="n">
        <f aca="false">Anchor!D336</f>
        <v>7476885</v>
      </c>
      <c r="H52" s="278" t="n">
        <f aca="false">Anchor!E336</f>
        <v>27.2507</v>
      </c>
      <c r="I52" s="279" t="n">
        <f aca="false">Anchor!F336</f>
        <v>23.0851</v>
      </c>
      <c r="J52" s="280"/>
      <c r="K52" s="277" t="n">
        <f aca="false">Test!B336</f>
        <v>5717316</v>
      </c>
      <c r="L52" s="278" t="n">
        <f aca="false">Test!C336</f>
        <v>6899436</v>
      </c>
      <c r="M52" s="278" t="n">
        <f aca="false">Test!D336</f>
        <v>7487210</v>
      </c>
      <c r="N52" s="278" t="n">
        <f aca="false">Test!E336</f>
        <v>28.8188</v>
      </c>
      <c r="O52" s="279" t="n">
        <f aca="false">Test!F336</f>
        <v>24.5176</v>
      </c>
      <c r="P52" s="280"/>
      <c r="Q52" s="281" t="n">
        <f aca="false">IF(E52=0,WorstCase!$Y$2,K52/E52)</f>
        <v>1.00634966790712</v>
      </c>
      <c r="R52" s="282" t="n">
        <f aca="false">IF(F52=0,WorstCase!$Y$2,L52/F52)</f>
        <v>1.00111844228327</v>
      </c>
      <c r="S52" s="282" t="n">
        <f aca="false">IF(G52=0,WorstCase!$Y$2,M52/G52)</f>
        <v>1.00138092267034</v>
      </c>
      <c r="T52" s="282" t="n">
        <f aca="false">IF(H52=0,WorstCase!$Y$2,N52/H52)</f>
        <v>1.05754347594741</v>
      </c>
      <c r="U52" s="283" t="n">
        <f aca="false">IF(I52=0,WorstCase!$Y$2,O52/I52)</f>
        <v>1.06205301254922</v>
      </c>
    </row>
    <row r="53" customFormat="false" ht="15.75" hidden="false" customHeight="false" outlineLevel="0" collapsed="false">
      <c r="A53" s="22"/>
      <c r="B53" s="257" t="s">
        <v>151</v>
      </c>
      <c r="C53" s="258" t="n">
        <v>22</v>
      </c>
      <c r="D53" s="258" t="n">
        <v>22</v>
      </c>
      <c r="E53" s="259" t="n">
        <f aca="false">Anchor!B337</f>
        <v>7607966</v>
      </c>
      <c r="F53" s="260" t="n">
        <f aca="false">Anchor!C337</f>
        <v>11686823</v>
      </c>
      <c r="G53" s="260" t="n">
        <f aca="false">Anchor!D337</f>
        <v>13434114</v>
      </c>
      <c r="H53" s="260" t="n">
        <f aca="false">Anchor!E337</f>
        <v>26.8945</v>
      </c>
      <c r="I53" s="261" t="n">
        <f aca="false">Anchor!F337</f>
        <v>22.8015</v>
      </c>
      <c r="J53" s="262"/>
      <c r="K53" s="259" t="n">
        <f aca="false">Test!B337</f>
        <v>7751393</v>
      </c>
      <c r="L53" s="260" t="n">
        <f aca="false">Test!C337</f>
        <v>11691677</v>
      </c>
      <c r="M53" s="260" t="n">
        <f aca="false">Test!D337</f>
        <v>13438976</v>
      </c>
      <c r="N53" s="260" t="n">
        <f aca="false">Test!E337</f>
        <v>29.3859</v>
      </c>
      <c r="O53" s="261" t="n">
        <f aca="false">Test!F337</f>
        <v>25.0543</v>
      </c>
      <c r="P53" s="262"/>
      <c r="Q53" s="263" t="n">
        <f aca="false">IF(E53=0,WorstCase!$Y$2,K53/E53)</f>
        <v>1.01885221358771</v>
      </c>
      <c r="R53" s="264" t="n">
        <f aca="false">IF(F53=0,WorstCase!$Y$2,L53/F53)</f>
        <v>1.00041533956662</v>
      </c>
      <c r="S53" s="264" t="n">
        <f aca="false">IF(G53=0,WorstCase!$Y$2,M53/G53)</f>
        <v>1.00036191445152</v>
      </c>
      <c r="T53" s="264" t="n">
        <f aca="false">IF(H53=0,WorstCase!$Y$2,N53/H53)</f>
        <v>1.09263604082619</v>
      </c>
      <c r="U53" s="265" t="n">
        <f aca="false">IF(I53=0,WorstCase!$Y$2,O53/I53)</f>
        <v>1.09880051750981</v>
      </c>
    </row>
    <row r="54" customFormat="false" ht="15.75" hidden="false" customHeight="false" outlineLevel="0" collapsed="false">
      <c r="A54" s="22"/>
      <c r="B54" s="267"/>
      <c r="C54" s="268" t="n">
        <v>26</v>
      </c>
      <c r="D54" s="268" t="n">
        <v>26</v>
      </c>
      <c r="E54" s="269" t="n">
        <f aca="false">Anchor!B338</f>
        <v>7328261</v>
      </c>
      <c r="F54" s="270" t="n">
        <f aca="false">Anchor!C338</f>
        <v>9649069</v>
      </c>
      <c r="G54" s="270" t="n">
        <f aca="false">Anchor!D338</f>
        <v>10756931</v>
      </c>
      <c r="H54" s="270" t="n">
        <f aca="false">Anchor!E338</f>
        <v>25.6846</v>
      </c>
      <c r="I54" s="271" t="n">
        <f aca="false">Anchor!F338</f>
        <v>21.7541</v>
      </c>
      <c r="J54" s="272"/>
      <c r="K54" s="269" t="n">
        <f aca="false">Test!B338</f>
        <v>7362450</v>
      </c>
      <c r="L54" s="270" t="n">
        <f aca="false">Test!C338</f>
        <v>9656276</v>
      </c>
      <c r="M54" s="270" t="n">
        <f aca="false">Test!D338</f>
        <v>10766126</v>
      </c>
      <c r="N54" s="270" t="n">
        <f aca="false">Test!E338</f>
        <v>26.2327</v>
      </c>
      <c r="O54" s="271" t="n">
        <f aca="false">Test!F338</f>
        <v>22.2493</v>
      </c>
      <c r="P54" s="272"/>
      <c r="Q54" s="273" t="n">
        <f aca="false">IF(E54=0,WorstCase!$Y$2,K54/E54)</f>
        <v>1.00466536331061</v>
      </c>
      <c r="R54" s="274" t="n">
        <f aca="false">IF(F54=0,WorstCase!$Y$2,L54/F54)</f>
        <v>1.00074691143778</v>
      </c>
      <c r="S54" s="274" t="n">
        <f aca="false">IF(G54=0,WorstCase!$Y$2,M54/G54)</f>
        <v>1.00085479771135</v>
      </c>
      <c r="T54" s="274" t="n">
        <f aca="false">IF(H54=0,WorstCase!$Y$2,N54/H54)</f>
        <v>1.02133963542356</v>
      </c>
      <c r="U54" s="275" t="n">
        <f aca="false">IF(I54=0,WorstCase!$Y$2,O54/I54)</f>
        <v>1.02276352503666</v>
      </c>
    </row>
    <row r="55" customFormat="false" ht="15.75" hidden="false" customHeight="false" outlineLevel="0" collapsed="false">
      <c r="A55" s="22"/>
      <c r="B55" s="267"/>
      <c r="C55" s="268" t="n">
        <v>30</v>
      </c>
      <c r="D55" s="268" t="n">
        <v>30</v>
      </c>
      <c r="E55" s="269" t="n">
        <f aca="false">Anchor!B339</f>
        <v>7024502</v>
      </c>
      <c r="F55" s="270" t="n">
        <f aca="false">Anchor!C339</f>
        <v>8601042</v>
      </c>
      <c r="G55" s="270" t="n">
        <f aca="false">Anchor!D339</f>
        <v>9400510</v>
      </c>
      <c r="H55" s="270" t="n">
        <f aca="false">Anchor!E339</f>
        <v>25.5258</v>
      </c>
      <c r="I55" s="271" t="n">
        <f aca="false">Anchor!F339</f>
        <v>21.6161</v>
      </c>
      <c r="J55" s="272"/>
      <c r="K55" s="269" t="n">
        <f aca="false">Test!B339</f>
        <v>7042907</v>
      </c>
      <c r="L55" s="270" t="n">
        <f aca="false">Test!C339</f>
        <v>8605980</v>
      </c>
      <c r="M55" s="270" t="n">
        <f aca="false">Test!D339</f>
        <v>9405154</v>
      </c>
      <c r="N55" s="270" t="n">
        <f aca="false">Test!E339</f>
        <v>25.8717</v>
      </c>
      <c r="O55" s="271" t="n">
        <f aca="false">Test!F339</f>
        <v>21.9271</v>
      </c>
      <c r="P55" s="272"/>
      <c r="Q55" s="273" t="n">
        <f aca="false">IF(E55=0,WorstCase!$Y$2,K55/E55)</f>
        <v>1.00262011456471</v>
      </c>
      <c r="R55" s="274" t="n">
        <f aca="false">IF(F55=0,WorstCase!$Y$2,L55/F55)</f>
        <v>1.00057411648496</v>
      </c>
      <c r="S55" s="274" t="n">
        <f aca="false">IF(G55=0,WorstCase!$Y$2,M55/G55)</f>
        <v>1.00049401575021</v>
      </c>
      <c r="T55" s="274" t="n">
        <f aca="false">IF(H55=0,WorstCase!$Y$2,N55/H55)</f>
        <v>1.01355099546341</v>
      </c>
      <c r="U55" s="275" t="n">
        <f aca="false">IF(I55=0,WorstCase!$Y$2,O55/I55)</f>
        <v>1.01438742418845</v>
      </c>
    </row>
    <row r="56" customFormat="false" ht="16.5" hidden="false" customHeight="false" outlineLevel="0" collapsed="false">
      <c r="A56" s="22"/>
      <c r="B56" s="267"/>
      <c r="C56" s="276" t="n">
        <v>34</v>
      </c>
      <c r="D56" s="276" t="n">
        <v>34</v>
      </c>
      <c r="E56" s="277" t="n">
        <f aca="false">Anchor!B340</f>
        <v>6814819</v>
      </c>
      <c r="F56" s="278" t="n">
        <f aca="false">Anchor!C340</f>
        <v>8065233</v>
      </c>
      <c r="G56" s="278" t="n">
        <f aca="false">Anchor!D340</f>
        <v>8721926</v>
      </c>
      <c r="H56" s="278" t="n">
        <f aca="false">Anchor!E340</f>
        <v>25.416</v>
      </c>
      <c r="I56" s="279" t="n">
        <f aca="false">Anchor!F340</f>
        <v>21.5255</v>
      </c>
      <c r="J56" s="280"/>
      <c r="K56" s="277" t="n">
        <f aca="false">Test!B340</f>
        <v>6826518</v>
      </c>
      <c r="L56" s="278" t="n">
        <f aca="false">Test!C340</f>
        <v>8064484</v>
      </c>
      <c r="M56" s="278" t="n">
        <f aca="false">Test!D340</f>
        <v>8720829</v>
      </c>
      <c r="N56" s="278" t="n">
        <f aca="false">Test!E340</f>
        <v>25.6524</v>
      </c>
      <c r="O56" s="279" t="n">
        <f aca="false">Test!F340</f>
        <v>21.7397</v>
      </c>
      <c r="P56" s="280"/>
      <c r="Q56" s="281" t="n">
        <f aca="false">IF(E56=0,WorstCase!$Y$2,K56/E56)</f>
        <v>1.00171670003268</v>
      </c>
      <c r="R56" s="282" t="n">
        <f aca="false">IF(F56=0,WorstCase!$Y$2,L56/F56)</f>
        <v>0.9999071322552</v>
      </c>
      <c r="S56" s="282" t="n">
        <f aca="false">IF(G56=0,WorstCase!$Y$2,M56/G56)</f>
        <v>0.999874225027821</v>
      </c>
      <c r="T56" s="282" t="n">
        <f aca="false">IF(H56=0,WorstCase!$Y$2,N56/H56)</f>
        <v>1.00930122757318</v>
      </c>
      <c r="U56" s="283" t="n">
        <f aca="false">IF(I56=0,WorstCase!$Y$2,O56/I56)</f>
        <v>1.00995098836264</v>
      </c>
    </row>
    <row r="57" customFormat="false" ht="15.75" hidden="false" customHeight="false" outlineLevel="0" collapsed="false">
      <c r="A57" s="22"/>
      <c r="B57" s="267"/>
      <c r="C57" s="258" t="n">
        <v>22</v>
      </c>
      <c r="D57" s="42" t="n">
        <v>24</v>
      </c>
      <c r="E57" s="259" t="n">
        <f aca="false">Anchor!B341</f>
        <v>7000298</v>
      </c>
      <c r="F57" s="260" t="n">
        <f aca="false">Anchor!C341</f>
        <v>9842347</v>
      </c>
      <c r="G57" s="260" t="n">
        <f aca="false">Anchor!D341</f>
        <v>11097080</v>
      </c>
      <c r="H57" s="260" t="n">
        <f aca="false">Anchor!E341</f>
        <v>25.5308</v>
      </c>
      <c r="I57" s="261" t="n">
        <f aca="false">Anchor!F341</f>
        <v>21.6342</v>
      </c>
      <c r="J57" s="262"/>
      <c r="K57" s="259" t="n">
        <f aca="false">Test!B341</f>
        <v>7080783</v>
      </c>
      <c r="L57" s="260" t="n">
        <f aca="false">Test!C341</f>
        <v>9845395</v>
      </c>
      <c r="M57" s="260" t="n">
        <f aca="false">Test!D341</f>
        <v>11101317</v>
      </c>
      <c r="N57" s="260" t="n">
        <f aca="false">Test!E341</f>
        <v>27.0985</v>
      </c>
      <c r="O57" s="261" t="n">
        <f aca="false">Test!F341</f>
        <v>23.0553</v>
      </c>
      <c r="P57" s="262"/>
      <c r="Q57" s="263" t="n">
        <f aca="false">IF(E57=0,WorstCase!$Y$2,K57/E57)</f>
        <v>1.01149736768349</v>
      </c>
      <c r="R57" s="264" t="n">
        <f aca="false">IF(F57=0,WorstCase!$Y$2,L57/F57)</f>
        <v>1.00030968223331</v>
      </c>
      <c r="S57" s="264" t="n">
        <f aca="false">IF(G57=0,WorstCase!$Y$2,M57/G57)</f>
        <v>1.00038181215239</v>
      </c>
      <c r="T57" s="264" t="n">
        <f aca="false">IF(H57=0,WorstCase!$Y$2,N57/H57)</f>
        <v>1.06140426465289</v>
      </c>
      <c r="U57" s="265" t="n">
        <f aca="false">IF(I57=0,WorstCase!$Y$2,O57/I57)</f>
        <v>1.0656876612031</v>
      </c>
    </row>
    <row r="58" customFormat="false" ht="15.75" hidden="false" customHeight="false" outlineLevel="0" collapsed="false">
      <c r="A58" s="22"/>
      <c r="B58" s="267"/>
      <c r="C58" s="268" t="n">
        <v>26</v>
      </c>
      <c r="D58" s="42" t="n">
        <v>28</v>
      </c>
      <c r="E58" s="269" t="n">
        <f aca="false">Anchor!B342</f>
        <v>7005384</v>
      </c>
      <c r="F58" s="270" t="n">
        <f aca="false">Anchor!C342</f>
        <v>8808653</v>
      </c>
      <c r="G58" s="270" t="n">
        <f aca="false">Anchor!D342</f>
        <v>9695041</v>
      </c>
      <c r="H58" s="270" t="n">
        <f aca="false">Anchor!E342</f>
        <v>25.4263</v>
      </c>
      <c r="I58" s="271" t="n">
        <f aca="false">Anchor!F342</f>
        <v>21.5318</v>
      </c>
      <c r="J58" s="272"/>
      <c r="K58" s="269" t="n">
        <f aca="false">Test!B342</f>
        <v>7028379</v>
      </c>
      <c r="L58" s="270" t="n">
        <f aca="false">Test!C342</f>
        <v>8804813</v>
      </c>
      <c r="M58" s="270" t="n">
        <f aca="false">Test!D342</f>
        <v>9691306</v>
      </c>
      <c r="N58" s="270" t="n">
        <f aca="false">Test!E342</f>
        <v>26.0172</v>
      </c>
      <c r="O58" s="271" t="n">
        <f aca="false">Test!F342</f>
        <v>22.0678</v>
      </c>
      <c r="P58" s="272"/>
      <c r="Q58" s="273" t="n">
        <f aca="false">IF(E58=0,WorstCase!$Y$2,K58/E58)</f>
        <v>1.00328247530756</v>
      </c>
      <c r="R58" s="274" t="n">
        <f aca="false">IF(F58=0,WorstCase!$Y$2,L58/F58)</f>
        <v>0.999564065016524</v>
      </c>
      <c r="S58" s="274" t="n">
        <f aca="false">IF(G58=0,WorstCase!$Y$2,M58/G58)</f>
        <v>0.999614751500277</v>
      </c>
      <c r="T58" s="274" t="n">
        <f aca="false">IF(H58=0,WorstCase!$Y$2,N58/H58)</f>
        <v>1.02323971635669</v>
      </c>
      <c r="U58" s="275" t="n">
        <f aca="false">IF(I58=0,WorstCase!$Y$2,O58/I58)</f>
        <v>1.02489341346288</v>
      </c>
    </row>
    <row r="59" customFormat="false" ht="15.75" hidden="false" customHeight="false" outlineLevel="0" collapsed="false">
      <c r="A59" s="22"/>
      <c r="B59" s="267"/>
      <c r="C59" s="268" t="n">
        <v>30</v>
      </c>
      <c r="D59" s="42" t="n">
        <v>32</v>
      </c>
      <c r="E59" s="269" t="n">
        <f aca="false">Anchor!B343</f>
        <v>6804568</v>
      </c>
      <c r="F59" s="270" t="n">
        <f aca="false">Anchor!C343</f>
        <v>8163351</v>
      </c>
      <c r="G59" s="270" t="n">
        <f aca="false">Anchor!D343</f>
        <v>8866436</v>
      </c>
      <c r="H59" s="270" t="n">
        <f aca="false">Anchor!E343</f>
        <v>25.5328</v>
      </c>
      <c r="I59" s="271" t="n">
        <f aca="false">Anchor!F343</f>
        <v>21.6235</v>
      </c>
      <c r="J59" s="272"/>
      <c r="K59" s="269" t="n">
        <f aca="false">Test!B343</f>
        <v>6818989</v>
      </c>
      <c r="L59" s="270" t="n">
        <f aca="false">Test!C343</f>
        <v>8158574</v>
      </c>
      <c r="M59" s="270" t="n">
        <f aca="false">Test!D343</f>
        <v>8858948</v>
      </c>
      <c r="N59" s="270" t="n">
        <f aca="false">Test!E343</f>
        <v>25.9161</v>
      </c>
      <c r="O59" s="271" t="n">
        <f aca="false">Test!F343</f>
        <v>21.9737</v>
      </c>
      <c r="P59" s="272"/>
      <c r="Q59" s="273" t="n">
        <f aca="false">IF(E59=0,WorstCase!$Y$2,K59/E59)</f>
        <v>1.00211931161537</v>
      </c>
      <c r="R59" s="274" t="n">
        <f aca="false">IF(F59=0,WorstCase!$Y$2,L59/F59)</f>
        <v>0.999414823642889</v>
      </c>
      <c r="S59" s="274" t="n">
        <f aca="false">IF(G59=0,WorstCase!$Y$2,M59/G59)</f>
        <v>0.99915546675124</v>
      </c>
      <c r="T59" s="274" t="n">
        <f aca="false">IF(H59=0,WorstCase!$Y$2,N59/H59)</f>
        <v>1.01501206291515</v>
      </c>
      <c r="U59" s="275" t="n">
        <f aca="false">IF(I59=0,WorstCase!$Y$2,O59/I59)</f>
        <v>1.01619534302957</v>
      </c>
    </row>
    <row r="60" customFormat="false" ht="16.5" hidden="false" customHeight="false" outlineLevel="0" collapsed="false">
      <c r="A60" s="284"/>
      <c r="B60" s="286"/>
      <c r="C60" s="276" t="n">
        <v>34</v>
      </c>
      <c r="D60" s="284" t="n">
        <v>36</v>
      </c>
      <c r="E60" s="277" t="n">
        <f aca="false">Anchor!B344</f>
        <v>6745276</v>
      </c>
      <c r="F60" s="278" t="n">
        <f aca="false">Anchor!C344</f>
        <v>7925565</v>
      </c>
      <c r="G60" s="278" t="n">
        <f aca="false">Anchor!D344</f>
        <v>8565704</v>
      </c>
      <c r="H60" s="278" t="n">
        <f aca="false">Anchor!E344</f>
        <v>25.4396</v>
      </c>
      <c r="I60" s="279" t="n">
        <f aca="false">Anchor!F344</f>
        <v>21.5473</v>
      </c>
      <c r="J60" s="280"/>
      <c r="K60" s="277" t="n">
        <f aca="false">Test!B344</f>
        <v>6757253</v>
      </c>
      <c r="L60" s="278" t="n">
        <f aca="false">Test!C344</f>
        <v>7927208</v>
      </c>
      <c r="M60" s="278" t="n">
        <f aca="false">Test!D344</f>
        <v>8568117</v>
      </c>
      <c r="N60" s="278" t="n">
        <f aca="false">Test!E344</f>
        <v>25.7062</v>
      </c>
      <c r="O60" s="279" t="n">
        <f aca="false">Test!F344</f>
        <v>21.7921</v>
      </c>
      <c r="P60" s="280"/>
      <c r="Q60" s="281" t="n">
        <f aca="false">IF(E60=0,WorstCase!$Y$2,K60/E60)</f>
        <v>1.00177561303644</v>
      </c>
      <c r="R60" s="282" t="n">
        <f aca="false">IF(F60=0,WorstCase!$Y$2,L60/F60)</f>
        <v>1.0002073038326</v>
      </c>
      <c r="S60" s="282" t="n">
        <f aca="false">IF(G60=0,WorstCase!$Y$2,M60/G60)</f>
        <v>1.00028170480792</v>
      </c>
      <c r="T60" s="282" t="n">
        <f aca="false">IF(H60=0,WorstCase!$Y$2,N60/H60)</f>
        <v>1.01047972452397</v>
      </c>
      <c r="U60" s="283" t="n">
        <f aca="false">IF(I60=0,WorstCase!$Y$2,O60/I60)</f>
        <v>1.011361052196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7"/>
      <c r="R63" s="288"/>
      <c r="S63" s="288"/>
      <c r="T63" s="288"/>
      <c r="U63" s="289"/>
    </row>
    <row r="64" customFormat="false" ht="16.5" hidden="false" customHeight="false" outlineLevel="0" collapsed="false">
      <c r="Q64" s="290" t="n">
        <f aca="false">IF(Q21=WorstCase!$Y$2,WorstCase!$Y$2,AVERAGE(Q21:Q60))</f>
        <v>1.00909009460011</v>
      </c>
      <c r="R64" s="291" t="n">
        <f aca="false">IF(R21=WorstCase!$Y$2,WorstCase!$Y$2,AVERAGE(R21:R60))</f>
        <v>1.0013027833937</v>
      </c>
      <c r="S64" s="291" t="n">
        <f aca="false">IF(S21=WorstCase!$Y$2,WorstCase!$Y$2,AVERAGE(S21:S60))</f>
        <v>1.00153823679747</v>
      </c>
      <c r="T64" s="291" t="n">
        <f aca="false">IF(T21=WorstCase!$Y$2,WorstCase!$Y$2,AVERAGE(T21:T60))</f>
        <v>1.06075520092441</v>
      </c>
      <c r="U64" s="292" t="n">
        <f aca="false">IF(U21=WorstCase!$Y$2,WorstCase!$Y$2,AVERAGE(U21:U60))</f>
        <v>1.06516879378464</v>
      </c>
    </row>
    <row r="65" customFormat="false" ht="16.5" hidden="false" customHeight="false" outlineLevel="0" collapsed="false">
      <c r="Q65" s="293" t="n">
        <f aca="false">IF(Q21=WorstCase!$Y$2,WorstCase!$Y$2,AVERAGE(Q5:Q60))</f>
        <v>1.00909009460011</v>
      </c>
      <c r="R65" s="294" t="n">
        <f aca="false">IF(R21=WorstCase!$Y$2,WorstCase!$Y$2,AVERAGE(R5:R60))</f>
        <v>1.0013027833937</v>
      </c>
      <c r="S65" s="294" t="n">
        <f aca="false">IF(S21=WorstCase!$Y$2,WorstCase!$Y$2,AVERAGE(S5:S60))</f>
        <v>1.00153823679747</v>
      </c>
      <c r="T65" s="294" t="n">
        <f aca="false">IF(T21=WorstCase!$Y$2,WorstCase!$Y$2,AVERAGE(T5:T60))</f>
        <v>1.06075520092441</v>
      </c>
      <c r="U65" s="295" t="n">
        <f aca="false">IF(U21=WorstCase!$Y$2,WorstCase!$Y$2,AVERAGE(U5:U60))</f>
        <v>1.06516879378464</v>
      </c>
    </row>
    <row r="66" customFormat="false" ht="16.5" hidden="false" customHeight="false" outlineLevel="0" collapsed="false">
      <c r="Q66" s="296"/>
      <c r="R66" s="297"/>
      <c r="S66" s="297"/>
      <c r="T66" s="297"/>
      <c r="U66" s="298"/>
    </row>
    <row r="67" customFormat="false" ht="15.75" hidden="false" customHeight="false" outlineLevel="0" collapsed="false">
      <c r="Q67" s="287"/>
      <c r="R67" s="288"/>
      <c r="S67" s="288"/>
      <c r="T67" s="288"/>
      <c r="U67" s="289"/>
    </row>
    <row r="68" customFormat="false" ht="15.75" hidden="false" customHeight="false" outlineLevel="0" collapsed="false">
      <c r="Q68" s="290"/>
      <c r="R68" s="291"/>
      <c r="S68" s="291"/>
      <c r="T68" s="291"/>
      <c r="U68" s="292"/>
    </row>
    <row r="69" customFormat="false" ht="15.75" hidden="false" customHeight="false" outlineLevel="0" collapsed="false">
      <c r="Q69" s="290" t="n">
        <f aca="false">IF(Q21=WorstCase!$Y$2,WorstCase!$Y$2,AVERAGE(Q21:Q28))</f>
        <v>1.01062110638247</v>
      </c>
      <c r="R69" s="291" t="n">
        <f aca="false">IF(R21=WorstCase!$Y$2,WorstCase!$Y$2,AVERAGE(R21:R28))</f>
        <v>1.00224029196244</v>
      </c>
      <c r="S69" s="291" t="n">
        <f aca="false">IF(S21=WorstCase!$Y$2,WorstCase!$Y$2,AVERAGE(S21:S28))</f>
        <v>1.00275112064367</v>
      </c>
      <c r="T69" s="291" t="n">
        <f aca="false">IF(T21=WorstCase!$Y$2,WorstCase!$Y$2,AVERAGE(T21:T28))</f>
        <v>1.07146568773153</v>
      </c>
      <c r="U69" s="292" t="n">
        <f aca="false">IF(U21=WorstCase!$Y$2,WorstCase!$Y$2,AVERAGE(U21:U28))</f>
        <v>1.07696455626426</v>
      </c>
    </row>
    <row r="70" customFormat="false" ht="15.75" hidden="false" customHeight="false" outlineLevel="0" collapsed="false">
      <c r="Q70" s="290" t="n">
        <f aca="false">IF(Q29=WorstCase!$Y$2,WorstCase!$Y$2,AVERAGE(Q29:Q36))</f>
        <v>1.00848932599757</v>
      </c>
      <c r="R70" s="291" t="n">
        <f aca="false">IF(R29=WorstCase!$Y$2,WorstCase!$Y$2,AVERAGE(R29:R36))</f>
        <v>1.00111409076398</v>
      </c>
      <c r="S70" s="291" t="n">
        <f aca="false">IF(S29=WorstCase!$Y$2,WorstCase!$Y$2,AVERAGE(S29:S36))</f>
        <v>1.00118309807803</v>
      </c>
      <c r="T70" s="291" t="n">
        <f aca="false">IF(T29=WorstCase!$Y$2,WorstCase!$Y$2,AVERAGE(T29:T36))</f>
        <v>1.03912329827117</v>
      </c>
      <c r="U70" s="292" t="n">
        <f aca="false">IF(U29=WorstCase!$Y$2,WorstCase!$Y$2,AVERAGE(U29:U36))</f>
        <v>1.04182496605024</v>
      </c>
    </row>
    <row r="71" customFormat="false" ht="15.75" hidden="false" customHeight="false" outlineLevel="0" collapsed="false">
      <c r="Q71" s="290" t="n">
        <f aca="false">IF(Q37=WorstCase!$Y$2,WorstCase!$Y$2,AVERAGE(Q37:Q44))</f>
        <v>1.00958165200963</v>
      </c>
      <c r="R71" s="291" t="n">
        <f aca="false">IF(R37=WorstCase!$Y$2,WorstCase!$Y$2,AVERAGE(R37:R44))</f>
        <v>1.00085900734742</v>
      </c>
      <c r="S71" s="291" t="n">
        <f aca="false">IF(S37=WorstCase!$Y$2,WorstCase!$Y$2,AVERAGE(S37:S44))</f>
        <v>1.00111399920584</v>
      </c>
      <c r="T71" s="291" t="n">
        <f aca="false">IF(T37=WorstCase!$Y$2,WorstCase!$Y$2,AVERAGE(T37:T44))</f>
        <v>1.10215914264661</v>
      </c>
      <c r="U71" s="292" t="n">
        <f aca="false">IF(U37=WorstCase!$Y$2,WorstCase!$Y$2,AVERAGE(U37:U44))</f>
        <v>1.10943371182689</v>
      </c>
    </row>
    <row r="72" customFormat="false" ht="15.75" hidden="false" customHeight="false" outlineLevel="0" collapsed="false">
      <c r="Q72" s="290" t="n">
        <f aca="false">IF(Q45=WorstCase!$Y$2,WorstCase!$Y$2,AVERAGE(Q45:Q52))</f>
        <v>1.01094224371855</v>
      </c>
      <c r="R72" s="291" t="n">
        <f aca="false">IF(R45=WorstCase!$Y$2,WorstCase!$Y$2,AVERAGE(R45:R52))</f>
        <v>1.0021581050859</v>
      </c>
      <c r="S72" s="291" t="n">
        <f aca="false">IF(S45=WorstCase!$Y$2,WorstCase!$Y$2,AVERAGE(S45:S52))</f>
        <v>1.00251563004074</v>
      </c>
      <c r="T72" s="291" t="n">
        <f aca="false">IF(T45=WorstCase!$Y$2,WorstCase!$Y$2,AVERAGE(T45:T52))</f>
        <v>1.06015741750588</v>
      </c>
      <c r="U72" s="292" t="n">
        <f aca="false">IF(U45=WorstCase!$Y$2,WorstCase!$Y$2,AVERAGE(U45:U52))</f>
        <v>1.06461574415807</v>
      </c>
    </row>
    <row r="73" customFormat="false" ht="16.5" hidden="false" customHeight="false" outlineLevel="0" collapsed="false">
      <c r="Q73" s="299" t="n">
        <f aca="false">IF(Q53=WorstCase!$Y$2,WorstCase!$Y$2,AVERAGE(Q53:Q60))</f>
        <v>1.00581614489232</v>
      </c>
      <c r="R73" s="300" t="n">
        <f aca="false">IF(R53=WorstCase!$Y$2,WorstCase!$Y$2,AVERAGE(R53:R60))</f>
        <v>1.00014242180873</v>
      </c>
      <c r="S73" s="300" t="n">
        <f aca="false">IF(S53=WorstCase!$Y$2,WorstCase!$Y$2,AVERAGE(S53:S60))</f>
        <v>1.00012733601909</v>
      </c>
      <c r="T73" s="300" t="n">
        <f aca="false">IF(T53=WorstCase!$Y$2,WorstCase!$Y$2,AVERAGE(T53:T60))</f>
        <v>1.03087045846688</v>
      </c>
      <c r="U73" s="301" t="n">
        <f aca="false">IF(U53=WorstCase!$Y$2,WorstCase!$Y$2,AVERAGE(U53:U60))</f>
        <v>1.03300499062374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46"/>
      <c r="C2" s="247"/>
      <c r="D2" s="247"/>
      <c r="E2" s="248" t="s">
        <v>2</v>
      </c>
      <c r="F2" s="248"/>
      <c r="G2" s="249" t="str">
        <f aca="false">Summary!P2</f>
        <v>SHM1.0 IntraBL</v>
      </c>
      <c r="H2" s="249"/>
      <c r="I2" s="249"/>
      <c r="J2" s="250"/>
      <c r="K2" s="248" t="s">
        <v>9</v>
      </c>
      <c r="L2" s="248"/>
      <c r="M2" s="249" t="str">
        <f aca="false">Summary!P3</f>
        <v>M0089 A</v>
      </c>
      <c r="N2" s="249"/>
      <c r="O2" s="249"/>
      <c r="P2" s="250"/>
      <c r="Q2" s="251" t="s">
        <v>135</v>
      </c>
      <c r="R2" s="251"/>
      <c r="S2" s="249"/>
      <c r="T2" s="249"/>
      <c r="U2" s="249"/>
    </row>
    <row r="3" customFormat="false" ht="16.5" hidden="false" customHeight="false" outlineLevel="0" collapsed="false">
      <c r="A3" s="21"/>
      <c r="B3" s="22"/>
      <c r="C3" s="42"/>
      <c r="D3" s="42"/>
      <c r="E3" s="4" t="s">
        <v>136</v>
      </c>
      <c r="F3" s="252" t="s">
        <v>137</v>
      </c>
      <c r="G3" s="252" t="s">
        <v>138</v>
      </c>
      <c r="H3" s="253" t="s">
        <v>139</v>
      </c>
      <c r="I3" s="254"/>
      <c r="J3" s="255"/>
      <c r="K3" s="4" t="s">
        <v>136</v>
      </c>
      <c r="L3" s="252" t="s">
        <v>137</v>
      </c>
      <c r="M3" s="252" t="s">
        <v>138</v>
      </c>
      <c r="N3" s="253" t="s">
        <v>139</v>
      </c>
      <c r="O3" s="254"/>
      <c r="P3" s="255"/>
      <c r="Q3" s="4" t="s">
        <v>136</v>
      </c>
      <c r="R3" s="252" t="s">
        <v>137</v>
      </c>
      <c r="S3" s="252" t="s">
        <v>138</v>
      </c>
      <c r="T3" s="253" t="s">
        <v>139</v>
      </c>
      <c r="U3" s="254"/>
    </row>
    <row r="4" customFormat="false" ht="16.5" hidden="false" customHeight="false" outlineLevel="0" collapsed="false">
      <c r="A4" s="24"/>
      <c r="B4" s="24"/>
      <c r="C4" s="26" t="s">
        <v>140</v>
      </c>
      <c r="D4" s="25" t="s">
        <v>141</v>
      </c>
      <c r="E4" s="6" t="s">
        <v>142</v>
      </c>
      <c r="F4" s="6" t="s">
        <v>142</v>
      </c>
      <c r="G4" s="6" t="s">
        <v>142</v>
      </c>
      <c r="H4" s="6" t="s">
        <v>7</v>
      </c>
      <c r="I4" s="6" t="s">
        <v>8</v>
      </c>
      <c r="J4" s="6"/>
      <c r="K4" s="6" t="s">
        <v>142</v>
      </c>
      <c r="L4" s="6" t="s">
        <v>142</v>
      </c>
      <c r="M4" s="6" t="s">
        <v>142</v>
      </c>
      <c r="N4" s="6" t="s">
        <v>7</v>
      </c>
      <c r="O4" s="6" t="s">
        <v>8</v>
      </c>
      <c r="P4" s="6"/>
      <c r="Q4" s="6" t="s">
        <v>142</v>
      </c>
      <c r="R4" s="6" t="s">
        <v>142</v>
      </c>
      <c r="S4" s="6" t="s">
        <v>142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56" t="s">
        <v>11</v>
      </c>
      <c r="B5" s="257" t="s">
        <v>143</v>
      </c>
      <c r="C5" s="258" t="n">
        <v>22</v>
      </c>
      <c r="D5" s="258" t="n">
        <v>22</v>
      </c>
      <c r="E5" s="259" t="n">
        <f aca="false">Anchor!B249</f>
        <v>15687436</v>
      </c>
      <c r="F5" s="260" t="n">
        <f aca="false">Anchor!C249</f>
        <v>21683345</v>
      </c>
      <c r="G5" s="260" t="n">
        <f aca="false">Anchor!D249</f>
        <v>24771789</v>
      </c>
      <c r="H5" s="260" t="n">
        <f aca="false">Anchor!E249</f>
        <v>22.406</v>
      </c>
      <c r="I5" s="261" t="n">
        <f aca="false">Anchor!F249</f>
        <v>19.0241</v>
      </c>
      <c r="J5" s="262"/>
      <c r="K5" s="259" t="n">
        <f aca="false">Test!B249</f>
        <v>15779437</v>
      </c>
      <c r="L5" s="260" t="n">
        <f aca="false">Test!C249</f>
        <v>21908861</v>
      </c>
      <c r="M5" s="260" t="n">
        <f aca="false">Test!D249</f>
        <v>24997441</v>
      </c>
      <c r="N5" s="260" t="n">
        <f aca="false">Test!E249</f>
        <v>22.6624</v>
      </c>
      <c r="O5" s="261" t="n">
        <f aca="false">Test!F249</f>
        <v>19.2641</v>
      </c>
      <c r="P5" s="262"/>
      <c r="Q5" s="263" t="n">
        <f aca="false">IF(E5=0,WorstCase!$Y$2,K5/E5)</f>
        <v>1.00586462950351</v>
      </c>
      <c r="R5" s="264" t="n">
        <f aca="false">IF(F5=0,WorstCase!$Y$2,L5/F5)</f>
        <v>1.0104004248422</v>
      </c>
      <c r="S5" s="264" t="n">
        <f aca="false">IF(G5=0,WorstCase!$Y$2,M5/G5)</f>
        <v>1.00910923308769</v>
      </c>
      <c r="T5" s="264" t="n">
        <f aca="false">IF(H5=0,WorstCase!$Y$2,N5/H5)</f>
        <v>1.01144336338481</v>
      </c>
      <c r="U5" s="265" t="n">
        <f aca="false">IF(I5=0,WorstCase!$Y$2,O5/I5)</f>
        <v>1.0126155770838</v>
      </c>
    </row>
    <row r="6" customFormat="false" ht="15.75" hidden="false" customHeight="false" outlineLevel="0" collapsed="false">
      <c r="A6" s="266" t="s">
        <v>144</v>
      </c>
      <c r="B6" s="267"/>
      <c r="C6" s="268" t="n">
        <v>26</v>
      </c>
      <c r="D6" s="268" t="n">
        <v>26</v>
      </c>
      <c r="E6" s="269" t="n">
        <f aca="false">Anchor!B250</f>
        <v>14394575</v>
      </c>
      <c r="F6" s="270" t="n">
        <f aca="false">Anchor!C250</f>
        <v>18543739</v>
      </c>
      <c r="G6" s="270" t="n">
        <f aca="false">Anchor!D250</f>
        <v>20593550</v>
      </c>
      <c r="H6" s="270" t="n">
        <f aca="false">Anchor!E250</f>
        <v>21.2532</v>
      </c>
      <c r="I6" s="271" t="n">
        <f aca="false">Anchor!F250</f>
        <v>18.0401</v>
      </c>
      <c r="J6" s="272"/>
      <c r="K6" s="269" t="n">
        <f aca="false">Test!B250</f>
        <v>14450754</v>
      </c>
      <c r="L6" s="270" t="n">
        <f aca="false">Test!C250</f>
        <v>18679434</v>
      </c>
      <c r="M6" s="270" t="n">
        <f aca="false">Test!D250</f>
        <v>20737560</v>
      </c>
      <c r="N6" s="270" t="n">
        <f aca="false">Test!E250</f>
        <v>21.4291</v>
      </c>
      <c r="O6" s="271" t="n">
        <f aca="false">Test!F250</f>
        <v>18.2056</v>
      </c>
      <c r="P6" s="272"/>
      <c r="Q6" s="273" t="n">
        <f aca="false">IF(E6=0,WorstCase!$Y$2,K6/E6)</f>
        <v>1.00390278976628</v>
      </c>
      <c r="R6" s="274" t="n">
        <f aca="false">IF(F6=0,WorstCase!$Y$2,L6/F6)</f>
        <v>1.00731756416546</v>
      </c>
      <c r="S6" s="274" t="n">
        <f aca="false">IF(G6=0,WorstCase!$Y$2,M6/G6)</f>
        <v>1.00699296624429</v>
      </c>
      <c r="T6" s="274" t="n">
        <f aca="false">IF(H6=0,WorstCase!$Y$2,N6/H6)</f>
        <v>1.00827640073024</v>
      </c>
      <c r="U6" s="275" t="n">
        <f aca="false">IF(I6=0,WorstCase!$Y$2,O6/I6)</f>
        <v>1.00917400679597</v>
      </c>
    </row>
    <row r="7" customFormat="false" ht="15.75" hidden="false" customHeight="false" outlineLevel="0" collapsed="false">
      <c r="A7" s="22"/>
      <c r="B7" s="267"/>
      <c r="C7" s="268" t="n">
        <v>30</v>
      </c>
      <c r="D7" s="268" t="n">
        <v>30</v>
      </c>
      <c r="E7" s="269" t="n">
        <f aca="false">Anchor!B251</f>
        <v>13462858</v>
      </c>
      <c r="F7" s="270" t="n">
        <f aca="false">Anchor!C251</f>
        <v>16459084</v>
      </c>
      <c r="G7" s="270" t="n">
        <f aca="false">Anchor!D251</f>
        <v>17964575</v>
      </c>
      <c r="H7" s="270" t="n">
        <f aca="false">Anchor!E251</f>
        <v>19.6851</v>
      </c>
      <c r="I7" s="271" t="n">
        <f aca="false">Anchor!F251</f>
        <v>16.7029</v>
      </c>
      <c r="J7" s="272"/>
      <c r="K7" s="269" t="n">
        <f aca="false">Test!B251</f>
        <v>13506445</v>
      </c>
      <c r="L7" s="270" t="n">
        <f aca="false">Test!C251</f>
        <v>16549808</v>
      </c>
      <c r="M7" s="270" t="n">
        <f aca="false">Test!D251</f>
        <v>18061100</v>
      </c>
      <c r="N7" s="270" t="n">
        <f aca="false">Test!E251</f>
        <v>19.8095</v>
      </c>
      <c r="O7" s="271" t="n">
        <f aca="false">Test!F251</f>
        <v>16.821</v>
      </c>
      <c r="P7" s="272"/>
      <c r="Q7" s="273" t="n">
        <f aca="false">IF(E7=0,WorstCase!$Y$2,K7/E7)</f>
        <v>1.00323757407231</v>
      </c>
      <c r="R7" s="274" t="n">
        <f aca="false">IF(F7=0,WorstCase!$Y$2,L7/F7)</f>
        <v>1.00551209289654</v>
      </c>
      <c r="S7" s="274" t="n">
        <f aca="false">IF(G7=0,WorstCase!$Y$2,M7/G7)</f>
        <v>1.00537307450914</v>
      </c>
      <c r="T7" s="274" t="n">
        <f aca="false">IF(H7=0,WorstCase!$Y$2,N7/H7)</f>
        <v>1.00631950053594</v>
      </c>
      <c r="U7" s="275" t="n">
        <f aca="false">IF(I7=0,WorstCase!$Y$2,O7/I7)</f>
        <v>1.00707062845374</v>
      </c>
    </row>
    <row r="8" customFormat="false" ht="16.5" hidden="false" customHeight="false" outlineLevel="0" collapsed="false">
      <c r="A8" s="22"/>
      <c r="B8" s="267"/>
      <c r="C8" s="276" t="n">
        <v>34</v>
      </c>
      <c r="D8" s="276" t="n">
        <v>34</v>
      </c>
      <c r="E8" s="277" t="n">
        <f aca="false">Anchor!B252</f>
        <v>12781303</v>
      </c>
      <c r="F8" s="278" t="n">
        <f aca="false">Anchor!C252</f>
        <v>15024592</v>
      </c>
      <c r="G8" s="278" t="n">
        <f aca="false">Anchor!D252</f>
        <v>16168837</v>
      </c>
      <c r="H8" s="278" t="n">
        <f aca="false">Anchor!E252</f>
        <v>17.6509</v>
      </c>
      <c r="I8" s="279" t="n">
        <f aca="false">Anchor!F252</f>
        <v>14.9704</v>
      </c>
      <c r="J8" s="280"/>
      <c r="K8" s="277" t="n">
        <f aca="false">Test!B252</f>
        <v>12816885</v>
      </c>
      <c r="L8" s="278" t="n">
        <f aca="false">Test!C252</f>
        <v>15096554</v>
      </c>
      <c r="M8" s="278" t="n">
        <f aca="false">Test!D252</f>
        <v>16246508</v>
      </c>
      <c r="N8" s="278" t="n">
        <f aca="false">Test!E252</f>
        <v>17.7531</v>
      </c>
      <c r="O8" s="279" t="n">
        <f aca="false">Test!F252</f>
        <v>15.0681</v>
      </c>
      <c r="P8" s="280"/>
      <c r="Q8" s="281" t="n">
        <f aca="false">IF(E8=0,WorstCase!$Y$2,K8/E8)</f>
        <v>1.00278391021635</v>
      </c>
      <c r="R8" s="282" t="n">
        <f aca="false">IF(F8=0,WorstCase!$Y$2,L8/F8)</f>
        <v>1.00478961425375</v>
      </c>
      <c r="S8" s="282" t="n">
        <f aca="false">IF(G8=0,WorstCase!$Y$2,M8/G8)</f>
        <v>1.00480374686194</v>
      </c>
      <c r="T8" s="282" t="n">
        <f aca="false">IF(H8=0,WorstCase!$Y$2,N8/H8)</f>
        <v>1.00579007302744</v>
      </c>
      <c r="U8" s="283" t="n">
        <f aca="false">IF(I8=0,WorstCase!$Y$2,O8/I8)</f>
        <v>1.00652621172447</v>
      </c>
    </row>
    <row r="9" customFormat="false" ht="15.75" hidden="false" customHeight="false" outlineLevel="0" collapsed="false">
      <c r="A9" s="22"/>
      <c r="B9" s="267"/>
      <c r="C9" s="258" t="n">
        <v>22</v>
      </c>
      <c r="D9" s="42" t="n">
        <v>24</v>
      </c>
      <c r="E9" s="259" t="n">
        <f aca="false">Anchor!B253</f>
        <v>14739996</v>
      </c>
      <c r="F9" s="260" t="n">
        <f aca="false">Anchor!C253</f>
        <v>19786769</v>
      </c>
      <c r="G9" s="260" t="n">
        <f aca="false">Anchor!D253</f>
        <v>22225963</v>
      </c>
      <c r="H9" s="260" t="n">
        <f aca="false">Anchor!E253</f>
        <v>21.8755</v>
      </c>
      <c r="I9" s="261" t="n">
        <f aca="false">Anchor!F253</f>
        <v>18.5729</v>
      </c>
      <c r="J9" s="262"/>
      <c r="K9" s="259" t="n">
        <f aca="false">Test!B253</f>
        <v>14828204</v>
      </c>
      <c r="L9" s="260" t="n">
        <f aca="false">Test!C253</f>
        <v>20026012</v>
      </c>
      <c r="M9" s="260" t="n">
        <f aca="false">Test!D253</f>
        <v>22469362</v>
      </c>
      <c r="N9" s="260" t="n">
        <f aca="false">Test!E253</f>
        <v>22.1558</v>
      </c>
      <c r="O9" s="261" t="n">
        <f aca="false">Test!F253</f>
        <v>18.8383</v>
      </c>
      <c r="P9" s="262"/>
      <c r="Q9" s="263" t="n">
        <f aca="false">IF(E9=0,WorstCase!$Y$2,K9/E9)</f>
        <v>1.00598426213956</v>
      </c>
      <c r="R9" s="264" t="n">
        <f aca="false">IF(F9=0,WorstCase!$Y$2,L9/F9)</f>
        <v>1.01209105943472</v>
      </c>
      <c r="S9" s="264" t="n">
        <f aca="false">IF(G9=0,WorstCase!$Y$2,M9/G9)</f>
        <v>1.01095111154464</v>
      </c>
      <c r="T9" s="264" t="n">
        <f aca="false">IF(H9=0,WorstCase!$Y$2,N9/H9)</f>
        <v>1.01281342140751</v>
      </c>
      <c r="U9" s="265" t="n">
        <f aca="false">IF(I9=0,WorstCase!$Y$2,O9/I9)</f>
        <v>1.01428963705183</v>
      </c>
    </row>
    <row r="10" customFormat="false" ht="15.75" hidden="false" customHeight="false" outlineLevel="0" collapsed="false">
      <c r="A10" s="22"/>
      <c r="B10" s="267"/>
      <c r="C10" s="268" t="n">
        <v>26</v>
      </c>
      <c r="D10" s="42" t="n">
        <v>28</v>
      </c>
      <c r="E10" s="269" t="n">
        <f aca="false">Anchor!B254</f>
        <v>13676592</v>
      </c>
      <c r="F10" s="270" t="n">
        <f aca="false">Anchor!C254</f>
        <v>17189490</v>
      </c>
      <c r="G10" s="270" t="n">
        <f aca="false">Anchor!D254</f>
        <v>18901488</v>
      </c>
      <c r="H10" s="270" t="n">
        <f aca="false">Anchor!E254</f>
        <v>20.4998</v>
      </c>
      <c r="I10" s="271" t="n">
        <f aca="false">Anchor!F254</f>
        <v>17.3993</v>
      </c>
      <c r="J10" s="272"/>
      <c r="K10" s="269" t="n">
        <f aca="false">Test!B254</f>
        <v>13754299</v>
      </c>
      <c r="L10" s="270" t="n">
        <f aca="false">Test!C254</f>
        <v>17363714</v>
      </c>
      <c r="M10" s="270" t="n">
        <f aca="false">Test!D254</f>
        <v>19088353</v>
      </c>
      <c r="N10" s="270" t="n">
        <f aca="false">Test!E254</f>
        <v>20.7818</v>
      </c>
      <c r="O10" s="271" t="n">
        <f aca="false">Test!F254</f>
        <v>17.6598</v>
      </c>
      <c r="P10" s="272"/>
      <c r="Q10" s="273" t="n">
        <f aca="false">IF(E10=0,WorstCase!$Y$2,K10/E10)</f>
        <v>1.00568175171125</v>
      </c>
      <c r="R10" s="274" t="n">
        <f aca="false">IF(F10=0,WorstCase!$Y$2,L10/F10)</f>
        <v>1.0101354955848</v>
      </c>
      <c r="S10" s="274" t="n">
        <f aca="false">IF(G10=0,WorstCase!$Y$2,M10/G10)</f>
        <v>1.00988625869032</v>
      </c>
      <c r="T10" s="274" t="n">
        <f aca="false">IF(H10=0,WorstCase!$Y$2,N10/H10)</f>
        <v>1.01375623176811</v>
      </c>
      <c r="U10" s="275" t="n">
        <f aca="false">IF(I10=0,WorstCase!$Y$2,O10/I10)</f>
        <v>1.01497186668429</v>
      </c>
    </row>
    <row r="11" customFormat="false" ht="15.75" hidden="false" customHeight="false" outlineLevel="0" collapsed="false">
      <c r="A11" s="22"/>
      <c r="B11" s="267"/>
      <c r="C11" s="268" t="n">
        <v>30</v>
      </c>
      <c r="D11" s="42" t="n">
        <v>32</v>
      </c>
      <c r="E11" s="269" t="n">
        <f aca="false">Anchor!B255</f>
        <v>13043879</v>
      </c>
      <c r="F11" s="270" t="n">
        <f aca="false">Anchor!C255</f>
        <v>15687233</v>
      </c>
      <c r="G11" s="270" t="n">
        <f aca="false">Anchor!D255</f>
        <v>17021132</v>
      </c>
      <c r="H11" s="270" t="n">
        <f aca="false">Anchor!E255</f>
        <v>18.9578</v>
      </c>
      <c r="I11" s="271" t="n">
        <f aca="false">Anchor!F255</f>
        <v>16.0838</v>
      </c>
      <c r="J11" s="272"/>
      <c r="K11" s="269" t="n">
        <f aca="false">Test!B255</f>
        <v>13090710</v>
      </c>
      <c r="L11" s="270" t="n">
        <f aca="false">Test!C255</f>
        <v>15784365</v>
      </c>
      <c r="M11" s="270" t="n">
        <f aca="false">Test!D255</f>
        <v>17128401</v>
      </c>
      <c r="N11" s="270" t="n">
        <f aca="false">Test!E255</f>
        <v>19.1632</v>
      </c>
      <c r="O11" s="271" t="n">
        <f aca="false">Test!F255</f>
        <v>16.2744</v>
      </c>
      <c r="P11" s="272"/>
      <c r="Q11" s="273" t="n">
        <f aca="false">IF(E11=0,WorstCase!$Y$2,K11/E11)</f>
        <v>1.00359026636172</v>
      </c>
      <c r="R11" s="274" t="n">
        <f aca="false">IF(F11=0,WorstCase!$Y$2,L11/F11)</f>
        <v>1.00619178665862</v>
      </c>
      <c r="S11" s="274" t="n">
        <f aca="false">IF(G11=0,WorstCase!$Y$2,M11/G11)</f>
        <v>1.0063021072864</v>
      </c>
      <c r="T11" s="274" t="n">
        <f aca="false">IF(H11=0,WorstCase!$Y$2,N11/H11)</f>
        <v>1.01083459051156</v>
      </c>
      <c r="U11" s="275" t="n">
        <f aca="false">IF(I11=0,WorstCase!$Y$2,O11/I11)</f>
        <v>1.0118504333553</v>
      </c>
    </row>
    <row r="12" customFormat="false" ht="16.5" hidden="false" customHeight="false" outlineLevel="0" collapsed="false">
      <c r="A12" s="22"/>
      <c r="B12" s="267"/>
      <c r="C12" s="276" t="n">
        <v>34</v>
      </c>
      <c r="D12" s="284" t="n">
        <v>36</v>
      </c>
      <c r="E12" s="277" t="n">
        <f aca="false">Anchor!B256</f>
        <v>12481542</v>
      </c>
      <c r="F12" s="278" t="n">
        <f aca="false">Anchor!C256</f>
        <v>14486402</v>
      </c>
      <c r="G12" s="278" t="n">
        <f aca="false">Anchor!D256</f>
        <v>15510302</v>
      </c>
      <c r="H12" s="278" t="n">
        <f aca="false">Anchor!E256</f>
        <v>16.9392</v>
      </c>
      <c r="I12" s="279" t="n">
        <f aca="false">Anchor!F256</f>
        <v>14.3648</v>
      </c>
      <c r="J12" s="280"/>
      <c r="K12" s="277" t="n">
        <f aca="false">Test!B256</f>
        <v>12533260</v>
      </c>
      <c r="L12" s="278" t="n">
        <f aca="false">Test!C256</f>
        <v>14582857</v>
      </c>
      <c r="M12" s="278" t="n">
        <f aca="false">Test!D256</f>
        <v>15618942</v>
      </c>
      <c r="N12" s="278" t="n">
        <f aca="false">Test!E256</f>
        <v>17.1391</v>
      </c>
      <c r="O12" s="279" t="n">
        <f aca="false">Test!F256</f>
        <v>14.5487</v>
      </c>
      <c r="P12" s="280"/>
      <c r="Q12" s="281" t="n">
        <f aca="false">IF(E12=0,WorstCase!$Y$2,K12/E12)</f>
        <v>1.00414355854429</v>
      </c>
      <c r="R12" s="282" t="n">
        <f aca="false">IF(F12=0,WorstCase!$Y$2,L12/F12)</f>
        <v>1.00665831308561</v>
      </c>
      <c r="S12" s="282" t="n">
        <f aca="false">IF(G12=0,WorstCase!$Y$2,M12/G12)</f>
        <v>1.00700437683289</v>
      </c>
      <c r="T12" s="282" t="n">
        <f aca="false">IF(H12=0,WorstCase!$Y$2,N12/H12)</f>
        <v>1.01180102956456</v>
      </c>
      <c r="U12" s="283" t="n">
        <f aca="false">IF(I12=0,WorstCase!$Y$2,O12/I12)</f>
        <v>1.01280212742259</v>
      </c>
    </row>
    <row r="13" customFormat="false" ht="15.75" hidden="false" customHeight="false" outlineLevel="0" collapsed="false">
      <c r="A13" s="21"/>
      <c r="B13" s="257" t="s">
        <v>145</v>
      </c>
      <c r="C13" s="258" t="n">
        <v>22</v>
      </c>
      <c r="D13" s="258" t="n">
        <v>22</v>
      </c>
      <c r="E13" s="259" t="n">
        <f aca="false">Anchor!B257</f>
        <v>12740774</v>
      </c>
      <c r="F13" s="260" t="n">
        <f aca="false">Anchor!C257</f>
        <v>19701673</v>
      </c>
      <c r="G13" s="260" t="n">
        <f aca="false">Anchor!D257</f>
        <v>23064834</v>
      </c>
      <c r="H13" s="260" t="n">
        <f aca="false">Anchor!E257</f>
        <v>15.1156</v>
      </c>
      <c r="I13" s="261" t="n">
        <f aca="false">Anchor!F257</f>
        <v>12.8232</v>
      </c>
      <c r="J13" s="262"/>
      <c r="K13" s="259" t="n">
        <f aca="false">Test!B257</f>
        <v>13210148</v>
      </c>
      <c r="L13" s="260" t="n">
        <f aca="false">Test!C257</f>
        <v>20707217</v>
      </c>
      <c r="M13" s="260" t="n">
        <f aca="false">Test!D257</f>
        <v>24137984</v>
      </c>
      <c r="N13" s="260" t="n">
        <f aca="false">Test!E257</f>
        <v>16.489</v>
      </c>
      <c r="O13" s="261" t="n">
        <f aca="false">Test!F257</f>
        <v>14.095</v>
      </c>
      <c r="P13" s="262"/>
      <c r="Q13" s="263" t="n">
        <f aca="false">IF(E13=0,WorstCase!$Y$2,K13/E13)</f>
        <v>1.03684030499246</v>
      </c>
      <c r="R13" s="264" t="n">
        <f aca="false">IF(F13=0,WorstCase!$Y$2,L13/F13)</f>
        <v>1.05103850825257</v>
      </c>
      <c r="S13" s="264" t="n">
        <f aca="false">IF(G13=0,WorstCase!$Y$2,M13/G13)</f>
        <v>1.04652754058408</v>
      </c>
      <c r="T13" s="264" t="n">
        <f aca="false">IF(H13=0,WorstCase!$Y$2,N13/H13)</f>
        <v>1.09085977400831</v>
      </c>
      <c r="U13" s="265" t="n">
        <f aca="false">IF(I13=0,WorstCase!$Y$2,O13/I13)</f>
        <v>1.09917961195333</v>
      </c>
    </row>
    <row r="14" customFormat="false" ht="15.75" hidden="false" customHeight="false" outlineLevel="0" collapsed="false">
      <c r="A14" s="22"/>
      <c r="B14" s="285"/>
      <c r="C14" s="268" t="n">
        <v>26</v>
      </c>
      <c r="D14" s="268" t="n">
        <v>26</v>
      </c>
      <c r="E14" s="269" t="n">
        <f aca="false">Anchor!B258</f>
        <v>12868024</v>
      </c>
      <c r="F14" s="270" t="n">
        <f aca="false">Anchor!C258</f>
        <v>19110558</v>
      </c>
      <c r="G14" s="270" t="n">
        <f aca="false">Anchor!D258</f>
        <v>22086261</v>
      </c>
      <c r="H14" s="270" t="n">
        <f aca="false">Anchor!E258</f>
        <v>16.1859</v>
      </c>
      <c r="I14" s="271" t="n">
        <f aca="false">Anchor!F258</f>
        <v>13.7269</v>
      </c>
      <c r="J14" s="272"/>
      <c r="K14" s="269" t="n">
        <f aca="false">Test!B258</f>
        <v>13209560</v>
      </c>
      <c r="L14" s="270" t="n">
        <f aca="false">Test!C258</f>
        <v>19819045</v>
      </c>
      <c r="M14" s="270" t="n">
        <f aca="false">Test!D258</f>
        <v>22851220</v>
      </c>
      <c r="N14" s="270" t="n">
        <f aca="false">Test!E258</f>
        <v>17.1839</v>
      </c>
      <c r="O14" s="271" t="n">
        <f aca="false">Test!F258</f>
        <v>14.6505</v>
      </c>
      <c r="P14" s="272"/>
      <c r="Q14" s="273" t="n">
        <f aca="false">IF(E14=0,WorstCase!$Y$2,K14/E14)</f>
        <v>1.0265414487881</v>
      </c>
      <c r="R14" s="274" t="n">
        <f aca="false">IF(F14=0,WorstCase!$Y$2,L14/F14)</f>
        <v>1.03707306714958</v>
      </c>
      <c r="S14" s="274" t="n">
        <f aca="false">IF(G14=0,WorstCase!$Y$2,M14/G14)</f>
        <v>1.03463506113597</v>
      </c>
      <c r="T14" s="274" t="n">
        <f aca="false">IF(H14=0,WorstCase!$Y$2,N14/H14)</f>
        <v>1.06165860409369</v>
      </c>
      <c r="U14" s="275" t="n">
        <f aca="false">IF(I14=0,WorstCase!$Y$2,O14/I14)</f>
        <v>1.06728394612039</v>
      </c>
    </row>
    <row r="15" customFormat="false" ht="15.75" hidden="false" customHeight="false" outlineLevel="0" collapsed="false">
      <c r="A15" s="22"/>
      <c r="B15" s="267"/>
      <c r="C15" s="268" t="n">
        <v>30</v>
      </c>
      <c r="D15" s="268" t="n">
        <v>30</v>
      </c>
      <c r="E15" s="269" t="n">
        <f aca="false">Anchor!B259</f>
        <v>12907847</v>
      </c>
      <c r="F15" s="270" t="n">
        <f aca="false">Anchor!C259</f>
        <v>18422046</v>
      </c>
      <c r="G15" s="270" t="n">
        <f aca="false">Anchor!D259</f>
        <v>21071081</v>
      </c>
      <c r="H15" s="270" t="n">
        <f aca="false">Anchor!E259</f>
        <v>17.2682</v>
      </c>
      <c r="I15" s="271" t="n">
        <f aca="false">Anchor!F259</f>
        <v>14.6408</v>
      </c>
      <c r="J15" s="272"/>
      <c r="K15" s="269" t="n">
        <f aca="false">Test!B259</f>
        <v>13154636</v>
      </c>
      <c r="L15" s="270" t="n">
        <f aca="false">Test!C259</f>
        <v>18926267</v>
      </c>
      <c r="M15" s="270" t="n">
        <f aca="false">Test!D259</f>
        <v>21623885</v>
      </c>
      <c r="N15" s="270" t="n">
        <f aca="false">Test!E259</f>
        <v>18.032</v>
      </c>
      <c r="O15" s="271" t="n">
        <f aca="false">Test!F259</f>
        <v>15.348</v>
      </c>
      <c r="P15" s="272"/>
      <c r="Q15" s="273" t="n">
        <f aca="false">IF(E15=0,WorstCase!$Y$2,K15/E15)</f>
        <v>1.01911930006608</v>
      </c>
      <c r="R15" s="274" t="n">
        <f aca="false">IF(F15=0,WorstCase!$Y$2,L15/F15)</f>
        <v>1.02737052116795</v>
      </c>
      <c r="S15" s="274" t="n">
        <f aca="false">IF(G15=0,WorstCase!$Y$2,M15/G15)</f>
        <v>1.02623519884908</v>
      </c>
      <c r="T15" s="274" t="n">
        <f aca="false">IF(H15=0,WorstCase!$Y$2,N15/H15)</f>
        <v>1.04423159333341</v>
      </c>
      <c r="U15" s="275" t="n">
        <f aca="false">IF(I15=0,WorstCase!$Y$2,O15/I15)</f>
        <v>1.04830337140047</v>
      </c>
    </row>
    <row r="16" customFormat="false" ht="16.5" hidden="false" customHeight="false" outlineLevel="0" collapsed="false">
      <c r="A16" s="22"/>
      <c r="B16" s="267"/>
      <c r="C16" s="276" t="n">
        <v>34</v>
      </c>
      <c r="D16" s="276" t="n">
        <v>34</v>
      </c>
      <c r="E16" s="277" t="n">
        <f aca="false">Anchor!B260</f>
        <v>12681581</v>
      </c>
      <c r="F16" s="278" t="n">
        <f aca="false">Anchor!C260</f>
        <v>17346937</v>
      </c>
      <c r="G16" s="278" t="n">
        <f aca="false">Anchor!D260</f>
        <v>19649080</v>
      </c>
      <c r="H16" s="278" t="n">
        <f aca="false">Anchor!E260</f>
        <v>18.0997</v>
      </c>
      <c r="I16" s="279" t="n">
        <f aca="false">Anchor!F260</f>
        <v>15.3436</v>
      </c>
      <c r="J16" s="280"/>
      <c r="K16" s="277" t="n">
        <f aca="false">Test!B260</f>
        <v>12883179</v>
      </c>
      <c r="L16" s="278" t="n">
        <f aca="false">Test!C260</f>
        <v>17749045</v>
      </c>
      <c r="M16" s="278" t="n">
        <f aca="false">Test!D260</f>
        <v>20100980</v>
      </c>
      <c r="N16" s="278" t="n">
        <f aca="false">Test!E260</f>
        <v>18.8017</v>
      </c>
      <c r="O16" s="279" t="n">
        <f aca="false">Test!F260</f>
        <v>15.992</v>
      </c>
      <c r="P16" s="280"/>
      <c r="Q16" s="281" t="n">
        <f aca="false">IF(E16=0,WorstCase!$Y$2,K16/E16)</f>
        <v>1.01589691379963</v>
      </c>
      <c r="R16" s="282" t="n">
        <f aca="false">IF(F16=0,WorstCase!$Y$2,L16/F16)</f>
        <v>1.02318034590199</v>
      </c>
      <c r="S16" s="282" t="n">
        <f aca="false">IF(G16=0,WorstCase!$Y$2,M16/G16)</f>
        <v>1.0229985322468</v>
      </c>
      <c r="T16" s="282" t="n">
        <f aca="false">IF(H16=0,WorstCase!$Y$2,N16/H16)</f>
        <v>1.03878517323492</v>
      </c>
      <c r="U16" s="283" t="n">
        <f aca="false">IF(I16=0,WorstCase!$Y$2,O16/I16)</f>
        <v>1.0422586615918</v>
      </c>
    </row>
    <row r="17" customFormat="false" ht="15.75" hidden="false" customHeight="false" outlineLevel="0" collapsed="false">
      <c r="A17" s="22"/>
      <c r="B17" s="267"/>
      <c r="C17" s="258" t="n">
        <v>22</v>
      </c>
      <c r="D17" s="42" t="n">
        <v>24</v>
      </c>
      <c r="E17" s="259" t="n">
        <f aca="false">Anchor!B261</f>
        <v>11664736</v>
      </c>
      <c r="F17" s="260" t="n">
        <f aca="false">Anchor!C261</f>
        <v>17799543</v>
      </c>
      <c r="G17" s="260" t="n">
        <f aca="false">Anchor!D261</f>
        <v>20544233</v>
      </c>
      <c r="H17" s="260" t="n">
        <f aca="false">Anchor!E261</f>
        <v>14.2087</v>
      </c>
      <c r="I17" s="261" t="n">
        <f aca="false">Anchor!F261</f>
        <v>12.0531</v>
      </c>
      <c r="J17" s="262"/>
      <c r="K17" s="259" t="n">
        <f aca="false">Test!B261</f>
        <v>12176171</v>
      </c>
      <c r="L17" s="260" t="n">
        <f aca="false">Test!C261</f>
        <v>18867389</v>
      </c>
      <c r="M17" s="260" t="n">
        <f aca="false">Test!D261</f>
        <v>21698981</v>
      </c>
      <c r="N17" s="260" t="n">
        <f aca="false">Test!E261</f>
        <v>15.7682</v>
      </c>
      <c r="O17" s="261" t="n">
        <f aca="false">Test!F261</f>
        <v>13.4954</v>
      </c>
      <c r="P17" s="262"/>
      <c r="Q17" s="263" t="n">
        <f aca="false">IF(E17=0,WorstCase!$Y$2,K17/E17)</f>
        <v>1.04384454135953</v>
      </c>
      <c r="R17" s="264" t="n">
        <f aca="false">IF(F17=0,WorstCase!$Y$2,L17/F17)</f>
        <v>1.05999288858147</v>
      </c>
      <c r="S17" s="264" t="n">
        <f aca="false">IF(G17=0,WorstCase!$Y$2,M17/G17)</f>
        <v>1.05620789055498</v>
      </c>
      <c r="T17" s="264" t="n">
        <f aca="false">IF(H17=0,WorstCase!$Y$2,N17/H17)</f>
        <v>1.10975669836086</v>
      </c>
      <c r="U17" s="265" t="n">
        <f aca="false">IF(I17=0,WorstCase!$Y$2,O17/I17)</f>
        <v>1.11966216160158</v>
      </c>
    </row>
    <row r="18" customFormat="false" ht="15.75" hidden="false" customHeight="false" outlineLevel="0" collapsed="false">
      <c r="A18" s="22"/>
      <c r="B18" s="267"/>
      <c r="C18" s="268" t="n">
        <v>26</v>
      </c>
      <c r="D18" s="42" t="n">
        <v>28</v>
      </c>
      <c r="E18" s="269" t="n">
        <f aca="false">Anchor!B262</f>
        <v>11895161</v>
      </c>
      <c r="F18" s="270" t="n">
        <f aca="false">Anchor!C262</f>
        <v>17237660</v>
      </c>
      <c r="G18" s="270" t="n">
        <f aca="false">Anchor!D262</f>
        <v>19729485</v>
      </c>
      <c r="H18" s="270" t="n">
        <f aca="false">Anchor!E262</f>
        <v>15.1961</v>
      </c>
      <c r="I18" s="271" t="n">
        <f aca="false">Anchor!F262</f>
        <v>12.8868</v>
      </c>
      <c r="J18" s="272"/>
      <c r="K18" s="269" t="n">
        <f aca="false">Test!B262</f>
        <v>12276259</v>
      </c>
      <c r="L18" s="270" t="n">
        <f aca="false">Test!C262</f>
        <v>18003643</v>
      </c>
      <c r="M18" s="270" t="n">
        <f aca="false">Test!D262</f>
        <v>20580212</v>
      </c>
      <c r="N18" s="270" t="n">
        <f aca="false">Test!E262</f>
        <v>16.46</v>
      </c>
      <c r="O18" s="271" t="n">
        <f aca="false">Test!F262</f>
        <v>14.0544</v>
      </c>
      <c r="P18" s="272"/>
      <c r="Q18" s="273" t="n">
        <f aca="false">IF(E18=0,WorstCase!$Y$2,K18/E18)</f>
        <v>1.03203806993449</v>
      </c>
      <c r="R18" s="274" t="n">
        <f aca="false">IF(F18=0,WorstCase!$Y$2,L18/F18)</f>
        <v>1.04443659986332</v>
      </c>
      <c r="S18" s="274" t="n">
        <f aca="false">IF(G18=0,WorstCase!$Y$2,M18/G18)</f>
        <v>1.04311957458596</v>
      </c>
      <c r="T18" s="274" t="n">
        <f aca="false">IF(H18=0,WorstCase!$Y$2,N18/H18)</f>
        <v>1.08317265614204</v>
      </c>
      <c r="U18" s="275" t="n">
        <f aca="false">IF(I18=0,WorstCase!$Y$2,O18/I18)</f>
        <v>1.09060433932396</v>
      </c>
    </row>
    <row r="19" customFormat="false" ht="15.75" hidden="false" customHeight="false" outlineLevel="0" collapsed="false">
      <c r="A19" s="22"/>
      <c r="B19" s="267"/>
      <c r="C19" s="268" t="n">
        <v>30</v>
      </c>
      <c r="D19" s="42" t="n">
        <v>32</v>
      </c>
      <c r="E19" s="269" t="n">
        <f aca="false">Anchor!B263</f>
        <v>11939747</v>
      </c>
      <c r="F19" s="270" t="n">
        <f aca="false">Anchor!C263</f>
        <v>16530242</v>
      </c>
      <c r="G19" s="270" t="n">
        <f aca="false">Anchor!D263</f>
        <v>18800205</v>
      </c>
      <c r="H19" s="270" t="n">
        <f aca="false">Anchor!E263</f>
        <v>16.3172</v>
      </c>
      <c r="I19" s="271" t="n">
        <f aca="false">Anchor!F263</f>
        <v>13.8335</v>
      </c>
      <c r="J19" s="272"/>
      <c r="K19" s="269" t="n">
        <f aca="false">Test!B263</f>
        <v>12214428</v>
      </c>
      <c r="L19" s="270" t="n">
        <f aca="false">Test!C263</f>
        <v>17069012</v>
      </c>
      <c r="M19" s="270" t="n">
        <f aca="false">Test!D263</f>
        <v>19417811</v>
      </c>
      <c r="N19" s="270" t="n">
        <f aca="false">Test!E263</f>
        <v>17.3826</v>
      </c>
      <c r="O19" s="271" t="n">
        <f aca="false">Test!F263</f>
        <v>14.8182</v>
      </c>
      <c r="P19" s="272"/>
      <c r="Q19" s="273" t="n">
        <f aca="false">IF(E19=0,WorstCase!$Y$2,K19/E19)</f>
        <v>1.02300559634974</v>
      </c>
      <c r="R19" s="274" t="n">
        <f aca="false">IF(F19=0,WorstCase!$Y$2,L19/F19)</f>
        <v>1.03259298926174</v>
      </c>
      <c r="S19" s="274" t="n">
        <f aca="false">IF(G19=0,WorstCase!$Y$2,M19/G19)</f>
        <v>1.03285102476276</v>
      </c>
      <c r="T19" s="274" t="n">
        <f aca="false">IF(H19=0,WorstCase!$Y$2,N19/H19)</f>
        <v>1.06529306498664</v>
      </c>
      <c r="U19" s="275" t="n">
        <f aca="false">IF(I19=0,WorstCase!$Y$2,O19/I19)</f>
        <v>1.07118227491235</v>
      </c>
    </row>
    <row r="20" customFormat="false" ht="16.5" hidden="false" customHeight="false" outlineLevel="0" collapsed="false">
      <c r="A20" s="22"/>
      <c r="B20" s="267"/>
      <c r="C20" s="276" t="n">
        <v>34</v>
      </c>
      <c r="D20" s="284" t="n">
        <v>36</v>
      </c>
      <c r="E20" s="277" t="n">
        <f aca="false">Anchor!B264</f>
        <v>11741053</v>
      </c>
      <c r="F20" s="278" t="n">
        <f aca="false">Anchor!C264</f>
        <v>15455134</v>
      </c>
      <c r="G20" s="278" t="n">
        <f aca="false">Anchor!D264</f>
        <v>17407857</v>
      </c>
      <c r="H20" s="278" t="n">
        <f aca="false">Anchor!E264</f>
        <v>17.1564</v>
      </c>
      <c r="I20" s="279" t="n">
        <f aca="false">Anchor!F264</f>
        <v>14.5432</v>
      </c>
      <c r="J20" s="280"/>
      <c r="K20" s="277" t="n">
        <f aca="false">Test!B264</f>
        <v>11955268</v>
      </c>
      <c r="L20" s="278" t="n">
        <f aca="false">Test!C264</f>
        <v>15856920</v>
      </c>
      <c r="M20" s="278" t="n">
        <f aca="false">Test!D264</f>
        <v>17876241</v>
      </c>
      <c r="N20" s="278" t="n">
        <f aca="false">Test!E264</f>
        <v>18.1843</v>
      </c>
      <c r="O20" s="279" t="n">
        <f aca="false">Test!F264</f>
        <v>15.493</v>
      </c>
      <c r="P20" s="280"/>
      <c r="Q20" s="281" t="n">
        <f aca="false">IF(E20=0,WorstCase!$Y$2,K20/E20)</f>
        <v>1.0182449563936</v>
      </c>
      <c r="R20" s="282" t="n">
        <f aca="false">IF(F20=0,WorstCase!$Y$2,L20/F20)</f>
        <v>1.02599692762289</v>
      </c>
      <c r="S20" s="282" t="n">
        <f aca="false">IF(G20=0,WorstCase!$Y$2,M20/G20)</f>
        <v>1.02690647102627</v>
      </c>
      <c r="T20" s="282" t="n">
        <f aca="false">IF(H20=0,WorstCase!$Y$2,N20/H20)</f>
        <v>1.05991350166702</v>
      </c>
      <c r="U20" s="283" t="n">
        <f aca="false">IF(I20=0,WorstCase!$Y$2,O20/I20)</f>
        <v>1.0653088728753</v>
      </c>
    </row>
    <row r="21" customFormat="false" ht="15.75" hidden="false" customHeight="false" outlineLevel="0" collapsed="false">
      <c r="A21" s="256" t="s">
        <v>12</v>
      </c>
      <c r="B21" s="257" t="s">
        <v>146</v>
      </c>
      <c r="C21" s="258" t="n">
        <v>22</v>
      </c>
      <c r="D21" s="258" t="n">
        <v>22</v>
      </c>
      <c r="E21" s="259" t="n">
        <f aca="false">Anchor!B265</f>
        <v>7196935</v>
      </c>
      <c r="F21" s="260" t="n">
        <f aca="false">Anchor!C265</f>
        <v>10190894</v>
      </c>
      <c r="G21" s="260" t="n">
        <f aca="false">Anchor!D265</f>
        <v>11598199</v>
      </c>
      <c r="H21" s="260" t="n">
        <f aca="false">Anchor!E265</f>
        <v>27.3068</v>
      </c>
      <c r="I21" s="261" t="n">
        <f aca="false">Anchor!F265</f>
        <v>23.1462</v>
      </c>
      <c r="J21" s="262"/>
      <c r="K21" s="259" t="n">
        <f aca="false">Test!B265</f>
        <v>7276983</v>
      </c>
      <c r="L21" s="260" t="n">
        <f aca="false">Test!C265</f>
        <v>10359574</v>
      </c>
      <c r="M21" s="260" t="n">
        <f aca="false">Test!D265</f>
        <v>11788401</v>
      </c>
      <c r="N21" s="260" t="n">
        <f aca="false">Test!E265</f>
        <v>28.112</v>
      </c>
      <c r="O21" s="261" t="n">
        <f aca="false">Test!F265</f>
        <v>23.8961</v>
      </c>
      <c r="P21" s="262"/>
      <c r="Q21" s="263" t="n">
        <f aca="false">IF(E21=0,WorstCase!$Y$2,K21/E21)</f>
        <v>1.01112251256959</v>
      </c>
      <c r="R21" s="264" t="n">
        <f aca="false">IF(F21=0,WorstCase!$Y$2,L21/F21)</f>
        <v>1.01655203164708</v>
      </c>
      <c r="S21" s="264" t="n">
        <f aca="false">IF(G21=0,WorstCase!$Y$2,M21/G21)</f>
        <v>1.01639927026601</v>
      </c>
      <c r="T21" s="264" t="n">
        <f aca="false">IF(H21=0,WorstCase!$Y$2,N21/H21)</f>
        <v>1.02948716070722</v>
      </c>
      <c r="U21" s="265" t="n">
        <f aca="false">IF(I21=0,WorstCase!$Y$2,O21/I21)</f>
        <v>1.0323984066499</v>
      </c>
    </row>
    <row r="22" customFormat="false" ht="15.75" hidden="false" customHeight="false" outlineLevel="0" collapsed="false">
      <c r="A22" s="22" t="s">
        <v>147</v>
      </c>
      <c r="B22" s="267"/>
      <c r="C22" s="268" t="n">
        <v>26</v>
      </c>
      <c r="D22" s="268" t="n">
        <v>26</v>
      </c>
      <c r="E22" s="269" t="n">
        <f aca="false">Anchor!B266</f>
        <v>7056765</v>
      </c>
      <c r="F22" s="270" t="n">
        <f aca="false">Anchor!C266</f>
        <v>9324256</v>
      </c>
      <c r="G22" s="270" t="n">
        <f aca="false">Anchor!D266</f>
        <v>10508156</v>
      </c>
      <c r="H22" s="270" t="n">
        <f aca="false">Anchor!E266</f>
        <v>27.6086</v>
      </c>
      <c r="I22" s="271" t="n">
        <f aca="false">Anchor!F266</f>
        <v>23.3976</v>
      </c>
      <c r="J22" s="272"/>
      <c r="K22" s="269" t="n">
        <f aca="false">Test!B266</f>
        <v>7094552</v>
      </c>
      <c r="L22" s="270" t="n">
        <f aca="false">Test!C266</f>
        <v>9408954</v>
      </c>
      <c r="M22" s="270" t="n">
        <f aca="false">Test!D266</f>
        <v>10613387</v>
      </c>
      <c r="N22" s="270" t="n">
        <f aca="false">Test!E266</f>
        <v>28.1697</v>
      </c>
      <c r="O22" s="271" t="n">
        <f aca="false">Test!F266</f>
        <v>23.9222</v>
      </c>
      <c r="P22" s="272"/>
      <c r="Q22" s="273" t="n">
        <f aca="false">IF(E22=0,WorstCase!$Y$2,K22/E22)</f>
        <v>1.00535471990353</v>
      </c>
      <c r="R22" s="274" t="n">
        <f aca="false">IF(F22=0,WorstCase!$Y$2,L22/F22)</f>
        <v>1.00908362018374</v>
      </c>
      <c r="S22" s="274" t="n">
        <f aca="false">IF(G22=0,WorstCase!$Y$2,M22/G22)</f>
        <v>1.01001422133436</v>
      </c>
      <c r="T22" s="274" t="n">
        <f aca="false">IF(H22=0,WorstCase!$Y$2,N22/H22)</f>
        <v>1.02032337749832</v>
      </c>
      <c r="U22" s="275" t="n">
        <f aca="false">IF(I22=0,WorstCase!$Y$2,O22/I22)</f>
        <v>1.02242110301911</v>
      </c>
    </row>
    <row r="23" customFormat="false" ht="15.75" hidden="false" customHeight="false" outlineLevel="0" collapsed="false">
      <c r="A23" s="22"/>
      <c r="B23" s="267"/>
      <c r="C23" s="268" t="n">
        <v>30</v>
      </c>
      <c r="D23" s="268" t="n">
        <v>30</v>
      </c>
      <c r="E23" s="269" t="n">
        <f aca="false">Anchor!B267</f>
        <v>6869778</v>
      </c>
      <c r="F23" s="270" t="n">
        <f aca="false">Anchor!C267</f>
        <v>8742843</v>
      </c>
      <c r="G23" s="270" t="n">
        <f aca="false">Anchor!D267</f>
        <v>9761711</v>
      </c>
      <c r="H23" s="270" t="n">
        <f aca="false">Anchor!E267</f>
        <v>27.0906</v>
      </c>
      <c r="I23" s="271" t="n">
        <f aca="false">Anchor!F267</f>
        <v>22.9545</v>
      </c>
      <c r="J23" s="272"/>
      <c r="K23" s="269" t="n">
        <f aca="false">Test!B267</f>
        <v>6902228</v>
      </c>
      <c r="L23" s="270" t="n">
        <f aca="false">Test!C267</f>
        <v>8802238</v>
      </c>
      <c r="M23" s="270" t="n">
        <f aca="false">Test!D267</f>
        <v>9835760</v>
      </c>
      <c r="N23" s="270" t="n">
        <f aca="false">Test!E267</f>
        <v>27.5574</v>
      </c>
      <c r="O23" s="271" t="n">
        <f aca="false">Test!F267</f>
        <v>23.3887</v>
      </c>
      <c r="P23" s="272"/>
      <c r="Q23" s="273" t="n">
        <f aca="false">IF(E23=0,WorstCase!$Y$2,K23/E23)</f>
        <v>1.00472358786558</v>
      </c>
      <c r="R23" s="274" t="n">
        <f aca="false">IF(F23=0,WorstCase!$Y$2,L23/F23)</f>
        <v>1.00679355674121</v>
      </c>
      <c r="S23" s="274" t="n">
        <f aca="false">IF(G23=0,WorstCase!$Y$2,M23/G23)</f>
        <v>1.00758565788313</v>
      </c>
      <c r="T23" s="274" t="n">
        <f aca="false">IF(H23=0,WorstCase!$Y$2,N23/H23)</f>
        <v>1.01723106907931</v>
      </c>
      <c r="U23" s="275" t="n">
        <f aca="false">IF(I23=0,WorstCase!$Y$2,O23/I23)</f>
        <v>1.01891568102115</v>
      </c>
    </row>
    <row r="24" customFormat="false" ht="16.5" hidden="false" customHeight="false" outlineLevel="0" collapsed="false">
      <c r="A24" s="22"/>
      <c r="B24" s="267"/>
      <c r="C24" s="276" t="n">
        <v>34</v>
      </c>
      <c r="D24" s="276" t="n">
        <v>34</v>
      </c>
      <c r="E24" s="277" t="n">
        <f aca="false">Anchor!B268</f>
        <v>6702918</v>
      </c>
      <c r="F24" s="278" t="n">
        <f aca="false">Anchor!C268</f>
        <v>8269479</v>
      </c>
      <c r="G24" s="278" t="n">
        <f aca="false">Anchor!D268</f>
        <v>9135751</v>
      </c>
      <c r="H24" s="278" t="n">
        <f aca="false">Anchor!E268</f>
        <v>26.289</v>
      </c>
      <c r="I24" s="279" t="n">
        <f aca="false">Anchor!F268</f>
        <v>22.2729</v>
      </c>
      <c r="J24" s="280"/>
      <c r="K24" s="277" t="n">
        <f aca="false">Test!B268</f>
        <v>6740770</v>
      </c>
      <c r="L24" s="278" t="n">
        <f aca="false">Test!C268</f>
        <v>8334350</v>
      </c>
      <c r="M24" s="278" t="n">
        <f aca="false">Test!D268</f>
        <v>9214391</v>
      </c>
      <c r="N24" s="278" t="n">
        <f aca="false">Test!E268</f>
        <v>26.7244</v>
      </c>
      <c r="O24" s="279" t="n">
        <f aca="false">Test!F268</f>
        <v>22.6743</v>
      </c>
      <c r="P24" s="280"/>
      <c r="Q24" s="281" t="n">
        <f aca="false">IF(E24=0,WorstCase!$Y$2,K24/E24)</f>
        <v>1.00564709280346</v>
      </c>
      <c r="R24" s="282" t="n">
        <f aca="false">IF(F24=0,WorstCase!$Y$2,L24/F24)</f>
        <v>1.00784462963144</v>
      </c>
      <c r="S24" s="282" t="n">
        <f aca="false">IF(G24=0,WorstCase!$Y$2,M24/G24)</f>
        <v>1.00860794038717</v>
      </c>
      <c r="T24" s="282" t="n">
        <f aca="false">IF(H24=0,WorstCase!$Y$2,N24/H24)</f>
        <v>1.01656206017726</v>
      </c>
      <c r="U24" s="283" t="n">
        <f aca="false">IF(I24=0,WorstCase!$Y$2,O24/I24)</f>
        <v>1.01802190105464</v>
      </c>
    </row>
    <row r="25" customFormat="false" ht="15.75" hidden="false" customHeight="false" outlineLevel="0" collapsed="false">
      <c r="A25" s="22"/>
      <c r="B25" s="267"/>
      <c r="C25" s="258" t="n">
        <v>22</v>
      </c>
      <c r="D25" s="42" t="n">
        <v>24</v>
      </c>
      <c r="E25" s="259" t="n">
        <f aca="false">Anchor!B269</f>
        <v>6821407</v>
      </c>
      <c r="F25" s="260" t="n">
        <f aca="false">Anchor!C269</f>
        <v>9450790</v>
      </c>
      <c r="G25" s="260" t="n">
        <f aca="false">Anchor!D269</f>
        <v>10699972</v>
      </c>
      <c r="H25" s="260" t="n">
        <f aca="false">Anchor!E269</f>
        <v>26.5333</v>
      </c>
      <c r="I25" s="261" t="n">
        <f aca="false">Anchor!F269</f>
        <v>22.4896</v>
      </c>
      <c r="J25" s="262"/>
      <c r="K25" s="259" t="n">
        <f aca="false">Test!B269</f>
        <v>6930167</v>
      </c>
      <c r="L25" s="260" t="n">
        <f aca="false">Test!C269</f>
        <v>9675657</v>
      </c>
      <c r="M25" s="260" t="n">
        <f aca="false">Test!D269</f>
        <v>10954059</v>
      </c>
      <c r="N25" s="260" t="n">
        <f aca="false">Test!E269</f>
        <v>27.5107</v>
      </c>
      <c r="O25" s="261" t="n">
        <f aca="false">Test!F269</f>
        <v>23.3945</v>
      </c>
      <c r="P25" s="262"/>
      <c r="Q25" s="263" t="n">
        <f aca="false">IF(E25=0,WorstCase!$Y$2,K25/E25)</f>
        <v>1.01594392476508</v>
      </c>
      <c r="R25" s="264" t="n">
        <f aca="false">IF(F25=0,WorstCase!$Y$2,L25/F25)</f>
        <v>1.0237934606525</v>
      </c>
      <c r="S25" s="264" t="n">
        <f aca="false">IF(G25=0,WorstCase!$Y$2,M25/G25)</f>
        <v>1.02374651073853</v>
      </c>
      <c r="T25" s="264" t="n">
        <f aca="false">IF(H25=0,WorstCase!$Y$2,N25/H25)</f>
        <v>1.03683672969438</v>
      </c>
      <c r="U25" s="265" t="n">
        <f aca="false">IF(I25=0,WorstCase!$Y$2,O25/I25)</f>
        <v>1.04023637592487</v>
      </c>
    </row>
    <row r="26" customFormat="false" ht="15.75" hidden="false" customHeight="false" outlineLevel="0" collapsed="false">
      <c r="A26" s="22"/>
      <c r="B26" s="267"/>
      <c r="C26" s="268" t="n">
        <v>26</v>
      </c>
      <c r="D26" s="42" t="n">
        <v>28</v>
      </c>
      <c r="E26" s="269" t="n">
        <f aca="false">Anchor!B270</f>
        <v>6669985</v>
      </c>
      <c r="F26" s="270" t="n">
        <f aca="false">Anchor!C270</f>
        <v>8720594</v>
      </c>
      <c r="G26" s="270" t="n">
        <f aca="false">Anchor!D270</f>
        <v>9814608</v>
      </c>
      <c r="H26" s="270" t="n">
        <f aca="false">Anchor!E270</f>
        <v>26.481</v>
      </c>
      <c r="I26" s="271" t="n">
        <f aca="false">Anchor!F270</f>
        <v>22.4408</v>
      </c>
      <c r="J26" s="272"/>
      <c r="K26" s="269" t="n">
        <f aca="false">Test!B270</f>
        <v>6745530</v>
      </c>
      <c r="L26" s="270" t="n">
        <f aca="false">Test!C270</f>
        <v>8861408</v>
      </c>
      <c r="M26" s="270" t="n">
        <f aca="false">Test!D270</f>
        <v>9983023</v>
      </c>
      <c r="N26" s="270" t="n">
        <f aca="false">Test!E270</f>
        <v>27.287</v>
      </c>
      <c r="O26" s="271" t="n">
        <f aca="false">Test!F270</f>
        <v>23.1856</v>
      </c>
      <c r="P26" s="272"/>
      <c r="Q26" s="273" t="n">
        <f aca="false">IF(E26=0,WorstCase!$Y$2,K26/E26)</f>
        <v>1.01132611242754</v>
      </c>
      <c r="R26" s="274" t="n">
        <f aca="false">IF(F26=0,WorstCase!$Y$2,L26/F26)</f>
        <v>1.01614729455356</v>
      </c>
      <c r="S26" s="274" t="n">
        <f aca="false">IF(G26=0,WorstCase!$Y$2,M26/G26)</f>
        <v>1.0171596257334</v>
      </c>
      <c r="T26" s="274" t="n">
        <f aca="false">IF(H26=0,WorstCase!$Y$2,N26/H26)</f>
        <v>1.03043691703486</v>
      </c>
      <c r="U26" s="275" t="n">
        <f aca="false">IF(I26=0,WorstCase!$Y$2,O26/I26)</f>
        <v>1.03318954760971</v>
      </c>
    </row>
    <row r="27" customFormat="false" ht="15.75" hidden="false" customHeight="false" outlineLevel="0" collapsed="false">
      <c r="A27" s="22"/>
      <c r="B27" s="267"/>
      <c r="C27" s="268" t="n">
        <v>30</v>
      </c>
      <c r="D27" s="42" t="n">
        <v>32</v>
      </c>
      <c r="E27" s="269" t="n">
        <f aca="false">Anchor!B271</f>
        <v>6612231</v>
      </c>
      <c r="F27" s="270" t="n">
        <f aca="false">Anchor!C271</f>
        <v>8344263</v>
      </c>
      <c r="G27" s="270" t="n">
        <f aca="false">Anchor!D271</f>
        <v>9296545</v>
      </c>
      <c r="H27" s="270" t="n">
        <f aca="false">Anchor!E271</f>
        <v>26.1393</v>
      </c>
      <c r="I27" s="271" t="n">
        <f aca="false">Anchor!F271</f>
        <v>22.1464</v>
      </c>
      <c r="J27" s="272"/>
      <c r="K27" s="269" t="n">
        <f aca="false">Test!B271</f>
        <v>6660440</v>
      </c>
      <c r="L27" s="270" t="n">
        <f aca="false">Test!C271</f>
        <v>8426807</v>
      </c>
      <c r="M27" s="270" t="n">
        <f aca="false">Test!D271</f>
        <v>9393414</v>
      </c>
      <c r="N27" s="270" t="n">
        <f aca="false">Test!E271</f>
        <v>26.7643</v>
      </c>
      <c r="O27" s="271" t="n">
        <f aca="false">Test!F271</f>
        <v>22.7241</v>
      </c>
      <c r="P27" s="272"/>
      <c r="Q27" s="273" t="n">
        <f aca="false">IF(E27=0,WorstCase!$Y$2,K27/E27)</f>
        <v>1.00729088260831</v>
      </c>
      <c r="R27" s="274" t="n">
        <f aca="false">IF(F27=0,WorstCase!$Y$2,L27/F27)</f>
        <v>1.0098923056476</v>
      </c>
      <c r="S27" s="274" t="n">
        <f aca="false">IF(G27=0,WorstCase!$Y$2,M27/G27)</f>
        <v>1.01041989255148</v>
      </c>
      <c r="T27" s="274" t="n">
        <f aca="false">IF(H27=0,WorstCase!$Y$2,N27/H27)</f>
        <v>1.02391035720161</v>
      </c>
      <c r="U27" s="275" t="n">
        <f aca="false">IF(I27=0,WorstCase!$Y$2,O27/I27)</f>
        <v>1.02608550373876</v>
      </c>
    </row>
    <row r="28" customFormat="false" ht="16.5" hidden="false" customHeight="false" outlineLevel="0" collapsed="false">
      <c r="A28" s="22"/>
      <c r="B28" s="267"/>
      <c r="C28" s="276" t="n">
        <v>34</v>
      </c>
      <c r="D28" s="284" t="n">
        <v>36</v>
      </c>
      <c r="E28" s="277" t="n">
        <f aca="false">Anchor!B272</f>
        <v>6496611</v>
      </c>
      <c r="F28" s="278" t="n">
        <f aca="false">Anchor!C272</f>
        <v>7925721</v>
      </c>
      <c r="G28" s="278" t="n">
        <f aca="false">Anchor!D272</f>
        <v>8715987</v>
      </c>
      <c r="H28" s="278" t="n">
        <f aca="false">Anchor!E272</f>
        <v>25.4602</v>
      </c>
      <c r="I28" s="279" t="n">
        <f aca="false">Anchor!F272</f>
        <v>21.5692</v>
      </c>
      <c r="J28" s="280"/>
      <c r="K28" s="277" t="n">
        <f aca="false">Test!B272</f>
        <v>6540523</v>
      </c>
      <c r="L28" s="278" t="n">
        <f aca="false">Test!C272</f>
        <v>8000748</v>
      </c>
      <c r="M28" s="278" t="n">
        <f aca="false">Test!D272</f>
        <v>8804734</v>
      </c>
      <c r="N28" s="278" t="n">
        <f aca="false">Test!E272</f>
        <v>26.0081</v>
      </c>
      <c r="O28" s="279" t="n">
        <f aca="false">Test!F272</f>
        <v>22.0749</v>
      </c>
      <c r="P28" s="280"/>
      <c r="Q28" s="281" t="n">
        <f aca="false">IF(E28=0,WorstCase!$Y$2,K28/E28)</f>
        <v>1.00675921645917</v>
      </c>
      <c r="R28" s="282" t="n">
        <f aca="false">IF(F28=0,WorstCase!$Y$2,L28/F28)</f>
        <v>1.00946626811618</v>
      </c>
      <c r="S28" s="282" t="n">
        <f aca="false">IF(G28=0,WorstCase!$Y$2,M28/G28)</f>
        <v>1.01018209412199</v>
      </c>
      <c r="T28" s="282" t="n">
        <f aca="false">IF(H28=0,WorstCase!$Y$2,N28/H28)</f>
        <v>1.02151986237343</v>
      </c>
      <c r="U28" s="283" t="n">
        <f aca="false">IF(I28=0,WorstCase!$Y$2,O28/I28)</f>
        <v>1.02344546853847</v>
      </c>
    </row>
    <row r="29" customFormat="false" ht="15.75" hidden="false" customHeight="false" outlineLevel="0" collapsed="false">
      <c r="A29" s="22"/>
      <c r="B29" s="257" t="s">
        <v>148</v>
      </c>
      <c r="C29" s="258" t="n">
        <v>22</v>
      </c>
      <c r="D29" s="258" t="n">
        <v>22</v>
      </c>
      <c r="E29" s="259" t="n">
        <f aca="false">Anchor!B273</f>
        <v>8546499</v>
      </c>
      <c r="F29" s="260" t="n">
        <f aca="false">Anchor!C273</f>
        <v>12989289</v>
      </c>
      <c r="G29" s="260" t="n">
        <f aca="false">Anchor!D273</f>
        <v>14808742</v>
      </c>
      <c r="H29" s="260" t="n">
        <f aca="false">Anchor!E273</f>
        <v>29.3876</v>
      </c>
      <c r="I29" s="261" t="n">
        <f aca="false">Anchor!F273</f>
        <v>24.9142</v>
      </c>
      <c r="J29" s="262"/>
      <c r="K29" s="259" t="n">
        <f aca="false">Test!B273</f>
        <v>8627775</v>
      </c>
      <c r="L29" s="260" t="n">
        <f aca="false">Test!C273</f>
        <v>13177031</v>
      </c>
      <c r="M29" s="260" t="n">
        <f aca="false">Test!D273</f>
        <v>15006625</v>
      </c>
      <c r="N29" s="260" t="n">
        <f aca="false">Test!E273</f>
        <v>29.8167</v>
      </c>
      <c r="O29" s="261" t="n">
        <f aca="false">Test!F273</f>
        <v>25.3129</v>
      </c>
      <c r="P29" s="262"/>
      <c r="Q29" s="263" t="n">
        <f aca="false">IF(E29=0,WorstCase!$Y$2,K29/E29)</f>
        <v>1.00950985894926</v>
      </c>
      <c r="R29" s="264" t="n">
        <f aca="false">IF(F29=0,WorstCase!$Y$2,L29/F29)</f>
        <v>1.01445360096307</v>
      </c>
      <c r="S29" s="264" t="n">
        <f aca="false">IF(G29=0,WorstCase!$Y$2,M29/G29)</f>
        <v>1.01336258002199</v>
      </c>
      <c r="T29" s="264" t="n">
        <f aca="false">IF(H29=0,WorstCase!$Y$2,N29/H29)</f>
        <v>1.01460139650737</v>
      </c>
      <c r="U29" s="265" t="n">
        <f aca="false">IF(I29=0,WorstCase!$Y$2,O29/I29)</f>
        <v>1.0160029220284</v>
      </c>
    </row>
    <row r="30" customFormat="false" ht="15.75" hidden="false" customHeight="false" outlineLevel="0" collapsed="false">
      <c r="A30" s="22"/>
      <c r="B30" s="267"/>
      <c r="C30" s="268" t="n">
        <v>26</v>
      </c>
      <c r="D30" s="268" t="n">
        <v>26</v>
      </c>
      <c r="E30" s="269" t="n">
        <f aca="false">Anchor!B274</f>
        <v>7928293</v>
      </c>
      <c r="F30" s="270" t="n">
        <f aca="false">Anchor!C274</f>
        <v>11103184</v>
      </c>
      <c r="G30" s="270" t="n">
        <f aca="false">Anchor!D274</f>
        <v>12477343</v>
      </c>
      <c r="H30" s="270" t="n">
        <f aca="false">Anchor!E274</f>
        <v>29.1717</v>
      </c>
      <c r="I30" s="271" t="n">
        <f aca="false">Anchor!F274</f>
        <v>24.7306</v>
      </c>
      <c r="J30" s="272"/>
      <c r="K30" s="269" t="n">
        <f aca="false">Test!B274</f>
        <v>7986850</v>
      </c>
      <c r="L30" s="270" t="n">
        <f aca="false">Test!C274</f>
        <v>11227627</v>
      </c>
      <c r="M30" s="270" t="n">
        <f aca="false">Test!D274</f>
        <v>12612218</v>
      </c>
      <c r="N30" s="270" t="n">
        <f aca="false">Test!E274</f>
        <v>29.4675</v>
      </c>
      <c r="O30" s="271" t="n">
        <f aca="false">Test!F274</f>
        <v>25.0049</v>
      </c>
      <c r="P30" s="272"/>
      <c r="Q30" s="273" t="n">
        <f aca="false">IF(E30=0,WorstCase!$Y$2,K30/E30)</f>
        <v>1.00738582693652</v>
      </c>
      <c r="R30" s="274" t="n">
        <f aca="false">IF(F30=0,WorstCase!$Y$2,L30/F30)</f>
        <v>1.01120786614002</v>
      </c>
      <c r="S30" s="274" t="n">
        <f aca="false">IF(G30=0,WorstCase!$Y$2,M30/G30)</f>
        <v>1.01080959303595</v>
      </c>
      <c r="T30" s="274" t="n">
        <f aca="false">IF(H30=0,WorstCase!$Y$2,N30/H30)</f>
        <v>1.01013996441757</v>
      </c>
      <c r="U30" s="275" t="n">
        <f aca="false">IF(I30=0,WorstCase!$Y$2,O30/I30)</f>
        <v>1.0110915222437</v>
      </c>
    </row>
    <row r="31" customFormat="false" ht="15.75" hidden="false" customHeight="false" outlineLevel="0" collapsed="false">
      <c r="A31" s="22"/>
      <c r="B31" s="267"/>
      <c r="C31" s="268" t="n">
        <v>30</v>
      </c>
      <c r="D31" s="268" t="n">
        <v>30</v>
      </c>
      <c r="E31" s="269" t="n">
        <f aca="false">Anchor!B275</f>
        <v>7406135</v>
      </c>
      <c r="F31" s="270" t="n">
        <f aca="false">Anchor!C275</f>
        <v>9794945</v>
      </c>
      <c r="G31" s="270" t="n">
        <f aca="false">Anchor!D275</f>
        <v>10875180</v>
      </c>
      <c r="H31" s="270" t="n">
        <f aca="false">Anchor!E275</f>
        <v>28.2245</v>
      </c>
      <c r="I31" s="271" t="n">
        <f aca="false">Anchor!F275</f>
        <v>23.9254</v>
      </c>
      <c r="J31" s="272"/>
      <c r="K31" s="269" t="n">
        <f aca="false">Test!B275</f>
        <v>7444454</v>
      </c>
      <c r="L31" s="270" t="n">
        <f aca="false">Test!C275</f>
        <v>9874021</v>
      </c>
      <c r="M31" s="270" t="n">
        <f aca="false">Test!D275</f>
        <v>10962076</v>
      </c>
      <c r="N31" s="270" t="n">
        <f aca="false">Test!E275</f>
        <v>28.4334</v>
      </c>
      <c r="O31" s="271" t="n">
        <f aca="false">Test!F275</f>
        <v>24.1212</v>
      </c>
      <c r="P31" s="272"/>
      <c r="Q31" s="273" t="n">
        <f aca="false">IF(E31=0,WorstCase!$Y$2,K31/E31)</f>
        <v>1.00517395375591</v>
      </c>
      <c r="R31" s="274" t="n">
        <f aca="false">IF(F31=0,WorstCase!$Y$2,L31/F31)</f>
        <v>1.00807314385124</v>
      </c>
      <c r="S31" s="274" t="n">
        <f aca="false">IF(G31=0,WorstCase!$Y$2,M31/G31)</f>
        <v>1.00799030452829</v>
      </c>
      <c r="T31" s="274" t="n">
        <f aca="false">IF(H31=0,WorstCase!$Y$2,N31/H31)</f>
        <v>1.00740137114918</v>
      </c>
      <c r="U31" s="275" t="n">
        <f aca="false">IF(I31=0,WorstCase!$Y$2,O31/I31)</f>
        <v>1.00818377122222</v>
      </c>
    </row>
    <row r="32" customFormat="false" ht="16.5" hidden="false" customHeight="false" outlineLevel="0" collapsed="false">
      <c r="A32" s="22"/>
      <c r="B32" s="267"/>
      <c r="C32" s="276" t="n">
        <v>34</v>
      </c>
      <c r="D32" s="276" t="n">
        <v>34</v>
      </c>
      <c r="E32" s="277" t="n">
        <f aca="false">Anchor!B276</f>
        <v>7021967</v>
      </c>
      <c r="F32" s="278" t="n">
        <f aca="false">Anchor!C276</f>
        <v>8867191</v>
      </c>
      <c r="G32" s="278" t="n">
        <f aca="false">Anchor!D276</f>
        <v>9743935</v>
      </c>
      <c r="H32" s="278" t="n">
        <f aca="false">Anchor!E276</f>
        <v>26.8614</v>
      </c>
      <c r="I32" s="279" t="n">
        <f aca="false">Anchor!F276</f>
        <v>22.7701</v>
      </c>
      <c r="J32" s="280"/>
      <c r="K32" s="277" t="n">
        <f aca="false">Test!B276</f>
        <v>7063347</v>
      </c>
      <c r="L32" s="278" t="n">
        <f aca="false">Test!C276</f>
        <v>8947364</v>
      </c>
      <c r="M32" s="278" t="n">
        <f aca="false">Test!D276</f>
        <v>9835097</v>
      </c>
      <c r="N32" s="278" t="n">
        <f aca="false">Test!E276</f>
        <v>27.137</v>
      </c>
      <c r="O32" s="279" t="n">
        <f aca="false">Test!F276</f>
        <v>23.0207</v>
      </c>
      <c r="P32" s="280"/>
      <c r="Q32" s="281" t="n">
        <f aca="false">IF(E32=0,WorstCase!$Y$2,K32/E32)</f>
        <v>1.00589293569736</v>
      </c>
      <c r="R32" s="282" t="n">
        <f aca="false">IF(F32=0,WorstCase!$Y$2,L32/F32)</f>
        <v>1.00904153299506</v>
      </c>
      <c r="S32" s="282" t="n">
        <f aca="false">IF(G32=0,WorstCase!$Y$2,M32/G32)</f>
        <v>1.00935576848573</v>
      </c>
      <c r="T32" s="282" t="n">
        <f aca="false">IF(H32=0,WorstCase!$Y$2,N32/H32)</f>
        <v>1.0102600757965</v>
      </c>
      <c r="U32" s="283" t="n">
        <f aca="false">IF(I32=0,WorstCase!$Y$2,O32/I32)</f>
        <v>1.01100566093254</v>
      </c>
    </row>
    <row r="33" customFormat="false" ht="15.75" hidden="false" customHeight="false" outlineLevel="0" collapsed="false">
      <c r="A33" s="22"/>
      <c r="B33" s="267"/>
      <c r="C33" s="258" t="n">
        <v>22</v>
      </c>
      <c r="D33" s="42" t="n">
        <v>24</v>
      </c>
      <c r="E33" s="259" t="n">
        <f aca="false">Anchor!B277</f>
        <v>8053242</v>
      </c>
      <c r="F33" s="260" t="n">
        <f aca="false">Anchor!C277</f>
        <v>11790696</v>
      </c>
      <c r="G33" s="260" t="n">
        <f aca="false">Anchor!D277</f>
        <v>13315197</v>
      </c>
      <c r="H33" s="260" t="n">
        <f aca="false">Anchor!E277</f>
        <v>29.0018</v>
      </c>
      <c r="I33" s="261" t="n">
        <f aca="false">Anchor!F277</f>
        <v>24.5865</v>
      </c>
      <c r="J33" s="262"/>
      <c r="K33" s="259" t="n">
        <f aca="false">Test!B277</f>
        <v>8146570</v>
      </c>
      <c r="L33" s="260" t="n">
        <f aca="false">Test!C277</f>
        <v>11994553</v>
      </c>
      <c r="M33" s="260" t="n">
        <f aca="false">Test!D277</f>
        <v>13528706</v>
      </c>
      <c r="N33" s="260" t="n">
        <f aca="false">Test!E277</f>
        <v>29.4916</v>
      </c>
      <c r="O33" s="261" t="n">
        <f aca="false">Test!F277</f>
        <v>25.0401</v>
      </c>
      <c r="P33" s="262"/>
      <c r="Q33" s="263" t="n">
        <f aca="false">IF(E33=0,WorstCase!$Y$2,K33/E33)</f>
        <v>1.01158887315196</v>
      </c>
      <c r="R33" s="264" t="n">
        <f aca="false">IF(F33=0,WorstCase!$Y$2,L33/F33)</f>
        <v>1.01728964939814</v>
      </c>
      <c r="S33" s="264" t="n">
        <f aca="false">IF(G33=0,WorstCase!$Y$2,M33/G33)</f>
        <v>1.01603498618909</v>
      </c>
      <c r="T33" s="264" t="n">
        <f aca="false">IF(H33=0,WorstCase!$Y$2,N33/H33)</f>
        <v>1.01688860691405</v>
      </c>
      <c r="U33" s="265" t="n">
        <f aca="false">IF(I33=0,WorstCase!$Y$2,O33/I33)</f>
        <v>1.01844914892319</v>
      </c>
    </row>
    <row r="34" customFormat="false" ht="15.75" hidden="false" customHeight="false" outlineLevel="0" collapsed="false">
      <c r="A34" s="22"/>
      <c r="B34" s="267"/>
      <c r="C34" s="268" t="n">
        <v>26</v>
      </c>
      <c r="D34" s="42" t="n">
        <v>28</v>
      </c>
      <c r="E34" s="269" t="n">
        <f aca="false">Anchor!B278</f>
        <v>7483006</v>
      </c>
      <c r="F34" s="270" t="n">
        <f aca="false">Anchor!C278</f>
        <v>10181654</v>
      </c>
      <c r="G34" s="270" t="n">
        <f aca="false">Anchor!D278</f>
        <v>11353811</v>
      </c>
      <c r="H34" s="270" t="n">
        <f aca="false">Anchor!E278</f>
        <v>28.4543</v>
      </c>
      <c r="I34" s="271" t="n">
        <f aca="false">Anchor!F278</f>
        <v>24.1221</v>
      </c>
      <c r="J34" s="272"/>
      <c r="K34" s="269" t="n">
        <f aca="false">Test!B278</f>
        <v>7543055</v>
      </c>
      <c r="L34" s="270" t="n">
        <f aca="false">Test!C278</f>
        <v>10317684</v>
      </c>
      <c r="M34" s="270" t="n">
        <f aca="false">Test!D278</f>
        <v>11501913</v>
      </c>
      <c r="N34" s="270" t="n">
        <f aca="false">Test!E278</f>
        <v>28.8109</v>
      </c>
      <c r="O34" s="271" t="n">
        <f aca="false">Test!F278</f>
        <v>24.4543</v>
      </c>
      <c r="P34" s="272"/>
      <c r="Q34" s="273" t="n">
        <f aca="false">IF(E34=0,WorstCase!$Y$2,K34/E34)</f>
        <v>1.00802471627044</v>
      </c>
      <c r="R34" s="274" t="n">
        <f aca="false">IF(F34=0,WorstCase!$Y$2,L34/F34)</f>
        <v>1.01336030472063</v>
      </c>
      <c r="S34" s="274" t="n">
        <f aca="false">IF(G34=0,WorstCase!$Y$2,M34/G34)</f>
        <v>1.01304425447984</v>
      </c>
      <c r="T34" s="274" t="n">
        <f aca="false">IF(H34=0,WorstCase!$Y$2,N34/H34)</f>
        <v>1.01253237647737</v>
      </c>
      <c r="U34" s="275" t="n">
        <f aca="false">IF(I34=0,WorstCase!$Y$2,O34/I34)</f>
        <v>1.01377160363318</v>
      </c>
    </row>
    <row r="35" customFormat="false" ht="15.75" hidden="false" customHeight="false" outlineLevel="0" collapsed="false">
      <c r="A35" s="22"/>
      <c r="B35" s="267"/>
      <c r="C35" s="268" t="n">
        <v>30</v>
      </c>
      <c r="D35" s="42" t="n">
        <v>32</v>
      </c>
      <c r="E35" s="269" t="n">
        <f aca="false">Anchor!B279</f>
        <v>7106263</v>
      </c>
      <c r="F35" s="270" t="n">
        <f aca="false">Anchor!C279</f>
        <v>9192109</v>
      </c>
      <c r="G35" s="270" t="n">
        <f aca="false">Anchor!D279</f>
        <v>10147519</v>
      </c>
      <c r="H35" s="270" t="n">
        <f aca="false">Anchor!E279</f>
        <v>27.4688</v>
      </c>
      <c r="I35" s="271" t="n">
        <f aca="false">Anchor!F279</f>
        <v>23.284</v>
      </c>
      <c r="J35" s="272"/>
      <c r="K35" s="269" t="n">
        <f aca="false">Test!B279</f>
        <v>7155092</v>
      </c>
      <c r="L35" s="270" t="n">
        <f aca="false">Test!C279</f>
        <v>9287883</v>
      </c>
      <c r="M35" s="270" t="n">
        <f aca="false">Test!D279</f>
        <v>10255345</v>
      </c>
      <c r="N35" s="270" t="n">
        <f aca="false">Test!E279</f>
        <v>27.7948</v>
      </c>
      <c r="O35" s="271" t="n">
        <f aca="false">Test!F279</f>
        <v>23.585</v>
      </c>
      <c r="P35" s="272"/>
      <c r="Q35" s="273" t="n">
        <f aca="false">IF(E35=0,WorstCase!$Y$2,K35/E35)</f>
        <v>1.00687126271572</v>
      </c>
      <c r="R35" s="274" t="n">
        <f aca="false">IF(F35=0,WorstCase!$Y$2,L35/F35)</f>
        <v>1.01041915408096</v>
      </c>
      <c r="S35" s="274" t="n">
        <f aca="false">IF(G35=0,WorstCase!$Y$2,M35/G35)</f>
        <v>1.01062584854485</v>
      </c>
      <c r="T35" s="274" t="n">
        <f aca="false">IF(H35=0,WorstCase!$Y$2,N35/H35)</f>
        <v>1.01186801025163</v>
      </c>
      <c r="U35" s="275" t="n">
        <f aca="false">IF(I35=0,WorstCase!$Y$2,O35/I35)</f>
        <v>1.01292733207353</v>
      </c>
    </row>
    <row r="36" customFormat="false" ht="16.5" hidden="false" customHeight="false" outlineLevel="0" collapsed="false">
      <c r="A36" s="22"/>
      <c r="B36" s="267"/>
      <c r="C36" s="276" t="n">
        <v>34</v>
      </c>
      <c r="D36" s="284" t="n">
        <v>36</v>
      </c>
      <c r="E36" s="277" t="n">
        <f aca="false">Anchor!B280</f>
        <v>6794573</v>
      </c>
      <c r="F36" s="278" t="n">
        <f aca="false">Anchor!C280</f>
        <v>8422968</v>
      </c>
      <c r="G36" s="278" t="n">
        <f aca="false">Anchor!D280</f>
        <v>9216266</v>
      </c>
      <c r="H36" s="278" t="n">
        <f aca="false">Anchor!E280</f>
        <v>25.9766</v>
      </c>
      <c r="I36" s="279" t="n">
        <f aca="false">Anchor!F280</f>
        <v>22.0188</v>
      </c>
      <c r="J36" s="280"/>
      <c r="K36" s="277" t="n">
        <f aca="false">Test!B280</f>
        <v>6842222</v>
      </c>
      <c r="L36" s="278" t="n">
        <f aca="false">Test!C280</f>
        <v>8511722</v>
      </c>
      <c r="M36" s="278" t="n">
        <f aca="false">Test!D280</f>
        <v>9317375</v>
      </c>
      <c r="N36" s="278" t="n">
        <f aca="false">Test!E280</f>
        <v>26.3074</v>
      </c>
      <c r="O36" s="279" t="n">
        <f aca="false">Test!F280</f>
        <v>22.3213</v>
      </c>
      <c r="P36" s="280"/>
      <c r="Q36" s="281" t="n">
        <f aca="false">IF(E36=0,WorstCase!$Y$2,K36/E36)</f>
        <v>1.0070128027177</v>
      </c>
      <c r="R36" s="282" t="n">
        <f aca="false">IF(F36=0,WorstCase!$Y$2,L36/F36)</f>
        <v>1.01053714082732</v>
      </c>
      <c r="S36" s="282" t="n">
        <f aca="false">IF(G36=0,WorstCase!$Y$2,M36/G36)</f>
        <v>1.01097071199985</v>
      </c>
      <c r="T36" s="282" t="n">
        <f aca="false">IF(H36=0,WorstCase!$Y$2,N36/H36)</f>
        <v>1.01273453800728</v>
      </c>
      <c r="U36" s="283" t="n">
        <f aca="false">IF(I36=0,WorstCase!$Y$2,O36/I36)</f>
        <v>1.01373826003234</v>
      </c>
    </row>
    <row r="37" customFormat="false" ht="15.75" hidden="false" customHeight="false" outlineLevel="0" collapsed="false">
      <c r="A37" s="22"/>
      <c r="B37" s="257" t="s">
        <v>149</v>
      </c>
      <c r="C37" s="258" t="n">
        <v>22</v>
      </c>
      <c r="D37" s="258" t="n">
        <v>22</v>
      </c>
      <c r="E37" s="259" t="n">
        <f aca="false">Anchor!B281</f>
        <v>6194540</v>
      </c>
      <c r="F37" s="260" t="n">
        <f aca="false">Anchor!C281</f>
        <v>8852587</v>
      </c>
      <c r="G37" s="260" t="n">
        <f aca="false">Anchor!D281</f>
        <v>10338063</v>
      </c>
      <c r="H37" s="260" t="n">
        <f aca="false">Anchor!E281</f>
        <v>12.1006</v>
      </c>
      <c r="I37" s="261" t="n">
        <f aca="false">Anchor!F281</f>
        <v>10.2675</v>
      </c>
      <c r="J37" s="262"/>
      <c r="K37" s="259" t="n">
        <f aca="false">Test!B281</f>
        <v>6348619</v>
      </c>
      <c r="L37" s="260" t="n">
        <f aca="false">Test!C281</f>
        <v>9198591</v>
      </c>
      <c r="M37" s="260" t="n">
        <f aca="false">Test!D281</f>
        <v>10705018</v>
      </c>
      <c r="N37" s="260" t="n">
        <f aca="false">Test!E281</f>
        <v>13.044</v>
      </c>
      <c r="O37" s="261" t="n">
        <f aca="false">Test!F281</f>
        <v>11.1427</v>
      </c>
      <c r="P37" s="262"/>
      <c r="Q37" s="263" t="n">
        <f aca="false">IF(E37=0,WorstCase!$Y$2,K37/E37)</f>
        <v>1.0248733562137</v>
      </c>
      <c r="R37" s="264" t="n">
        <f aca="false">IF(F37=0,WorstCase!$Y$2,L37/F37)</f>
        <v>1.03908507196823</v>
      </c>
      <c r="S37" s="264" t="n">
        <f aca="false">IF(G37=0,WorstCase!$Y$2,M37/G37)</f>
        <v>1.03549552754709</v>
      </c>
      <c r="T37" s="264" t="n">
        <f aca="false">IF(H37=0,WorstCase!$Y$2,N37/H37)</f>
        <v>1.0779630762111</v>
      </c>
      <c r="U37" s="265" t="n">
        <f aca="false">IF(I37=0,WorstCase!$Y$2,O37/I37)</f>
        <v>1.08523983442902</v>
      </c>
    </row>
    <row r="38" customFormat="false" ht="15.75" hidden="false" customHeight="false" outlineLevel="0" collapsed="false">
      <c r="A38" s="22"/>
      <c r="B38" s="267"/>
      <c r="C38" s="268" t="n">
        <v>26</v>
      </c>
      <c r="D38" s="268" t="n">
        <v>26</v>
      </c>
      <c r="E38" s="269" t="n">
        <f aca="false">Anchor!B282</f>
        <v>6242088</v>
      </c>
      <c r="F38" s="270" t="n">
        <f aca="false">Anchor!C282</f>
        <v>7837276</v>
      </c>
      <c r="G38" s="270" t="n">
        <f aca="false">Anchor!D282</f>
        <v>8707764</v>
      </c>
      <c r="H38" s="270" t="n">
        <f aca="false">Anchor!E282</f>
        <v>12.0299</v>
      </c>
      <c r="I38" s="271" t="n">
        <f aca="false">Anchor!F282</f>
        <v>10.2038</v>
      </c>
      <c r="J38" s="272"/>
      <c r="K38" s="269" t="n">
        <f aca="false">Test!B282</f>
        <v>6308826</v>
      </c>
      <c r="L38" s="270" t="n">
        <f aca="false">Test!C282</f>
        <v>7975598</v>
      </c>
      <c r="M38" s="270" t="n">
        <f aca="false">Test!D282</f>
        <v>8856864</v>
      </c>
      <c r="N38" s="270" t="n">
        <f aca="false">Test!E282</f>
        <v>12.4622</v>
      </c>
      <c r="O38" s="271" t="n">
        <f aca="false">Test!F282</f>
        <v>10.6023</v>
      </c>
      <c r="P38" s="272"/>
      <c r="Q38" s="273" t="n">
        <f aca="false">IF(E38=0,WorstCase!$Y$2,K38/E38)</f>
        <v>1.01069161472892</v>
      </c>
      <c r="R38" s="274" t="n">
        <f aca="false">IF(F38=0,WorstCase!$Y$2,L38/F38)</f>
        <v>1.01764924445688</v>
      </c>
      <c r="S38" s="274" t="n">
        <f aca="false">IF(G38=0,WorstCase!$Y$2,M38/G38)</f>
        <v>1.01712265054496</v>
      </c>
      <c r="T38" s="274" t="n">
        <f aca="false">IF(H38=0,WorstCase!$Y$2,N38/H38)</f>
        <v>1.03593546081015</v>
      </c>
      <c r="U38" s="275" t="n">
        <f aca="false">IF(I38=0,WorstCase!$Y$2,O38/I38)</f>
        <v>1.03905407789255</v>
      </c>
    </row>
    <row r="39" customFormat="false" ht="15.75" hidden="false" customHeight="false" outlineLevel="0" collapsed="false">
      <c r="A39" s="22"/>
      <c r="B39" s="267"/>
      <c r="C39" s="268" t="n">
        <v>30</v>
      </c>
      <c r="D39" s="268" t="n">
        <v>30</v>
      </c>
      <c r="E39" s="269" t="n">
        <f aca="false">Anchor!B283</f>
        <v>6229430</v>
      </c>
      <c r="F39" s="270" t="n">
        <f aca="false">Anchor!C283</f>
        <v>7415902</v>
      </c>
      <c r="G39" s="270" t="n">
        <f aca="false">Anchor!D283</f>
        <v>8093680</v>
      </c>
      <c r="H39" s="270" t="n">
        <f aca="false">Anchor!E283</f>
        <v>11.5051</v>
      </c>
      <c r="I39" s="271" t="n">
        <f aca="false">Anchor!F283</f>
        <v>9.757</v>
      </c>
      <c r="J39" s="272"/>
      <c r="K39" s="269" t="n">
        <f aca="false">Test!B283</f>
        <v>6265342</v>
      </c>
      <c r="L39" s="270" t="n">
        <f aca="false">Test!C283</f>
        <v>7490862</v>
      </c>
      <c r="M39" s="270" t="n">
        <f aca="false">Test!D283</f>
        <v>8178063</v>
      </c>
      <c r="N39" s="270" t="n">
        <f aca="false">Test!E283</f>
        <v>11.7958</v>
      </c>
      <c r="O39" s="271" t="n">
        <f aca="false">Test!F283</f>
        <v>10.0272</v>
      </c>
      <c r="P39" s="272"/>
      <c r="Q39" s="273" t="n">
        <f aca="false">IF(E39=0,WorstCase!$Y$2,K39/E39)</f>
        <v>1.00576489341721</v>
      </c>
      <c r="R39" s="274" t="n">
        <f aca="false">IF(F39=0,WorstCase!$Y$2,L39/F39)</f>
        <v>1.01010800843916</v>
      </c>
      <c r="S39" s="274" t="n">
        <f aca="false">IF(G39=0,WorstCase!$Y$2,M39/G39)</f>
        <v>1.01042578901069</v>
      </c>
      <c r="T39" s="274" t="n">
        <f aca="false">IF(H39=0,WorstCase!$Y$2,N39/H39)</f>
        <v>1.02526705547974</v>
      </c>
      <c r="U39" s="275" t="n">
        <f aca="false">IF(I39=0,WorstCase!$Y$2,O39/I39)</f>
        <v>1.0276929384032</v>
      </c>
    </row>
    <row r="40" customFormat="false" ht="16.5" hidden="false" customHeight="false" outlineLevel="0" collapsed="false">
      <c r="A40" s="22"/>
      <c r="B40" s="267"/>
      <c r="C40" s="276" t="n">
        <v>34</v>
      </c>
      <c r="D40" s="276" t="n">
        <v>34</v>
      </c>
      <c r="E40" s="277" t="n">
        <f aca="false">Anchor!B284</f>
        <v>6120594</v>
      </c>
      <c r="F40" s="278" t="n">
        <f aca="false">Anchor!C284</f>
        <v>7061186</v>
      </c>
      <c r="G40" s="278" t="n">
        <f aca="false">Anchor!D284</f>
        <v>7620916</v>
      </c>
      <c r="H40" s="278" t="n">
        <f aca="false">Anchor!E284</f>
        <v>11.1249</v>
      </c>
      <c r="I40" s="279" t="n">
        <f aca="false">Anchor!F284</f>
        <v>9.4337</v>
      </c>
      <c r="J40" s="280"/>
      <c r="K40" s="277" t="n">
        <f aca="false">Test!B284</f>
        <v>6153390</v>
      </c>
      <c r="L40" s="278" t="n">
        <f aca="false">Test!C284</f>
        <v>7125681</v>
      </c>
      <c r="M40" s="278" t="n">
        <f aca="false">Test!D284</f>
        <v>7694531</v>
      </c>
      <c r="N40" s="278" t="n">
        <f aca="false">Test!E284</f>
        <v>11.4258</v>
      </c>
      <c r="O40" s="279" t="n">
        <f aca="false">Test!F284</f>
        <v>9.711</v>
      </c>
      <c r="P40" s="280"/>
      <c r="Q40" s="281" t="n">
        <f aca="false">IF(E40=0,WorstCase!$Y$2,K40/E40)</f>
        <v>1.00535830345878</v>
      </c>
      <c r="R40" s="282" t="n">
        <f aca="false">IF(F40=0,WorstCase!$Y$2,L40/F40)</f>
        <v>1.00913373475787</v>
      </c>
      <c r="S40" s="282" t="n">
        <f aca="false">IF(G40=0,WorstCase!$Y$2,M40/G40)</f>
        <v>1.0096595999746</v>
      </c>
      <c r="T40" s="282" t="n">
        <f aca="false">IF(H40=0,WorstCase!$Y$2,N40/H40)</f>
        <v>1.02704743413424</v>
      </c>
      <c r="U40" s="283" t="n">
        <f aca="false">IF(I40=0,WorstCase!$Y$2,O40/I40)</f>
        <v>1.02939461717036</v>
      </c>
    </row>
    <row r="41" customFormat="false" ht="15.75" hidden="false" customHeight="false" outlineLevel="0" collapsed="false">
      <c r="A41" s="22"/>
      <c r="B41" s="267"/>
      <c r="C41" s="258" t="n">
        <v>22</v>
      </c>
      <c r="D41" s="42" t="n">
        <v>24</v>
      </c>
      <c r="E41" s="259" t="n">
        <f aca="false">Anchor!B285</f>
        <v>5923448</v>
      </c>
      <c r="F41" s="260" t="n">
        <f aca="false">Anchor!C285</f>
        <v>8001980</v>
      </c>
      <c r="G41" s="260" t="n">
        <f aca="false">Anchor!D285</f>
        <v>9057432</v>
      </c>
      <c r="H41" s="260" t="n">
        <f aca="false">Anchor!E285</f>
        <v>11.6559</v>
      </c>
      <c r="I41" s="261" t="n">
        <f aca="false">Anchor!F285</f>
        <v>9.8885</v>
      </c>
      <c r="J41" s="262"/>
      <c r="K41" s="259" t="n">
        <f aca="false">Test!B285</f>
        <v>6054897</v>
      </c>
      <c r="L41" s="260" t="n">
        <f aca="false">Test!C285</f>
        <v>8288753</v>
      </c>
      <c r="M41" s="260" t="n">
        <f aca="false">Test!D285</f>
        <v>9362033</v>
      </c>
      <c r="N41" s="260" t="n">
        <f aca="false">Test!E285</f>
        <v>12.4624</v>
      </c>
      <c r="O41" s="261" t="n">
        <f aca="false">Test!F285</f>
        <v>10.6374</v>
      </c>
      <c r="P41" s="262"/>
      <c r="Q41" s="263" t="n">
        <f aca="false">IF(E41=0,WorstCase!$Y$2,K41/E41)</f>
        <v>1.02219129804128</v>
      </c>
      <c r="R41" s="264" t="n">
        <f aca="false">IF(F41=0,WorstCase!$Y$2,L41/F41)</f>
        <v>1.0358377551556</v>
      </c>
      <c r="S41" s="264" t="n">
        <f aca="false">IF(G41=0,WorstCase!$Y$2,M41/G41)</f>
        <v>1.03362995162426</v>
      </c>
      <c r="T41" s="264" t="n">
        <f aca="false">IF(H41=0,WorstCase!$Y$2,N41/H41)</f>
        <v>1.06919242615328</v>
      </c>
      <c r="U41" s="265" t="n">
        <f aca="false">IF(I41=0,WorstCase!$Y$2,O41/I41)</f>
        <v>1.07573443899479</v>
      </c>
    </row>
    <row r="42" customFormat="false" ht="15.75" hidden="false" customHeight="false" outlineLevel="0" collapsed="false">
      <c r="A42" s="22"/>
      <c r="B42" s="267"/>
      <c r="C42" s="268" t="n">
        <v>26</v>
      </c>
      <c r="D42" s="42" t="n">
        <v>28</v>
      </c>
      <c r="E42" s="269" t="n">
        <f aca="false">Anchor!B286</f>
        <v>6123894</v>
      </c>
      <c r="F42" s="270" t="n">
        <f aca="false">Anchor!C286</f>
        <v>7501954</v>
      </c>
      <c r="G42" s="270" t="n">
        <f aca="false">Anchor!D286</f>
        <v>8255136</v>
      </c>
      <c r="H42" s="270" t="n">
        <f aca="false">Anchor!E286</f>
        <v>11.3744</v>
      </c>
      <c r="I42" s="271" t="n">
        <f aca="false">Anchor!F286</f>
        <v>9.6469</v>
      </c>
      <c r="J42" s="272"/>
      <c r="K42" s="269" t="n">
        <f aca="false">Test!B286</f>
        <v>6193219</v>
      </c>
      <c r="L42" s="270" t="n">
        <f aca="false">Test!C286</f>
        <v>7647807</v>
      </c>
      <c r="M42" s="270" t="n">
        <f aca="false">Test!D286</f>
        <v>8420568</v>
      </c>
      <c r="N42" s="270" t="n">
        <f aca="false">Test!E286</f>
        <v>11.8759</v>
      </c>
      <c r="O42" s="271" t="n">
        <f aca="false">Test!F286</f>
        <v>10.1104</v>
      </c>
      <c r="P42" s="272"/>
      <c r="Q42" s="273" t="n">
        <f aca="false">IF(E42=0,WorstCase!$Y$2,K42/E42)</f>
        <v>1.01132041148981</v>
      </c>
      <c r="R42" s="274" t="n">
        <f aca="false">IF(F42=0,WorstCase!$Y$2,L42/F42)</f>
        <v>1.01944200137724</v>
      </c>
      <c r="S42" s="274" t="n">
        <f aca="false">IF(G42=0,WorstCase!$Y$2,M42/G42)</f>
        <v>1.02003988789524</v>
      </c>
      <c r="T42" s="274" t="n">
        <f aca="false">IF(H42=0,WorstCase!$Y$2,N42/H42)</f>
        <v>1.04409023772683</v>
      </c>
      <c r="U42" s="275" t="n">
        <f aca="false">IF(I42=0,WorstCase!$Y$2,O42/I42)</f>
        <v>1.04804652271714</v>
      </c>
    </row>
    <row r="43" customFormat="false" ht="15.75" hidden="false" customHeight="false" outlineLevel="0" collapsed="false">
      <c r="A43" s="22"/>
      <c r="B43" s="267"/>
      <c r="C43" s="268" t="n">
        <v>30</v>
      </c>
      <c r="D43" s="42" t="n">
        <v>32</v>
      </c>
      <c r="E43" s="269" t="n">
        <f aca="false">Anchor!B287</f>
        <v>6107448</v>
      </c>
      <c r="F43" s="270" t="n">
        <f aca="false">Anchor!C287</f>
        <v>7202517</v>
      </c>
      <c r="G43" s="270" t="n">
        <f aca="false">Anchor!D287</f>
        <v>7837697</v>
      </c>
      <c r="H43" s="270" t="n">
        <f aca="false">Anchor!E287</f>
        <v>11.0649</v>
      </c>
      <c r="I43" s="271" t="n">
        <f aca="false">Anchor!F287</f>
        <v>9.3833</v>
      </c>
      <c r="J43" s="272"/>
      <c r="K43" s="269" t="n">
        <f aca="false">Test!B287</f>
        <v>6161102</v>
      </c>
      <c r="L43" s="270" t="n">
        <f aca="false">Test!C287</f>
        <v>7307460</v>
      </c>
      <c r="M43" s="270" t="n">
        <f aca="false">Test!D287</f>
        <v>7956586</v>
      </c>
      <c r="N43" s="270" t="n">
        <f aca="false">Test!E287</f>
        <v>11.4858</v>
      </c>
      <c r="O43" s="271" t="n">
        <f aca="false">Test!F287</f>
        <v>9.7723</v>
      </c>
      <c r="P43" s="272"/>
      <c r="Q43" s="273" t="n">
        <f aca="false">IF(E43=0,WorstCase!$Y$2,K43/E43)</f>
        <v>1.00878501135008</v>
      </c>
      <c r="R43" s="274" t="n">
        <f aca="false">IF(F43=0,WorstCase!$Y$2,L43/F43)</f>
        <v>1.01457032312454</v>
      </c>
      <c r="S43" s="274" t="n">
        <f aca="false">IF(G43=0,WorstCase!$Y$2,M43/G43)</f>
        <v>1.01516886912061</v>
      </c>
      <c r="T43" s="274" t="n">
        <f aca="false">IF(H43=0,WorstCase!$Y$2,N43/H43)</f>
        <v>1.03803920505382</v>
      </c>
      <c r="U43" s="275" t="n">
        <f aca="false">IF(I43=0,WorstCase!$Y$2,O43/I43)</f>
        <v>1.04145663039656</v>
      </c>
    </row>
    <row r="44" customFormat="false" ht="16.5" hidden="false" customHeight="false" outlineLevel="0" collapsed="false">
      <c r="A44" s="22"/>
      <c r="B44" s="267"/>
      <c r="C44" s="276" t="n">
        <v>34</v>
      </c>
      <c r="D44" s="284" t="n">
        <v>36</v>
      </c>
      <c r="E44" s="277" t="n">
        <f aca="false">Anchor!B288</f>
        <v>6003340</v>
      </c>
      <c r="F44" s="278" t="n">
        <f aca="false">Anchor!C288</f>
        <v>6857127</v>
      </c>
      <c r="G44" s="278" t="n">
        <f aca="false">Anchor!D288</f>
        <v>7366310</v>
      </c>
      <c r="H44" s="278" t="n">
        <f aca="false">Anchor!E288</f>
        <v>10.7744</v>
      </c>
      <c r="I44" s="279" t="n">
        <f aca="false">Anchor!F288</f>
        <v>9.136</v>
      </c>
      <c r="J44" s="280"/>
      <c r="K44" s="277" t="n">
        <f aca="false">Test!B288</f>
        <v>6047373</v>
      </c>
      <c r="L44" s="278" t="n">
        <f aca="false">Test!C288</f>
        <v>6940818</v>
      </c>
      <c r="M44" s="278" t="n">
        <f aca="false">Test!D288</f>
        <v>7463686</v>
      </c>
      <c r="N44" s="278" t="n">
        <f aca="false">Test!E288</f>
        <v>11.193</v>
      </c>
      <c r="O44" s="279" t="n">
        <f aca="false">Test!F288</f>
        <v>9.5216</v>
      </c>
      <c r="P44" s="280"/>
      <c r="Q44" s="281" t="n">
        <f aca="false">IF(E44=0,WorstCase!$Y$2,K44/E44)</f>
        <v>1.00733475032232</v>
      </c>
      <c r="R44" s="282" t="n">
        <f aca="false">IF(F44=0,WorstCase!$Y$2,L44/F44)</f>
        <v>1.01220496572398</v>
      </c>
      <c r="S44" s="282" t="n">
        <f aca="false">IF(G44=0,WorstCase!$Y$2,M44/G44)</f>
        <v>1.01321910155831</v>
      </c>
      <c r="T44" s="282" t="n">
        <f aca="false">IF(H44=0,WorstCase!$Y$2,N44/H44)</f>
        <v>1.03885135135135</v>
      </c>
      <c r="U44" s="283" t="n">
        <f aca="false">IF(I44=0,WorstCase!$Y$2,O44/I44)</f>
        <v>1.04220665499124</v>
      </c>
    </row>
    <row r="45" customFormat="false" ht="15.75" hidden="false" customHeight="false" outlineLevel="0" collapsed="false">
      <c r="A45" s="22"/>
      <c r="B45" s="257" t="s">
        <v>150</v>
      </c>
      <c r="C45" s="258" t="n">
        <v>22</v>
      </c>
      <c r="D45" s="258" t="n">
        <v>22</v>
      </c>
      <c r="E45" s="259" t="n">
        <f aca="false">Anchor!B289</f>
        <v>6844730</v>
      </c>
      <c r="F45" s="260" t="n">
        <f aca="false">Anchor!C289</f>
        <v>10580843</v>
      </c>
      <c r="G45" s="260" t="n">
        <f aca="false">Anchor!D289</f>
        <v>11911065</v>
      </c>
      <c r="H45" s="260" t="n">
        <f aca="false">Anchor!E289</f>
        <v>25.0009</v>
      </c>
      <c r="I45" s="261" t="n">
        <f aca="false">Anchor!F289</f>
        <v>21.1817</v>
      </c>
      <c r="J45" s="262"/>
      <c r="K45" s="259" t="n">
        <f aca="false">Test!B289</f>
        <v>7047159</v>
      </c>
      <c r="L45" s="260" t="n">
        <f aca="false">Test!C289</f>
        <v>11029991</v>
      </c>
      <c r="M45" s="260" t="n">
        <f aca="false">Test!D289</f>
        <v>12388792</v>
      </c>
      <c r="N45" s="260" t="n">
        <f aca="false">Test!E289</f>
        <v>26.1456</v>
      </c>
      <c r="O45" s="261" t="n">
        <f aca="false">Test!F289</f>
        <v>22.2441</v>
      </c>
      <c r="P45" s="262"/>
      <c r="Q45" s="263" t="n">
        <f aca="false">IF(E45=0,WorstCase!$Y$2,K45/E45)</f>
        <v>1.02957443171608</v>
      </c>
      <c r="R45" s="264" t="n">
        <f aca="false">IF(F45=0,WorstCase!$Y$2,L45/F45)</f>
        <v>1.04244916969281</v>
      </c>
      <c r="S45" s="264" t="n">
        <f aca="false">IF(G45=0,WorstCase!$Y$2,M45/G45)</f>
        <v>1.040107832507</v>
      </c>
      <c r="T45" s="264" t="n">
        <f aca="false">IF(H45=0,WorstCase!$Y$2,N45/H45)</f>
        <v>1.04578635169134</v>
      </c>
      <c r="U45" s="265" t="n">
        <f aca="false">IF(I45=0,WorstCase!$Y$2,O45/I45)</f>
        <v>1.05015650301912</v>
      </c>
    </row>
    <row r="46" customFormat="false" ht="15.75" hidden="false" customHeight="false" outlineLevel="0" collapsed="false">
      <c r="A46" s="22"/>
      <c r="B46" s="267"/>
      <c r="C46" s="268" t="n">
        <v>26</v>
      </c>
      <c r="D46" s="268" t="n">
        <v>26</v>
      </c>
      <c r="E46" s="269" t="n">
        <f aca="false">Anchor!B290</f>
        <v>6951239</v>
      </c>
      <c r="F46" s="270" t="n">
        <f aca="false">Anchor!C290</f>
        <v>9367630</v>
      </c>
      <c r="G46" s="270" t="n">
        <f aca="false">Anchor!D290</f>
        <v>10479634</v>
      </c>
      <c r="H46" s="270" t="n">
        <f aca="false">Anchor!E290</f>
        <v>26.791</v>
      </c>
      <c r="I46" s="271" t="n">
        <f aca="false">Anchor!F290</f>
        <v>22.6896</v>
      </c>
      <c r="J46" s="272"/>
      <c r="K46" s="269" t="n">
        <f aca="false">Test!B290</f>
        <v>7034829</v>
      </c>
      <c r="L46" s="270" t="n">
        <f aca="false">Test!C290</f>
        <v>9537922</v>
      </c>
      <c r="M46" s="270" t="n">
        <f aca="false">Test!D290</f>
        <v>10668988</v>
      </c>
      <c r="N46" s="270" t="n">
        <f aca="false">Test!E290</f>
        <v>27.3821</v>
      </c>
      <c r="O46" s="271" t="n">
        <f aca="false">Test!F290</f>
        <v>23.2361</v>
      </c>
      <c r="P46" s="272"/>
      <c r="Q46" s="273" t="n">
        <f aca="false">IF(E46=0,WorstCase!$Y$2,K46/E46)</f>
        <v>1.01202519435744</v>
      </c>
      <c r="R46" s="274" t="n">
        <f aca="false">IF(F46=0,WorstCase!$Y$2,L46/F46)</f>
        <v>1.01817877093779</v>
      </c>
      <c r="S46" s="274" t="n">
        <f aca="false">IF(G46=0,WorstCase!$Y$2,M46/G46)</f>
        <v>1.01806876079833</v>
      </c>
      <c r="T46" s="274" t="n">
        <f aca="false">IF(H46=0,WorstCase!$Y$2,N46/H46)</f>
        <v>1.02206337949311</v>
      </c>
      <c r="U46" s="275" t="n">
        <f aca="false">IF(I46=0,WorstCase!$Y$2,O46/I46)</f>
        <v>1.024085924829</v>
      </c>
    </row>
    <row r="47" customFormat="false" ht="15.75" hidden="false" customHeight="false" outlineLevel="0" collapsed="false">
      <c r="A47" s="22"/>
      <c r="B47" s="267"/>
      <c r="C47" s="268" t="n">
        <v>30</v>
      </c>
      <c r="D47" s="268" t="n">
        <v>30</v>
      </c>
      <c r="E47" s="269" t="n">
        <f aca="false">Anchor!B291</f>
        <v>6734340</v>
      </c>
      <c r="F47" s="270" t="n">
        <f aca="false">Anchor!C291</f>
        <v>8669910</v>
      </c>
      <c r="G47" s="270" t="n">
        <f aca="false">Anchor!D291</f>
        <v>9638330</v>
      </c>
      <c r="H47" s="270" t="n">
        <f aca="false">Anchor!E291</f>
        <v>26.8038</v>
      </c>
      <c r="I47" s="271" t="n">
        <f aca="false">Anchor!F291</f>
        <v>22.7003</v>
      </c>
      <c r="J47" s="272"/>
      <c r="K47" s="269" t="n">
        <f aca="false">Test!B291</f>
        <v>6785089</v>
      </c>
      <c r="L47" s="270" t="n">
        <f aca="false">Test!C291</f>
        <v>8770992</v>
      </c>
      <c r="M47" s="270" t="n">
        <f aca="false">Test!D291</f>
        <v>9754442</v>
      </c>
      <c r="N47" s="270" t="n">
        <f aca="false">Test!E291</f>
        <v>27.244</v>
      </c>
      <c r="O47" s="271" t="n">
        <f aca="false">Test!F291</f>
        <v>23.108</v>
      </c>
      <c r="P47" s="272"/>
      <c r="Q47" s="273" t="n">
        <f aca="false">IF(E47=0,WorstCase!$Y$2,K47/E47)</f>
        <v>1.00753585355061</v>
      </c>
      <c r="R47" s="274" t="n">
        <f aca="false">IF(F47=0,WorstCase!$Y$2,L47/F47)</f>
        <v>1.01165894455652</v>
      </c>
      <c r="S47" s="274" t="n">
        <f aca="false">IF(G47=0,WorstCase!$Y$2,M47/G47)</f>
        <v>1.01204690024102</v>
      </c>
      <c r="T47" s="274" t="n">
        <f aca="false">IF(H47=0,WorstCase!$Y$2,N47/H47)</f>
        <v>1.01642304449369</v>
      </c>
      <c r="U47" s="275" t="n">
        <f aca="false">IF(I47=0,WorstCase!$Y$2,O47/I47)</f>
        <v>1.01796011506456</v>
      </c>
    </row>
    <row r="48" customFormat="false" ht="16.5" hidden="false" customHeight="false" outlineLevel="0" collapsed="false">
      <c r="A48" s="22"/>
      <c r="B48" s="267"/>
      <c r="C48" s="276" t="n">
        <v>34</v>
      </c>
      <c r="D48" s="276" t="n">
        <v>34</v>
      </c>
      <c r="E48" s="277" t="n">
        <f aca="false">Anchor!B292</f>
        <v>6540173</v>
      </c>
      <c r="F48" s="278" t="n">
        <f aca="false">Anchor!C292</f>
        <v>8168104</v>
      </c>
      <c r="G48" s="278" t="n">
        <f aca="false">Anchor!D292</f>
        <v>9020026</v>
      </c>
      <c r="H48" s="278" t="n">
        <f aca="false">Anchor!E292</f>
        <v>26.4019</v>
      </c>
      <c r="I48" s="279" t="n">
        <f aca="false">Anchor!F292</f>
        <v>22.3597</v>
      </c>
      <c r="J48" s="280"/>
      <c r="K48" s="277" t="n">
        <f aca="false">Test!B292</f>
        <v>6580392</v>
      </c>
      <c r="L48" s="278" t="n">
        <f aca="false">Test!C292</f>
        <v>8247950</v>
      </c>
      <c r="M48" s="278" t="n">
        <f aca="false">Test!D292</f>
        <v>9113589</v>
      </c>
      <c r="N48" s="278" t="n">
        <f aca="false">Test!E292</f>
        <v>26.8026</v>
      </c>
      <c r="O48" s="279" t="n">
        <f aca="false">Test!F292</f>
        <v>22.7309</v>
      </c>
      <c r="P48" s="280"/>
      <c r="Q48" s="281" t="n">
        <f aca="false">IF(E48=0,WorstCase!$Y$2,K48/E48)</f>
        <v>1.00614953151851</v>
      </c>
      <c r="R48" s="282" t="n">
        <f aca="false">IF(F48=0,WorstCase!$Y$2,L48/F48)</f>
        <v>1.00977534076452</v>
      </c>
      <c r="S48" s="282" t="n">
        <f aca="false">IF(G48=0,WorstCase!$Y$2,M48/G48)</f>
        <v>1.01037280823803</v>
      </c>
      <c r="T48" s="282" t="n">
        <f aca="false">IF(H48=0,WorstCase!$Y$2,N48/H48)</f>
        <v>1.0151769380234</v>
      </c>
      <c r="U48" s="283" t="n">
        <f aca="false">IF(I48=0,WorstCase!$Y$2,O48/I48)</f>
        <v>1.01660129608179</v>
      </c>
    </row>
    <row r="49" customFormat="false" ht="15.75" hidden="false" customHeight="false" outlineLevel="0" collapsed="false">
      <c r="A49" s="22"/>
      <c r="B49" s="267"/>
      <c r="C49" s="258" t="n">
        <v>22</v>
      </c>
      <c r="D49" s="42" t="n">
        <v>24</v>
      </c>
      <c r="E49" s="259" t="n">
        <f aca="false">Anchor!B293</f>
        <v>6681702</v>
      </c>
      <c r="F49" s="260" t="n">
        <f aca="false">Anchor!C293</f>
        <v>9601538</v>
      </c>
      <c r="G49" s="260" t="n">
        <f aca="false">Anchor!D293</f>
        <v>10749523</v>
      </c>
      <c r="H49" s="260" t="n">
        <f aca="false">Anchor!E293</f>
        <v>25.3832</v>
      </c>
      <c r="I49" s="261" t="n">
        <f aca="false">Anchor!F293</f>
        <v>21.5014</v>
      </c>
      <c r="J49" s="262"/>
      <c r="K49" s="259" t="n">
        <f aca="false">Test!B293</f>
        <v>6849859</v>
      </c>
      <c r="L49" s="260" t="n">
        <f aca="false">Test!C293</f>
        <v>9967646</v>
      </c>
      <c r="M49" s="260" t="n">
        <f aca="false">Test!D293</f>
        <v>11145301</v>
      </c>
      <c r="N49" s="260" t="n">
        <f aca="false">Test!E293</f>
        <v>26.4257</v>
      </c>
      <c r="O49" s="261" t="n">
        <f aca="false">Test!F293</f>
        <v>22.468</v>
      </c>
      <c r="P49" s="262"/>
      <c r="Q49" s="263" t="n">
        <f aca="false">IF(E49=0,WorstCase!$Y$2,K49/E49)</f>
        <v>1.0251667913355</v>
      </c>
      <c r="R49" s="264" t="n">
        <f aca="false">IF(F49=0,WorstCase!$Y$2,L49/F49)</f>
        <v>1.03813014123362</v>
      </c>
      <c r="S49" s="264" t="n">
        <f aca="false">IF(G49=0,WorstCase!$Y$2,M49/G49)</f>
        <v>1.03681819183977</v>
      </c>
      <c r="T49" s="264" t="n">
        <f aca="false">IF(H49=0,WorstCase!$Y$2,N49/H49)</f>
        <v>1.04107047180813</v>
      </c>
      <c r="U49" s="265" t="n">
        <f aca="false">IF(I49=0,WorstCase!$Y$2,O49/I49)</f>
        <v>1.04495521221874</v>
      </c>
    </row>
    <row r="50" customFormat="false" ht="15.75" hidden="false" customHeight="false" outlineLevel="0" collapsed="false">
      <c r="A50" s="22"/>
      <c r="B50" s="267"/>
      <c r="C50" s="268" t="n">
        <v>26</v>
      </c>
      <c r="D50" s="42" t="n">
        <v>28</v>
      </c>
      <c r="E50" s="269" t="n">
        <f aca="false">Anchor!B294</f>
        <v>6630418</v>
      </c>
      <c r="F50" s="270" t="n">
        <f aca="false">Anchor!C294</f>
        <v>8731029</v>
      </c>
      <c r="G50" s="270" t="n">
        <f aca="false">Anchor!D294</f>
        <v>9740240</v>
      </c>
      <c r="H50" s="270" t="n">
        <f aca="false">Anchor!E294</f>
        <v>25.8283</v>
      </c>
      <c r="I50" s="271" t="n">
        <f aca="false">Anchor!F294</f>
        <v>21.8721</v>
      </c>
      <c r="J50" s="272"/>
      <c r="K50" s="269" t="n">
        <f aca="false">Test!B294</f>
        <v>6720247</v>
      </c>
      <c r="L50" s="270" t="n">
        <f aca="false">Test!C294</f>
        <v>8910593</v>
      </c>
      <c r="M50" s="270" t="n">
        <f aca="false">Test!D294</f>
        <v>9945264</v>
      </c>
      <c r="N50" s="270" t="n">
        <f aca="false">Test!E294</f>
        <v>26.5637</v>
      </c>
      <c r="O50" s="271" t="n">
        <f aca="false">Test!F294</f>
        <v>22.5518</v>
      </c>
      <c r="P50" s="272"/>
      <c r="Q50" s="273" t="n">
        <f aca="false">IF(E50=0,WorstCase!$Y$2,K50/E50)</f>
        <v>1.01354801461989</v>
      </c>
      <c r="R50" s="274" t="n">
        <f aca="false">IF(F50=0,WorstCase!$Y$2,L50/F50)</f>
        <v>1.02056618985002</v>
      </c>
      <c r="S50" s="274" t="n">
        <f aca="false">IF(G50=0,WorstCase!$Y$2,M50/G50)</f>
        <v>1.02104917332632</v>
      </c>
      <c r="T50" s="274" t="n">
        <f aca="false">IF(H50=0,WorstCase!$Y$2,N50/H50)</f>
        <v>1.02847264434748</v>
      </c>
      <c r="U50" s="275" t="n">
        <f aca="false">IF(I50=0,WorstCase!$Y$2,O50/I50)</f>
        <v>1.0310761198056</v>
      </c>
    </row>
    <row r="51" customFormat="false" ht="15.75" hidden="false" customHeight="false" outlineLevel="0" collapsed="false">
      <c r="A51" s="22"/>
      <c r="B51" s="267"/>
      <c r="C51" s="268" t="n">
        <v>30</v>
      </c>
      <c r="D51" s="42" t="n">
        <v>32</v>
      </c>
      <c r="E51" s="269" t="n">
        <f aca="false">Anchor!B295</f>
        <v>6497700</v>
      </c>
      <c r="F51" s="270" t="n">
        <f aca="false">Anchor!C295</f>
        <v>8234253</v>
      </c>
      <c r="G51" s="270" t="n">
        <f aca="false">Anchor!D295</f>
        <v>9134884</v>
      </c>
      <c r="H51" s="270" t="n">
        <f aca="false">Anchor!E295</f>
        <v>25.9677</v>
      </c>
      <c r="I51" s="271" t="n">
        <f aca="false">Anchor!F295</f>
        <v>21.9922</v>
      </c>
      <c r="J51" s="272"/>
      <c r="K51" s="269" t="n">
        <f aca="false">Test!B295</f>
        <v>6560398</v>
      </c>
      <c r="L51" s="270" t="n">
        <f aca="false">Test!C295</f>
        <v>8354163</v>
      </c>
      <c r="M51" s="270" t="n">
        <f aca="false">Test!D295</f>
        <v>9274434</v>
      </c>
      <c r="N51" s="270" t="n">
        <f aca="false">Test!E295</f>
        <v>26.5608</v>
      </c>
      <c r="O51" s="271" t="n">
        <f aca="false">Test!F295</f>
        <v>22.541</v>
      </c>
      <c r="P51" s="272"/>
      <c r="Q51" s="273" t="n">
        <f aca="false">IF(E51=0,WorstCase!$Y$2,K51/E51)</f>
        <v>1.00964926050756</v>
      </c>
      <c r="R51" s="274" t="n">
        <f aca="false">IF(F51=0,WorstCase!$Y$2,L51/F51)</f>
        <v>1.01456234099195</v>
      </c>
      <c r="S51" s="274" t="n">
        <f aca="false">IF(G51=0,WorstCase!$Y$2,M51/G51)</f>
        <v>1.01527660340296</v>
      </c>
      <c r="T51" s="274" t="n">
        <f aca="false">IF(H51=0,WorstCase!$Y$2,N51/H51)</f>
        <v>1.02283991266073</v>
      </c>
      <c r="U51" s="275" t="n">
        <f aca="false">IF(I51=0,WorstCase!$Y$2,O51/I51)</f>
        <v>1.02495430197979</v>
      </c>
    </row>
    <row r="52" customFormat="false" ht="16.5" hidden="false" customHeight="false" outlineLevel="0" collapsed="false">
      <c r="A52" s="22"/>
      <c r="B52" s="267"/>
      <c r="C52" s="276" t="n">
        <v>34</v>
      </c>
      <c r="D52" s="284" t="n">
        <v>36</v>
      </c>
      <c r="E52" s="277" t="n">
        <f aca="false">Anchor!B296</f>
        <v>6355832</v>
      </c>
      <c r="F52" s="278" t="n">
        <f aca="false">Anchor!C296</f>
        <v>7829061</v>
      </c>
      <c r="G52" s="278" t="n">
        <f aca="false">Anchor!D296</f>
        <v>8621760</v>
      </c>
      <c r="H52" s="278" t="n">
        <f aca="false">Anchor!E296</f>
        <v>25.6213</v>
      </c>
      <c r="I52" s="279" t="n">
        <f aca="false">Anchor!F296</f>
        <v>21.6982</v>
      </c>
      <c r="J52" s="280"/>
      <c r="K52" s="277" t="n">
        <f aca="false">Test!B296</f>
        <v>6401026</v>
      </c>
      <c r="L52" s="278" t="n">
        <f aca="false">Test!C296</f>
        <v>7914257</v>
      </c>
      <c r="M52" s="278" t="n">
        <f aca="false">Test!D296</f>
        <v>8722269</v>
      </c>
      <c r="N52" s="278" t="n">
        <f aca="false">Test!E296</f>
        <v>26.1761</v>
      </c>
      <c r="O52" s="279" t="n">
        <f aca="false">Test!F296</f>
        <v>22.2115</v>
      </c>
      <c r="P52" s="280"/>
      <c r="Q52" s="281" t="n">
        <f aca="false">IF(E52=0,WorstCase!$Y$2,K52/E52)</f>
        <v>1.00711063476819</v>
      </c>
      <c r="R52" s="282" t="n">
        <f aca="false">IF(F52=0,WorstCase!$Y$2,L52/F52)</f>
        <v>1.01088202020651</v>
      </c>
      <c r="S52" s="282" t="n">
        <f aca="false">IF(G52=0,WorstCase!$Y$2,M52/G52)</f>
        <v>1.01165759659281</v>
      </c>
      <c r="T52" s="282" t="n">
        <f aca="false">IF(H52=0,WorstCase!$Y$2,N52/H52)</f>
        <v>1.0216538583132</v>
      </c>
      <c r="U52" s="283" t="n">
        <f aca="false">IF(I52=0,WorstCase!$Y$2,O52/I52)</f>
        <v>1.02365634015725</v>
      </c>
    </row>
    <row r="53" customFormat="false" ht="15.75" hidden="false" customHeight="false" outlineLevel="0" collapsed="false">
      <c r="A53" s="22"/>
      <c r="B53" s="257" t="s">
        <v>151</v>
      </c>
      <c r="C53" s="258" t="n">
        <v>22</v>
      </c>
      <c r="D53" s="258" t="n">
        <v>22</v>
      </c>
      <c r="E53" s="259" t="n">
        <f aca="false">Anchor!B297</f>
        <v>6557239</v>
      </c>
      <c r="F53" s="260" t="n">
        <f aca="false">Anchor!C297</f>
        <v>11671807</v>
      </c>
      <c r="G53" s="260" t="n">
        <f aca="false">Anchor!D297</f>
        <v>13408492</v>
      </c>
      <c r="H53" s="260" t="n">
        <f aca="false">Anchor!E297</f>
        <v>18.305</v>
      </c>
      <c r="I53" s="261" t="n">
        <f aca="false">Anchor!F297</f>
        <v>15.5081</v>
      </c>
      <c r="J53" s="262"/>
      <c r="K53" s="259" t="n">
        <f aca="false">Test!B297</f>
        <v>6916429</v>
      </c>
      <c r="L53" s="260" t="n">
        <f aca="false">Test!C297</f>
        <v>12486488</v>
      </c>
      <c r="M53" s="260" t="n">
        <f aca="false">Test!D297</f>
        <v>14225458</v>
      </c>
      <c r="N53" s="260" t="n">
        <f aca="false">Test!E297</f>
        <v>20.2092</v>
      </c>
      <c r="O53" s="261" t="n">
        <f aca="false">Test!F297</f>
        <v>17.275</v>
      </c>
      <c r="P53" s="262"/>
      <c r="Q53" s="263" t="n">
        <f aca="false">IF(E53=0,WorstCase!$Y$2,K53/E53)</f>
        <v>1.05477762820602</v>
      </c>
      <c r="R53" s="264" t="n">
        <f aca="false">IF(F53=0,WorstCase!$Y$2,L53/F53)</f>
        <v>1.06979904654009</v>
      </c>
      <c r="S53" s="264" t="n">
        <f aca="false">IF(G53=0,WorstCase!$Y$2,M53/G53)</f>
        <v>1.06092899932371</v>
      </c>
      <c r="T53" s="264" t="n">
        <f aca="false">IF(H53=0,WorstCase!$Y$2,N53/H53)</f>
        <v>1.10402622234362</v>
      </c>
      <c r="U53" s="265" t="n">
        <f aca="false">IF(I53=0,WorstCase!$Y$2,O53/I53)</f>
        <v>1.11393400867934</v>
      </c>
    </row>
    <row r="54" customFormat="false" ht="15.75" hidden="false" customHeight="false" outlineLevel="0" collapsed="false">
      <c r="A54" s="22"/>
      <c r="B54" s="267"/>
      <c r="C54" s="268" t="n">
        <v>26</v>
      </c>
      <c r="D54" s="268" t="n">
        <v>26</v>
      </c>
      <c r="E54" s="269" t="n">
        <f aca="false">Anchor!B298</f>
        <v>7526203</v>
      </c>
      <c r="F54" s="270" t="n">
        <f aca="false">Anchor!C298</f>
        <v>10692218</v>
      </c>
      <c r="G54" s="270" t="n">
        <f aca="false">Anchor!D298</f>
        <v>12143156</v>
      </c>
      <c r="H54" s="270" t="n">
        <f aca="false">Anchor!E298</f>
        <v>24.0145</v>
      </c>
      <c r="I54" s="271" t="n">
        <f aca="false">Anchor!F298</f>
        <v>20.3406</v>
      </c>
      <c r="J54" s="272"/>
      <c r="K54" s="269" t="n">
        <f aca="false">Test!B298</f>
        <v>7595960</v>
      </c>
      <c r="L54" s="270" t="n">
        <f aca="false">Test!C298</f>
        <v>10855585</v>
      </c>
      <c r="M54" s="270" t="n">
        <f aca="false">Test!D298</f>
        <v>12309942</v>
      </c>
      <c r="N54" s="270" t="n">
        <f aca="false">Test!E298</f>
        <v>24.4123</v>
      </c>
      <c r="O54" s="271" t="n">
        <f aca="false">Test!F298</f>
        <v>20.7109</v>
      </c>
      <c r="P54" s="272"/>
      <c r="Q54" s="273" t="n">
        <f aca="false">IF(E54=0,WorstCase!$Y$2,K54/E54)</f>
        <v>1.00926855148605</v>
      </c>
      <c r="R54" s="274" t="n">
        <f aca="false">IF(F54=0,WorstCase!$Y$2,L54/F54)</f>
        <v>1.01527905622575</v>
      </c>
      <c r="S54" s="274" t="n">
        <f aca="false">IF(G54=0,WorstCase!$Y$2,M54/G54)</f>
        <v>1.01373497960497</v>
      </c>
      <c r="T54" s="274" t="n">
        <f aca="false">IF(H54=0,WorstCase!$Y$2,N54/H54)</f>
        <v>1.01656499198401</v>
      </c>
      <c r="U54" s="275" t="n">
        <f aca="false">IF(I54=0,WorstCase!$Y$2,O54/I54)</f>
        <v>1.0182049693716</v>
      </c>
    </row>
    <row r="55" customFormat="false" ht="15.75" hidden="false" customHeight="false" outlineLevel="0" collapsed="false">
      <c r="A55" s="22"/>
      <c r="B55" s="267"/>
      <c r="C55" s="268" t="n">
        <v>30</v>
      </c>
      <c r="D55" s="268" t="n">
        <v>30</v>
      </c>
      <c r="E55" s="269" t="n">
        <f aca="false">Anchor!B299</f>
        <v>7246265</v>
      </c>
      <c r="F55" s="270" t="n">
        <f aca="false">Anchor!C299</f>
        <v>9156132</v>
      </c>
      <c r="G55" s="270" t="n">
        <f aca="false">Anchor!D299</f>
        <v>10122625</v>
      </c>
      <c r="H55" s="270" t="n">
        <f aca="false">Anchor!E299</f>
        <v>25.2161</v>
      </c>
      <c r="I55" s="271" t="n">
        <f aca="false">Anchor!F299</f>
        <v>21.3579</v>
      </c>
      <c r="J55" s="272"/>
      <c r="K55" s="269" t="n">
        <f aca="false">Test!B299</f>
        <v>7264458</v>
      </c>
      <c r="L55" s="270" t="n">
        <f aca="false">Test!C299</f>
        <v>9200596</v>
      </c>
      <c r="M55" s="270" t="n">
        <f aca="false">Test!D299</f>
        <v>10171723</v>
      </c>
      <c r="N55" s="270" t="n">
        <f aca="false">Test!E299</f>
        <v>25.3405</v>
      </c>
      <c r="O55" s="271" t="n">
        <f aca="false">Test!F299</f>
        <v>21.4732</v>
      </c>
      <c r="P55" s="272"/>
      <c r="Q55" s="273" t="n">
        <f aca="false">IF(E55=0,WorstCase!$Y$2,K55/E55)</f>
        <v>1.00251067273968</v>
      </c>
      <c r="R55" s="274" t="n">
        <f aca="false">IF(F55=0,WorstCase!$Y$2,L55/F55)</f>
        <v>1.00485619910242</v>
      </c>
      <c r="S55" s="274" t="n">
        <f aca="false">IF(G55=0,WorstCase!$Y$2,M55/G55)</f>
        <v>1.00485032291525</v>
      </c>
      <c r="T55" s="274" t="n">
        <f aca="false">IF(H55=0,WorstCase!$Y$2,N55/H55)</f>
        <v>1.00493335607013</v>
      </c>
      <c r="U55" s="275" t="n">
        <f aca="false">IF(I55=0,WorstCase!$Y$2,O55/I55)</f>
        <v>1.00539847082344</v>
      </c>
    </row>
    <row r="56" customFormat="false" ht="16.5" hidden="false" customHeight="false" outlineLevel="0" collapsed="false">
      <c r="A56" s="22"/>
      <c r="B56" s="267"/>
      <c r="C56" s="276" t="n">
        <v>34</v>
      </c>
      <c r="D56" s="276" t="n">
        <v>34</v>
      </c>
      <c r="E56" s="277" t="n">
        <f aca="false">Anchor!B300</f>
        <v>6936579</v>
      </c>
      <c r="F56" s="278" t="n">
        <f aca="false">Anchor!C300</f>
        <v>8320250</v>
      </c>
      <c r="G56" s="278" t="n">
        <f aca="false">Anchor!D300</f>
        <v>9069024</v>
      </c>
      <c r="H56" s="278" t="n">
        <f aca="false">Anchor!E300</f>
        <v>25.645</v>
      </c>
      <c r="I56" s="279" t="n">
        <f aca="false">Anchor!F300</f>
        <v>21.7281</v>
      </c>
      <c r="J56" s="280"/>
      <c r="K56" s="277" t="n">
        <f aca="false">Test!B300</f>
        <v>6944529</v>
      </c>
      <c r="L56" s="278" t="n">
        <f aca="false">Test!C300</f>
        <v>8340719</v>
      </c>
      <c r="M56" s="278" t="n">
        <f aca="false">Test!D300</f>
        <v>9089147</v>
      </c>
      <c r="N56" s="278" t="n">
        <f aca="false">Test!E300</f>
        <v>25.7198</v>
      </c>
      <c r="O56" s="279" t="n">
        <f aca="false">Test!F300</f>
        <v>21.7977</v>
      </c>
      <c r="P56" s="280"/>
      <c r="Q56" s="281" t="n">
        <f aca="false">IF(E56=0,WorstCase!$Y$2,K56/E56)</f>
        <v>1.00114609809821</v>
      </c>
      <c r="R56" s="282" t="n">
        <f aca="false">IF(F56=0,WorstCase!$Y$2,L56/F56)</f>
        <v>1.00246014242361</v>
      </c>
      <c r="S56" s="282" t="n">
        <f aca="false">IF(G56=0,WorstCase!$Y$2,M56/G56)</f>
        <v>1.00221887162279</v>
      </c>
      <c r="T56" s="282" t="n">
        <f aca="false">IF(H56=0,WorstCase!$Y$2,N56/H56)</f>
        <v>1.00291674790407</v>
      </c>
      <c r="U56" s="283" t="n">
        <f aca="false">IF(I56=0,WorstCase!$Y$2,O56/I56)</f>
        <v>1.00320322531653</v>
      </c>
    </row>
    <row r="57" customFormat="false" ht="15.75" hidden="false" customHeight="false" outlineLevel="0" collapsed="false">
      <c r="A57" s="22"/>
      <c r="B57" s="267"/>
      <c r="C57" s="258" t="n">
        <v>22</v>
      </c>
      <c r="D57" s="42" t="n">
        <v>24</v>
      </c>
      <c r="E57" s="259" t="n">
        <f aca="false">Anchor!B301</f>
        <v>6479119</v>
      </c>
      <c r="F57" s="260" t="n">
        <f aca="false">Anchor!C301</f>
        <v>10678858</v>
      </c>
      <c r="G57" s="260" t="n">
        <f aca="false">Anchor!D301</f>
        <v>12271285</v>
      </c>
      <c r="H57" s="260" t="n">
        <f aca="false">Anchor!E301</f>
        <v>19.1488</v>
      </c>
      <c r="I57" s="261" t="n">
        <f aca="false">Anchor!F301</f>
        <v>16.2227</v>
      </c>
      <c r="J57" s="262"/>
      <c r="K57" s="259" t="n">
        <f aca="false">Test!B301</f>
        <v>6760906</v>
      </c>
      <c r="L57" s="260" t="n">
        <f aca="false">Test!C301</f>
        <v>11305601</v>
      </c>
      <c r="M57" s="260" t="n">
        <f aca="false">Test!D301</f>
        <v>12917486</v>
      </c>
      <c r="N57" s="260" t="n">
        <f aca="false">Test!E301</f>
        <v>20.8132</v>
      </c>
      <c r="O57" s="261" t="n">
        <f aca="false">Test!F301</f>
        <v>17.7669</v>
      </c>
      <c r="P57" s="262"/>
      <c r="Q57" s="263" t="n">
        <f aca="false">IF(E57=0,WorstCase!$Y$2,K57/E57)</f>
        <v>1.0434915611212</v>
      </c>
      <c r="R57" s="264" t="n">
        <f aca="false">IF(F57=0,WorstCase!$Y$2,L57/F57)</f>
        <v>1.05869007715994</v>
      </c>
      <c r="S57" s="264" t="n">
        <f aca="false">IF(G57=0,WorstCase!$Y$2,M57/G57)</f>
        <v>1.05265960329338</v>
      </c>
      <c r="T57" s="264" t="n">
        <f aca="false">IF(H57=0,WorstCase!$Y$2,N57/H57)</f>
        <v>1.08691928475936</v>
      </c>
      <c r="U57" s="265" t="n">
        <f aca="false">IF(I57=0,WorstCase!$Y$2,O57/I57)</f>
        <v>1.09518760748827</v>
      </c>
    </row>
    <row r="58" customFormat="false" ht="15.75" hidden="false" customHeight="false" outlineLevel="0" collapsed="false">
      <c r="A58" s="22"/>
      <c r="B58" s="267"/>
      <c r="C58" s="268" t="n">
        <v>26</v>
      </c>
      <c r="D58" s="42" t="n">
        <v>28</v>
      </c>
      <c r="E58" s="269" t="n">
        <f aca="false">Anchor!B302</f>
        <v>7157049</v>
      </c>
      <c r="F58" s="270" t="n">
        <f aca="false">Anchor!C302</f>
        <v>9540580</v>
      </c>
      <c r="G58" s="270" t="n">
        <f aca="false">Anchor!D302</f>
        <v>10647449</v>
      </c>
      <c r="H58" s="270" t="n">
        <f aca="false">Anchor!E302</f>
        <v>24.0697</v>
      </c>
      <c r="I58" s="271" t="n">
        <f aca="false">Anchor!F302</f>
        <v>20.3852</v>
      </c>
      <c r="J58" s="272"/>
      <c r="K58" s="269" t="n">
        <f aca="false">Test!B302</f>
        <v>7215521</v>
      </c>
      <c r="L58" s="270" t="n">
        <f aca="false">Test!C302</f>
        <v>9674299</v>
      </c>
      <c r="M58" s="270" t="n">
        <f aca="false">Test!D302</f>
        <v>10787872</v>
      </c>
      <c r="N58" s="270" t="n">
        <f aca="false">Test!E302</f>
        <v>24.424</v>
      </c>
      <c r="O58" s="271" t="n">
        <f aca="false">Test!F302</f>
        <v>20.7151</v>
      </c>
      <c r="P58" s="272"/>
      <c r="Q58" s="273" t="n">
        <f aca="false">IF(E58=0,WorstCase!$Y$2,K58/E58)</f>
        <v>1.00816984765649</v>
      </c>
      <c r="R58" s="274" t="n">
        <f aca="false">IF(F58=0,WorstCase!$Y$2,L58/F58)</f>
        <v>1.01401581455216</v>
      </c>
      <c r="S58" s="274" t="n">
        <f aca="false">IF(G58=0,WorstCase!$Y$2,M58/G58)</f>
        <v>1.01318841724436</v>
      </c>
      <c r="T58" s="274" t="n">
        <f aca="false">IF(H58=0,WorstCase!$Y$2,N58/H58)</f>
        <v>1.01471975138868</v>
      </c>
      <c r="U58" s="275" t="n">
        <f aca="false">IF(I58=0,WorstCase!$Y$2,O58/I58)</f>
        <v>1.0161833094598</v>
      </c>
    </row>
    <row r="59" customFormat="false" ht="15.75" hidden="false" customHeight="false" outlineLevel="0" collapsed="false">
      <c r="A59" s="22"/>
      <c r="B59" s="267"/>
      <c r="C59" s="268" t="n">
        <v>30</v>
      </c>
      <c r="D59" s="42" t="n">
        <v>32</v>
      </c>
      <c r="E59" s="269" t="n">
        <f aca="false">Anchor!B303</f>
        <v>7019083</v>
      </c>
      <c r="F59" s="270" t="n">
        <f aca="false">Anchor!C303</f>
        <v>8626698</v>
      </c>
      <c r="G59" s="270" t="n">
        <f aca="false">Anchor!D303</f>
        <v>9464691</v>
      </c>
      <c r="H59" s="270" t="n">
        <f aca="false">Anchor!E303</f>
        <v>25.0619</v>
      </c>
      <c r="I59" s="271" t="n">
        <f aca="false">Anchor!F303</f>
        <v>21.2269</v>
      </c>
      <c r="J59" s="272"/>
      <c r="K59" s="269" t="n">
        <f aca="false">Test!B303</f>
        <v>7051386</v>
      </c>
      <c r="L59" s="270" t="n">
        <f aca="false">Test!C303</f>
        <v>8689124</v>
      </c>
      <c r="M59" s="270" t="n">
        <f aca="false">Test!D303</f>
        <v>9532709</v>
      </c>
      <c r="N59" s="270" t="n">
        <f aca="false">Test!E303</f>
        <v>25.2122</v>
      </c>
      <c r="O59" s="271" t="n">
        <f aca="false">Test!F303</f>
        <v>21.3657</v>
      </c>
      <c r="P59" s="272"/>
      <c r="Q59" s="273" t="n">
        <f aca="false">IF(E59=0,WorstCase!$Y$2,K59/E59)</f>
        <v>1.00460216811797</v>
      </c>
      <c r="R59" s="274" t="n">
        <f aca="false">IF(F59=0,WorstCase!$Y$2,L59/F59)</f>
        <v>1.00723637247995</v>
      </c>
      <c r="S59" s="274" t="n">
        <f aca="false">IF(G59=0,WorstCase!$Y$2,M59/G59)</f>
        <v>1.00718649980227</v>
      </c>
      <c r="T59" s="274" t="n">
        <f aca="false">IF(H59=0,WorstCase!$Y$2,N59/H59)</f>
        <v>1.00599715105399</v>
      </c>
      <c r="U59" s="275" t="n">
        <f aca="false">IF(I59=0,WorstCase!$Y$2,O59/I59)</f>
        <v>1.0065388728453</v>
      </c>
    </row>
    <row r="60" customFormat="false" ht="16.5" hidden="false" customHeight="false" outlineLevel="0" collapsed="false">
      <c r="A60" s="284"/>
      <c r="B60" s="286"/>
      <c r="C60" s="276" t="n">
        <v>34</v>
      </c>
      <c r="D60" s="284" t="n">
        <v>36</v>
      </c>
      <c r="E60" s="277" t="n">
        <f aca="false">Anchor!B304</f>
        <v>6822917</v>
      </c>
      <c r="F60" s="278" t="n">
        <f aca="false">Anchor!C304</f>
        <v>8078701</v>
      </c>
      <c r="G60" s="278" t="n">
        <f aca="false">Anchor!D304</f>
        <v>8770191</v>
      </c>
      <c r="H60" s="278" t="n">
        <f aca="false">Anchor!E304</f>
        <v>25.5613</v>
      </c>
      <c r="I60" s="279" t="n">
        <f aca="false">Anchor!F304</f>
        <v>21.6579</v>
      </c>
      <c r="J60" s="280"/>
      <c r="K60" s="277" t="n">
        <f aca="false">Test!B304</f>
        <v>6835963</v>
      </c>
      <c r="L60" s="278" t="n">
        <f aca="false">Test!C304</f>
        <v>8105219</v>
      </c>
      <c r="M60" s="278" t="n">
        <f aca="false">Test!D304</f>
        <v>8800914</v>
      </c>
      <c r="N60" s="278" t="n">
        <f aca="false">Test!E304</f>
        <v>25.6668</v>
      </c>
      <c r="O60" s="279" t="n">
        <f aca="false">Test!F304</f>
        <v>21.7555</v>
      </c>
      <c r="P60" s="280"/>
      <c r="Q60" s="281" t="n">
        <f aca="false">IF(E60=0,WorstCase!$Y$2,K60/E60)</f>
        <v>1.00191208540277</v>
      </c>
      <c r="R60" s="282" t="n">
        <f aca="false">IF(F60=0,WorstCase!$Y$2,L60/F60)</f>
        <v>1.00328245840513</v>
      </c>
      <c r="S60" s="282" t="n">
        <f aca="false">IF(G60=0,WorstCase!$Y$2,M60/G60)</f>
        <v>1.00350311640875</v>
      </c>
      <c r="T60" s="282" t="n">
        <f aca="false">IF(H60=0,WorstCase!$Y$2,N60/H60)</f>
        <v>1.00412733311686</v>
      </c>
      <c r="U60" s="283" t="n">
        <f aca="false">IF(I60=0,WorstCase!$Y$2,O60/I60)</f>
        <v>1.0045064387590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7" t="n">
        <f aca="false">IF(Q5=WorstCase!$Y$2,WorstCase!$Y$2,AVERAGE(Q5:Q20))</f>
        <v>1.01566999212493</v>
      </c>
      <c r="R63" s="288" t="n">
        <f aca="false">IF(R5=WorstCase!$Y$2,WorstCase!$Y$2,AVERAGE(R5:R20))</f>
        <v>1.0227986374202</v>
      </c>
      <c r="S63" s="288" t="n">
        <f aca="false">IF(S5=WorstCase!$Y$2,WorstCase!$Y$2,AVERAGE(S5:S20))</f>
        <v>1.0218690105502</v>
      </c>
      <c r="T63" s="288" t="n">
        <f aca="false">IF(T5=WorstCase!$Y$2,WorstCase!$Y$2,AVERAGE(T5:T20))</f>
        <v>1.03966910479732</v>
      </c>
      <c r="U63" s="289" t="n">
        <f aca="false">IF(U5=WorstCase!$Y$2,WorstCase!$Y$2,AVERAGE(U5:U20))</f>
        <v>1.04331773302195</v>
      </c>
    </row>
    <row r="64" customFormat="false" ht="16.5" hidden="false" customHeight="false" outlineLevel="0" collapsed="false">
      <c r="Q64" s="290" t="n">
        <f aca="false">IF(Q21=WorstCase!$Y$2,WorstCase!$Y$2,AVERAGE(Q21:Q60))</f>
        <v>1.01156465609553</v>
      </c>
      <c r="R64" s="291" t="n">
        <f aca="false">IF(R21=WorstCase!$Y$2,WorstCase!$Y$2,AVERAGE(R21:R60))</f>
        <v>1.0173452187569</v>
      </c>
      <c r="S64" s="291" t="n">
        <f aca="false">IF(S21=WorstCase!$Y$2,WorstCase!$Y$2,AVERAGE(S21:S60))</f>
        <v>1.01686848286848</v>
      </c>
      <c r="T64" s="291" t="n">
        <f aca="false">IF(T21=WorstCase!$Y$2,WorstCase!$Y$2,AVERAGE(T21:T60))</f>
        <v>1.02757028899149</v>
      </c>
      <c r="U64" s="292" t="n">
        <f aca="false">IF(U21=WorstCase!$Y$2,WorstCase!$Y$2,AVERAGE(U21:U60))</f>
        <v>1.03013281598849</v>
      </c>
    </row>
    <row r="65" customFormat="false" ht="16.5" hidden="false" customHeight="false" outlineLevel="0" collapsed="false">
      <c r="Q65" s="293" t="n">
        <f aca="false">IF(Q21=WorstCase!$Y$2,WorstCase!$Y$2,AVERAGE(Q5:Q60))</f>
        <v>1.01273760924679</v>
      </c>
      <c r="R65" s="294" t="n">
        <f aca="false">IF(R21=WorstCase!$Y$2,WorstCase!$Y$2,AVERAGE(R5:R60))</f>
        <v>1.01890333837499</v>
      </c>
      <c r="S65" s="294" t="n">
        <f aca="false">IF(S21=WorstCase!$Y$2,WorstCase!$Y$2,AVERAGE(S5:S60))</f>
        <v>1.01829720506326</v>
      </c>
      <c r="T65" s="294" t="n">
        <f aca="false">IF(T21=WorstCase!$Y$2,WorstCase!$Y$2,AVERAGE(T5:T60))</f>
        <v>1.03102709350744</v>
      </c>
      <c r="U65" s="295" t="n">
        <f aca="false">IF(U21=WorstCase!$Y$2,WorstCase!$Y$2,AVERAGE(U5:U60))</f>
        <v>1.03389993514091</v>
      </c>
    </row>
    <row r="66" customFormat="false" ht="16.5" hidden="false" customHeight="false" outlineLevel="0" collapsed="false">
      <c r="Q66" s="296"/>
      <c r="R66" s="297"/>
      <c r="S66" s="297"/>
      <c r="T66" s="297"/>
      <c r="U66" s="298"/>
    </row>
    <row r="67" customFormat="false" ht="15.75" hidden="false" customHeight="false" outlineLevel="0" collapsed="false">
      <c r="Q67" s="287" t="n">
        <f aca="false">IF(Q5=WorstCase!$Y$2,WorstCase!$Y$2,AVERAGE(Q5:Q12))</f>
        <v>1.00439859278941</v>
      </c>
      <c r="R67" s="288" t="n">
        <f aca="false">IF(R5=WorstCase!$Y$2,WorstCase!$Y$2,AVERAGE(R5:R12))</f>
        <v>1.00788704386521</v>
      </c>
      <c r="S67" s="288" t="n">
        <f aca="false">IF(S5=WorstCase!$Y$2,WorstCase!$Y$2,AVERAGE(S5:S12))</f>
        <v>1.00755285938216</v>
      </c>
      <c r="T67" s="288" t="n">
        <f aca="false">IF(T5=WorstCase!$Y$2,WorstCase!$Y$2,AVERAGE(T5:T12))</f>
        <v>1.01012932636627</v>
      </c>
      <c r="U67" s="289" t="n">
        <f aca="false">IF(U5=WorstCase!$Y$2,WorstCase!$Y$2,AVERAGE(U5:U12))</f>
        <v>1.0111625610715</v>
      </c>
    </row>
    <row r="68" customFormat="false" ht="15.75" hidden="false" customHeight="false" outlineLevel="0" collapsed="false">
      <c r="Q68" s="290" t="n">
        <f aca="false">IF(Q13=WorstCase!$Y$2,WorstCase!$Y$2,AVERAGE(Q13:Q20))</f>
        <v>1.02694139146045</v>
      </c>
      <c r="R68" s="291" t="n">
        <f aca="false">IF(R13=WorstCase!$Y$2,WorstCase!$Y$2,AVERAGE(R13:R20))</f>
        <v>1.03771023097519</v>
      </c>
      <c r="S68" s="291" t="n">
        <f aca="false">IF(S13=WorstCase!$Y$2,WorstCase!$Y$2,AVERAGE(S13:S20))</f>
        <v>1.03618516171824</v>
      </c>
      <c r="T68" s="291" t="n">
        <f aca="false">IF(T13=WorstCase!$Y$2,WorstCase!$Y$2,AVERAGE(T13:T20))</f>
        <v>1.06920888322836</v>
      </c>
      <c r="U68" s="292" t="n">
        <f aca="false">IF(U13=WorstCase!$Y$2,WorstCase!$Y$2,AVERAGE(U13:U20))</f>
        <v>1.0754729049724</v>
      </c>
    </row>
    <row r="69" customFormat="false" ht="15.75" hidden="false" customHeight="false" outlineLevel="0" collapsed="false">
      <c r="Q69" s="290" t="n">
        <f aca="false">IF(Q21=WorstCase!$Y$2,WorstCase!$Y$2,AVERAGE(Q21:Q28))</f>
        <v>1.00852100617528</v>
      </c>
      <c r="R69" s="291" t="n">
        <f aca="false">IF(R21=WorstCase!$Y$2,WorstCase!$Y$2,AVERAGE(R21:R28))</f>
        <v>1.01244664589666</v>
      </c>
      <c r="S69" s="291" t="n">
        <f aca="false">IF(S21=WorstCase!$Y$2,WorstCase!$Y$2,AVERAGE(S21:S28))</f>
        <v>1.01301440162701</v>
      </c>
      <c r="T69" s="291" t="n">
        <f aca="false">IF(T21=WorstCase!$Y$2,WorstCase!$Y$2,AVERAGE(T21:T28))</f>
        <v>1.0245384417208</v>
      </c>
      <c r="U69" s="292" t="n">
        <f aca="false">IF(U21=WorstCase!$Y$2,WorstCase!$Y$2,AVERAGE(U21:U28))</f>
        <v>1.02683924844458</v>
      </c>
    </row>
    <row r="70" customFormat="false" ht="15.75" hidden="false" customHeight="false" outlineLevel="0" collapsed="false">
      <c r="Q70" s="290" t="n">
        <f aca="false">IF(Q29=WorstCase!$Y$2,WorstCase!$Y$2,AVERAGE(Q29:Q36))</f>
        <v>1.00768252877436</v>
      </c>
      <c r="R70" s="291" t="n">
        <f aca="false">IF(R29=WorstCase!$Y$2,WorstCase!$Y$2,AVERAGE(R29:R36))</f>
        <v>1.01179779912205</v>
      </c>
      <c r="S70" s="291" t="n">
        <f aca="false">IF(S29=WorstCase!$Y$2,WorstCase!$Y$2,AVERAGE(S29:S36))</f>
        <v>1.0115242559107</v>
      </c>
      <c r="T70" s="291" t="n">
        <f aca="false">IF(T29=WorstCase!$Y$2,WorstCase!$Y$2,AVERAGE(T29:T36))</f>
        <v>1.01205329244012</v>
      </c>
      <c r="U70" s="292" t="n">
        <f aca="false">IF(U29=WorstCase!$Y$2,WorstCase!$Y$2,AVERAGE(U29:U36))</f>
        <v>1.01314627763614</v>
      </c>
    </row>
    <row r="71" customFormat="false" ht="15.75" hidden="false" customHeight="false" outlineLevel="0" collapsed="false">
      <c r="Q71" s="290" t="n">
        <f aca="false">IF(Q37=WorstCase!$Y$2,WorstCase!$Y$2,AVERAGE(Q37:Q44))</f>
        <v>1.01203995487776</v>
      </c>
      <c r="R71" s="291" t="n">
        <f aca="false">IF(R37=WorstCase!$Y$2,WorstCase!$Y$2,AVERAGE(R37:R44))</f>
        <v>1.01975388812544</v>
      </c>
      <c r="S71" s="291" t="n">
        <f aca="false">IF(S37=WorstCase!$Y$2,WorstCase!$Y$2,AVERAGE(S37:S44))</f>
        <v>1.01934517215947</v>
      </c>
      <c r="T71" s="291" t="n">
        <f aca="false">IF(T37=WorstCase!$Y$2,WorstCase!$Y$2,AVERAGE(T37:T44))</f>
        <v>1.04454828086506</v>
      </c>
      <c r="U71" s="292" t="n">
        <f aca="false">IF(U37=WorstCase!$Y$2,WorstCase!$Y$2,AVERAGE(U37:U44))</f>
        <v>1.04860321437436</v>
      </c>
    </row>
    <row r="72" customFormat="false" ht="15.75" hidden="false" customHeight="false" outlineLevel="0" collapsed="false">
      <c r="Q72" s="290" t="n">
        <f aca="false">IF(Q45=WorstCase!$Y$2,WorstCase!$Y$2,AVERAGE(Q45:Q52))</f>
        <v>1.01384496404672</v>
      </c>
      <c r="R72" s="291" t="n">
        <f aca="false">IF(R45=WorstCase!$Y$2,WorstCase!$Y$2,AVERAGE(R45:R52))</f>
        <v>1.02077536477922</v>
      </c>
      <c r="S72" s="291" t="n">
        <f aca="false">IF(S45=WorstCase!$Y$2,WorstCase!$Y$2,AVERAGE(S45:S52))</f>
        <v>1.02067473336828</v>
      </c>
      <c r="T72" s="291" t="n">
        <f aca="false">IF(T45=WorstCase!$Y$2,WorstCase!$Y$2,AVERAGE(T45:T52))</f>
        <v>1.02668582510388</v>
      </c>
      <c r="U72" s="292" t="n">
        <f aca="false">IF(U45=WorstCase!$Y$2,WorstCase!$Y$2,AVERAGE(U45:U52))</f>
        <v>1.02918072664448</v>
      </c>
    </row>
    <row r="73" customFormat="false" ht="16.5" hidden="false" customHeight="false" outlineLevel="0" collapsed="false">
      <c r="Q73" s="299" t="n">
        <f aca="false">IF(Q53=WorstCase!$Y$2,WorstCase!$Y$2,AVERAGE(Q53:Q60))</f>
        <v>1.01573482660355</v>
      </c>
      <c r="R73" s="300" t="n">
        <f aca="false">IF(R53=WorstCase!$Y$2,WorstCase!$Y$2,AVERAGE(R53:R60))</f>
        <v>1.02195239586113</v>
      </c>
      <c r="S73" s="300" t="n">
        <f aca="false">IF(S53=WorstCase!$Y$2,WorstCase!$Y$2,AVERAGE(S53:S60))</f>
        <v>1.01978385127694</v>
      </c>
      <c r="T73" s="300" t="n">
        <f aca="false">IF(T53=WorstCase!$Y$2,WorstCase!$Y$2,AVERAGE(T53:T60))</f>
        <v>1.03002560482759</v>
      </c>
      <c r="U73" s="301" t="n">
        <f aca="false">IF(U53=WorstCase!$Y$2,WorstCase!$Y$2,AVERAGE(U53:U60))</f>
        <v>1.0328946128429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46"/>
      <c r="C2" s="247"/>
      <c r="D2" s="247"/>
      <c r="E2" s="248" t="s">
        <v>2</v>
      </c>
      <c r="F2" s="248"/>
      <c r="G2" s="249" t="str">
        <f aca="false">Summary!P2</f>
        <v>SHM1.0 IntraBL</v>
      </c>
      <c r="H2" s="249"/>
      <c r="I2" s="249"/>
      <c r="J2" s="250"/>
      <c r="K2" s="248" t="s">
        <v>9</v>
      </c>
      <c r="L2" s="248"/>
      <c r="M2" s="249" t="str">
        <f aca="false">Summary!P3</f>
        <v>M0089 A</v>
      </c>
      <c r="N2" s="249"/>
      <c r="O2" s="249"/>
      <c r="P2" s="250"/>
      <c r="Q2" s="251" t="s">
        <v>135</v>
      </c>
      <c r="R2" s="251"/>
      <c r="S2" s="249"/>
      <c r="T2" s="249"/>
      <c r="U2" s="249"/>
    </row>
    <row r="3" customFormat="false" ht="16.5" hidden="false" customHeight="false" outlineLevel="0" collapsed="false">
      <c r="A3" s="21"/>
      <c r="B3" s="22"/>
      <c r="C3" s="42"/>
      <c r="D3" s="42"/>
      <c r="E3" s="4" t="s">
        <v>136</v>
      </c>
      <c r="F3" s="252" t="s">
        <v>137</v>
      </c>
      <c r="G3" s="252" t="s">
        <v>138</v>
      </c>
      <c r="H3" s="253" t="s">
        <v>139</v>
      </c>
      <c r="I3" s="254"/>
      <c r="J3" s="255"/>
      <c r="K3" s="4" t="s">
        <v>136</v>
      </c>
      <c r="L3" s="252" t="s">
        <v>137</v>
      </c>
      <c r="M3" s="252" t="s">
        <v>138</v>
      </c>
      <c r="N3" s="253" t="s">
        <v>139</v>
      </c>
      <c r="O3" s="254"/>
      <c r="P3" s="255"/>
      <c r="Q3" s="4" t="s">
        <v>136</v>
      </c>
      <c r="R3" s="252" t="s">
        <v>137</v>
      </c>
      <c r="S3" s="252" t="s">
        <v>138</v>
      </c>
      <c r="T3" s="253" t="s">
        <v>139</v>
      </c>
      <c r="U3" s="254"/>
    </row>
    <row r="4" customFormat="false" ht="16.5" hidden="false" customHeight="false" outlineLevel="0" collapsed="false">
      <c r="A4" s="24"/>
      <c r="B4" s="24"/>
      <c r="C4" s="26" t="s">
        <v>140</v>
      </c>
      <c r="D4" s="25" t="s">
        <v>141</v>
      </c>
      <c r="E4" s="6" t="s">
        <v>142</v>
      </c>
      <c r="F4" s="6" t="s">
        <v>142</v>
      </c>
      <c r="G4" s="6" t="s">
        <v>142</v>
      </c>
      <c r="H4" s="6" t="s">
        <v>7</v>
      </c>
      <c r="I4" s="6" t="s">
        <v>8</v>
      </c>
      <c r="J4" s="6"/>
      <c r="K4" s="6" t="s">
        <v>142</v>
      </c>
      <c r="L4" s="6" t="s">
        <v>142</v>
      </c>
      <c r="M4" s="6" t="s">
        <v>142</v>
      </c>
      <c r="N4" s="6" t="s">
        <v>7</v>
      </c>
      <c r="O4" s="6" t="s">
        <v>8</v>
      </c>
      <c r="P4" s="6"/>
      <c r="Q4" s="6" t="s">
        <v>142</v>
      </c>
      <c r="R4" s="6" t="s">
        <v>142</v>
      </c>
      <c r="S4" s="6" t="s">
        <v>142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56" t="s">
        <v>11</v>
      </c>
      <c r="B5" s="257" t="s">
        <v>143</v>
      </c>
      <c r="C5" s="258" t="n">
        <v>22</v>
      </c>
      <c r="D5" s="258" t="n">
        <v>22</v>
      </c>
      <c r="E5" s="259" t="n">
        <f aca="false">Anchor!B193</f>
        <v>8990514</v>
      </c>
      <c r="F5" s="260" t="n">
        <f aca="false">Anchor!C193</f>
        <v>12614729</v>
      </c>
      <c r="G5" s="260" t="n">
        <f aca="false">Anchor!D193</f>
        <v>14635700</v>
      </c>
      <c r="H5" s="260" t="n">
        <f aca="false">Anchor!E193</f>
        <v>11.4138</v>
      </c>
      <c r="I5" s="261" t="n">
        <f aca="false">Anchor!F193</f>
        <v>9.6888</v>
      </c>
      <c r="J5" s="262"/>
      <c r="K5" s="259" t="n">
        <f aca="false">Test!B193</f>
        <v>8994517</v>
      </c>
      <c r="L5" s="260" t="n">
        <f aca="false">Test!C193</f>
        <v>12596749</v>
      </c>
      <c r="M5" s="260" t="n">
        <f aca="false">Test!D193</f>
        <v>14612893</v>
      </c>
      <c r="N5" s="260" t="n">
        <f aca="false">Test!E193</f>
        <v>11.725</v>
      </c>
      <c r="O5" s="261" t="n">
        <f aca="false">Test!F193</f>
        <v>9.9698</v>
      </c>
      <c r="P5" s="262"/>
      <c r="Q5" s="263" t="n">
        <f aca="false">IF(E5=0,WorstCase!$Y$2,K5/E5)</f>
        <v>1.00044524706819</v>
      </c>
      <c r="R5" s="264" t="n">
        <f aca="false">IF(F5=0,WorstCase!$Y$2,L5/F5)</f>
        <v>0.998574682024481</v>
      </c>
      <c r="S5" s="264" t="n">
        <f aca="false">IF(G5=0,WorstCase!$Y$2,M5/G5)</f>
        <v>0.998441687107552</v>
      </c>
      <c r="T5" s="264" t="n">
        <f aca="false">IF(H5=0,WorstCase!$Y$2,N5/H5)</f>
        <v>1.02726524032312</v>
      </c>
      <c r="U5" s="265" t="n">
        <f aca="false">IF(I5=0,WorstCase!$Y$2,O5/I5)</f>
        <v>1.02900255965651</v>
      </c>
    </row>
    <row r="6" customFormat="false" ht="15.75" hidden="false" customHeight="false" outlineLevel="0" collapsed="false">
      <c r="A6" s="266" t="s">
        <v>144</v>
      </c>
      <c r="B6" s="267"/>
      <c r="C6" s="268" t="n">
        <v>26</v>
      </c>
      <c r="D6" s="268" t="n">
        <v>26</v>
      </c>
      <c r="E6" s="269" t="n">
        <f aca="false">Anchor!B194</f>
        <v>8205393</v>
      </c>
      <c r="F6" s="270" t="n">
        <f aca="false">Anchor!C194</f>
        <v>10760213</v>
      </c>
      <c r="G6" s="270" t="n">
        <f aca="false">Anchor!D194</f>
        <v>12083298</v>
      </c>
      <c r="H6" s="270" t="n">
        <f aca="false">Anchor!E194</f>
        <v>11.2243</v>
      </c>
      <c r="I6" s="271" t="n">
        <f aca="false">Anchor!F194</f>
        <v>9.5258</v>
      </c>
      <c r="J6" s="272"/>
      <c r="K6" s="269" t="n">
        <f aca="false">Test!B194</f>
        <v>8217233</v>
      </c>
      <c r="L6" s="270" t="n">
        <f aca="false">Test!C194</f>
        <v>10766676</v>
      </c>
      <c r="M6" s="270" t="n">
        <f aca="false">Test!D194</f>
        <v>12091828</v>
      </c>
      <c r="N6" s="270" t="n">
        <f aca="false">Test!E194</f>
        <v>11.4671</v>
      </c>
      <c r="O6" s="271" t="n">
        <f aca="false">Test!F194</f>
        <v>9.745</v>
      </c>
      <c r="P6" s="272"/>
      <c r="Q6" s="273" t="n">
        <f aca="false">IF(E6=0,WorstCase!$Y$2,K6/E6)</f>
        <v>1.00144295343319</v>
      </c>
      <c r="R6" s="274" t="n">
        <f aca="false">IF(F6=0,WorstCase!$Y$2,L6/F6)</f>
        <v>1.00060063866765</v>
      </c>
      <c r="S6" s="274" t="n">
        <f aca="false">IF(G6=0,WorstCase!$Y$2,M6/G6)</f>
        <v>1.00070593309873</v>
      </c>
      <c r="T6" s="274" t="n">
        <f aca="false">IF(H6=0,WorstCase!$Y$2,N6/H6)</f>
        <v>1.02163163849861</v>
      </c>
      <c r="U6" s="275" t="n">
        <f aca="false">IF(I6=0,WorstCase!$Y$2,O6/I6)</f>
        <v>1.02301119066115</v>
      </c>
    </row>
    <row r="7" customFormat="false" ht="15.75" hidden="false" customHeight="false" outlineLevel="0" collapsed="false">
      <c r="A7" s="22"/>
      <c r="B7" s="267"/>
      <c r="C7" s="268" t="n">
        <v>30</v>
      </c>
      <c r="D7" s="268" t="n">
        <v>30</v>
      </c>
      <c r="E7" s="269" t="n">
        <f aca="false">Anchor!B195</f>
        <v>7664545</v>
      </c>
      <c r="F7" s="270" t="n">
        <f aca="false">Anchor!C195</f>
        <v>9524732</v>
      </c>
      <c r="G7" s="270" t="n">
        <f aca="false">Anchor!D195</f>
        <v>10467464</v>
      </c>
      <c r="H7" s="270" t="n">
        <f aca="false">Anchor!E195</f>
        <v>10.6051</v>
      </c>
      <c r="I7" s="271" t="n">
        <f aca="false">Anchor!F195</f>
        <v>8.9975</v>
      </c>
      <c r="J7" s="272"/>
      <c r="K7" s="269" t="n">
        <f aca="false">Test!B195</f>
        <v>7670419</v>
      </c>
      <c r="L7" s="270" t="n">
        <f aca="false">Test!C195</f>
        <v>9523688</v>
      </c>
      <c r="M7" s="270" t="n">
        <f aca="false">Test!D195</f>
        <v>10463670</v>
      </c>
      <c r="N7" s="270" t="n">
        <f aca="false">Test!E195</f>
        <v>10.816</v>
      </c>
      <c r="O7" s="271" t="n">
        <f aca="false">Test!F195</f>
        <v>9.1873</v>
      </c>
      <c r="P7" s="272"/>
      <c r="Q7" s="273" t="n">
        <f aca="false">IF(E7=0,WorstCase!$Y$2,K7/E7)</f>
        <v>1.00076638600204</v>
      </c>
      <c r="R7" s="274" t="n">
        <f aca="false">IF(F7=0,WorstCase!$Y$2,L7/F7)</f>
        <v>0.999890390616765</v>
      </c>
      <c r="S7" s="274" t="n">
        <f aca="false">IF(G7=0,WorstCase!$Y$2,M7/G7)</f>
        <v>0.9996375435349</v>
      </c>
      <c r="T7" s="274" t="n">
        <f aca="false">IF(H7=0,WorstCase!$Y$2,N7/H7)</f>
        <v>1.01988665830591</v>
      </c>
      <c r="U7" s="275" t="n">
        <f aca="false">IF(I7=0,WorstCase!$Y$2,O7/I7)</f>
        <v>1.02109474854126</v>
      </c>
    </row>
    <row r="8" customFormat="false" ht="16.5" hidden="false" customHeight="false" outlineLevel="0" collapsed="false">
      <c r="A8" s="22"/>
      <c r="B8" s="267"/>
      <c r="C8" s="276" t="n">
        <v>34</v>
      </c>
      <c r="D8" s="276" t="n">
        <v>34</v>
      </c>
      <c r="E8" s="277" t="n">
        <f aca="false">Anchor!B196</f>
        <v>7258290</v>
      </c>
      <c r="F8" s="278" t="n">
        <f aca="false">Anchor!C196</f>
        <v>8626424</v>
      </c>
      <c r="G8" s="278" t="n">
        <f aca="false">Anchor!D196</f>
        <v>9309892</v>
      </c>
      <c r="H8" s="278" t="n">
        <f aca="false">Anchor!E196</f>
        <v>9.638</v>
      </c>
      <c r="I8" s="279" t="n">
        <f aca="false">Anchor!F196</f>
        <v>8.1723</v>
      </c>
      <c r="J8" s="280"/>
      <c r="K8" s="277" t="n">
        <f aca="false">Test!B196</f>
        <v>7260583</v>
      </c>
      <c r="L8" s="278" t="n">
        <f aca="false">Test!C196</f>
        <v>8621990</v>
      </c>
      <c r="M8" s="278" t="n">
        <f aca="false">Test!D196</f>
        <v>9304058</v>
      </c>
      <c r="N8" s="278" t="n">
        <f aca="false">Test!E196</f>
        <v>9.7496</v>
      </c>
      <c r="O8" s="279" t="n">
        <f aca="false">Test!F196</f>
        <v>8.2753</v>
      </c>
      <c r="P8" s="280"/>
      <c r="Q8" s="281" t="n">
        <f aca="false">IF(E8=0,WorstCase!$Y$2,K8/E8)</f>
        <v>1.00031591463003</v>
      </c>
      <c r="R8" s="282" t="n">
        <f aca="false">IF(F8=0,WorstCase!$Y$2,L8/F8)</f>
        <v>0.999485997905969</v>
      </c>
      <c r="S8" s="282" t="n">
        <f aca="false">IF(G8=0,WorstCase!$Y$2,M8/G8)</f>
        <v>0.999373354707015</v>
      </c>
      <c r="T8" s="282" t="n">
        <f aca="false">IF(H8=0,WorstCase!$Y$2,N8/H8)</f>
        <v>1.01157916580203</v>
      </c>
      <c r="U8" s="283" t="n">
        <f aca="false">IF(I8=0,WorstCase!$Y$2,O8/I8)</f>
        <v>1.01260355101991</v>
      </c>
    </row>
    <row r="9" customFormat="false" ht="15.75" hidden="false" customHeight="false" outlineLevel="0" collapsed="false">
      <c r="A9" s="22"/>
      <c r="B9" s="267"/>
      <c r="C9" s="258" t="n">
        <v>22</v>
      </c>
      <c r="D9" s="42" t="n">
        <v>24</v>
      </c>
      <c r="E9" s="259" t="n">
        <f aca="false">Anchor!B197</f>
        <v>8477148</v>
      </c>
      <c r="F9" s="260" t="n">
        <f aca="false">Anchor!C197</f>
        <v>11509464</v>
      </c>
      <c r="G9" s="260" t="n">
        <f aca="false">Anchor!D197</f>
        <v>13094603</v>
      </c>
      <c r="H9" s="260" t="n">
        <f aca="false">Anchor!E197</f>
        <v>11.4899</v>
      </c>
      <c r="I9" s="261" t="n">
        <f aca="false">Anchor!F197</f>
        <v>9.7535</v>
      </c>
      <c r="J9" s="262"/>
      <c r="K9" s="259" t="n">
        <f aca="false">Test!B197</f>
        <v>8483957</v>
      </c>
      <c r="L9" s="260" t="n">
        <f aca="false">Test!C197</f>
        <v>11485925</v>
      </c>
      <c r="M9" s="260" t="n">
        <f aca="false">Test!D197</f>
        <v>13063111</v>
      </c>
      <c r="N9" s="260" t="n">
        <f aca="false">Test!E197</f>
        <v>11.9672</v>
      </c>
      <c r="O9" s="261" t="n">
        <f aca="false">Test!F197</f>
        <v>10.1851</v>
      </c>
      <c r="P9" s="262"/>
      <c r="Q9" s="263" t="n">
        <f aca="false">IF(E9=0,WorstCase!$Y$2,K9/E9)</f>
        <v>1.00080321825218</v>
      </c>
      <c r="R9" s="264" t="n">
        <f aca="false">IF(F9=0,WorstCase!$Y$2,L9/F9)</f>
        <v>0.997954813534323</v>
      </c>
      <c r="S9" s="264" t="n">
        <f aca="false">IF(G9=0,WorstCase!$Y$2,M9/G9)</f>
        <v>0.997595039727436</v>
      </c>
      <c r="T9" s="264" t="n">
        <f aca="false">IF(H9=0,WorstCase!$Y$2,N9/H9)</f>
        <v>1.04154083151289</v>
      </c>
      <c r="U9" s="265" t="n">
        <f aca="false">IF(I9=0,WorstCase!$Y$2,O9/I9)</f>
        <v>1.04425078177065</v>
      </c>
    </row>
    <row r="10" customFormat="false" ht="15.75" hidden="false" customHeight="false" outlineLevel="0" collapsed="false">
      <c r="A10" s="22"/>
      <c r="B10" s="267"/>
      <c r="C10" s="268" t="n">
        <v>26</v>
      </c>
      <c r="D10" s="42" t="n">
        <v>28</v>
      </c>
      <c r="E10" s="269" t="n">
        <f aca="false">Anchor!B198</f>
        <v>7813278</v>
      </c>
      <c r="F10" s="270" t="n">
        <f aca="false">Anchor!C198</f>
        <v>9970181</v>
      </c>
      <c r="G10" s="270" t="n">
        <f aca="false">Anchor!D198</f>
        <v>11052057</v>
      </c>
      <c r="H10" s="270" t="n">
        <f aca="false">Anchor!E198</f>
        <v>11.0562</v>
      </c>
      <c r="I10" s="271" t="n">
        <f aca="false">Anchor!F198</f>
        <v>9.3826</v>
      </c>
      <c r="J10" s="272"/>
      <c r="K10" s="269" t="n">
        <f aca="false">Test!B198</f>
        <v>7824014</v>
      </c>
      <c r="L10" s="270" t="n">
        <f aca="false">Test!C198</f>
        <v>9960593</v>
      </c>
      <c r="M10" s="270" t="n">
        <f aca="false">Test!D198</f>
        <v>11038248</v>
      </c>
      <c r="N10" s="270" t="n">
        <f aca="false">Test!E198</f>
        <v>11.4486</v>
      </c>
      <c r="O10" s="271" t="n">
        <f aca="false">Test!F198</f>
        <v>9.7388</v>
      </c>
      <c r="P10" s="272"/>
      <c r="Q10" s="273" t="n">
        <f aca="false">IF(E10=0,WorstCase!$Y$2,K10/E10)</f>
        <v>1.0013740711645</v>
      </c>
      <c r="R10" s="274" t="n">
        <f aca="false">IF(F10=0,WorstCase!$Y$2,L10/F10)</f>
        <v>0.999038332403394</v>
      </c>
      <c r="S10" s="274" t="n">
        <f aca="false">IF(G10=0,WorstCase!$Y$2,M10/G10)</f>
        <v>0.998750549332129</v>
      </c>
      <c r="T10" s="274" t="n">
        <f aca="false">IF(H10=0,WorstCase!$Y$2,N10/H10)</f>
        <v>1.03549139849134</v>
      </c>
      <c r="U10" s="275" t="n">
        <f aca="false">IF(I10=0,WorstCase!$Y$2,O10/I10)</f>
        <v>1.03796389060602</v>
      </c>
    </row>
    <row r="11" customFormat="false" ht="15.75" hidden="false" customHeight="false" outlineLevel="0" collapsed="false">
      <c r="A11" s="22"/>
      <c r="B11" s="267"/>
      <c r="C11" s="268" t="n">
        <v>30</v>
      </c>
      <c r="D11" s="42" t="n">
        <v>32</v>
      </c>
      <c r="E11" s="269" t="n">
        <f aca="false">Anchor!B199</f>
        <v>7334394</v>
      </c>
      <c r="F11" s="270" t="n">
        <f aca="false">Anchor!C199</f>
        <v>8900434</v>
      </c>
      <c r="G11" s="270" t="n">
        <f aca="false">Anchor!D199</f>
        <v>9672724</v>
      </c>
      <c r="H11" s="270" t="n">
        <f aca="false">Anchor!E199</f>
        <v>10.1524</v>
      </c>
      <c r="I11" s="271" t="n">
        <f aca="false">Anchor!F199</f>
        <v>8.6113</v>
      </c>
      <c r="J11" s="272"/>
      <c r="K11" s="269" t="n">
        <f aca="false">Test!B199</f>
        <v>7345574</v>
      </c>
      <c r="L11" s="270" t="n">
        <f aca="false">Test!C199</f>
        <v>8899568</v>
      </c>
      <c r="M11" s="270" t="n">
        <f aca="false">Test!D199</f>
        <v>9670400</v>
      </c>
      <c r="N11" s="270" t="n">
        <f aca="false">Test!E199</f>
        <v>10.5075</v>
      </c>
      <c r="O11" s="271" t="n">
        <f aca="false">Test!F199</f>
        <v>8.9331</v>
      </c>
      <c r="P11" s="272"/>
      <c r="Q11" s="273" t="n">
        <f aca="false">IF(E11=0,WorstCase!$Y$2,K11/E11)</f>
        <v>1.00152432498172</v>
      </c>
      <c r="R11" s="274" t="n">
        <f aca="false">IF(F11=0,WorstCase!$Y$2,L11/F11)</f>
        <v>0.999902701373888</v>
      </c>
      <c r="S11" s="274" t="n">
        <f aca="false">IF(G11=0,WorstCase!$Y$2,M11/G11)</f>
        <v>0.999759736760813</v>
      </c>
      <c r="T11" s="274" t="n">
        <f aca="false">IF(H11=0,WorstCase!$Y$2,N11/H11)</f>
        <v>1.03497695126276</v>
      </c>
      <c r="U11" s="275" t="n">
        <f aca="false">IF(I11=0,WorstCase!$Y$2,O11/I11)</f>
        <v>1.03736950286252</v>
      </c>
    </row>
    <row r="12" customFormat="false" ht="16.5" hidden="false" customHeight="false" outlineLevel="0" collapsed="false">
      <c r="A12" s="22"/>
      <c r="B12" s="267"/>
      <c r="C12" s="276" t="n">
        <v>34</v>
      </c>
      <c r="D12" s="284" t="n">
        <v>36</v>
      </c>
      <c r="E12" s="277" t="n">
        <f aca="false">Anchor!B200</f>
        <v>7015099</v>
      </c>
      <c r="F12" s="278" t="n">
        <f aca="false">Anchor!C200</f>
        <v>8186237</v>
      </c>
      <c r="G12" s="278" t="n">
        <f aca="false">Anchor!D200</f>
        <v>8762733</v>
      </c>
      <c r="H12" s="278" t="n">
        <f aca="false">Anchor!E200</f>
        <v>8.9976</v>
      </c>
      <c r="I12" s="279" t="n">
        <f aca="false">Anchor!F200</f>
        <v>7.6257</v>
      </c>
      <c r="J12" s="280"/>
      <c r="K12" s="277" t="n">
        <f aca="false">Test!B200</f>
        <v>7021453</v>
      </c>
      <c r="L12" s="278" t="n">
        <f aca="false">Test!C200</f>
        <v>8186747</v>
      </c>
      <c r="M12" s="278" t="n">
        <f aca="false">Test!D200</f>
        <v>8760875</v>
      </c>
      <c r="N12" s="278" t="n">
        <f aca="false">Test!E200</f>
        <v>9.2514</v>
      </c>
      <c r="O12" s="279" t="n">
        <f aca="false">Test!F200</f>
        <v>7.8562</v>
      </c>
      <c r="P12" s="280"/>
      <c r="Q12" s="281" t="n">
        <f aca="false">IF(E12=0,WorstCase!$Y$2,K12/E12)</f>
        <v>1.00090576056019</v>
      </c>
      <c r="R12" s="282" t="n">
        <f aca="false">IF(F12=0,WorstCase!$Y$2,L12/F12)</f>
        <v>1.00006229968666</v>
      </c>
      <c r="S12" s="282" t="n">
        <f aca="false">IF(G12=0,WorstCase!$Y$2,M12/G12)</f>
        <v>0.999787965695178</v>
      </c>
      <c r="T12" s="282" t="n">
        <f aca="false">IF(H12=0,WorstCase!$Y$2,N12/H12)</f>
        <v>1.02820752200587</v>
      </c>
      <c r="U12" s="283" t="n">
        <f aca="false">IF(I12=0,WorstCase!$Y$2,O12/I12)</f>
        <v>1.0302267332835</v>
      </c>
    </row>
    <row r="13" customFormat="false" ht="15.75" hidden="false" customHeight="false" outlineLevel="0" collapsed="false">
      <c r="A13" s="21"/>
      <c r="B13" s="257" t="s">
        <v>145</v>
      </c>
      <c r="C13" s="258" t="n">
        <v>22</v>
      </c>
      <c r="D13" s="258" t="n">
        <v>22</v>
      </c>
      <c r="E13" s="259" t="n">
        <f aca="false">Anchor!B201</f>
        <v>7843153</v>
      </c>
      <c r="F13" s="260" t="n">
        <f aca="false">Anchor!C201</f>
        <v>12022552</v>
      </c>
      <c r="G13" s="260" t="n">
        <f aca="false">Anchor!D201</f>
        <v>14030599</v>
      </c>
      <c r="H13" s="260" t="n">
        <f aca="false">Anchor!E201</f>
        <v>15.0125</v>
      </c>
      <c r="I13" s="261" t="n">
        <f aca="false">Anchor!F201</f>
        <v>12.7529</v>
      </c>
      <c r="J13" s="262"/>
      <c r="K13" s="259" t="n">
        <f aca="false">Test!B201</f>
        <v>7970747</v>
      </c>
      <c r="L13" s="260" t="n">
        <f aca="false">Test!C201</f>
        <v>11994909</v>
      </c>
      <c r="M13" s="260" t="n">
        <f aca="false">Test!D201</f>
        <v>13992654</v>
      </c>
      <c r="N13" s="260" t="n">
        <f aca="false">Test!E201</f>
        <v>18.738</v>
      </c>
      <c r="O13" s="261" t="n">
        <f aca="false">Test!F201</f>
        <v>16.1224</v>
      </c>
      <c r="P13" s="262"/>
      <c r="Q13" s="263" t="n">
        <f aca="false">IF(E13=0,WorstCase!$Y$2,K13/E13)</f>
        <v>1.01626820234158</v>
      </c>
      <c r="R13" s="264" t="n">
        <f aca="false">IF(F13=0,WorstCase!$Y$2,L13/F13)</f>
        <v>0.997700737746861</v>
      </c>
      <c r="S13" s="264" t="n">
        <f aca="false">IF(G13=0,WorstCase!$Y$2,M13/G13)</f>
        <v>0.997295553810639</v>
      </c>
      <c r="T13" s="264" t="n">
        <f aca="false">IF(H13=0,WorstCase!$Y$2,N13/H13)</f>
        <v>1.24815986677769</v>
      </c>
      <c r="U13" s="265" t="n">
        <f aca="false">IF(I13=0,WorstCase!$Y$2,O13/I13)</f>
        <v>1.26421441397643</v>
      </c>
    </row>
    <row r="14" customFormat="false" ht="15.75" hidden="false" customHeight="false" outlineLevel="0" collapsed="false">
      <c r="A14" s="22"/>
      <c r="B14" s="285"/>
      <c r="C14" s="268" t="n">
        <v>26</v>
      </c>
      <c r="D14" s="268" t="n">
        <v>26</v>
      </c>
      <c r="E14" s="269" t="n">
        <f aca="false">Anchor!B202</f>
        <v>8085901</v>
      </c>
      <c r="F14" s="270" t="n">
        <f aca="false">Anchor!C202</f>
        <v>12046800</v>
      </c>
      <c r="G14" s="270" t="n">
        <f aca="false">Anchor!D202</f>
        <v>13781853</v>
      </c>
      <c r="H14" s="270" t="n">
        <f aca="false">Anchor!E202</f>
        <v>13.9919</v>
      </c>
      <c r="I14" s="271" t="n">
        <f aca="false">Anchor!F202</f>
        <v>11.8786</v>
      </c>
      <c r="J14" s="272"/>
      <c r="K14" s="269" t="n">
        <f aca="false">Test!B202</f>
        <v>8184584</v>
      </c>
      <c r="L14" s="270" t="n">
        <f aca="false">Test!C202</f>
        <v>12015395</v>
      </c>
      <c r="M14" s="270" t="n">
        <f aca="false">Test!D202</f>
        <v>13741209</v>
      </c>
      <c r="N14" s="270" t="n">
        <f aca="false">Test!E202</f>
        <v>16.8384</v>
      </c>
      <c r="O14" s="271" t="n">
        <f aca="false">Test!F202</f>
        <v>14.4514</v>
      </c>
      <c r="P14" s="272"/>
      <c r="Q14" s="273" t="n">
        <f aca="false">IF(E14=0,WorstCase!$Y$2,K14/E14)</f>
        <v>1.0122043294866</v>
      </c>
      <c r="R14" s="274" t="n">
        <f aca="false">IF(F14=0,WorstCase!$Y$2,L14/F14)</f>
        <v>0.997393083640469</v>
      </c>
      <c r="S14" s="274" t="n">
        <f aca="false">IF(G14=0,WorstCase!$Y$2,M14/G14)</f>
        <v>0.997050904548177</v>
      </c>
      <c r="T14" s="274" t="n">
        <f aca="false">IF(H14=0,WorstCase!$Y$2,N14/H14)</f>
        <v>1.20343913264103</v>
      </c>
      <c r="U14" s="275" t="n">
        <f aca="false">IF(I14=0,WorstCase!$Y$2,O14/I14)</f>
        <v>1.21659118077888</v>
      </c>
    </row>
    <row r="15" customFormat="false" ht="15.75" hidden="false" customHeight="false" outlineLevel="0" collapsed="false">
      <c r="A15" s="22"/>
      <c r="B15" s="267"/>
      <c r="C15" s="268" t="n">
        <v>30</v>
      </c>
      <c r="D15" s="268" t="n">
        <v>30</v>
      </c>
      <c r="E15" s="269" t="n">
        <f aca="false">Anchor!B203</f>
        <v>7936494</v>
      </c>
      <c r="F15" s="270" t="n">
        <f aca="false">Anchor!C203</f>
        <v>11504858</v>
      </c>
      <c r="G15" s="270" t="n">
        <f aca="false">Anchor!D203</f>
        <v>13044339</v>
      </c>
      <c r="H15" s="270" t="n">
        <f aca="false">Anchor!E203</f>
        <v>13.6801</v>
      </c>
      <c r="I15" s="271" t="n">
        <f aca="false">Anchor!F203</f>
        <v>11.6071</v>
      </c>
      <c r="J15" s="272"/>
      <c r="K15" s="269" t="n">
        <f aca="false">Test!B203</f>
        <v>8013758</v>
      </c>
      <c r="L15" s="270" t="n">
        <f aca="false">Test!C203</f>
        <v>11479200</v>
      </c>
      <c r="M15" s="270" t="n">
        <f aca="false">Test!D203</f>
        <v>13007433</v>
      </c>
      <c r="N15" s="270" t="n">
        <f aca="false">Test!E203</f>
        <v>16.0384</v>
      </c>
      <c r="O15" s="271" t="n">
        <f aca="false">Test!F203</f>
        <v>13.7409</v>
      </c>
      <c r="P15" s="272"/>
      <c r="Q15" s="273" t="n">
        <f aca="false">IF(E15=0,WorstCase!$Y$2,K15/E15)</f>
        <v>1.00973528109515</v>
      </c>
      <c r="R15" s="274" t="n">
        <f aca="false">IF(F15=0,WorstCase!$Y$2,L15/F15)</f>
        <v>0.997769811674338</v>
      </c>
      <c r="S15" s="274" t="n">
        <f aca="false">IF(G15=0,WorstCase!$Y$2,M15/G15)</f>
        <v>0.997170726703745</v>
      </c>
      <c r="T15" s="274" t="n">
        <f aca="false">IF(H15=0,WorstCase!$Y$2,N15/H15)</f>
        <v>1.17238909072302</v>
      </c>
      <c r="U15" s="275" t="n">
        <f aca="false">IF(I15=0,WorstCase!$Y$2,O15/I15)</f>
        <v>1.18383575570125</v>
      </c>
    </row>
    <row r="16" customFormat="false" ht="16.5" hidden="false" customHeight="false" outlineLevel="0" collapsed="false">
      <c r="A16" s="22"/>
      <c r="B16" s="267"/>
      <c r="C16" s="276" t="n">
        <v>34</v>
      </c>
      <c r="D16" s="276" t="n">
        <v>34</v>
      </c>
      <c r="E16" s="277" t="n">
        <f aca="false">Anchor!B204</f>
        <v>7614256</v>
      </c>
      <c r="F16" s="278" t="n">
        <f aca="false">Anchor!C204</f>
        <v>10673189</v>
      </c>
      <c r="G16" s="278" t="n">
        <f aca="false">Anchor!D204</f>
        <v>12012416</v>
      </c>
      <c r="H16" s="278" t="n">
        <f aca="false">Anchor!E204</f>
        <v>13.3861</v>
      </c>
      <c r="I16" s="279" t="n">
        <f aca="false">Anchor!F204</f>
        <v>11.3489</v>
      </c>
      <c r="J16" s="280"/>
      <c r="K16" s="277" t="n">
        <f aca="false">Test!B204</f>
        <v>7687388</v>
      </c>
      <c r="L16" s="278" t="n">
        <f aca="false">Test!C204</f>
        <v>10681234</v>
      </c>
      <c r="M16" s="278" t="n">
        <f aca="false">Test!D204</f>
        <v>12020128</v>
      </c>
      <c r="N16" s="278" t="n">
        <f aca="false">Test!E204</f>
        <v>15.3888</v>
      </c>
      <c r="O16" s="279" t="n">
        <f aca="false">Test!F204</f>
        <v>13.1627</v>
      </c>
      <c r="P16" s="280"/>
      <c r="Q16" s="281" t="n">
        <f aca="false">IF(E16=0,WorstCase!$Y$2,K16/E16)</f>
        <v>1.00960461534259</v>
      </c>
      <c r="R16" s="282" t="n">
        <f aca="false">IF(F16=0,WorstCase!$Y$2,L16/F16)</f>
        <v>1.00075375785063</v>
      </c>
      <c r="S16" s="282" t="n">
        <f aca="false">IF(G16=0,WorstCase!$Y$2,M16/G16)</f>
        <v>1.00064200240818</v>
      </c>
      <c r="T16" s="282" t="n">
        <f aca="false">IF(H16=0,WorstCase!$Y$2,N16/H16)</f>
        <v>1.14961041677561</v>
      </c>
      <c r="U16" s="283" t="n">
        <f aca="false">IF(I16=0,WorstCase!$Y$2,O16/I16)</f>
        <v>1.15982165672444</v>
      </c>
    </row>
    <row r="17" customFormat="false" ht="15.75" hidden="false" customHeight="false" outlineLevel="0" collapsed="false">
      <c r="A17" s="22"/>
      <c r="B17" s="267"/>
      <c r="C17" s="258" t="n">
        <v>22</v>
      </c>
      <c r="D17" s="42" t="n">
        <v>24</v>
      </c>
      <c r="E17" s="259" t="n">
        <f aca="false">Anchor!B205</f>
        <v>7504321</v>
      </c>
      <c r="F17" s="260" t="n">
        <f aca="false">Anchor!C205</f>
        <v>11413534</v>
      </c>
      <c r="G17" s="260" t="n">
        <f aca="false">Anchor!D205</f>
        <v>12976327</v>
      </c>
      <c r="H17" s="260" t="n">
        <f aca="false">Anchor!E205</f>
        <v>15.3665</v>
      </c>
      <c r="I17" s="261" t="n">
        <f aca="false">Anchor!F205</f>
        <v>13.0554</v>
      </c>
      <c r="J17" s="262"/>
      <c r="K17" s="259" t="n">
        <f aca="false">Test!B205</f>
        <v>7658120</v>
      </c>
      <c r="L17" s="260" t="n">
        <f aca="false">Test!C205</f>
        <v>11396222</v>
      </c>
      <c r="M17" s="260" t="n">
        <f aca="false">Test!D205</f>
        <v>12952491</v>
      </c>
      <c r="N17" s="260" t="n">
        <f aca="false">Test!E205</f>
        <v>19.5297</v>
      </c>
      <c r="O17" s="261" t="n">
        <f aca="false">Test!F205</f>
        <v>16.8204</v>
      </c>
      <c r="P17" s="262"/>
      <c r="Q17" s="263" t="n">
        <f aca="false">IF(E17=0,WorstCase!$Y$2,K17/E17)</f>
        <v>1.02049472563874</v>
      </c>
      <c r="R17" s="264" t="n">
        <f aca="false">IF(F17=0,WorstCase!$Y$2,L17/F17)</f>
        <v>0.998483204238056</v>
      </c>
      <c r="S17" s="264" t="n">
        <f aca="false">IF(G17=0,WorstCase!$Y$2,M17/G17)</f>
        <v>0.998163116573742</v>
      </c>
      <c r="T17" s="264" t="n">
        <f aca="false">IF(H17=0,WorstCase!$Y$2,N17/H17)</f>
        <v>1.270927016562</v>
      </c>
      <c r="U17" s="265" t="n">
        <f aca="false">IF(I17=0,WorstCase!$Y$2,O17/I17)</f>
        <v>1.28838641481686</v>
      </c>
    </row>
    <row r="18" customFormat="false" ht="15.75" hidden="false" customHeight="false" outlineLevel="0" collapsed="false">
      <c r="A18" s="22"/>
      <c r="B18" s="267"/>
      <c r="C18" s="268" t="n">
        <v>26</v>
      </c>
      <c r="D18" s="42" t="n">
        <v>28</v>
      </c>
      <c r="E18" s="269" t="n">
        <f aca="false">Anchor!B206</f>
        <v>7264348</v>
      </c>
      <c r="F18" s="270" t="n">
        <f aca="false">Anchor!C206</f>
        <v>10681013</v>
      </c>
      <c r="G18" s="270" t="n">
        <f aca="false">Anchor!D206</f>
        <v>12023034</v>
      </c>
      <c r="H18" s="270" t="n">
        <f aca="false">Anchor!E206</f>
        <v>14.783</v>
      </c>
      <c r="I18" s="271" t="n">
        <f aca="false">Anchor!F206</f>
        <v>12.5543</v>
      </c>
      <c r="J18" s="272"/>
      <c r="K18" s="269" t="n">
        <f aca="false">Test!B206</f>
        <v>7381961</v>
      </c>
      <c r="L18" s="270" t="n">
        <f aca="false">Test!C206</f>
        <v>10654278</v>
      </c>
      <c r="M18" s="270" t="n">
        <f aca="false">Test!D206</f>
        <v>11990113</v>
      </c>
      <c r="N18" s="270" t="n">
        <f aca="false">Test!E206</f>
        <v>18.404</v>
      </c>
      <c r="O18" s="271" t="n">
        <f aca="false">Test!F206</f>
        <v>15.8332</v>
      </c>
      <c r="P18" s="272"/>
      <c r="Q18" s="273" t="n">
        <f aca="false">IF(E18=0,WorstCase!$Y$2,K18/E18)</f>
        <v>1.01619044131696</v>
      </c>
      <c r="R18" s="274" t="n">
        <f aca="false">IF(F18=0,WorstCase!$Y$2,L18/F18)</f>
        <v>0.99749696026023</v>
      </c>
      <c r="S18" s="274" t="n">
        <f aca="false">IF(G18=0,WorstCase!$Y$2,M18/G18)</f>
        <v>0.997261839232926</v>
      </c>
      <c r="T18" s="274" t="n">
        <f aca="false">IF(H18=0,WorstCase!$Y$2,N18/H18)</f>
        <v>1.24494351620104</v>
      </c>
      <c r="U18" s="275" t="n">
        <f aca="false">IF(I18=0,WorstCase!$Y$2,O18/I18)</f>
        <v>1.26117744517815</v>
      </c>
    </row>
    <row r="19" customFormat="false" ht="15.75" hidden="false" customHeight="false" outlineLevel="0" collapsed="false">
      <c r="A19" s="22"/>
      <c r="B19" s="267"/>
      <c r="C19" s="268" t="n">
        <v>30</v>
      </c>
      <c r="D19" s="42" t="n">
        <v>32</v>
      </c>
      <c r="E19" s="269" t="n">
        <f aca="false">Anchor!B207</f>
        <v>6769958</v>
      </c>
      <c r="F19" s="270" t="n">
        <f aca="false">Anchor!C207</f>
        <v>9634445</v>
      </c>
      <c r="G19" s="270" t="n">
        <f aca="false">Anchor!D207</f>
        <v>10752662</v>
      </c>
      <c r="H19" s="270" t="n">
        <f aca="false">Anchor!E207</f>
        <v>14.8108</v>
      </c>
      <c r="I19" s="271" t="n">
        <f aca="false">Anchor!F207</f>
        <v>12.573</v>
      </c>
      <c r="J19" s="272"/>
      <c r="K19" s="269" t="n">
        <f aca="false">Test!B207</f>
        <v>6878451</v>
      </c>
      <c r="L19" s="270" t="n">
        <f aca="false">Test!C207</f>
        <v>9633376</v>
      </c>
      <c r="M19" s="270" t="n">
        <f aca="false">Test!D207</f>
        <v>10748132</v>
      </c>
      <c r="N19" s="270" t="n">
        <f aca="false">Test!E207</f>
        <v>18.3038</v>
      </c>
      <c r="O19" s="271" t="n">
        <f aca="false">Test!F207</f>
        <v>15.7397</v>
      </c>
      <c r="P19" s="272"/>
      <c r="Q19" s="273" t="n">
        <f aca="false">IF(E19=0,WorstCase!$Y$2,K19/E19)</f>
        <v>1.01602565333492</v>
      </c>
      <c r="R19" s="274" t="n">
        <f aca="false">IF(F19=0,WorstCase!$Y$2,L19/F19)</f>
        <v>0.999889043945967</v>
      </c>
      <c r="S19" s="274" t="n">
        <f aca="false">IF(G19=0,WorstCase!$Y$2,M19/G19)</f>
        <v>0.999578708974578</v>
      </c>
      <c r="T19" s="274" t="n">
        <f aca="false">IF(H19=0,WorstCase!$Y$2,N19/H19)</f>
        <v>1.23584141302293</v>
      </c>
      <c r="U19" s="275" t="n">
        <f aca="false">IF(I19=0,WorstCase!$Y$2,O19/I19)</f>
        <v>1.25186510777062</v>
      </c>
    </row>
    <row r="20" customFormat="false" ht="16.5" hidden="false" customHeight="false" outlineLevel="0" collapsed="false">
      <c r="A20" s="22"/>
      <c r="B20" s="267"/>
      <c r="C20" s="276" t="n">
        <v>34</v>
      </c>
      <c r="D20" s="284" t="n">
        <v>36</v>
      </c>
      <c r="E20" s="277" t="n">
        <f aca="false">Anchor!B208</f>
        <v>6483967</v>
      </c>
      <c r="F20" s="278" t="n">
        <f aca="false">Anchor!C208</f>
        <v>8891017</v>
      </c>
      <c r="G20" s="278" t="n">
        <f aca="false">Anchor!D208</f>
        <v>9901533</v>
      </c>
      <c r="H20" s="278" t="n">
        <f aca="false">Anchor!E208</f>
        <v>14.3782</v>
      </c>
      <c r="I20" s="279" t="n">
        <f aca="false">Anchor!F208</f>
        <v>12.1957</v>
      </c>
      <c r="J20" s="280"/>
      <c r="K20" s="277" t="n">
        <f aca="false">Test!B208</f>
        <v>6555429</v>
      </c>
      <c r="L20" s="278" t="n">
        <f aca="false">Test!C208</f>
        <v>8878936</v>
      </c>
      <c r="M20" s="278" t="n">
        <f aca="false">Test!D208</f>
        <v>9886126</v>
      </c>
      <c r="N20" s="278" t="n">
        <f aca="false">Test!E208</f>
        <v>17.4305</v>
      </c>
      <c r="O20" s="279" t="n">
        <f aca="false">Test!F208</f>
        <v>14.9673</v>
      </c>
      <c r="P20" s="280"/>
      <c r="Q20" s="281" t="n">
        <f aca="false">IF(E20=0,WorstCase!$Y$2,K20/E20)</f>
        <v>1.01102133925111</v>
      </c>
      <c r="R20" s="282" t="n">
        <f aca="false">IF(F20=0,WorstCase!$Y$2,L20/F20)</f>
        <v>0.998641212810638</v>
      </c>
      <c r="S20" s="282" t="n">
        <f aca="false">IF(G20=0,WorstCase!$Y$2,M20/G20)</f>
        <v>0.998443978321337</v>
      </c>
      <c r="T20" s="282" t="n">
        <f aca="false">IF(H20=0,WorstCase!$Y$2,N20/H20)</f>
        <v>1.21228665618784</v>
      </c>
      <c r="U20" s="283" t="n">
        <f aca="false">IF(I20=0,WorstCase!$Y$2,O20/I20)</f>
        <v>1.22726042785572</v>
      </c>
    </row>
    <row r="21" customFormat="false" ht="15.75" hidden="false" customHeight="false" outlineLevel="0" collapsed="false">
      <c r="A21" s="256" t="s">
        <v>12</v>
      </c>
      <c r="B21" s="257" t="s">
        <v>146</v>
      </c>
      <c r="C21" s="258" t="n">
        <v>22</v>
      </c>
      <c r="D21" s="258" t="n">
        <v>22</v>
      </c>
      <c r="E21" s="259" t="n">
        <f aca="false">Anchor!B209</f>
        <v>3888395</v>
      </c>
      <c r="F21" s="260" t="n">
        <f aca="false">Anchor!C209</f>
        <v>5715017</v>
      </c>
      <c r="G21" s="260" t="n">
        <f aca="false">Anchor!D209</f>
        <v>6515487</v>
      </c>
      <c r="H21" s="260" t="n">
        <f aca="false">Anchor!E209</f>
        <v>17.4056</v>
      </c>
      <c r="I21" s="261" t="n">
        <f aca="false">Anchor!F209</f>
        <v>14.752</v>
      </c>
      <c r="J21" s="262"/>
      <c r="K21" s="259" t="n">
        <f aca="false">Test!B209</f>
        <v>3878926</v>
      </c>
      <c r="L21" s="260" t="n">
        <f aca="false">Test!C209</f>
        <v>5659269</v>
      </c>
      <c r="M21" s="260" t="n">
        <f aca="false">Test!D209</f>
        <v>6450179</v>
      </c>
      <c r="N21" s="260" t="n">
        <f aca="false">Test!E209</f>
        <v>19.6843</v>
      </c>
      <c r="O21" s="261" t="n">
        <f aca="false">Test!F209</f>
        <v>16.8229</v>
      </c>
      <c r="P21" s="262"/>
      <c r="Q21" s="263" t="n">
        <f aca="false">IF(E21=0,WorstCase!$Y$2,K21/E21)</f>
        <v>0.997564805015951</v>
      </c>
      <c r="R21" s="264" t="n">
        <f aca="false">IF(F21=0,WorstCase!$Y$2,L21/F21)</f>
        <v>0.990245348351545</v>
      </c>
      <c r="S21" s="264" t="n">
        <f aca="false">IF(G21=0,WorstCase!$Y$2,M21/G21)</f>
        <v>0.989976497535794</v>
      </c>
      <c r="T21" s="264" t="n">
        <f aca="false">IF(H21=0,WorstCase!$Y$2,N21/H21)</f>
        <v>1.13091763570345</v>
      </c>
      <c r="U21" s="265" t="n">
        <f aca="false">IF(I21=0,WorstCase!$Y$2,O21/I21)</f>
        <v>1.14038096529284</v>
      </c>
    </row>
    <row r="22" customFormat="false" ht="15.75" hidden="false" customHeight="false" outlineLevel="0" collapsed="false">
      <c r="A22" s="22" t="s">
        <v>147</v>
      </c>
      <c r="B22" s="267"/>
      <c r="C22" s="268" t="n">
        <v>26</v>
      </c>
      <c r="D22" s="268" t="n">
        <v>26</v>
      </c>
      <c r="E22" s="269" t="n">
        <f aca="false">Anchor!B210</f>
        <v>3694053</v>
      </c>
      <c r="F22" s="270" t="n">
        <f aca="false">Anchor!C210</f>
        <v>5103010</v>
      </c>
      <c r="G22" s="270" t="n">
        <f aca="false">Anchor!D210</f>
        <v>5763809</v>
      </c>
      <c r="H22" s="270" t="n">
        <f aca="false">Anchor!E210</f>
        <v>16.4489</v>
      </c>
      <c r="I22" s="271" t="n">
        <f aca="false">Anchor!F210</f>
        <v>13.931</v>
      </c>
      <c r="J22" s="272"/>
      <c r="K22" s="269" t="n">
        <f aca="false">Test!B210</f>
        <v>3679732</v>
      </c>
      <c r="L22" s="270" t="n">
        <f aca="false">Test!C210</f>
        <v>5054008</v>
      </c>
      <c r="M22" s="270" t="n">
        <f aca="false">Test!D210</f>
        <v>5707816</v>
      </c>
      <c r="N22" s="270" t="n">
        <f aca="false">Test!E210</f>
        <v>18.189</v>
      </c>
      <c r="O22" s="271" t="n">
        <f aca="false">Test!F210</f>
        <v>15.5151</v>
      </c>
      <c r="P22" s="272"/>
      <c r="Q22" s="273" t="n">
        <f aca="false">IF(E22=0,WorstCase!$Y$2,K22/E22)</f>
        <v>0.99612322833484</v>
      </c>
      <c r="R22" s="274" t="n">
        <f aca="false">IF(F22=0,WorstCase!$Y$2,L22/F22)</f>
        <v>0.990397432103798</v>
      </c>
      <c r="S22" s="274" t="n">
        <f aca="false">IF(G22=0,WorstCase!$Y$2,M22/G22)</f>
        <v>0.99028541716077</v>
      </c>
      <c r="T22" s="274" t="n">
        <f aca="false">IF(H22=0,WorstCase!$Y$2,N22/H22)</f>
        <v>1.10578822900012</v>
      </c>
      <c r="U22" s="275" t="n">
        <f aca="false">IF(I22=0,WorstCase!$Y$2,O22/I22)</f>
        <v>1.11371042997631</v>
      </c>
    </row>
    <row r="23" customFormat="false" ht="15.75" hidden="false" customHeight="false" outlineLevel="0" collapsed="false">
      <c r="A23" s="22"/>
      <c r="B23" s="267"/>
      <c r="C23" s="268" t="n">
        <v>30</v>
      </c>
      <c r="D23" s="268" t="n">
        <v>30</v>
      </c>
      <c r="E23" s="269" t="n">
        <f aca="false">Anchor!B211</f>
        <v>3614038</v>
      </c>
      <c r="F23" s="270" t="n">
        <f aca="false">Anchor!C211</f>
        <v>4787296</v>
      </c>
      <c r="G23" s="270" t="n">
        <f aca="false">Anchor!D211</f>
        <v>5358950</v>
      </c>
      <c r="H23" s="270" t="n">
        <f aca="false">Anchor!E211</f>
        <v>15.4904</v>
      </c>
      <c r="I23" s="271" t="n">
        <f aca="false">Anchor!F211</f>
        <v>13.1086</v>
      </c>
      <c r="J23" s="272"/>
      <c r="K23" s="269" t="n">
        <f aca="false">Test!B211</f>
        <v>3605641</v>
      </c>
      <c r="L23" s="270" t="n">
        <f aca="false">Test!C211</f>
        <v>4755919</v>
      </c>
      <c r="M23" s="270" t="n">
        <f aca="false">Test!D211</f>
        <v>5322795</v>
      </c>
      <c r="N23" s="270" t="n">
        <f aca="false">Test!E211</f>
        <v>16.8017</v>
      </c>
      <c r="O23" s="271" t="n">
        <f aca="false">Test!F211</f>
        <v>14.304</v>
      </c>
      <c r="P23" s="272"/>
      <c r="Q23" s="273" t="n">
        <f aca="false">IF(E23=0,WorstCase!$Y$2,K23/E23)</f>
        <v>0.997676560124714</v>
      </c>
      <c r="R23" s="274" t="n">
        <f aca="false">IF(F23=0,WorstCase!$Y$2,L23/F23)</f>
        <v>0.993445778159529</v>
      </c>
      <c r="S23" s="274" t="n">
        <f aca="false">IF(G23=0,WorstCase!$Y$2,M23/G23)</f>
        <v>0.993253342539117</v>
      </c>
      <c r="T23" s="274" t="n">
        <f aca="false">IF(H23=0,WorstCase!$Y$2,N23/H23)</f>
        <v>1.08465242989206</v>
      </c>
      <c r="U23" s="275" t="n">
        <f aca="false">IF(I23=0,WorstCase!$Y$2,O23/I23)</f>
        <v>1.09119204186565</v>
      </c>
    </row>
    <row r="24" customFormat="false" ht="16.5" hidden="false" customHeight="false" outlineLevel="0" collapsed="false">
      <c r="A24" s="22"/>
      <c r="B24" s="267"/>
      <c r="C24" s="276" t="n">
        <v>34</v>
      </c>
      <c r="D24" s="276" t="n">
        <v>34</v>
      </c>
      <c r="E24" s="277" t="n">
        <f aca="false">Anchor!B212</f>
        <v>3557096</v>
      </c>
      <c r="F24" s="278" t="n">
        <f aca="false">Anchor!C212</f>
        <v>4528417</v>
      </c>
      <c r="G24" s="278" t="n">
        <f aca="false">Anchor!D212</f>
        <v>5014734</v>
      </c>
      <c r="H24" s="278" t="n">
        <f aca="false">Anchor!E212</f>
        <v>14.3956</v>
      </c>
      <c r="I24" s="279" t="n">
        <f aca="false">Anchor!F212</f>
        <v>12.1719</v>
      </c>
      <c r="J24" s="280"/>
      <c r="K24" s="277" t="n">
        <f aca="false">Test!B212</f>
        <v>3562203</v>
      </c>
      <c r="L24" s="278" t="n">
        <f aca="false">Test!C212</f>
        <v>4524709</v>
      </c>
      <c r="M24" s="278" t="n">
        <f aca="false">Test!D212</f>
        <v>5010774</v>
      </c>
      <c r="N24" s="278" t="n">
        <f aca="false">Test!E212</f>
        <v>15.4316</v>
      </c>
      <c r="O24" s="279" t="n">
        <f aca="false">Test!F212</f>
        <v>13.1113</v>
      </c>
      <c r="P24" s="280"/>
      <c r="Q24" s="281" t="n">
        <f aca="false">IF(E24=0,WorstCase!$Y$2,K24/E24)</f>
        <v>1.00143572172356</v>
      </c>
      <c r="R24" s="282" t="n">
        <f aca="false">IF(F24=0,WorstCase!$Y$2,L24/F24)</f>
        <v>0.99918117081532</v>
      </c>
      <c r="S24" s="282" t="n">
        <f aca="false">IF(G24=0,WorstCase!$Y$2,M24/G24)</f>
        <v>0.999210327008372</v>
      </c>
      <c r="T24" s="282" t="n">
        <f aca="false">IF(H24=0,WorstCase!$Y$2,N24/H24)</f>
        <v>1.07196643418822</v>
      </c>
      <c r="U24" s="283" t="n">
        <f aca="false">IF(I24=0,WorstCase!$Y$2,O24/I24)</f>
        <v>1.0771777618942</v>
      </c>
    </row>
    <row r="25" customFormat="false" ht="15.75" hidden="false" customHeight="false" outlineLevel="0" collapsed="false">
      <c r="A25" s="22"/>
      <c r="B25" s="267"/>
      <c r="C25" s="258" t="n">
        <v>22</v>
      </c>
      <c r="D25" s="42" t="n">
        <v>24</v>
      </c>
      <c r="E25" s="259" t="n">
        <f aca="false">Anchor!B213</f>
        <v>3415323</v>
      </c>
      <c r="F25" s="260" t="n">
        <f aca="false">Anchor!C213</f>
        <v>4892140</v>
      </c>
      <c r="G25" s="260" t="n">
        <f aca="false">Anchor!D213</f>
        <v>5530394</v>
      </c>
      <c r="H25" s="260" t="n">
        <f aca="false">Anchor!E213</f>
        <v>17.7792</v>
      </c>
      <c r="I25" s="261" t="n">
        <f aca="false">Anchor!F213</f>
        <v>15.075</v>
      </c>
      <c r="J25" s="262"/>
      <c r="K25" s="259" t="n">
        <f aca="false">Test!B213</f>
        <v>3428016</v>
      </c>
      <c r="L25" s="260" t="n">
        <f aca="false">Test!C213</f>
        <v>4858870</v>
      </c>
      <c r="M25" s="260" t="n">
        <f aca="false">Test!D213</f>
        <v>5491407</v>
      </c>
      <c r="N25" s="260" t="n">
        <f aca="false">Test!E213</f>
        <v>20.7739</v>
      </c>
      <c r="O25" s="261" t="n">
        <f aca="false">Test!F213</f>
        <v>17.7994</v>
      </c>
      <c r="P25" s="262"/>
      <c r="Q25" s="263" t="n">
        <f aca="false">IF(E25=0,WorstCase!$Y$2,K25/E25)</f>
        <v>1.00371648596633</v>
      </c>
      <c r="R25" s="264" t="n">
        <f aca="false">IF(F25=0,WorstCase!$Y$2,L25/F25)</f>
        <v>0.993199295195967</v>
      </c>
      <c r="S25" s="264" t="n">
        <f aca="false">IF(G25=0,WorstCase!$Y$2,M25/G25)</f>
        <v>0.992950411851308</v>
      </c>
      <c r="T25" s="264" t="n">
        <f aca="false">IF(H25=0,WorstCase!$Y$2,N25/H25)</f>
        <v>1.16843839992801</v>
      </c>
      <c r="U25" s="265" t="n">
        <f aca="false">IF(I25=0,WorstCase!$Y$2,O25/I25)</f>
        <v>1.18072305140962</v>
      </c>
    </row>
    <row r="26" customFormat="false" ht="15.75" hidden="false" customHeight="false" outlineLevel="0" collapsed="false">
      <c r="A26" s="22"/>
      <c r="B26" s="267"/>
      <c r="C26" s="268" t="n">
        <v>26</v>
      </c>
      <c r="D26" s="42" t="n">
        <v>28</v>
      </c>
      <c r="E26" s="269" t="n">
        <f aca="false">Anchor!B214</f>
        <v>3275664</v>
      </c>
      <c r="F26" s="270" t="n">
        <f aca="false">Anchor!C214</f>
        <v>4447096</v>
      </c>
      <c r="G26" s="270" t="n">
        <f aca="false">Anchor!D214</f>
        <v>4989083</v>
      </c>
      <c r="H26" s="270" t="n">
        <f aca="false">Anchor!E214</f>
        <v>16.8061</v>
      </c>
      <c r="I26" s="271" t="n">
        <f aca="false">Anchor!F214</f>
        <v>14.2396</v>
      </c>
      <c r="J26" s="272"/>
      <c r="K26" s="269" t="n">
        <f aca="false">Test!B214</f>
        <v>3275305</v>
      </c>
      <c r="L26" s="270" t="n">
        <f aca="false">Test!C214</f>
        <v>4404044</v>
      </c>
      <c r="M26" s="270" t="n">
        <f aca="false">Test!D214</f>
        <v>4940588</v>
      </c>
      <c r="N26" s="270" t="n">
        <f aca="false">Test!E214</f>
        <v>19.2832</v>
      </c>
      <c r="O26" s="271" t="n">
        <f aca="false">Test!F214</f>
        <v>16.4979</v>
      </c>
      <c r="P26" s="272"/>
      <c r="Q26" s="273" t="n">
        <f aca="false">IF(E26=0,WorstCase!$Y$2,K26/E26)</f>
        <v>0.999890403899789</v>
      </c>
      <c r="R26" s="274" t="n">
        <f aca="false">IF(F26=0,WorstCase!$Y$2,L26/F26)</f>
        <v>0.990319075639474</v>
      </c>
      <c r="S26" s="274" t="n">
        <f aca="false">IF(G26=0,WorstCase!$Y$2,M26/G26)</f>
        <v>0.990279776864807</v>
      </c>
      <c r="T26" s="274" t="n">
        <f aca="false">IF(H26=0,WorstCase!$Y$2,N26/H26)</f>
        <v>1.14739291090735</v>
      </c>
      <c r="U26" s="275" t="n">
        <f aca="false">IF(I26=0,WorstCase!$Y$2,O26/I26)</f>
        <v>1.15859293800388</v>
      </c>
    </row>
    <row r="27" customFormat="false" ht="15.75" hidden="false" customHeight="false" outlineLevel="0" collapsed="false">
      <c r="A27" s="22"/>
      <c r="B27" s="267"/>
      <c r="C27" s="268" t="n">
        <v>30</v>
      </c>
      <c r="D27" s="42" t="n">
        <v>32</v>
      </c>
      <c r="E27" s="269" t="n">
        <f aca="false">Anchor!B215</f>
        <v>3248257</v>
      </c>
      <c r="F27" s="270" t="n">
        <f aca="false">Anchor!C215</f>
        <v>4231270</v>
      </c>
      <c r="G27" s="270" t="n">
        <f aca="false">Anchor!D215</f>
        <v>4705685</v>
      </c>
      <c r="H27" s="270" t="n">
        <f aca="false">Anchor!E215</f>
        <v>15.62</v>
      </c>
      <c r="I27" s="271" t="n">
        <f aca="false">Anchor!F215</f>
        <v>13.2213</v>
      </c>
      <c r="J27" s="272"/>
      <c r="K27" s="269" t="n">
        <f aca="false">Test!B215</f>
        <v>3256473</v>
      </c>
      <c r="L27" s="270" t="n">
        <f aca="false">Test!C215</f>
        <v>4217021</v>
      </c>
      <c r="M27" s="270" t="n">
        <f aca="false">Test!D215</f>
        <v>4689805</v>
      </c>
      <c r="N27" s="270" t="n">
        <f aca="false">Test!E215</f>
        <v>17.5972</v>
      </c>
      <c r="O27" s="271" t="n">
        <f aca="false">Test!F215</f>
        <v>15.0248</v>
      </c>
      <c r="P27" s="272"/>
      <c r="Q27" s="273" t="n">
        <f aca="false">IF(E27=0,WorstCase!$Y$2,K27/E27)</f>
        <v>1.00252935651335</v>
      </c>
      <c r="R27" s="274" t="n">
        <f aca="false">IF(F27=0,WorstCase!$Y$2,L27/F27)</f>
        <v>0.996632453140547</v>
      </c>
      <c r="S27" s="274" t="n">
        <f aca="false">IF(G27=0,WorstCase!$Y$2,M27/G27)</f>
        <v>0.996625358475971</v>
      </c>
      <c r="T27" s="274" t="n">
        <f aca="false">IF(H27=0,WorstCase!$Y$2,N27/H27)</f>
        <v>1.12658130601793</v>
      </c>
      <c r="U27" s="275" t="n">
        <f aca="false">IF(I27=0,WorstCase!$Y$2,O27/I27)</f>
        <v>1.1364086738823</v>
      </c>
    </row>
    <row r="28" customFormat="false" ht="16.5" hidden="false" customHeight="false" outlineLevel="0" collapsed="false">
      <c r="A28" s="22"/>
      <c r="B28" s="267"/>
      <c r="C28" s="276" t="n">
        <v>34</v>
      </c>
      <c r="D28" s="284" t="n">
        <v>36</v>
      </c>
      <c r="E28" s="277" t="n">
        <f aca="false">Anchor!B216</f>
        <v>3328787</v>
      </c>
      <c r="F28" s="278" t="n">
        <f aca="false">Anchor!C216</f>
        <v>4179625</v>
      </c>
      <c r="G28" s="278" t="n">
        <f aca="false">Anchor!D216</f>
        <v>4603105</v>
      </c>
      <c r="H28" s="278" t="n">
        <f aca="false">Anchor!E216</f>
        <v>14.2322</v>
      </c>
      <c r="I28" s="279" t="n">
        <f aca="false">Anchor!F216</f>
        <v>12.032</v>
      </c>
      <c r="J28" s="280"/>
      <c r="K28" s="277" t="n">
        <f aca="false">Test!B216</f>
        <v>3327378</v>
      </c>
      <c r="L28" s="278" t="n">
        <f aca="false">Test!C216</f>
        <v>4162662</v>
      </c>
      <c r="M28" s="278" t="n">
        <f aca="false">Test!D216</f>
        <v>4583852</v>
      </c>
      <c r="N28" s="278" t="n">
        <f aca="false">Test!E216</f>
        <v>15.6015</v>
      </c>
      <c r="O28" s="279" t="n">
        <f aca="false">Test!F216</f>
        <v>13.2797</v>
      </c>
      <c r="P28" s="280"/>
      <c r="Q28" s="281" t="n">
        <f aca="false">IF(E28=0,WorstCase!$Y$2,K28/E28)</f>
        <v>0.99957672269208</v>
      </c>
      <c r="R28" s="282" t="n">
        <f aca="false">IF(F28=0,WorstCase!$Y$2,L28/F28)</f>
        <v>0.995941501929001</v>
      </c>
      <c r="S28" s="282" t="n">
        <f aca="false">IF(G28=0,WorstCase!$Y$2,M28/G28)</f>
        <v>0.995817388480167</v>
      </c>
      <c r="T28" s="282" t="n">
        <f aca="false">IF(H28=0,WorstCase!$Y$2,N28/H28)</f>
        <v>1.09621140793412</v>
      </c>
      <c r="U28" s="283" t="n">
        <f aca="false">IF(I28=0,WorstCase!$Y$2,O28/I28)</f>
        <v>1.10369847074468</v>
      </c>
    </row>
    <row r="29" customFormat="false" ht="15.75" hidden="false" customHeight="false" outlineLevel="0" collapsed="false">
      <c r="A29" s="22"/>
      <c r="B29" s="257" t="s">
        <v>148</v>
      </c>
      <c r="C29" s="258" t="n">
        <v>22</v>
      </c>
      <c r="D29" s="258" t="n">
        <v>22</v>
      </c>
      <c r="E29" s="259" t="n">
        <f aca="false">Anchor!B217</f>
        <v>5388539</v>
      </c>
      <c r="F29" s="260" t="n">
        <f aca="false">Anchor!C217</f>
        <v>8583655</v>
      </c>
      <c r="G29" s="260" t="n">
        <f aca="false">Anchor!D217</f>
        <v>9936343</v>
      </c>
      <c r="H29" s="260" t="n">
        <f aca="false">Anchor!E217</f>
        <v>17.282</v>
      </c>
      <c r="I29" s="261" t="n">
        <f aca="false">Anchor!F217</f>
        <v>14.6466</v>
      </c>
      <c r="J29" s="262"/>
      <c r="K29" s="259" t="n">
        <f aca="false">Test!B217</f>
        <v>5397296</v>
      </c>
      <c r="L29" s="260" t="n">
        <f aca="false">Test!C217</f>
        <v>8576713</v>
      </c>
      <c r="M29" s="260" t="n">
        <f aca="false">Test!D217</f>
        <v>9924968</v>
      </c>
      <c r="N29" s="260" t="n">
        <f aca="false">Test!E217</f>
        <v>17.9121</v>
      </c>
      <c r="O29" s="261" t="n">
        <f aca="false">Test!F217</f>
        <v>15.2137</v>
      </c>
      <c r="P29" s="262"/>
      <c r="Q29" s="263" t="n">
        <f aca="false">IF(E29=0,WorstCase!$Y$2,K29/E29)</f>
        <v>1.00162511582453</v>
      </c>
      <c r="R29" s="264" t="n">
        <f aca="false">IF(F29=0,WorstCase!$Y$2,L29/F29)</f>
        <v>0.999191253609331</v>
      </c>
      <c r="S29" s="264" t="n">
        <f aca="false">IF(G29=0,WorstCase!$Y$2,M29/G29)</f>
        <v>0.99885521262702</v>
      </c>
      <c r="T29" s="264" t="n">
        <f aca="false">IF(H29=0,WorstCase!$Y$2,N29/H29)</f>
        <v>1.03645990047448</v>
      </c>
      <c r="U29" s="265" t="n">
        <f aca="false">IF(I29=0,WorstCase!$Y$2,O29/I29)</f>
        <v>1.03871888356342</v>
      </c>
    </row>
    <row r="30" customFormat="false" ht="15.75" hidden="false" customHeight="false" outlineLevel="0" collapsed="false">
      <c r="A30" s="22"/>
      <c r="B30" s="267"/>
      <c r="C30" s="268" t="n">
        <v>26</v>
      </c>
      <c r="D30" s="268" t="n">
        <v>26</v>
      </c>
      <c r="E30" s="269" t="n">
        <f aca="false">Anchor!B218</f>
        <v>4710098</v>
      </c>
      <c r="F30" s="270" t="n">
        <f aca="false">Anchor!C218</f>
        <v>6921394</v>
      </c>
      <c r="G30" s="270" t="n">
        <f aca="false">Anchor!D218</f>
        <v>7889297</v>
      </c>
      <c r="H30" s="270" t="n">
        <f aca="false">Anchor!E218</f>
        <v>16.3862</v>
      </c>
      <c r="I30" s="271" t="n">
        <f aca="false">Anchor!F218</f>
        <v>13.8843</v>
      </c>
      <c r="J30" s="272"/>
      <c r="K30" s="269" t="n">
        <f aca="false">Test!B218</f>
        <v>4719412</v>
      </c>
      <c r="L30" s="270" t="n">
        <f aca="false">Test!C218</f>
        <v>6922584</v>
      </c>
      <c r="M30" s="270" t="n">
        <f aca="false">Test!D218</f>
        <v>7891026</v>
      </c>
      <c r="N30" s="270" t="n">
        <f aca="false">Test!E218</f>
        <v>16.8723</v>
      </c>
      <c r="O30" s="271" t="n">
        <f aca="false">Test!F218</f>
        <v>14.3228</v>
      </c>
      <c r="P30" s="272"/>
      <c r="Q30" s="273" t="n">
        <f aca="false">IF(E30=0,WorstCase!$Y$2,K30/E30)</f>
        <v>1.00197745354768</v>
      </c>
      <c r="R30" s="274" t="n">
        <f aca="false">IF(F30=0,WorstCase!$Y$2,L30/F30)</f>
        <v>1.00017193068333</v>
      </c>
      <c r="S30" s="274" t="n">
        <f aca="false">IF(G30=0,WorstCase!$Y$2,M30/G30)</f>
        <v>1.00021915767653</v>
      </c>
      <c r="T30" s="274" t="n">
        <f aca="false">IF(H30=0,WorstCase!$Y$2,N30/H30)</f>
        <v>1.02966520608805</v>
      </c>
      <c r="U30" s="275" t="n">
        <f aca="false">IF(I30=0,WorstCase!$Y$2,O30/I30)</f>
        <v>1.03158243483647</v>
      </c>
    </row>
    <row r="31" customFormat="false" ht="15.75" hidden="false" customHeight="false" outlineLevel="0" collapsed="false">
      <c r="A31" s="22"/>
      <c r="B31" s="267"/>
      <c r="C31" s="268" t="n">
        <v>30</v>
      </c>
      <c r="D31" s="268" t="n">
        <v>30</v>
      </c>
      <c r="E31" s="269" t="n">
        <f aca="false">Anchor!B219</f>
        <v>4263106</v>
      </c>
      <c r="F31" s="270" t="n">
        <f aca="false">Anchor!C219</f>
        <v>5858479</v>
      </c>
      <c r="G31" s="270" t="n">
        <f aca="false">Anchor!D219</f>
        <v>6583707</v>
      </c>
      <c r="H31" s="270" t="n">
        <f aca="false">Anchor!E219</f>
        <v>15.609</v>
      </c>
      <c r="I31" s="271" t="n">
        <f aca="false">Anchor!F219</f>
        <v>13.2232</v>
      </c>
      <c r="J31" s="272"/>
      <c r="K31" s="269" t="n">
        <f aca="false">Test!B219</f>
        <v>4270661</v>
      </c>
      <c r="L31" s="270" t="n">
        <f aca="false">Test!C219</f>
        <v>5856636</v>
      </c>
      <c r="M31" s="270" t="n">
        <f aca="false">Test!D219</f>
        <v>6579274</v>
      </c>
      <c r="N31" s="270" t="n">
        <f aca="false">Test!E219</f>
        <v>16.0144</v>
      </c>
      <c r="O31" s="271" t="n">
        <f aca="false">Test!F219</f>
        <v>13.5899</v>
      </c>
      <c r="P31" s="272"/>
      <c r="Q31" s="273" t="n">
        <f aca="false">IF(E31=0,WorstCase!$Y$2,K31/E31)</f>
        <v>1.00177218206632</v>
      </c>
      <c r="R31" s="274" t="n">
        <f aca="false">IF(F31=0,WorstCase!$Y$2,L31/F31)</f>
        <v>0.999685413227563</v>
      </c>
      <c r="S31" s="274" t="n">
        <f aca="false">IF(G31=0,WorstCase!$Y$2,M31/G31)</f>
        <v>0.999326671129198</v>
      </c>
      <c r="T31" s="274" t="n">
        <f aca="false">IF(H31=0,WorstCase!$Y$2,N31/H31)</f>
        <v>1.02597219552822</v>
      </c>
      <c r="U31" s="275" t="n">
        <f aca="false">IF(I31=0,WorstCase!$Y$2,O31/I31)</f>
        <v>1.02773156270797</v>
      </c>
    </row>
    <row r="32" customFormat="false" ht="16.5" hidden="false" customHeight="false" outlineLevel="0" collapsed="false">
      <c r="A32" s="22"/>
      <c r="B32" s="267"/>
      <c r="C32" s="276" t="n">
        <v>34</v>
      </c>
      <c r="D32" s="276" t="n">
        <v>34</v>
      </c>
      <c r="E32" s="277" t="n">
        <f aca="false">Anchor!B220</f>
        <v>3946768</v>
      </c>
      <c r="F32" s="278" t="n">
        <f aca="false">Anchor!C220</f>
        <v>5105042</v>
      </c>
      <c r="G32" s="278" t="n">
        <f aca="false">Anchor!D220</f>
        <v>5650069</v>
      </c>
      <c r="H32" s="278" t="n">
        <f aca="false">Anchor!E220</f>
        <v>14.7335</v>
      </c>
      <c r="I32" s="279" t="n">
        <f aca="false">Anchor!F220</f>
        <v>12.4755</v>
      </c>
      <c r="J32" s="280"/>
      <c r="K32" s="277" t="n">
        <f aca="false">Test!B220</f>
        <v>3950127</v>
      </c>
      <c r="L32" s="278" t="n">
        <f aca="false">Test!C220</f>
        <v>5106164</v>
      </c>
      <c r="M32" s="278" t="n">
        <f aca="false">Test!D220</f>
        <v>5649082</v>
      </c>
      <c r="N32" s="278" t="n">
        <f aca="false">Test!E220</f>
        <v>15.011</v>
      </c>
      <c r="O32" s="279" t="n">
        <f aca="false">Test!F220</f>
        <v>12.7302</v>
      </c>
      <c r="P32" s="280"/>
      <c r="Q32" s="281" t="n">
        <f aca="false">IF(E32=0,WorstCase!$Y$2,K32/E32)</f>
        <v>1.00085107612102</v>
      </c>
      <c r="R32" s="282" t="n">
        <f aca="false">IF(F32=0,WorstCase!$Y$2,L32/F32)</f>
        <v>1.00021978271677</v>
      </c>
      <c r="S32" s="282" t="n">
        <f aca="false">IF(G32=0,WorstCase!$Y$2,M32/G32)</f>
        <v>0.999825311867873</v>
      </c>
      <c r="T32" s="282" t="n">
        <f aca="false">IF(H32=0,WorstCase!$Y$2,N32/H32)</f>
        <v>1.01883462856755</v>
      </c>
      <c r="U32" s="283" t="n">
        <f aca="false">IF(I32=0,WorstCase!$Y$2,O32/I32)</f>
        <v>1.02041601539016</v>
      </c>
    </row>
    <row r="33" customFormat="false" ht="15.75" hidden="false" customHeight="false" outlineLevel="0" collapsed="false">
      <c r="A33" s="22"/>
      <c r="B33" s="267"/>
      <c r="C33" s="258" t="n">
        <v>22</v>
      </c>
      <c r="D33" s="42" t="n">
        <v>24</v>
      </c>
      <c r="E33" s="259" t="n">
        <f aca="false">Anchor!B221</f>
        <v>4920712</v>
      </c>
      <c r="F33" s="260" t="n">
        <f aca="false">Anchor!C221</f>
        <v>7527485</v>
      </c>
      <c r="G33" s="260" t="n">
        <f aca="false">Anchor!D221</f>
        <v>8623994</v>
      </c>
      <c r="H33" s="260" t="n">
        <f aca="false">Anchor!E221</f>
        <v>17.0158</v>
      </c>
      <c r="I33" s="261" t="n">
        <f aca="false">Anchor!F221</f>
        <v>14.4211</v>
      </c>
      <c r="J33" s="262"/>
      <c r="K33" s="259" t="n">
        <f aca="false">Test!B221</f>
        <v>4935108</v>
      </c>
      <c r="L33" s="260" t="n">
        <f aca="false">Test!C221</f>
        <v>7523360</v>
      </c>
      <c r="M33" s="260" t="n">
        <f aca="false">Test!D221</f>
        <v>8615785</v>
      </c>
      <c r="N33" s="260" t="n">
        <f aca="false">Test!E221</f>
        <v>17.9109</v>
      </c>
      <c r="O33" s="261" t="n">
        <f aca="false">Test!F221</f>
        <v>15.2285</v>
      </c>
      <c r="P33" s="262"/>
      <c r="Q33" s="263" t="n">
        <f aca="false">IF(E33=0,WorstCase!$Y$2,K33/E33)</f>
        <v>1.00292559288168</v>
      </c>
      <c r="R33" s="264" t="n">
        <f aca="false">IF(F33=0,WorstCase!$Y$2,L33/F33)</f>
        <v>0.999452008207256</v>
      </c>
      <c r="S33" s="264" t="n">
        <f aca="false">IF(G33=0,WorstCase!$Y$2,M33/G33)</f>
        <v>0.999048120859082</v>
      </c>
      <c r="T33" s="264" t="n">
        <f aca="false">IF(H33=0,WorstCase!$Y$2,N33/H33)</f>
        <v>1.0526040503532</v>
      </c>
      <c r="U33" s="265" t="n">
        <f aca="false">IF(I33=0,WorstCase!$Y$2,O33/I33)</f>
        <v>1.05598740734063</v>
      </c>
    </row>
    <row r="34" customFormat="false" ht="15.75" hidden="false" customHeight="false" outlineLevel="0" collapsed="false">
      <c r="A34" s="22"/>
      <c r="B34" s="267"/>
      <c r="C34" s="268" t="n">
        <v>26</v>
      </c>
      <c r="D34" s="42" t="n">
        <v>28</v>
      </c>
      <c r="E34" s="269" t="n">
        <f aca="false">Anchor!B222</f>
        <v>4367060</v>
      </c>
      <c r="F34" s="270" t="n">
        <f aca="false">Anchor!C222</f>
        <v>6207689</v>
      </c>
      <c r="G34" s="270" t="n">
        <f aca="false">Anchor!D222</f>
        <v>7004839</v>
      </c>
      <c r="H34" s="270" t="n">
        <f aca="false">Anchor!E222</f>
        <v>16.168</v>
      </c>
      <c r="I34" s="271" t="n">
        <f aca="false">Anchor!F222</f>
        <v>13.699</v>
      </c>
      <c r="J34" s="272"/>
      <c r="K34" s="269" t="n">
        <f aca="false">Test!B222</f>
        <v>4378285</v>
      </c>
      <c r="L34" s="270" t="n">
        <f aca="false">Test!C222</f>
        <v>6204155</v>
      </c>
      <c r="M34" s="270" t="n">
        <f aca="false">Test!D222</f>
        <v>6999544</v>
      </c>
      <c r="N34" s="270" t="n">
        <f aca="false">Test!E222</f>
        <v>16.9405</v>
      </c>
      <c r="O34" s="271" t="n">
        <f aca="false">Test!F222</f>
        <v>14.3981</v>
      </c>
      <c r="P34" s="272"/>
      <c r="Q34" s="273" t="n">
        <f aca="false">IF(E34=0,WorstCase!$Y$2,K34/E34)</f>
        <v>1.00257037915669</v>
      </c>
      <c r="R34" s="274" t="n">
        <f aca="false">IF(F34=0,WorstCase!$Y$2,L34/F34)</f>
        <v>0.999430706016361</v>
      </c>
      <c r="S34" s="274" t="n">
        <f aca="false">IF(G34=0,WorstCase!$Y$2,M34/G34)</f>
        <v>0.999244093975607</v>
      </c>
      <c r="T34" s="274" t="n">
        <f aca="false">IF(H34=0,WorstCase!$Y$2,N34/H34)</f>
        <v>1.04777956457199</v>
      </c>
      <c r="U34" s="275" t="n">
        <f aca="false">IF(I34=0,WorstCase!$Y$2,O34/I34)</f>
        <v>1.0510329221111</v>
      </c>
    </row>
    <row r="35" customFormat="false" ht="15.75" hidden="false" customHeight="false" outlineLevel="0" collapsed="false">
      <c r="A35" s="22"/>
      <c r="B35" s="267"/>
      <c r="C35" s="268" t="n">
        <v>30</v>
      </c>
      <c r="D35" s="42" t="n">
        <v>32</v>
      </c>
      <c r="E35" s="269" t="n">
        <f aca="false">Anchor!B223</f>
        <v>3966608</v>
      </c>
      <c r="F35" s="270" t="n">
        <f aca="false">Anchor!C223</f>
        <v>5282773</v>
      </c>
      <c r="G35" s="270" t="n">
        <f aca="false">Anchor!D223</f>
        <v>5873942</v>
      </c>
      <c r="H35" s="270" t="n">
        <f aca="false">Anchor!E223</f>
        <v>15.2675</v>
      </c>
      <c r="I35" s="271" t="n">
        <f aca="false">Anchor!F223</f>
        <v>12.9314</v>
      </c>
      <c r="J35" s="272"/>
      <c r="K35" s="269" t="n">
        <f aca="false">Test!B223</f>
        <v>3981750</v>
      </c>
      <c r="L35" s="270" t="n">
        <f aca="false">Test!C223</f>
        <v>5291065</v>
      </c>
      <c r="M35" s="270" t="n">
        <f aca="false">Test!D223</f>
        <v>5881618</v>
      </c>
      <c r="N35" s="270" t="n">
        <f aca="false">Test!E223</f>
        <v>15.9627</v>
      </c>
      <c r="O35" s="271" t="n">
        <f aca="false">Test!F223</f>
        <v>13.5622</v>
      </c>
      <c r="P35" s="272"/>
      <c r="Q35" s="273" t="n">
        <f aca="false">IF(E35=0,WorstCase!$Y$2,K35/E35)</f>
        <v>1.00381736738291</v>
      </c>
      <c r="R35" s="274" t="n">
        <f aca="false">IF(F35=0,WorstCase!$Y$2,L35/F35)</f>
        <v>1.00156963019233</v>
      </c>
      <c r="S35" s="274" t="n">
        <f aca="false">IF(G35=0,WorstCase!$Y$2,M35/G35)</f>
        <v>1.00130678852464</v>
      </c>
      <c r="T35" s="274" t="n">
        <f aca="false">IF(H35=0,WorstCase!$Y$2,N35/H35)</f>
        <v>1.04553463238906</v>
      </c>
      <c r="U35" s="275" t="n">
        <f aca="false">IF(I35=0,WorstCase!$Y$2,O35/I35)</f>
        <v>1.04878048780488</v>
      </c>
    </row>
    <row r="36" customFormat="false" ht="16.5" hidden="false" customHeight="false" outlineLevel="0" collapsed="false">
      <c r="A36" s="22"/>
      <c r="B36" s="267"/>
      <c r="C36" s="276" t="n">
        <v>34</v>
      </c>
      <c r="D36" s="284" t="n">
        <v>36</v>
      </c>
      <c r="E36" s="277" t="n">
        <f aca="false">Anchor!B224</f>
        <v>3741204</v>
      </c>
      <c r="F36" s="278" t="n">
        <f aca="false">Anchor!C224</f>
        <v>4723864</v>
      </c>
      <c r="G36" s="278" t="n">
        <f aca="false">Anchor!D224</f>
        <v>5185076</v>
      </c>
      <c r="H36" s="278" t="n">
        <f aca="false">Anchor!E224</f>
        <v>14.071</v>
      </c>
      <c r="I36" s="279" t="n">
        <f aca="false">Anchor!F224</f>
        <v>11.9086</v>
      </c>
      <c r="J36" s="280"/>
      <c r="K36" s="277" t="n">
        <f aca="false">Test!B224</f>
        <v>3748864</v>
      </c>
      <c r="L36" s="278" t="n">
        <f aca="false">Test!C224</f>
        <v>4728799</v>
      </c>
      <c r="M36" s="278" t="n">
        <f aca="false">Test!D224</f>
        <v>5189552</v>
      </c>
      <c r="N36" s="278" t="n">
        <f aca="false">Test!E224</f>
        <v>14.5784</v>
      </c>
      <c r="O36" s="279" t="n">
        <f aca="false">Test!F224</f>
        <v>12.3705</v>
      </c>
      <c r="P36" s="280"/>
      <c r="Q36" s="281" t="n">
        <f aca="false">IF(E36=0,WorstCase!$Y$2,K36/E36)</f>
        <v>1.00204746921045</v>
      </c>
      <c r="R36" s="282" t="n">
        <f aca="false">IF(F36=0,WorstCase!$Y$2,L36/F36)</f>
        <v>1.00104469561359</v>
      </c>
      <c r="S36" s="282" t="n">
        <f aca="false">IF(G36=0,WorstCase!$Y$2,M36/G36)</f>
        <v>1.00086324674894</v>
      </c>
      <c r="T36" s="282" t="n">
        <f aca="false">IF(H36=0,WorstCase!$Y$2,N36/H36)</f>
        <v>1.03605998152228</v>
      </c>
      <c r="U36" s="283" t="n">
        <f aca="false">IF(I36=0,WorstCase!$Y$2,O36/I36)</f>
        <v>1.03878709504056</v>
      </c>
    </row>
    <row r="37" customFormat="false" ht="15.75" hidden="false" customHeight="false" outlineLevel="0" collapsed="false">
      <c r="A37" s="22"/>
      <c r="B37" s="257" t="s">
        <v>149</v>
      </c>
      <c r="C37" s="258" t="n">
        <v>22</v>
      </c>
      <c r="D37" s="258" t="n">
        <v>22</v>
      </c>
      <c r="E37" s="259" t="n">
        <f aca="false">Anchor!B225</f>
        <v>3958290</v>
      </c>
      <c r="F37" s="260" t="n">
        <f aca="false">Anchor!C225</f>
        <v>5480580</v>
      </c>
      <c r="G37" s="260" t="n">
        <f aca="false">Anchor!D225</f>
        <v>6493164</v>
      </c>
      <c r="H37" s="260" t="n">
        <f aca="false">Anchor!E225</f>
        <v>8.7934</v>
      </c>
      <c r="I37" s="261" t="n">
        <f aca="false">Anchor!F225</f>
        <v>7.4638</v>
      </c>
      <c r="J37" s="262"/>
      <c r="K37" s="259" t="n">
        <f aca="false">Test!B225</f>
        <v>3983196</v>
      </c>
      <c r="L37" s="260" t="n">
        <f aca="false">Test!C225</f>
        <v>5474459</v>
      </c>
      <c r="M37" s="260" t="n">
        <f aca="false">Test!D225</f>
        <v>6483540</v>
      </c>
      <c r="N37" s="260" t="n">
        <f aca="false">Test!E225</f>
        <v>10.2157</v>
      </c>
      <c r="O37" s="261" t="n">
        <f aca="false">Test!F225</f>
        <v>8.7496</v>
      </c>
      <c r="P37" s="262"/>
      <c r="Q37" s="263" t="n">
        <f aca="false">IF(E37=0,WorstCase!$Y$2,K37/E37)</f>
        <v>1.00629211098732</v>
      </c>
      <c r="R37" s="264" t="n">
        <f aca="false">IF(F37=0,WorstCase!$Y$2,L37/F37)</f>
        <v>0.998883147404107</v>
      </c>
      <c r="S37" s="264" t="n">
        <f aca="false">IF(G37=0,WorstCase!$Y$2,M37/G37)</f>
        <v>0.998517825824205</v>
      </c>
      <c r="T37" s="264" t="n">
        <f aca="false">IF(H37=0,WorstCase!$Y$2,N37/H37)</f>
        <v>1.1617463097323</v>
      </c>
      <c r="U37" s="265" t="n">
        <f aca="false">IF(I37=0,WorstCase!$Y$2,O37/I37)</f>
        <v>1.17227149709263</v>
      </c>
    </row>
    <row r="38" customFormat="false" ht="15.75" hidden="false" customHeight="false" outlineLevel="0" collapsed="false">
      <c r="A38" s="22"/>
      <c r="B38" s="267"/>
      <c r="C38" s="268" t="n">
        <v>26</v>
      </c>
      <c r="D38" s="268" t="n">
        <v>26</v>
      </c>
      <c r="E38" s="269" t="n">
        <f aca="false">Anchor!B226</f>
        <v>3703596</v>
      </c>
      <c r="F38" s="270" t="n">
        <f aca="false">Anchor!C226</f>
        <v>4699146</v>
      </c>
      <c r="G38" s="270" t="n">
        <f aca="false">Anchor!D226</f>
        <v>5237304</v>
      </c>
      <c r="H38" s="270" t="n">
        <f aca="false">Anchor!E226</f>
        <v>7.2121</v>
      </c>
      <c r="I38" s="271" t="n">
        <f aca="false">Anchor!F226</f>
        <v>6.1167</v>
      </c>
      <c r="J38" s="272"/>
      <c r="K38" s="269" t="n">
        <f aca="false">Test!B226</f>
        <v>3714519</v>
      </c>
      <c r="L38" s="270" t="n">
        <f aca="false">Test!C226</f>
        <v>4695609</v>
      </c>
      <c r="M38" s="270" t="n">
        <f aca="false">Test!D226</f>
        <v>5232706</v>
      </c>
      <c r="N38" s="270" t="n">
        <f aca="false">Test!E226</f>
        <v>7.9871</v>
      </c>
      <c r="O38" s="271" t="n">
        <f aca="false">Test!F226</f>
        <v>6.8184</v>
      </c>
      <c r="P38" s="272"/>
      <c r="Q38" s="273" t="n">
        <f aca="false">IF(E38=0,WorstCase!$Y$2,K38/E38)</f>
        <v>1.00294929576552</v>
      </c>
      <c r="R38" s="274" t="n">
        <f aca="false">IF(F38=0,WorstCase!$Y$2,L38/F38)</f>
        <v>0.999247310043144</v>
      </c>
      <c r="S38" s="274" t="n">
        <f aca="false">IF(G38=0,WorstCase!$Y$2,M38/G38)</f>
        <v>0.999122067384288</v>
      </c>
      <c r="T38" s="274" t="n">
        <f aca="false">IF(H38=0,WorstCase!$Y$2,N38/H38)</f>
        <v>1.1074582992471</v>
      </c>
      <c r="U38" s="275" t="n">
        <f aca="false">IF(I38=0,WorstCase!$Y$2,O38/I38)</f>
        <v>1.11471872087891</v>
      </c>
    </row>
    <row r="39" customFormat="false" ht="15.75" hidden="false" customHeight="false" outlineLevel="0" collapsed="false">
      <c r="A39" s="22"/>
      <c r="B39" s="267"/>
      <c r="C39" s="268" t="n">
        <v>30</v>
      </c>
      <c r="D39" s="268" t="n">
        <v>30</v>
      </c>
      <c r="E39" s="269" t="n">
        <f aca="false">Anchor!B227</f>
        <v>3544308</v>
      </c>
      <c r="F39" s="270" t="n">
        <f aca="false">Anchor!C227</f>
        <v>4313820</v>
      </c>
      <c r="G39" s="270" t="n">
        <f aca="false">Anchor!D227</f>
        <v>4726479</v>
      </c>
      <c r="H39" s="270" t="n">
        <f aca="false">Anchor!E227</f>
        <v>6.7832</v>
      </c>
      <c r="I39" s="271" t="n">
        <f aca="false">Anchor!F227</f>
        <v>5.7509</v>
      </c>
      <c r="J39" s="272"/>
      <c r="K39" s="269" t="n">
        <f aca="false">Test!B227</f>
        <v>3553303</v>
      </c>
      <c r="L39" s="270" t="n">
        <f aca="false">Test!C227</f>
        <v>4312951</v>
      </c>
      <c r="M39" s="270" t="n">
        <f aca="false">Test!D227</f>
        <v>4724299</v>
      </c>
      <c r="N39" s="270" t="n">
        <f aca="false">Test!E227</f>
        <v>7.4506</v>
      </c>
      <c r="O39" s="271" t="n">
        <f aca="false">Test!F227</f>
        <v>6.3558</v>
      </c>
      <c r="P39" s="272"/>
      <c r="Q39" s="273" t="n">
        <f aca="false">IF(E39=0,WorstCase!$Y$2,K39/E39)</f>
        <v>1.00253787199081</v>
      </c>
      <c r="R39" s="274" t="n">
        <f aca="false">IF(F39=0,WorstCase!$Y$2,L39/F39)</f>
        <v>0.99979855441349</v>
      </c>
      <c r="S39" s="274" t="n">
        <f aca="false">IF(G39=0,WorstCase!$Y$2,M39/G39)</f>
        <v>0.999538768711339</v>
      </c>
      <c r="T39" s="274" t="n">
        <f aca="false">IF(H39=0,WorstCase!$Y$2,N39/H39)</f>
        <v>1.09839014034674</v>
      </c>
      <c r="U39" s="275" t="n">
        <f aca="false">IF(I39=0,WorstCase!$Y$2,O39/I39)</f>
        <v>1.10518353648994</v>
      </c>
    </row>
    <row r="40" customFormat="false" ht="16.5" hidden="false" customHeight="false" outlineLevel="0" collapsed="false">
      <c r="A40" s="22"/>
      <c r="B40" s="267"/>
      <c r="C40" s="276" t="n">
        <v>34</v>
      </c>
      <c r="D40" s="276" t="n">
        <v>34</v>
      </c>
      <c r="E40" s="277" t="n">
        <f aca="false">Anchor!B228</f>
        <v>3415480</v>
      </c>
      <c r="F40" s="278" t="n">
        <f aca="false">Anchor!C228</f>
        <v>4009180</v>
      </c>
      <c r="G40" s="278" t="n">
        <f aca="false">Anchor!D228</f>
        <v>4337517</v>
      </c>
      <c r="H40" s="278" t="n">
        <f aca="false">Anchor!E228</f>
        <v>6.348</v>
      </c>
      <c r="I40" s="279" t="n">
        <f aca="false">Anchor!F228</f>
        <v>5.3794</v>
      </c>
      <c r="J40" s="280"/>
      <c r="K40" s="277" t="n">
        <f aca="false">Test!B228</f>
        <v>3423025</v>
      </c>
      <c r="L40" s="278" t="n">
        <f aca="false">Test!C228</f>
        <v>4010881</v>
      </c>
      <c r="M40" s="278" t="n">
        <f aca="false">Test!D228</f>
        <v>4339120</v>
      </c>
      <c r="N40" s="278" t="n">
        <f aca="false">Test!E228</f>
        <v>6.9194</v>
      </c>
      <c r="O40" s="279" t="n">
        <f aca="false">Test!F228</f>
        <v>5.898</v>
      </c>
      <c r="P40" s="280"/>
      <c r="Q40" s="281" t="n">
        <f aca="false">IF(E40=0,WorstCase!$Y$2,K40/E40)</f>
        <v>1.00220905992716</v>
      </c>
      <c r="R40" s="282" t="n">
        <f aca="false">IF(F40=0,WorstCase!$Y$2,L40/F40)</f>
        <v>1.00042427628592</v>
      </c>
      <c r="S40" s="282" t="n">
        <f aca="false">IF(G40=0,WorstCase!$Y$2,M40/G40)</f>
        <v>1.0003695662749</v>
      </c>
      <c r="T40" s="282" t="n">
        <f aca="false">IF(H40=0,WorstCase!$Y$2,N40/H40)</f>
        <v>1.09001260239446</v>
      </c>
      <c r="U40" s="283" t="n">
        <f aca="false">IF(I40=0,WorstCase!$Y$2,O40/I40)</f>
        <v>1.09640480350969</v>
      </c>
    </row>
    <row r="41" customFormat="false" ht="15.75" hidden="false" customHeight="false" outlineLevel="0" collapsed="false">
      <c r="A41" s="22"/>
      <c r="B41" s="267"/>
      <c r="C41" s="258" t="n">
        <v>22</v>
      </c>
      <c r="D41" s="42" t="n">
        <v>24</v>
      </c>
      <c r="E41" s="259" t="n">
        <f aca="false">Anchor!B229</f>
        <v>3707717</v>
      </c>
      <c r="F41" s="260" t="n">
        <f aca="false">Anchor!C229</f>
        <v>4903886</v>
      </c>
      <c r="G41" s="260" t="n">
        <f aca="false">Anchor!D229</f>
        <v>5563045</v>
      </c>
      <c r="H41" s="260" t="n">
        <f aca="false">Anchor!E229</f>
        <v>8.2361</v>
      </c>
      <c r="I41" s="261" t="n">
        <f aca="false">Anchor!F229</f>
        <v>6.9898</v>
      </c>
      <c r="J41" s="262"/>
      <c r="K41" s="259" t="n">
        <f aca="false">Test!B229</f>
        <v>3731353</v>
      </c>
      <c r="L41" s="260" t="n">
        <f aca="false">Test!C229</f>
        <v>4900311</v>
      </c>
      <c r="M41" s="260" t="n">
        <f aca="false">Test!D229</f>
        <v>5558898</v>
      </c>
      <c r="N41" s="260" t="n">
        <f aca="false">Test!E229</f>
        <v>9.6916</v>
      </c>
      <c r="O41" s="261" t="n">
        <f aca="false">Test!F229</f>
        <v>8.3068</v>
      </c>
      <c r="P41" s="262"/>
      <c r="Q41" s="263" t="n">
        <f aca="false">IF(E41=0,WorstCase!$Y$2,K41/E41)</f>
        <v>1.00637481231712</v>
      </c>
      <c r="R41" s="264" t="n">
        <f aca="false">IF(F41=0,WorstCase!$Y$2,L41/F41)</f>
        <v>0.99927098631575</v>
      </c>
      <c r="S41" s="264" t="n">
        <f aca="false">IF(G41=0,WorstCase!$Y$2,M41/G41)</f>
        <v>0.999254544947956</v>
      </c>
      <c r="T41" s="264" t="n">
        <f aca="false">IF(H41=0,WorstCase!$Y$2,N41/H41)</f>
        <v>1.17672199220505</v>
      </c>
      <c r="U41" s="265" t="n">
        <f aca="false">IF(I41=0,WorstCase!$Y$2,O41/I41)</f>
        <v>1.18841740822341</v>
      </c>
    </row>
    <row r="42" customFormat="false" ht="15.75" hidden="false" customHeight="false" outlineLevel="0" collapsed="false">
      <c r="A42" s="22"/>
      <c r="B42" s="267"/>
      <c r="C42" s="268" t="n">
        <v>26</v>
      </c>
      <c r="D42" s="42" t="n">
        <v>28</v>
      </c>
      <c r="E42" s="269" t="n">
        <f aca="false">Anchor!B230</f>
        <v>3511546</v>
      </c>
      <c r="F42" s="270" t="n">
        <f aca="false">Anchor!C230</f>
        <v>4378297</v>
      </c>
      <c r="G42" s="270" t="n">
        <f aca="false">Anchor!D230</f>
        <v>4814467</v>
      </c>
      <c r="H42" s="270" t="n">
        <f aca="false">Anchor!E230</f>
        <v>7.4722</v>
      </c>
      <c r="I42" s="271" t="n">
        <f aca="false">Anchor!F230</f>
        <v>6.3389</v>
      </c>
      <c r="J42" s="272"/>
      <c r="K42" s="269" t="n">
        <f aca="false">Test!B230</f>
        <v>3527726</v>
      </c>
      <c r="L42" s="270" t="n">
        <f aca="false">Test!C230</f>
        <v>4377096</v>
      </c>
      <c r="M42" s="270" t="n">
        <f aca="false">Test!D230</f>
        <v>4812122</v>
      </c>
      <c r="N42" s="270" t="n">
        <f aca="false">Test!E230</f>
        <v>8.6046</v>
      </c>
      <c r="O42" s="271" t="n">
        <f aca="false">Test!F230</f>
        <v>7.3663</v>
      </c>
      <c r="P42" s="272"/>
      <c r="Q42" s="273" t="n">
        <f aca="false">IF(E42=0,WorstCase!$Y$2,K42/E42)</f>
        <v>1.00460765714019</v>
      </c>
      <c r="R42" s="274" t="n">
        <f aca="false">IF(F42=0,WorstCase!$Y$2,L42/F42)</f>
        <v>0.999725692432469</v>
      </c>
      <c r="S42" s="274" t="n">
        <f aca="false">IF(G42=0,WorstCase!$Y$2,M42/G42)</f>
        <v>0.999512926353011</v>
      </c>
      <c r="T42" s="274" t="n">
        <f aca="false">IF(H42=0,WorstCase!$Y$2,N42/H42)</f>
        <v>1.15154840609191</v>
      </c>
      <c r="U42" s="275" t="n">
        <f aca="false">IF(I42=0,WorstCase!$Y$2,O42/I42)</f>
        <v>1.16207859407784</v>
      </c>
    </row>
    <row r="43" customFormat="false" ht="15.75" hidden="false" customHeight="false" outlineLevel="0" collapsed="false">
      <c r="A43" s="22"/>
      <c r="B43" s="267"/>
      <c r="C43" s="268" t="n">
        <v>30</v>
      </c>
      <c r="D43" s="42" t="n">
        <v>32</v>
      </c>
      <c r="E43" s="269" t="n">
        <f aca="false">Anchor!B231</f>
        <v>3361070</v>
      </c>
      <c r="F43" s="270" t="n">
        <f aca="false">Anchor!C231</f>
        <v>4035003</v>
      </c>
      <c r="G43" s="270" t="n">
        <f aca="false">Anchor!D231</f>
        <v>4380319</v>
      </c>
      <c r="H43" s="270" t="n">
        <f aca="false">Anchor!E231</f>
        <v>7.1263</v>
      </c>
      <c r="I43" s="271" t="n">
        <f aca="false">Anchor!F231</f>
        <v>6.0433</v>
      </c>
      <c r="J43" s="272"/>
      <c r="K43" s="269" t="n">
        <f aca="false">Test!B231</f>
        <v>3373549</v>
      </c>
      <c r="L43" s="270" t="n">
        <f aca="false">Test!C231</f>
        <v>4033596</v>
      </c>
      <c r="M43" s="270" t="n">
        <f aca="false">Test!D231</f>
        <v>4378967</v>
      </c>
      <c r="N43" s="270" t="n">
        <f aca="false">Test!E231</f>
        <v>8.1812</v>
      </c>
      <c r="O43" s="271" t="n">
        <f aca="false">Test!F231</f>
        <v>7.0022</v>
      </c>
      <c r="P43" s="272"/>
      <c r="Q43" s="273" t="n">
        <f aca="false">IF(E43=0,WorstCase!$Y$2,K43/E43)</f>
        <v>1.00371280574341</v>
      </c>
      <c r="R43" s="274" t="n">
        <f aca="false">IF(F43=0,WorstCase!$Y$2,L43/F43)</f>
        <v>0.999651301374497</v>
      </c>
      <c r="S43" s="274" t="n">
        <f aca="false">IF(G43=0,WorstCase!$Y$2,M43/G43)</f>
        <v>0.999691346680459</v>
      </c>
      <c r="T43" s="274" t="n">
        <f aca="false">IF(H43=0,WorstCase!$Y$2,N43/H43)</f>
        <v>1.14802913152688</v>
      </c>
      <c r="U43" s="275" t="n">
        <f aca="false">IF(I43=0,WorstCase!$Y$2,O43/I43)</f>
        <v>1.15867158671587</v>
      </c>
    </row>
    <row r="44" customFormat="false" ht="16.5" hidden="false" customHeight="false" outlineLevel="0" collapsed="false">
      <c r="A44" s="22"/>
      <c r="B44" s="267"/>
      <c r="C44" s="276" t="n">
        <v>34</v>
      </c>
      <c r="D44" s="284" t="n">
        <v>36</v>
      </c>
      <c r="E44" s="277" t="n">
        <f aca="false">Anchor!B232</f>
        <v>3280124</v>
      </c>
      <c r="F44" s="278" t="n">
        <f aca="false">Anchor!C232</f>
        <v>3807235</v>
      </c>
      <c r="G44" s="278" t="n">
        <f aca="false">Anchor!D232</f>
        <v>4092650</v>
      </c>
      <c r="H44" s="278" t="n">
        <f aca="false">Anchor!E232</f>
        <v>6.5758</v>
      </c>
      <c r="I44" s="279" t="n">
        <f aca="false">Anchor!F232</f>
        <v>5.5728</v>
      </c>
      <c r="J44" s="280"/>
      <c r="K44" s="277" t="n">
        <f aca="false">Test!B232</f>
        <v>3289573</v>
      </c>
      <c r="L44" s="278" t="n">
        <f aca="false">Test!C232</f>
        <v>3808371</v>
      </c>
      <c r="M44" s="278" t="n">
        <f aca="false">Test!D232</f>
        <v>4093955</v>
      </c>
      <c r="N44" s="278" t="n">
        <f aca="false">Test!E232</f>
        <v>7.4315</v>
      </c>
      <c r="O44" s="279" t="n">
        <f aca="false">Test!F232</f>
        <v>6.3513</v>
      </c>
      <c r="P44" s="280"/>
      <c r="Q44" s="281" t="n">
        <f aca="false">IF(E44=0,WorstCase!$Y$2,K44/E44)</f>
        <v>1.00288068377903</v>
      </c>
      <c r="R44" s="282" t="n">
        <f aca="false">IF(F44=0,WorstCase!$Y$2,L44/F44)</f>
        <v>1.00029837927</v>
      </c>
      <c r="S44" s="282" t="n">
        <f aca="false">IF(G44=0,WorstCase!$Y$2,M44/G44)</f>
        <v>1.00031886430552</v>
      </c>
      <c r="T44" s="282" t="n">
        <f aca="false">IF(H44=0,WorstCase!$Y$2,N44/H44)</f>
        <v>1.13012865354786</v>
      </c>
      <c r="U44" s="283" t="n">
        <f aca="false">IF(I44=0,WorstCase!$Y$2,O44/I44)</f>
        <v>1.13969638242894</v>
      </c>
    </row>
    <row r="45" customFormat="false" ht="15.75" hidden="false" customHeight="false" outlineLevel="0" collapsed="false">
      <c r="A45" s="22"/>
      <c r="B45" s="257" t="s">
        <v>150</v>
      </c>
      <c r="C45" s="258" t="n">
        <v>22</v>
      </c>
      <c r="D45" s="258" t="n">
        <v>22</v>
      </c>
      <c r="E45" s="259" t="n">
        <f aca="false">Anchor!B233</f>
        <v>4338567</v>
      </c>
      <c r="F45" s="260" t="n">
        <f aca="false">Anchor!C233</f>
        <v>6530886</v>
      </c>
      <c r="G45" s="260" t="n">
        <f aca="false">Anchor!D233</f>
        <v>7400998</v>
      </c>
      <c r="H45" s="260" t="n">
        <f aca="false">Anchor!E233</f>
        <v>17.6099</v>
      </c>
      <c r="I45" s="261" t="n">
        <f aca="false">Anchor!F233</f>
        <v>14.9229</v>
      </c>
      <c r="J45" s="262"/>
      <c r="K45" s="259" t="n">
        <f aca="false">Test!B233</f>
        <v>4373849</v>
      </c>
      <c r="L45" s="260" t="n">
        <f aca="false">Test!C233</f>
        <v>6534631</v>
      </c>
      <c r="M45" s="260" t="n">
        <f aca="false">Test!D233</f>
        <v>7406181</v>
      </c>
      <c r="N45" s="260" t="n">
        <f aca="false">Test!E233</f>
        <v>19.3314</v>
      </c>
      <c r="O45" s="261" t="n">
        <f aca="false">Test!F233</f>
        <v>16.4809</v>
      </c>
      <c r="P45" s="262"/>
      <c r="Q45" s="263" t="n">
        <f aca="false">IF(E45=0,WorstCase!$Y$2,K45/E45)</f>
        <v>1.00813217820538</v>
      </c>
      <c r="R45" s="264" t="n">
        <f aca="false">IF(F45=0,WorstCase!$Y$2,L45/F45)</f>
        <v>1.00057342908757</v>
      </c>
      <c r="S45" s="264" t="n">
        <f aca="false">IF(G45=0,WorstCase!$Y$2,M45/G45)</f>
        <v>1.00070031095806</v>
      </c>
      <c r="T45" s="264" t="n">
        <f aca="false">IF(H45=0,WorstCase!$Y$2,N45/H45)</f>
        <v>1.09775751139984</v>
      </c>
      <c r="U45" s="265" t="n">
        <f aca="false">IF(I45=0,WorstCase!$Y$2,O45/I45)</f>
        <v>1.10440329962675</v>
      </c>
    </row>
    <row r="46" customFormat="false" ht="15.75" hidden="false" customHeight="false" outlineLevel="0" collapsed="false">
      <c r="A46" s="22"/>
      <c r="B46" s="267"/>
      <c r="C46" s="268" t="n">
        <v>26</v>
      </c>
      <c r="D46" s="268" t="n">
        <v>26</v>
      </c>
      <c r="E46" s="269" t="n">
        <f aca="false">Anchor!B234</f>
        <v>3889219</v>
      </c>
      <c r="F46" s="270" t="n">
        <f aca="false">Anchor!C234</f>
        <v>5396240</v>
      </c>
      <c r="G46" s="270" t="n">
        <f aca="false">Anchor!D234</f>
        <v>6043845</v>
      </c>
      <c r="H46" s="270" t="n">
        <f aca="false">Anchor!E234</f>
        <v>16.3478</v>
      </c>
      <c r="I46" s="271" t="n">
        <f aca="false">Anchor!F234</f>
        <v>13.8436</v>
      </c>
      <c r="J46" s="272"/>
      <c r="K46" s="269" t="n">
        <f aca="false">Test!B234</f>
        <v>3911642</v>
      </c>
      <c r="L46" s="270" t="n">
        <f aca="false">Test!C234</f>
        <v>5399209</v>
      </c>
      <c r="M46" s="270" t="n">
        <f aca="false">Test!D234</f>
        <v>6048534</v>
      </c>
      <c r="N46" s="270" t="n">
        <f aca="false">Test!E234</f>
        <v>17.6625</v>
      </c>
      <c r="O46" s="271" t="n">
        <f aca="false">Test!F234</f>
        <v>15.0361</v>
      </c>
      <c r="P46" s="272"/>
      <c r="Q46" s="273" t="n">
        <f aca="false">IF(E46=0,WorstCase!$Y$2,K46/E46)</f>
        <v>1.0057654248835</v>
      </c>
      <c r="R46" s="274" t="n">
        <f aca="false">IF(F46=0,WorstCase!$Y$2,L46/F46)</f>
        <v>1.00055019791559</v>
      </c>
      <c r="S46" s="274" t="n">
        <f aca="false">IF(G46=0,WorstCase!$Y$2,M46/G46)</f>
        <v>1.00077583061776</v>
      </c>
      <c r="T46" s="274" t="n">
        <f aca="false">IF(H46=0,WorstCase!$Y$2,N46/H46)</f>
        <v>1.08042060705416</v>
      </c>
      <c r="U46" s="275" t="n">
        <f aca="false">IF(I46=0,WorstCase!$Y$2,O46/I46)</f>
        <v>1.08614088820827</v>
      </c>
    </row>
    <row r="47" customFormat="false" ht="15.75" hidden="false" customHeight="false" outlineLevel="0" collapsed="false">
      <c r="A47" s="22"/>
      <c r="B47" s="267"/>
      <c r="C47" s="268" t="n">
        <v>30</v>
      </c>
      <c r="D47" s="268" t="n">
        <v>30</v>
      </c>
      <c r="E47" s="269" t="n">
        <f aca="false">Anchor!B235</f>
        <v>3690617</v>
      </c>
      <c r="F47" s="270" t="n">
        <f aca="false">Anchor!C235</f>
        <v>4902923</v>
      </c>
      <c r="G47" s="270" t="n">
        <f aca="false">Anchor!D235</f>
        <v>5446475</v>
      </c>
      <c r="H47" s="270" t="n">
        <f aca="false">Anchor!E235</f>
        <v>15.6163</v>
      </c>
      <c r="I47" s="271" t="n">
        <f aca="false">Anchor!F235</f>
        <v>13.2188</v>
      </c>
      <c r="J47" s="272"/>
      <c r="K47" s="269" t="n">
        <f aca="false">Test!B235</f>
        <v>3706830</v>
      </c>
      <c r="L47" s="270" t="n">
        <f aca="false">Test!C235</f>
        <v>4902730</v>
      </c>
      <c r="M47" s="270" t="n">
        <f aca="false">Test!D235</f>
        <v>5446001</v>
      </c>
      <c r="N47" s="270" t="n">
        <f aca="false">Test!E235</f>
        <v>16.7315</v>
      </c>
      <c r="O47" s="271" t="n">
        <f aca="false">Test!F235</f>
        <v>14.2324</v>
      </c>
      <c r="P47" s="272"/>
      <c r="Q47" s="273" t="n">
        <f aca="false">IF(E47=0,WorstCase!$Y$2,K47/E47)</f>
        <v>1.00439303238456</v>
      </c>
      <c r="R47" s="274" t="n">
        <f aca="false">IF(F47=0,WorstCase!$Y$2,L47/F47)</f>
        <v>0.999960635726892</v>
      </c>
      <c r="S47" s="274" t="n">
        <f aca="false">IF(G47=0,WorstCase!$Y$2,M47/G47)</f>
        <v>0.999912971233688</v>
      </c>
      <c r="T47" s="274" t="n">
        <f aca="false">IF(H47=0,WorstCase!$Y$2,N47/H47)</f>
        <v>1.07141256251481</v>
      </c>
      <c r="U47" s="275" t="n">
        <f aca="false">IF(I47=0,WorstCase!$Y$2,O47/I47)</f>
        <v>1.07667866977335</v>
      </c>
    </row>
    <row r="48" customFormat="false" ht="16.5" hidden="false" customHeight="false" outlineLevel="0" collapsed="false">
      <c r="A48" s="22"/>
      <c r="B48" s="267"/>
      <c r="C48" s="276" t="n">
        <v>34</v>
      </c>
      <c r="D48" s="276" t="n">
        <v>34</v>
      </c>
      <c r="E48" s="277" t="n">
        <f aca="false">Anchor!B236</f>
        <v>3552371</v>
      </c>
      <c r="F48" s="278" t="n">
        <f aca="false">Anchor!C236</f>
        <v>4562891</v>
      </c>
      <c r="G48" s="278" t="n">
        <f aca="false">Anchor!D236</f>
        <v>5028267</v>
      </c>
      <c r="H48" s="278" t="n">
        <f aca="false">Anchor!E236</f>
        <v>14.9121</v>
      </c>
      <c r="I48" s="279" t="n">
        <f aca="false">Anchor!F236</f>
        <v>12.6159</v>
      </c>
      <c r="J48" s="280"/>
      <c r="K48" s="277" t="n">
        <f aca="false">Test!B236</f>
        <v>3567348</v>
      </c>
      <c r="L48" s="278" t="n">
        <f aca="false">Test!C236</f>
        <v>4565903</v>
      </c>
      <c r="M48" s="278" t="n">
        <f aca="false">Test!D236</f>
        <v>5031632</v>
      </c>
      <c r="N48" s="278" t="n">
        <f aca="false">Test!E236</f>
        <v>15.8894</v>
      </c>
      <c r="O48" s="279" t="n">
        <f aca="false">Test!F236</f>
        <v>13.504</v>
      </c>
      <c r="P48" s="280"/>
      <c r="Q48" s="281" t="n">
        <f aca="false">IF(E48=0,WorstCase!$Y$2,K48/E48)</f>
        <v>1.00421605738815</v>
      </c>
      <c r="R48" s="282" t="n">
        <f aca="false">IF(F48=0,WorstCase!$Y$2,L48/F48)</f>
        <v>1.00066010781323</v>
      </c>
      <c r="S48" s="282" t="n">
        <f aca="false">IF(G48=0,WorstCase!$Y$2,M48/G48)</f>
        <v>1.00066921665059</v>
      </c>
      <c r="T48" s="282" t="n">
        <f aca="false">IF(H48=0,WorstCase!$Y$2,N48/H48)</f>
        <v>1.06553738239416</v>
      </c>
      <c r="U48" s="283" t="n">
        <f aca="false">IF(I48=0,WorstCase!$Y$2,O48/I48)</f>
        <v>1.07039529482637</v>
      </c>
    </row>
    <row r="49" customFormat="false" ht="15.75" hidden="false" customHeight="false" outlineLevel="0" collapsed="false">
      <c r="A49" s="22"/>
      <c r="B49" s="267"/>
      <c r="C49" s="258" t="n">
        <v>22</v>
      </c>
      <c r="D49" s="42" t="n">
        <v>24</v>
      </c>
      <c r="E49" s="259" t="n">
        <f aca="false">Anchor!B237</f>
        <v>3907065</v>
      </c>
      <c r="F49" s="260" t="n">
        <f aca="false">Anchor!C237</f>
        <v>5628877</v>
      </c>
      <c r="G49" s="260" t="n">
        <f aca="false">Anchor!D237</f>
        <v>6319120</v>
      </c>
      <c r="H49" s="260" t="n">
        <f aca="false">Anchor!E237</f>
        <v>17.2165</v>
      </c>
      <c r="I49" s="261" t="n">
        <f aca="false">Anchor!F237</f>
        <v>14.587</v>
      </c>
      <c r="J49" s="262"/>
      <c r="K49" s="259" t="n">
        <f aca="false">Test!B237</f>
        <v>3940583</v>
      </c>
      <c r="L49" s="260" t="n">
        <f aca="false">Test!C237</f>
        <v>5628745</v>
      </c>
      <c r="M49" s="260" t="n">
        <f aca="false">Test!D237</f>
        <v>6319708</v>
      </c>
      <c r="N49" s="260" t="n">
        <f aca="false">Test!E237</f>
        <v>19.2342</v>
      </c>
      <c r="O49" s="261" t="n">
        <f aca="false">Test!F237</f>
        <v>16.4172</v>
      </c>
      <c r="P49" s="262"/>
      <c r="Q49" s="263" t="n">
        <f aca="false">IF(E49=0,WorstCase!$Y$2,K49/E49)</f>
        <v>1.00857881811539</v>
      </c>
      <c r="R49" s="264" t="n">
        <f aca="false">IF(F49=0,WorstCase!$Y$2,L49/F49)</f>
        <v>0.999976549496463</v>
      </c>
      <c r="S49" s="264" t="n">
        <f aca="false">IF(G49=0,WorstCase!$Y$2,M49/G49)</f>
        <v>1.00009305093114</v>
      </c>
      <c r="T49" s="264" t="n">
        <f aca="false">IF(H49=0,WorstCase!$Y$2,N49/H49)</f>
        <v>1.11719571341446</v>
      </c>
      <c r="U49" s="265" t="n">
        <f aca="false">IF(I49=0,WorstCase!$Y$2,O49/I49)</f>
        <v>1.12546788236101</v>
      </c>
    </row>
    <row r="50" customFormat="false" ht="15.75" hidden="false" customHeight="false" outlineLevel="0" collapsed="false">
      <c r="A50" s="22"/>
      <c r="B50" s="267"/>
      <c r="C50" s="268" t="n">
        <v>26</v>
      </c>
      <c r="D50" s="42" t="n">
        <v>28</v>
      </c>
      <c r="E50" s="269" t="n">
        <f aca="false">Anchor!B238</f>
        <v>3597270</v>
      </c>
      <c r="F50" s="270" t="n">
        <f aca="false">Anchor!C238</f>
        <v>4896051</v>
      </c>
      <c r="G50" s="270" t="n">
        <f aca="false">Anchor!D238</f>
        <v>5447892</v>
      </c>
      <c r="H50" s="270" t="n">
        <f aca="false">Anchor!E238</f>
        <v>16.4034</v>
      </c>
      <c r="I50" s="271" t="n">
        <f aca="false">Anchor!F238</f>
        <v>13.8929</v>
      </c>
      <c r="J50" s="272"/>
      <c r="K50" s="269" t="n">
        <f aca="false">Test!B238</f>
        <v>3625285</v>
      </c>
      <c r="L50" s="270" t="n">
        <f aca="false">Test!C238</f>
        <v>4901462</v>
      </c>
      <c r="M50" s="270" t="n">
        <f aca="false">Test!D238</f>
        <v>5454276</v>
      </c>
      <c r="N50" s="270" t="n">
        <f aca="false">Test!E238</f>
        <v>18.2209</v>
      </c>
      <c r="O50" s="271" t="n">
        <f aca="false">Test!F238</f>
        <v>15.5451</v>
      </c>
      <c r="P50" s="272"/>
      <c r="Q50" s="273" t="n">
        <f aca="false">IF(E50=0,WorstCase!$Y$2,K50/E50)</f>
        <v>1.00778785023087</v>
      </c>
      <c r="R50" s="274" t="n">
        <f aca="false">IF(F50=0,WorstCase!$Y$2,L50/F50)</f>
        <v>1.00110517639624</v>
      </c>
      <c r="S50" s="274" t="n">
        <f aca="false">IF(G50=0,WorstCase!$Y$2,M50/G50)</f>
        <v>1.0011718293975</v>
      </c>
      <c r="T50" s="274" t="n">
        <f aca="false">IF(H50=0,WorstCase!$Y$2,N50/H50)</f>
        <v>1.11080019995855</v>
      </c>
      <c r="U50" s="275" t="n">
        <f aca="false">IF(I50=0,WorstCase!$Y$2,O50/I50)</f>
        <v>1.11892405473299</v>
      </c>
    </row>
    <row r="51" customFormat="false" ht="15.75" hidden="false" customHeight="false" outlineLevel="0" collapsed="false">
      <c r="A51" s="22"/>
      <c r="B51" s="267"/>
      <c r="C51" s="268" t="n">
        <v>30</v>
      </c>
      <c r="D51" s="42" t="n">
        <v>32</v>
      </c>
      <c r="E51" s="269" t="n">
        <f aca="false">Anchor!B239</f>
        <v>3400671</v>
      </c>
      <c r="F51" s="270" t="n">
        <f aca="false">Anchor!C239</f>
        <v>4444384</v>
      </c>
      <c r="G51" s="270" t="n">
        <f aca="false">Anchor!D239</f>
        <v>4907702</v>
      </c>
      <c r="H51" s="270" t="n">
        <f aca="false">Anchor!E239</f>
        <v>15.7687</v>
      </c>
      <c r="I51" s="271" t="n">
        <f aca="false">Anchor!F239</f>
        <v>13.3511</v>
      </c>
      <c r="J51" s="272"/>
      <c r="K51" s="269" t="n">
        <f aca="false">Test!B239</f>
        <v>3422519</v>
      </c>
      <c r="L51" s="270" t="n">
        <f aca="false">Test!C239</f>
        <v>4447635</v>
      </c>
      <c r="M51" s="270" t="n">
        <f aca="false">Test!D239</f>
        <v>4910923</v>
      </c>
      <c r="N51" s="270" t="n">
        <f aca="false">Test!E239</f>
        <v>17.5245</v>
      </c>
      <c r="O51" s="271" t="n">
        <f aca="false">Test!F239</f>
        <v>14.9487</v>
      </c>
      <c r="P51" s="272"/>
      <c r="Q51" s="273" t="n">
        <f aca="false">IF(E51=0,WorstCase!$Y$2,K51/E51)</f>
        <v>1.00642461443639</v>
      </c>
      <c r="R51" s="274" t="n">
        <f aca="false">IF(F51=0,WorstCase!$Y$2,L51/F51)</f>
        <v>1.0007314849482</v>
      </c>
      <c r="S51" s="274" t="n">
        <f aca="false">IF(G51=0,WorstCase!$Y$2,M51/G51)</f>
        <v>1.00065631531825</v>
      </c>
      <c r="T51" s="274" t="n">
        <f aca="false">IF(H51=0,WorstCase!$Y$2,N51/H51)</f>
        <v>1.11134716241669</v>
      </c>
      <c r="U51" s="275" t="n">
        <f aca="false">IF(I51=0,WorstCase!$Y$2,O51/I51)</f>
        <v>1.11966055231404</v>
      </c>
    </row>
    <row r="52" customFormat="false" ht="16.5" hidden="false" customHeight="false" outlineLevel="0" collapsed="false">
      <c r="A52" s="22"/>
      <c r="B52" s="267"/>
      <c r="C52" s="276" t="n">
        <v>34</v>
      </c>
      <c r="D52" s="284" t="n">
        <v>36</v>
      </c>
      <c r="E52" s="277" t="n">
        <f aca="false">Anchor!B240</f>
        <v>3357890</v>
      </c>
      <c r="F52" s="278" t="n">
        <f aca="false">Anchor!C240</f>
        <v>4253698</v>
      </c>
      <c r="G52" s="278" t="n">
        <f aca="false">Anchor!D240</f>
        <v>4664156</v>
      </c>
      <c r="H52" s="278" t="n">
        <f aca="false">Anchor!E240</f>
        <v>14.933</v>
      </c>
      <c r="I52" s="279" t="n">
        <f aca="false">Anchor!F240</f>
        <v>12.6352</v>
      </c>
      <c r="J52" s="280"/>
      <c r="K52" s="277" t="n">
        <f aca="false">Test!B240</f>
        <v>3374538</v>
      </c>
      <c r="L52" s="278" t="n">
        <f aca="false">Test!C240</f>
        <v>4257908</v>
      </c>
      <c r="M52" s="278" t="n">
        <f aca="false">Test!D240</f>
        <v>4669686</v>
      </c>
      <c r="N52" s="278" t="n">
        <f aca="false">Test!E240</f>
        <v>16.2917</v>
      </c>
      <c r="O52" s="279" t="n">
        <f aca="false">Test!F240</f>
        <v>13.874</v>
      </c>
      <c r="P52" s="280"/>
      <c r="Q52" s="281" t="n">
        <f aca="false">IF(E52=0,WorstCase!$Y$2,K52/E52)</f>
        <v>1.00495787533243</v>
      </c>
      <c r="R52" s="282" t="n">
        <f aca="false">IF(F52=0,WorstCase!$Y$2,L52/F52)</f>
        <v>1.00098972705632</v>
      </c>
      <c r="S52" s="282" t="n">
        <f aca="false">IF(G52=0,WorstCase!$Y$2,M52/G52)</f>
        <v>1.00118563787318</v>
      </c>
      <c r="T52" s="282" t="n">
        <f aca="false">IF(H52=0,WorstCase!$Y$2,N52/H52)</f>
        <v>1.09098640594656</v>
      </c>
      <c r="U52" s="283" t="n">
        <f aca="false">IF(I52=0,WorstCase!$Y$2,O52/I52)</f>
        <v>1.09804356084589</v>
      </c>
    </row>
    <row r="53" customFormat="false" ht="15.75" hidden="false" customHeight="false" outlineLevel="0" collapsed="false">
      <c r="A53" s="22"/>
      <c r="B53" s="257" t="s">
        <v>151</v>
      </c>
      <c r="C53" s="258" t="n">
        <v>22</v>
      </c>
      <c r="D53" s="258" t="n">
        <v>22</v>
      </c>
      <c r="E53" s="259" t="n">
        <f aca="false">Anchor!B241</f>
        <v>5318794</v>
      </c>
      <c r="F53" s="260" t="n">
        <f aca="false">Anchor!C241</f>
        <v>8951724</v>
      </c>
      <c r="G53" s="260" t="n">
        <f aca="false">Anchor!D241</f>
        <v>10503513</v>
      </c>
      <c r="H53" s="260" t="n">
        <f aca="false">Anchor!E241</f>
        <v>16.3944</v>
      </c>
      <c r="I53" s="261" t="n">
        <f aca="false">Anchor!F241</f>
        <v>13.9032</v>
      </c>
      <c r="J53" s="262"/>
      <c r="K53" s="259" t="n">
        <f aca="false">Test!B241</f>
        <v>5364674</v>
      </c>
      <c r="L53" s="260" t="n">
        <f aca="false">Test!C241</f>
        <v>8953012</v>
      </c>
      <c r="M53" s="260" t="n">
        <f aca="false">Test!D241</f>
        <v>10502693</v>
      </c>
      <c r="N53" s="260" t="n">
        <f aca="false">Test!E241</f>
        <v>18.6456</v>
      </c>
      <c r="O53" s="261" t="n">
        <f aca="false">Test!F241</f>
        <v>15.9352</v>
      </c>
      <c r="P53" s="262"/>
      <c r="Q53" s="263" t="n">
        <f aca="false">IF(E53=0,WorstCase!$Y$2,K53/E53)</f>
        <v>1.00862601559677</v>
      </c>
      <c r="R53" s="264" t="n">
        <f aca="false">IF(F53=0,WorstCase!$Y$2,L53/F53)</f>
        <v>1.00014388289898</v>
      </c>
      <c r="S53" s="264" t="n">
        <f aca="false">IF(G53=0,WorstCase!$Y$2,M53/G53)</f>
        <v>0.999921930881601</v>
      </c>
      <c r="T53" s="264" t="n">
        <f aca="false">IF(H53=0,WorstCase!$Y$2,N53/H53)</f>
        <v>1.13731518079344</v>
      </c>
      <c r="U53" s="265" t="n">
        <f aca="false">IF(I53=0,WorstCase!$Y$2,O53/I53)</f>
        <v>1.146153403533</v>
      </c>
    </row>
    <row r="54" customFormat="false" ht="15.75" hidden="false" customHeight="false" outlineLevel="0" collapsed="false">
      <c r="A54" s="22"/>
      <c r="B54" s="267"/>
      <c r="C54" s="268" t="n">
        <v>26</v>
      </c>
      <c r="D54" s="268" t="n">
        <v>26</v>
      </c>
      <c r="E54" s="269" t="n">
        <f aca="false">Anchor!B242</f>
        <v>4728406</v>
      </c>
      <c r="F54" s="270" t="n">
        <f aca="false">Anchor!C242</f>
        <v>6915911</v>
      </c>
      <c r="G54" s="270" t="n">
        <f aca="false">Anchor!D242</f>
        <v>8014055</v>
      </c>
      <c r="H54" s="270" t="n">
        <f aca="false">Anchor!E242</f>
        <v>13.6322</v>
      </c>
      <c r="I54" s="271" t="n">
        <f aca="false">Anchor!F242</f>
        <v>11.5418</v>
      </c>
      <c r="J54" s="272"/>
      <c r="K54" s="269" t="n">
        <f aca="false">Test!B242</f>
        <v>4734980</v>
      </c>
      <c r="L54" s="270" t="n">
        <f aca="false">Test!C242</f>
        <v>6918489</v>
      </c>
      <c r="M54" s="270" t="n">
        <f aca="false">Test!D242</f>
        <v>8015895</v>
      </c>
      <c r="N54" s="270" t="n">
        <f aca="false">Test!E242</f>
        <v>13.9054</v>
      </c>
      <c r="O54" s="271" t="n">
        <f aca="false">Test!F242</f>
        <v>11.7876</v>
      </c>
      <c r="P54" s="272"/>
      <c r="Q54" s="273" t="n">
        <f aca="false">IF(E54=0,WorstCase!$Y$2,K54/E54)</f>
        <v>1.00139032054354</v>
      </c>
      <c r="R54" s="274" t="n">
        <f aca="false">IF(F54=0,WorstCase!$Y$2,L54/F54)</f>
        <v>1.00037276361711</v>
      </c>
      <c r="S54" s="274" t="n">
        <f aca="false">IF(G54=0,WorstCase!$Y$2,M54/G54)</f>
        <v>1.00022959662743</v>
      </c>
      <c r="T54" s="274" t="n">
        <f aca="false">IF(H54=0,WorstCase!$Y$2,N54/H54)</f>
        <v>1.02004078578659</v>
      </c>
      <c r="U54" s="275" t="n">
        <f aca="false">IF(I54=0,WorstCase!$Y$2,O54/I54)</f>
        <v>1.02129650487792</v>
      </c>
    </row>
    <row r="55" customFormat="false" ht="15.75" hidden="false" customHeight="false" outlineLevel="0" collapsed="false">
      <c r="A55" s="22"/>
      <c r="B55" s="267"/>
      <c r="C55" s="268" t="n">
        <v>30</v>
      </c>
      <c r="D55" s="268" t="n">
        <v>30</v>
      </c>
      <c r="E55" s="269" t="n">
        <f aca="false">Anchor!B243</f>
        <v>4080085</v>
      </c>
      <c r="F55" s="270" t="n">
        <f aca="false">Anchor!C243</f>
        <v>5332681</v>
      </c>
      <c r="G55" s="270" t="n">
        <f aca="false">Anchor!D243</f>
        <v>5983980</v>
      </c>
      <c r="H55" s="270" t="n">
        <f aca="false">Anchor!E243</f>
        <v>13.0524</v>
      </c>
      <c r="I55" s="271" t="n">
        <f aca="false">Anchor!F243</f>
        <v>11.045</v>
      </c>
      <c r="J55" s="272"/>
      <c r="K55" s="269" t="n">
        <f aca="false">Test!B243</f>
        <v>4081913</v>
      </c>
      <c r="L55" s="270" t="n">
        <f aca="false">Test!C243</f>
        <v>5331391</v>
      </c>
      <c r="M55" s="270" t="n">
        <f aca="false">Test!D243</f>
        <v>5983119</v>
      </c>
      <c r="N55" s="270" t="n">
        <f aca="false">Test!E243</f>
        <v>13.2076</v>
      </c>
      <c r="O55" s="271" t="n">
        <f aca="false">Test!F243</f>
        <v>11.1855</v>
      </c>
      <c r="P55" s="272"/>
      <c r="Q55" s="273" t="n">
        <f aca="false">IF(E55=0,WorstCase!$Y$2,K55/E55)</f>
        <v>1.00044802988173</v>
      </c>
      <c r="R55" s="274" t="n">
        <f aca="false">IF(F55=0,WorstCase!$Y$2,L55/F55)</f>
        <v>0.999758095412045</v>
      </c>
      <c r="S55" s="274" t="n">
        <f aca="false">IF(G55=0,WorstCase!$Y$2,M55/G55)</f>
        <v>0.999856115829264</v>
      </c>
      <c r="T55" s="274" t="n">
        <f aca="false">IF(H55=0,WorstCase!$Y$2,N55/H55)</f>
        <v>1.01189053354172</v>
      </c>
      <c r="U55" s="275" t="n">
        <f aca="false">IF(I55=0,WorstCase!$Y$2,O55/I55)</f>
        <v>1.01272068809416</v>
      </c>
    </row>
    <row r="56" customFormat="false" ht="16.5" hidden="false" customHeight="false" outlineLevel="0" collapsed="false">
      <c r="A56" s="22"/>
      <c r="B56" s="267"/>
      <c r="C56" s="276" t="n">
        <v>34</v>
      </c>
      <c r="D56" s="276" t="n">
        <v>34</v>
      </c>
      <c r="E56" s="277" t="n">
        <f aca="false">Anchor!B244</f>
        <v>3814405</v>
      </c>
      <c r="F56" s="278" t="n">
        <f aca="false">Anchor!C244</f>
        <v>4674454</v>
      </c>
      <c r="G56" s="278" t="n">
        <f aca="false">Anchor!D244</f>
        <v>5143788</v>
      </c>
      <c r="H56" s="278" t="n">
        <f aca="false">Anchor!E244</f>
        <v>13.0208</v>
      </c>
      <c r="I56" s="279" t="n">
        <f aca="false">Anchor!F244</f>
        <v>11.0171</v>
      </c>
      <c r="J56" s="280"/>
      <c r="K56" s="277" t="n">
        <f aca="false">Test!B244</f>
        <v>3817799</v>
      </c>
      <c r="L56" s="278" t="n">
        <f aca="false">Test!C244</f>
        <v>4676762</v>
      </c>
      <c r="M56" s="278" t="n">
        <f aca="false">Test!D244</f>
        <v>5145826</v>
      </c>
      <c r="N56" s="278" t="n">
        <f aca="false">Test!E244</f>
        <v>13.1602</v>
      </c>
      <c r="O56" s="279" t="n">
        <f aca="false">Test!F244</f>
        <v>11.1417</v>
      </c>
      <c r="P56" s="280"/>
      <c r="Q56" s="281" t="n">
        <f aca="false">IF(E56=0,WorstCase!$Y$2,K56/E56)</f>
        <v>1.00088978490748</v>
      </c>
      <c r="R56" s="282" t="n">
        <f aca="false">IF(F56=0,WorstCase!$Y$2,L56/F56)</f>
        <v>1.00049374750506</v>
      </c>
      <c r="S56" s="282" t="n">
        <f aca="false">IF(G56=0,WorstCase!$Y$2,M56/G56)</f>
        <v>1.00039620606448</v>
      </c>
      <c r="T56" s="282" t="n">
        <f aca="false">IF(H56=0,WorstCase!$Y$2,N56/H56)</f>
        <v>1.01070594740723</v>
      </c>
      <c r="U56" s="283" t="n">
        <f aca="false">IF(I56=0,WorstCase!$Y$2,O56/I56)</f>
        <v>1.01130969129807</v>
      </c>
    </row>
    <row r="57" customFormat="false" ht="15.75" hidden="false" customHeight="false" outlineLevel="0" collapsed="false">
      <c r="A57" s="22"/>
      <c r="B57" s="267"/>
      <c r="C57" s="258" t="n">
        <v>22</v>
      </c>
      <c r="D57" s="42" t="n">
        <v>24</v>
      </c>
      <c r="E57" s="259" t="n">
        <f aca="false">Anchor!B245</f>
        <v>5083984</v>
      </c>
      <c r="F57" s="260" t="n">
        <f aca="false">Anchor!C245</f>
        <v>8067907</v>
      </c>
      <c r="G57" s="260" t="n">
        <f aca="false">Anchor!D245</f>
        <v>9463982</v>
      </c>
      <c r="H57" s="260" t="n">
        <f aca="false">Anchor!E245</f>
        <v>14.9984</v>
      </c>
      <c r="I57" s="261" t="n">
        <f aca="false">Anchor!F245</f>
        <v>12.7097</v>
      </c>
      <c r="J57" s="262"/>
      <c r="K57" s="259" t="n">
        <f aca="false">Test!B245</f>
        <v>5107945</v>
      </c>
      <c r="L57" s="260" t="n">
        <f aca="false">Test!C245</f>
        <v>8071678</v>
      </c>
      <c r="M57" s="260" t="n">
        <f aca="false">Test!D245</f>
        <v>9466490</v>
      </c>
      <c r="N57" s="260" t="n">
        <f aca="false">Test!E245</f>
        <v>16.1831</v>
      </c>
      <c r="O57" s="261" t="n">
        <f aca="false">Test!F245</f>
        <v>13.7812</v>
      </c>
      <c r="P57" s="262"/>
      <c r="Q57" s="263" t="n">
        <f aca="false">IF(E57=0,WorstCase!$Y$2,K57/E57)</f>
        <v>1.00471303607564</v>
      </c>
      <c r="R57" s="264" t="n">
        <f aca="false">IF(F57=0,WorstCase!$Y$2,L57/F57)</f>
        <v>1.00046740747012</v>
      </c>
      <c r="S57" s="264" t="n">
        <f aca="false">IF(G57=0,WorstCase!$Y$2,M57/G57)</f>
        <v>1.00026500473057</v>
      </c>
      <c r="T57" s="264" t="n">
        <f aca="false">IF(H57=0,WorstCase!$Y$2,N57/H57)</f>
        <v>1.07898842543205</v>
      </c>
      <c r="U57" s="265" t="n">
        <f aca="false">IF(I57=0,WorstCase!$Y$2,O57/I57)</f>
        <v>1.08430568778177</v>
      </c>
    </row>
    <row r="58" customFormat="false" ht="15.75" hidden="false" customHeight="false" outlineLevel="0" collapsed="false">
      <c r="A58" s="22"/>
      <c r="B58" s="267"/>
      <c r="C58" s="268" t="n">
        <v>26</v>
      </c>
      <c r="D58" s="42" t="n">
        <v>28</v>
      </c>
      <c r="E58" s="269" t="n">
        <f aca="false">Anchor!B246</f>
        <v>4292007</v>
      </c>
      <c r="F58" s="270" t="n">
        <f aca="false">Anchor!C246</f>
        <v>5900503</v>
      </c>
      <c r="G58" s="270" t="n">
        <f aca="false">Anchor!D246</f>
        <v>6711290</v>
      </c>
      <c r="H58" s="270" t="n">
        <f aca="false">Anchor!E246</f>
        <v>13.2593</v>
      </c>
      <c r="I58" s="271" t="n">
        <f aca="false">Anchor!F246</f>
        <v>11.2223</v>
      </c>
      <c r="J58" s="272"/>
      <c r="K58" s="269" t="n">
        <f aca="false">Test!B246</f>
        <v>4299444</v>
      </c>
      <c r="L58" s="270" t="n">
        <f aca="false">Test!C246</f>
        <v>5908166</v>
      </c>
      <c r="M58" s="270" t="n">
        <f aca="false">Test!D246</f>
        <v>6720099</v>
      </c>
      <c r="N58" s="270" t="n">
        <f aca="false">Test!E246</f>
        <v>13.573</v>
      </c>
      <c r="O58" s="271" t="n">
        <f aca="false">Test!F246</f>
        <v>11.5052</v>
      </c>
      <c r="P58" s="272"/>
      <c r="Q58" s="273" t="n">
        <f aca="false">IF(E58=0,WorstCase!$Y$2,K58/E58)</f>
        <v>1.00173275579467</v>
      </c>
      <c r="R58" s="274" t="n">
        <f aca="false">IF(F58=0,WorstCase!$Y$2,L58/F58)</f>
        <v>1.0012987028394</v>
      </c>
      <c r="S58" s="274" t="n">
        <f aca="false">IF(G58=0,WorstCase!$Y$2,M58/G58)</f>
        <v>1.00131256435052</v>
      </c>
      <c r="T58" s="274" t="n">
        <f aca="false">IF(H58=0,WorstCase!$Y$2,N58/H58)</f>
        <v>1.02365886585265</v>
      </c>
      <c r="U58" s="275" t="n">
        <f aca="false">IF(I58=0,WorstCase!$Y$2,O58/I58)</f>
        <v>1.02520873617708</v>
      </c>
    </row>
    <row r="59" customFormat="false" ht="15.75" hidden="false" customHeight="false" outlineLevel="0" collapsed="false">
      <c r="A59" s="22"/>
      <c r="B59" s="267"/>
      <c r="C59" s="268" t="n">
        <v>30</v>
      </c>
      <c r="D59" s="42" t="n">
        <v>32</v>
      </c>
      <c r="E59" s="269" t="n">
        <f aca="false">Anchor!B247</f>
        <v>3886828</v>
      </c>
      <c r="F59" s="270" t="n">
        <f aca="false">Anchor!C247</f>
        <v>4903009</v>
      </c>
      <c r="G59" s="270" t="n">
        <f aca="false">Anchor!D247</f>
        <v>5437857</v>
      </c>
      <c r="H59" s="270" t="n">
        <f aca="false">Anchor!E247</f>
        <v>12.9291</v>
      </c>
      <c r="I59" s="271" t="n">
        <f aca="false">Anchor!F247</f>
        <v>10.9392</v>
      </c>
      <c r="J59" s="272"/>
      <c r="K59" s="269" t="n">
        <f aca="false">Test!B247</f>
        <v>3891320</v>
      </c>
      <c r="L59" s="270" t="n">
        <f aca="false">Test!C247</f>
        <v>4907206</v>
      </c>
      <c r="M59" s="270" t="n">
        <f aca="false">Test!D247</f>
        <v>5441330</v>
      </c>
      <c r="N59" s="270" t="n">
        <f aca="false">Test!E247</f>
        <v>13.1482</v>
      </c>
      <c r="O59" s="271" t="n">
        <f aca="false">Test!F247</f>
        <v>11.1381</v>
      </c>
      <c r="P59" s="272"/>
      <c r="Q59" s="273" t="n">
        <f aca="false">IF(E59=0,WorstCase!$Y$2,K59/E59)</f>
        <v>1.00115569816828</v>
      </c>
      <c r="R59" s="274" t="n">
        <f aca="false">IF(F59=0,WorstCase!$Y$2,L59/F59)</f>
        <v>1.00085600495532</v>
      </c>
      <c r="S59" s="274" t="n">
        <f aca="false">IF(G59=0,WorstCase!$Y$2,M59/G59)</f>
        <v>1.00063867071164</v>
      </c>
      <c r="T59" s="274" t="n">
        <f aca="false">IF(H59=0,WorstCase!$Y$2,N59/H59)</f>
        <v>1.0169462684951</v>
      </c>
      <c r="U59" s="275" t="n">
        <f aca="false">IF(I59=0,WorstCase!$Y$2,O59/I59)</f>
        <v>1.01818231680562</v>
      </c>
    </row>
    <row r="60" customFormat="false" ht="16.5" hidden="false" customHeight="false" outlineLevel="0" collapsed="false">
      <c r="A60" s="284"/>
      <c r="B60" s="286"/>
      <c r="C60" s="276" t="n">
        <v>34</v>
      </c>
      <c r="D60" s="284" t="n">
        <v>36</v>
      </c>
      <c r="E60" s="277" t="n">
        <f aca="false">Anchor!B248</f>
        <v>3718750</v>
      </c>
      <c r="F60" s="278" t="n">
        <f aca="false">Anchor!C248</f>
        <v>4469715</v>
      </c>
      <c r="G60" s="278" t="n">
        <f aca="false">Anchor!D248</f>
        <v>4881748</v>
      </c>
      <c r="H60" s="278" t="n">
        <f aca="false">Anchor!E248</f>
        <v>12.8771</v>
      </c>
      <c r="I60" s="279" t="n">
        <f aca="false">Anchor!F248</f>
        <v>10.8951</v>
      </c>
      <c r="J60" s="280"/>
      <c r="K60" s="277" t="n">
        <f aca="false">Test!B248</f>
        <v>3717633</v>
      </c>
      <c r="L60" s="278" t="n">
        <f aca="false">Test!C248</f>
        <v>4470522</v>
      </c>
      <c r="M60" s="278" t="n">
        <f aca="false">Test!D248</f>
        <v>4880833</v>
      </c>
      <c r="N60" s="278" t="n">
        <f aca="false">Test!E248</f>
        <v>12.9863</v>
      </c>
      <c r="O60" s="279" t="n">
        <f aca="false">Test!F248</f>
        <v>10.9962</v>
      </c>
      <c r="P60" s="280"/>
      <c r="Q60" s="281" t="n">
        <f aca="false">IF(E60=0,WorstCase!$Y$2,K60/E60)</f>
        <v>0.999699630252101</v>
      </c>
      <c r="R60" s="282" t="n">
        <f aca="false">IF(F60=0,WorstCase!$Y$2,L60/F60)</f>
        <v>1.00018054842423</v>
      </c>
      <c r="S60" s="282" t="n">
        <f aca="false">IF(G60=0,WorstCase!$Y$2,M60/G60)</f>
        <v>0.999812567137837</v>
      </c>
      <c r="T60" s="282" t="n">
        <f aca="false">IF(H60=0,WorstCase!$Y$2,N60/H60)</f>
        <v>1.00848017022466</v>
      </c>
      <c r="U60" s="283" t="n">
        <f aca="false">IF(I60=0,WorstCase!$Y$2,O60/I60)</f>
        <v>1.0092794008315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7" t="n">
        <f aca="false">IF(Q5=WorstCase!$Y$2,WorstCase!$Y$2,AVERAGE(Q5:Q20))</f>
        <v>1.00744515399373</v>
      </c>
      <c r="R63" s="288" t="n">
        <f aca="false">IF(R5=WorstCase!$Y$2,WorstCase!$Y$2,AVERAGE(R5:R20))</f>
        <v>0.99897735427377</v>
      </c>
      <c r="S63" s="288" t="n">
        <f aca="false">IF(S5=WorstCase!$Y$2,WorstCase!$Y$2,AVERAGE(S5:S20))</f>
        <v>0.998728665033567</v>
      </c>
      <c r="T63" s="288" t="n">
        <f aca="false">IF(T5=WorstCase!$Y$2,WorstCase!$Y$2,AVERAGE(T5:T20))</f>
        <v>1.12238603219336</v>
      </c>
      <c r="U63" s="289" t="n">
        <f aca="false">IF(U5=WorstCase!$Y$2,WorstCase!$Y$2,AVERAGE(U5:U20))</f>
        <v>1.13054221007524</v>
      </c>
    </row>
    <row r="64" customFormat="false" ht="16.5" hidden="false" customHeight="false" outlineLevel="0" collapsed="false">
      <c r="Q64" s="290" t="n">
        <f aca="false">IF(Q21=WorstCase!$Y$2,WorstCase!$Y$2,AVERAGE(Q21:Q60))</f>
        <v>1.00291438350773</v>
      </c>
      <c r="R64" s="291" t="n">
        <f aca="false">IF(R21=WorstCase!$Y$2,WorstCase!$Y$2,AVERAGE(R21:R60))</f>
        <v>0.998888639617596</v>
      </c>
      <c r="S64" s="291" t="n">
        <f aca="false">IF(S21=WorstCase!$Y$2,WorstCase!$Y$2,AVERAGE(S21:S60))</f>
        <v>0.99877527132801</v>
      </c>
      <c r="T64" s="291" t="n">
        <f aca="false">IF(T21=WorstCase!$Y$2,WorstCase!$Y$2,AVERAGE(T21:T60))</f>
        <v>1.08355945426978</v>
      </c>
      <c r="U64" s="292" t="n">
        <f aca="false">IF(U21=WorstCase!$Y$2,WorstCase!$Y$2,AVERAGE(U21:U60))</f>
        <v>1.08951335758424</v>
      </c>
    </row>
    <row r="65" customFormat="false" ht="16.5" hidden="false" customHeight="false" outlineLevel="0" collapsed="false">
      <c r="Q65" s="293" t="n">
        <f aca="false">IF(Q21=WorstCase!$Y$2,WorstCase!$Y$2,AVERAGE(Q5:Q60))</f>
        <v>1.00420888936088</v>
      </c>
      <c r="R65" s="294" t="n">
        <f aca="false">IF(R21=WorstCase!$Y$2,WorstCase!$Y$2,AVERAGE(R5:R60))</f>
        <v>0.998913986662217</v>
      </c>
      <c r="S65" s="294" t="n">
        <f aca="false">IF(S21=WorstCase!$Y$2,WorstCase!$Y$2,AVERAGE(S5:S60))</f>
        <v>0.998761955243883</v>
      </c>
      <c r="T65" s="294" t="n">
        <f aca="false">IF(T21=WorstCase!$Y$2,WorstCase!$Y$2,AVERAGE(T5:T60))</f>
        <v>1.09465276224794</v>
      </c>
      <c r="U65" s="295" t="n">
        <f aca="false">IF(U21=WorstCase!$Y$2,WorstCase!$Y$2,AVERAGE(U5:U60))</f>
        <v>1.10123588686739</v>
      </c>
    </row>
    <row r="66" customFormat="false" ht="16.5" hidden="false" customHeight="false" outlineLevel="0" collapsed="false">
      <c r="Q66" s="296"/>
      <c r="R66" s="297"/>
      <c r="S66" s="297"/>
      <c r="T66" s="297"/>
      <c r="U66" s="298"/>
    </row>
    <row r="67" customFormat="false" ht="15.75" hidden="false" customHeight="false" outlineLevel="0" collapsed="false">
      <c r="Q67" s="287" t="n">
        <f aca="false">IF(Q5=WorstCase!$Y$2,WorstCase!$Y$2,AVERAGE(Q5:Q12))</f>
        <v>1.0009472345115</v>
      </c>
      <c r="R67" s="288" t="n">
        <f aca="false">IF(R5=WorstCase!$Y$2,WorstCase!$Y$2,AVERAGE(R5:R12))</f>
        <v>0.999438732026641</v>
      </c>
      <c r="S67" s="288" t="n">
        <f aca="false">IF(S5=WorstCase!$Y$2,WorstCase!$Y$2,AVERAGE(S5:S12))</f>
        <v>0.999256476245469</v>
      </c>
      <c r="T67" s="288" t="n">
        <f aca="false">IF(T5=WorstCase!$Y$2,WorstCase!$Y$2,AVERAGE(T5:T12))</f>
        <v>1.02757242577532</v>
      </c>
      <c r="U67" s="289" t="n">
        <f aca="false">IF(U5=WorstCase!$Y$2,WorstCase!$Y$2,AVERAGE(U5:U12))</f>
        <v>1.02944036980019</v>
      </c>
    </row>
    <row r="68" customFormat="false" ht="15.75" hidden="false" customHeight="false" outlineLevel="0" collapsed="false">
      <c r="Q68" s="290" t="n">
        <f aca="false">IF(Q13=WorstCase!$Y$2,WorstCase!$Y$2,AVERAGE(Q13:Q20))</f>
        <v>1.01394307347596</v>
      </c>
      <c r="R68" s="291" t="n">
        <f aca="false">IF(R13=WorstCase!$Y$2,WorstCase!$Y$2,AVERAGE(R13:R20))</f>
        <v>0.998515976520899</v>
      </c>
      <c r="S68" s="291" t="n">
        <f aca="false">IF(S13=WorstCase!$Y$2,WorstCase!$Y$2,AVERAGE(S13:S20))</f>
        <v>0.998200853821665</v>
      </c>
      <c r="T68" s="291" t="n">
        <f aca="false">IF(T13=WorstCase!$Y$2,WorstCase!$Y$2,AVERAGE(T13:T20))</f>
        <v>1.21719963861139</v>
      </c>
      <c r="U68" s="292" t="n">
        <f aca="false">IF(U13=WorstCase!$Y$2,WorstCase!$Y$2,AVERAGE(U13:U20))</f>
        <v>1.23164405035029</v>
      </c>
    </row>
    <row r="69" customFormat="false" ht="15.75" hidden="false" customHeight="false" outlineLevel="0" collapsed="false">
      <c r="Q69" s="290" t="n">
        <f aca="false">IF(Q21=WorstCase!$Y$2,WorstCase!$Y$2,AVERAGE(Q21:Q28))</f>
        <v>0.999814160533828</v>
      </c>
      <c r="R69" s="291" t="n">
        <f aca="false">IF(R21=WorstCase!$Y$2,WorstCase!$Y$2,AVERAGE(R21:R28))</f>
        <v>0.993670256916898</v>
      </c>
      <c r="S69" s="291" t="n">
        <f aca="false">IF(S21=WorstCase!$Y$2,WorstCase!$Y$2,AVERAGE(S21:S28))</f>
        <v>0.993549814989538</v>
      </c>
      <c r="T69" s="291" t="n">
        <f aca="false">IF(T21=WorstCase!$Y$2,WorstCase!$Y$2,AVERAGE(T21:T28))</f>
        <v>1.11649359419641</v>
      </c>
      <c r="U69" s="292" t="n">
        <f aca="false">IF(U21=WorstCase!$Y$2,WorstCase!$Y$2,AVERAGE(U21:U28))</f>
        <v>1.12523554163368</v>
      </c>
    </row>
    <row r="70" customFormat="false" ht="15.75" hidden="false" customHeight="false" outlineLevel="0" collapsed="false">
      <c r="Q70" s="290" t="n">
        <f aca="false">IF(Q29=WorstCase!$Y$2,WorstCase!$Y$2,AVERAGE(Q29:Q36))</f>
        <v>1.00219832952391</v>
      </c>
      <c r="R70" s="291" t="n">
        <f aca="false">IF(R29=WorstCase!$Y$2,WorstCase!$Y$2,AVERAGE(R29:R36))</f>
        <v>1.00009567753332</v>
      </c>
      <c r="S70" s="291" t="n">
        <f aca="false">IF(S29=WorstCase!$Y$2,WorstCase!$Y$2,AVERAGE(S29:S36))</f>
        <v>0.999836075426112</v>
      </c>
      <c r="T70" s="291" t="n">
        <f aca="false">IF(T29=WorstCase!$Y$2,WorstCase!$Y$2,AVERAGE(T29:T36))</f>
        <v>1.03661376993686</v>
      </c>
      <c r="U70" s="292" t="n">
        <f aca="false">IF(U29=WorstCase!$Y$2,WorstCase!$Y$2,AVERAGE(U29:U36))</f>
        <v>1.0391296010994</v>
      </c>
    </row>
    <row r="71" customFormat="false" ht="15.75" hidden="false" customHeight="false" outlineLevel="0" collapsed="false">
      <c r="Q71" s="290" t="n">
        <f aca="false">IF(Q37=WorstCase!$Y$2,WorstCase!$Y$2,AVERAGE(Q37:Q44))</f>
        <v>1.00394553720632</v>
      </c>
      <c r="R71" s="291" t="n">
        <f aca="false">IF(R37=WorstCase!$Y$2,WorstCase!$Y$2,AVERAGE(R37:R44))</f>
        <v>0.999662455942422</v>
      </c>
      <c r="S71" s="291" t="n">
        <f aca="false">IF(S37=WorstCase!$Y$2,WorstCase!$Y$2,AVERAGE(S37:S44))</f>
        <v>0.99954073881021</v>
      </c>
      <c r="T71" s="291" t="n">
        <f aca="false">IF(T37=WorstCase!$Y$2,WorstCase!$Y$2,AVERAGE(T37:T44))</f>
        <v>1.13300444188654</v>
      </c>
      <c r="U71" s="292" t="n">
        <f aca="false">IF(U37=WorstCase!$Y$2,WorstCase!$Y$2,AVERAGE(U37:U44))</f>
        <v>1.14218031617715</v>
      </c>
    </row>
    <row r="72" customFormat="false" ht="15.75" hidden="false" customHeight="false" outlineLevel="0" collapsed="false">
      <c r="Q72" s="290" t="n">
        <f aca="false">IF(Q45=WorstCase!$Y$2,WorstCase!$Y$2,AVERAGE(Q45:Q52))</f>
        <v>1.00628198137208</v>
      </c>
      <c r="R72" s="291" t="n">
        <f aca="false">IF(R45=WorstCase!$Y$2,WorstCase!$Y$2,AVERAGE(R45:R52))</f>
        <v>1.00056841355506</v>
      </c>
      <c r="S72" s="291" t="n">
        <f aca="false">IF(S45=WorstCase!$Y$2,WorstCase!$Y$2,AVERAGE(S45:S52))</f>
        <v>1.00064564537252</v>
      </c>
      <c r="T72" s="291" t="n">
        <f aca="false">IF(T45=WorstCase!$Y$2,WorstCase!$Y$2,AVERAGE(T45:T52))</f>
        <v>1.0931821931374</v>
      </c>
      <c r="U72" s="292" t="n">
        <f aca="false">IF(U45=WorstCase!$Y$2,WorstCase!$Y$2,AVERAGE(U45:U52))</f>
        <v>1.09996427533608</v>
      </c>
    </row>
    <row r="73" customFormat="false" ht="16.5" hidden="false" customHeight="false" outlineLevel="0" collapsed="false">
      <c r="Q73" s="299" t="n">
        <f aca="false">IF(Q53=WorstCase!$Y$2,WorstCase!$Y$2,AVERAGE(Q53:Q60))</f>
        <v>1.00233190890253</v>
      </c>
      <c r="R73" s="300" t="n">
        <f aca="false">IF(R53=WorstCase!$Y$2,WorstCase!$Y$2,AVERAGE(R53:R60))</f>
        <v>1.00044639414028</v>
      </c>
      <c r="S73" s="300" t="n">
        <f aca="false">IF(S53=WorstCase!$Y$2,WorstCase!$Y$2,AVERAGE(S53:S60))</f>
        <v>1.00030408204167</v>
      </c>
      <c r="T73" s="300" t="n">
        <f aca="false">IF(T53=WorstCase!$Y$2,WorstCase!$Y$2,AVERAGE(T53:T60))</f>
        <v>1.03850327219168</v>
      </c>
      <c r="U73" s="301" t="n">
        <f aca="false">IF(U53=WorstCase!$Y$2,WorstCase!$Y$2,AVERAGE(U53:U60))</f>
        <v>1.0410570536749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46"/>
      <c r="C2" s="247"/>
      <c r="D2" s="247"/>
      <c r="E2" s="248" t="s">
        <v>2</v>
      </c>
      <c r="F2" s="248"/>
      <c r="G2" s="249" t="str">
        <f aca="false">Summary!P2</f>
        <v>SHM1.0 IntraBL</v>
      </c>
      <c r="H2" s="249"/>
      <c r="I2" s="249"/>
      <c r="J2" s="250"/>
      <c r="K2" s="248" t="s">
        <v>9</v>
      </c>
      <c r="L2" s="248"/>
      <c r="M2" s="249" t="str">
        <f aca="false">Summary!P3</f>
        <v>M0089 A</v>
      </c>
      <c r="N2" s="249"/>
      <c r="O2" s="249"/>
      <c r="P2" s="250"/>
      <c r="Q2" s="251" t="s">
        <v>135</v>
      </c>
      <c r="R2" s="251"/>
      <c r="S2" s="249"/>
      <c r="T2" s="249"/>
      <c r="U2" s="249"/>
    </row>
    <row r="3" customFormat="false" ht="16.5" hidden="false" customHeight="false" outlineLevel="0" collapsed="false">
      <c r="A3" s="21"/>
      <c r="B3" s="22"/>
      <c r="C3" s="42"/>
      <c r="D3" s="42"/>
      <c r="E3" s="4" t="s">
        <v>136</v>
      </c>
      <c r="F3" s="252" t="s">
        <v>137</v>
      </c>
      <c r="G3" s="252" t="s">
        <v>138</v>
      </c>
      <c r="H3" s="253" t="s">
        <v>139</v>
      </c>
      <c r="I3" s="254"/>
      <c r="J3" s="255"/>
      <c r="K3" s="4" t="s">
        <v>136</v>
      </c>
      <c r="L3" s="252" t="s">
        <v>137</v>
      </c>
      <c r="M3" s="252" t="s">
        <v>138</v>
      </c>
      <c r="N3" s="253" t="s">
        <v>139</v>
      </c>
      <c r="O3" s="254"/>
      <c r="P3" s="255"/>
      <c r="Q3" s="4" t="s">
        <v>136</v>
      </c>
      <c r="R3" s="252" t="s">
        <v>137</v>
      </c>
      <c r="S3" s="252" t="s">
        <v>138</v>
      </c>
      <c r="T3" s="253" t="s">
        <v>139</v>
      </c>
      <c r="U3" s="254"/>
    </row>
    <row r="4" customFormat="false" ht="16.5" hidden="false" customHeight="false" outlineLevel="0" collapsed="false">
      <c r="A4" s="24"/>
      <c r="B4" s="24"/>
      <c r="C4" s="26" t="s">
        <v>140</v>
      </c>
      <c r="D4" s="25" t="s">
        <v>141</v>
      </c>
      <c r="E4" s="6" t="s">
        <v>142</v>
      </c>
      <c r="F4" s="6" t="s">
        <v>142</v>
      </c>
      <c r="G4" s="6" t="s">
        <v>142</v>
      </c>
      <c r="H4" s="6" t="s">
        <v>7</v>
      </c>
      <c r="I4" s="6" t="s">
        <v>8</v>
      </c>
      <c r="J4" s="6"/>
      <c r="K4" s="6" t="s">
        <v>142</v>
      </c>
      <c r="L4" s="6" t="s">
        <v>142</v>
      </c>
      <c r="M4" s="6" t="s">
        <v>142</v>
      </c>
      <c r="N4" s="6" t="s">
        <v>7</v>
      </c>
      <c r="O4" s="6" t="s">
        <v>8</v>
      </c>
      <c r="P4" s="6"/>
      <c r="Q4" s="6" t="s">
        <v>142</v>
      </c>
      <c r="R4" s="6" t="s">
        <v>142</v>
      </c>
      <c r="S4" s="6" t="s">
        <v>142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56" t="s">
        <v>11</v>
      </c>
      <c r="B5" s="257" t="s">
        <v>143</v>
      </c>
      <c r="C5" s="258" t="n">
        <v>22</v>
      </c>
      <c r="D5" s="258" t="n">
        <v>22</v>
      </c>
      <c r="E5" s="302"/>
      <c r="F5" s="303"/>
      <c r="G5" s="304"/>
      <c r="H5" s="304"/>
      <c r="I5" s="305"/>
      <c r="J5" s="262"/>
      <c r="K5" s="302"/>
      <c r="L5" s="303"/>
      <c r="M5" s="304"/>
      <c r="N5" s="304"/>
      <c r="O5" s="305"/>
      <c r="P5" s="262"/>
      <c r="Q5" s="302"/>
      <c r="R5" s="303"/>
      <c r="S5" s="304"/>
      <c r="T5" s="304"/>
      <c r="U5" s="305"/>
    </row>
    <row r="6" customFormat="false" ht="15.75" hidden="false" customHeight="false" outlineLevel="0" collapsed="false">
      <c r="A6" s="266" t="s">
        <v>144</v>
      </c>
      <c r="B6" s="267"/>
      <c r="C6" s="268" t="n">
        <v>26</v>
      </c>
      <c r="D6" s="268" t="n">
        <v>26</v>
      </c>
      <c r="E6" s="306"/>
      <c r="F6" s="307"/>
      <c r="G6" s="308"/>
      <c r="H6" s="308"/>
      <c r="I6" s="309"/>
      <c r="J6" s="272"/>
      <c r="K6" s="306"/>
      <c r="L6" s="307"/>
      <c r="M6" s="308"/>
      <c r="N6" s="308"/>
      <c r="O6" s="309"/>
      <c r="P6" s="272"/>
      <c r="Q6" s="306"/>
      <c r="R6" s="307"/>
      <c r="S6" s="308"/>
      <c r="T6" s="308"/>
      <c r="U6" s="309"/>
    </row>
    <row r="7" customFormat="false" ht="15.75" hidden="false" customHeight="false" outlineLevel="0" collapsed="false">
      <c r="A7" s="22"/>
      <c r="B7" s="267"/>
      <c r="C7" s="268" t="n">
        <v>30</v>
      </c>
      <c r="D7" s="268" t="n">
        <v>30</v>
      </c>
      <c r="E7" s="306"/>
      <c r="F7" s="307"/>
      <c r="G7" s="308"/>
      <c r="H7" s="308"/>
      <c r="I7" s="309"/>
      <c r="J7" s="272"/>
      <c r="K7" s="306"/>
      <c r="L7" s="307"/>
      <c r="M7" s="308"/>
      <c r="N7" s="308"/>
      <c r="O7" s="309"/>
      <c r="P7" s="272"/>
      <c r="Q7" s="306"/>
      <c r="R7" s="307"/>
      <c r="S7" s="308"/>
      <c r="T7" s="308"/>
      <c r="U7" s="309"/>
    </row>
    <row r="8" customFormat="false" ht="16.5" hidden="false" customHeight="false" outlineLevel="0" collapsed="false">
      <c r="A8" s="22"/>
      <c r="B8" s="267"/>
      <c r="C8" s="276" t="n">
        <v>34</v>
      </c>
      <c r="D8" s="276" t="n">
        <v>34</v>
      </c>
      <c r="E8" s="310"/>
      <c r="F8" s="311"/>
      <c r="G8" s="312"/>
      <c r="H8" s="312"/>
      <c r="I8" s="313"/>
      <c r="J8" s="280"/>
      <c r="K8" s="310"/>
      <c r="L8" s="311"/>
      <c r="M8" s="312"/>
      <c r="N8" s="312"/>
      <c r="O8" s="313"/>
      <c r="P8" s="280"/>
      <c r="Q8" s="310"/>
      <c r="R8" s="311"/>
      <c r="S8" s="312"/>
      <c r="T8" s="312"/>
      <c r="U8" s="313"/>
    </row>
    <row r="9" customFormat="false" ht="15.75" hidden="false" customHeight="false" outlineLevel="0" collapsed="false">
      <c r="A9" s="22"/>
      <c r="B9" s="267"/>
      <c r="C9" s="258" t="n">
        <v>22</v>
      </c>
      <c r="D9" s="42" t="n">
        <v>24</v>
      </c>
      <c r="E9" s="302"/>
      <c r="F9" s="303"/>
      <c r="G9" s="304"/>
      <c r="H9" s="304"/>
      <c r="I9" s="305"/>
      <c r="J9" s="262"/>
      <c r="K9" s="302"/>
      <c r="L9" s="303"/>
      <c r="M9" s="304"/>
      <c r="N9" s="304"/>
      <c r="O9" s="305"/>
      <c r="P9" s="262"/>
      <c r="Q9" s="302"/>
      <c r="R9" s="303"/>
      <c r="S9" s="304"/>
      <c r="T9" s="304"/>
      <c r="U9" s="305"/>
    </row>
    <row r="10" customFormat="false" ht="15.75" hidden="false" customHeight="false" outlineLevel="0" collapsed="false">
      <c r="A10" s="22"/>
      <c r="B10" s="267"/>
      <c r="C10" s="268" t="n">
        <v>26</v>
      </c>
      <c r="D10" s="42" t="n">
        <v>28</v>
      </c>
      <c r="E10" s="306"/>
      <c r="F10" s="307"/>
      <c r="G10" s="308"/>
      <c r="H10" s="308"/>
      <c r="I10" s="309"/>
      <c r="J10" s="272"/>
      <c r="K10" s="306"/>
      <c r="L10" s="307"/>
      <c r="M10" s="308"/>
      <c r="N10" s="308"/>
      <c r="O10" s="309"/>
      <c r="P10" s="272"/>
      <c r="Q10" s="306"/>
      <c r="R10" s="307"/>
      <c r="S10" s="308"/>
      <c r="T10" s="308"/>
      <c r="U10" s="309"/>
    </row>
    <row r="11" customFormat="false" ht="15.75" hidden="false" customHeight="false" outlineLevel="0" collapsed="false">
      <c r="A11" s="22"/>
      <c r="B11" s="267"/>
      <c r="C11" s="268" t="n">
        <v>30</v>
      </c>
      <c r="D11" s="42" t="n">
        <v>32</v>
      </c>
      <c r="E11" s="306"/>
      <c r="F11" s="307"/>
      <c r="G11" s="308"/>
      <c r="H11" s="308"/>
      <c r="I11" s="309"/>
      <c r="J11" s="272"/>
      <c r="K11" s="306"/>
      <c r="L11" s="307"/>
      <c r="M11" s="308"/>
      <c r="N11" s="308"/>
      <c r="O11" s="309"/>
      <c r="P11" s="272"/>
      <c r="Q11" s="306"/>
      <c r="R11" s="307"/>
      <c r="S11" s="308"/>
      <c r="T11" s="308"/>
      <c r="U11" s="309"/>
    </row>
    <row r="12" customFormat="false" ht="16.5" hidden="false" customHeight="false" outlineLevel="0" collapsed="false">
      <c r="A12" s="22"/>
      <c r="B12" s="267"/>
      <c r="C12" s="276" t="n">
        <v>34</v>
      </c>
      <c r="D12" s="284" t="n">
        <v>36</v>
      </c>
      <c r="E12" s="310"/>
      <c r="F12" s="311"/>
      <c r="G12" s="312"/>
      <c r="H12" s="312"/>
      <c r="I12" s="313"/>
      <c r="J12" s="280"/>
      <c r="K12" s="310"/>
      <c r="L12" s="311"/>
      <c r="M12" s="312"/>
      <c r="N12" s="312"/>
      <c r="O12" s="313"/>
      <c r="P12" s="280"/>
      <c r="Q12" s="310"/>
      <c r="R12" s="311"/>
      <c r="S12" s="312"/>
      <c r="T12" s="312"/>
      <c r="U12" s="313"/>
    </row>
    <row r="13" customFormat="false" ht="15.75" hidden="false" customHeight="false" outlineLevel="0" collapsed="false">
      <c r="A13" s="21"/>
      <c r="B13" s="257" t="s">
        <v>145</v>
      </c>
      <c r="C13" s="258" t="n">
        <v>22</v>
      </c>
      <c r="D13" s="258" t="n">
        <v>22</v>
      </c>
      <c r="E13" s="302"/>
      <c r="F13" s="303"/>
      <c r="G13" s="304"/>
      <c r="H13" s="304"/>
      <c r="I13" s="305"/>
      <c r="J13" s="262"/>
      <c r="K13" s="302"/>
      <c r="L13" s="303"/>
      <c r="M13" s="304"/>
      <c r="N13" s="304"/>
      <c r="O13" s="305"/>
      <c r="P13" s="262"/>
      <c r="Q13" s="302"/>
      <c r="R13" s="303"/>
      <c r="S13" s="304"/>
      <c r="T13" s="304"/>
      <c r="U13" s="305"/>
    </row>
    <row r="14" customFormat="false" ht="15.75" hidden="false" customHeight="false" outlineLevel="0" collapsed="false">
      <c r="A14" s="22"/>
      <c r="B14" s="285"/>
      <c r="C14" s="268" t="n">
        <v>26</v>
      </c>
      <c r="D14" s="268" t="n">
        <v>26</v>
      </c>
      <c r="E14" s="306"/>
      <c r="F14" s="307"/>
      <c r="G14" s="308"/>
      <c r="H14" s="308"/>
      <c r="I14" s="309"/>
      <c r="J14" s="272"/>
      <c r="K14" s="306"/>
      <c r="L14" s="307"/>
      <c r="M14" s="308"/>
      <c r="N14" s="308"/>
      <c r="O14" s="309"/>
      <c r="P14" s="272"/>
      <c r="Q14" s="306"/>
      <c r="R14" s="307"/>
      <c r="S14" s="308"/>
      <c r="T14" s="308"/>
      <c r="U14" s="309"/>
    </row>
    <row r="15" customFormat="false" ht="15.75" hidden="false" customHeight="false" outlineLevel="0" collapsed="false">
      <c r="A15" s="22"/>
      <c r="B15" s="267"/>
      <c r="C15" s="268" t="n">
        <v>30</v>
      </c>
      <c r="D15" s="268" t="n">
        <v>30</v>
      </c>
      <c r="E15" s="306"/>
      <c r="F15" s="307"/>
      <c r="G15" s="308"/>
      <c r="H15" s="308"/>
      <c r="I15" s="309"/>
      <c r="J15" s="272"/>
      <c r="K15" s="306"/>
      <c r="L15" s="307"/>
      <c r="M15" s="308"/>
      <c r="N15" s="308"/>
      <c r="O15" s="309"/>
      <c r="P15" s="272"/>
      <c r="Q15" s="306"/>
      <c r="R15" s="307"/>
      <c r="S15" s="308"/>
      <c r="T15" s="308"/>
      <c r="U15" s="309"/>
    </row>
    <row r="16" customFormat="false" ht="16.5" hidden="false" customHeight="false" outlineLevel="0" collapsed="false">
      <c r="A16" s="22"/>
      <c r="B16" s="267"/>
      <c r="C16" s="276" t="n">
        <v>34</v>
      </c>
      <c r="D16" s="276" t="n">
        <v>34</v>
      </c>
      <c r="E16" s="310"/>
      <c r="F16" s="311"/>
      <c r="G16" s="312"/>
      <c r="H16" s="312"/>
      <c r="I16" s="313"/>
      <c r="J16" s="280"/>
      <c r="K16" s="310"/>
      <c r="L16" s="311"/>
      <c r="M16" s="312"/>
      <c r="N16" s="312"/>
      <c r="O16" s="313"/>
      <c r="P16" s="280"/>
      <c r="Q16" s="310"/>
      <c r="R16" s="311"/>
      <c r="S16" s="312"/>
      <c r="T16" s="312"/>
      <c r="U16" s="313"/>
    </row>
    <row r="17" customFormat="false" ht="15.75" hidden="false" customHeight="false" outlineLevel="0" collapsed="false">
      <c r="A17" s="22"/>
      <c r="B17" s="267"/>
      <c r="C17" s="258" t="n">
        <v>22</v>
      </c>
      <c r="D17" s="42" t="n">
        <v>24</v>
      </c>
      <c r="E17" s="302"/>
      <c r="F17" s="303"/>
      <c r="G17" s="304"/>
      <c r="H17" s="304"/>
      <c r="I17" s="305"/>
      <c r="J17" s="262"/>
      <c r="K17" s="302"/>
      <c r="L17" s="303"/>
      <c r="M17" s="304"/>
      <c r="N17" s="304"/>
      <c r="O17" s="305"/>
      <c r="P17" s="262"/>
      <c r="Q17" s="302"/>
      <c r="R17" s="303"/>
      <c r="S17" s="304"/>
      <c r="T17" s="304"/>
      <c r="U17" s="305"/>
    </row>
    <row r="18" customFormat="false" ht="15.75" hidden="false" customHeight="false" outlineLevel="0" collapsed="false">
      <c r="A18" s="22"/>
      <c r="B18" s="267"/>
      <c r="C18" s="268" t="n">
        <v>26</v>
      </c>
      <c r="D18" s="42" t="n">
        <v>28</v>
      </c>
      <c r="E18" s="306"/>
      <c r="F18" s="307"/>
      <c r="G18" s="308"/>
      <c r="H18" s="308"/>
      <c r="I18" s="309"/>
      <c r="J18" s="272"/>
      <c r="K18" s="306"/>
      <c r="L18" s="307"/>
      <c r="M18" s="308"/>
      <c r="N18" s="308"/>
      <c r="O18" s="309"/>
      <c r="P18" s="272"/>
      <c r="Q18" s="306"/>
      <c r="R18" s="307"/>
      <c r="S18" s="308"/>
      <c r="T18" s="308"/>
      <c r="U18" s="309"/>
    </row>
    <row r="19" customFormat="false" ht="15.75" hidden="false" customHeight="false" outlineLevel="0" collapsed="false">
      <c r="A19" s="22"/>
      <c r="B19" s="267"/>
      <c r="C19" s="268" t="n">
        <v>30</v>
      </c>
      <c r="D19" s="42" t="n">
        <v>32</v>
      </c>
      <c r="E19" s="306"/>
      <c r="F19" s="307"/>
      <c r="G19" s="308"/>
      <c r="H19" s="308"/>
      <c r="I19" s="309"/>
      <c r="J19" s="272"/>
      <c r="K19" s="306"/>
      <c r="L19" s="307"/>
      <c r="M19" s="308"/>
      <c r="N19" s="308"/>
      <c r="O19" s="309"/>
      <c r="P19" s="272"/>
      <c r="Q19" s="306"/>
      <c r="R19" s="307"/>
      <c r="S19" s="308"/>
      <c r="T19" s="308"/>
      <c r="U19" s="309"/>
    </row>
    <row r="20" customFormat="false" ht="16.5" hidden="false" customHeight="false" outlineLevel="0" collapsed="false">
      <c r="A20" s="22"/>
      <c r="B20" s="267"/>
      <c r="C20" s="276" t="n">
        <v>34</v>
      </c>
      <c r="D20" s="284" t="n">
        <v>36</v>
      </c>
      <c r="E20" s="310"/>
      <c r="F20" s="311"/>
      <c r="G20" s="312"/>
      <c r="H20" s="312"/>
      <c r="I20" s="313"/>
      <c r="J20" s="280"/>
      <c r="K20" s="310"/>
      <c r="L20" s="311"/>
      <c r="M20" s="312"/>
      <c r="N20" s="312"/>
      <c r="O20" s="313"/>
      <c r="P20" s="280"/>
      <c r="Q20" s="310"/>
      <c r="R20" s="311"/>
      <c r="S20" s="312"/>
      <c r="T20" s="312"/>
      <c r="U20" s="313"/>
    </row>
    <row r="21" customFormat="false" ht="15.75" hidden="false" customHeight="false" outlineLevel="0" collapsed="false">
      <c r="A21" s="256" t="s">
        <v>12</v>
      </c>
      <c r="B21" s="257" t="s">
        <v>146</v>
      </c>
      <c r="C21" s="258" t="n">
        <v>22</v>
      </c>
      <c r="D21" s="258" t="n">
        <v>22</v>
      </c>
      <c r="E21" s="259" t="n">
        <f aca="false">Anchor!B153</f>
        <v>4027976</v>
      </c>
      <c r="F21" s="260" t="n">
        <f aca="false">Anchor!C153</f>
        <v>6070647</v>
      </c>
      <c r="G21" s="260" t="n">
        <f aca="false">Anchor!D153</f>
        <v>6881040</v>
      </c>
      <c r="H21" s="260" t="n">
        <f aca="false">Anchor!E153</f>
        <v>18.9813</v>
      </c>
      <c r="I21" s="261" t="n">
        <f aca="false">Anchor!F153</f>
        <v>16.1052</v>
      </c>
      <c r="J21" s="262"/>
      <c r="K21" s="259" t="n">
        <f aca="false">Test!B153</f>
        <v>4157090</v>
      </c>
      <c r="L21" s="260" t="n">
        <f aca="false">Test!C153</f>
        <v>6096166</v>
      </c>
      <c r="M21" s="260" t="n">
        <f aca="false">Test!D153</f>
        <v>6911794</v>
      </c>
      <c r="N21" s="260" t="n">
        <f aca="false">Test!E153</f>
        <v>21.9658</v>
      </c>
      <c r="O21" s="261" t="n">
        <f aca="false">Test!F153</f>
        <v>18.8158</v>
      </c>
      <c r="P21" s="262"/>
      <c r="Q21" s="263" t="n">
        <f aca="false">IF(E21=0,WorstCase!$Y$2,K21/E21)</f>
        <v>1.03205431214089</v>
      </c>
      <c r="R21" s="264" t="n">
        <f aca="false">IF(F21=0,WorstCase!$Y$2,L21/F21)</f>
        <v>1.0042036705478</v>
      </c>
      <c r="S21" s="264" t="n">
        <f aca="false">IF(G21=0,WorstCase!$Y$2,M21/G21)</f>
        <v>1.0044693825352</v>
      </c>
      <c r="T21" s="264" t="n">
        <f aca="false">IF(H21=0,WorstCase!$Y$2,N21/H21)</f>
        <v>1.15723369842951</v>
      </c>
      <c r="U21" s="265" t="n">
        <f aca="false">IF(I21=0,WorstCase!$Y$2,O21/I21)</f>
        <v>1.16830588878126</v>
      </c>
    </row>
    <row r="22" customFormat="false" ht="15.75" hidden="false" customHeight="false" outlineLevel="0" collapsed="false">
      <c r="A22" s="22" t="s">
        <v>147</v>
      </c>
      <c r="B22" s="267"/>
      <c r="C22" s="268" t="n">
        <v>26</v>
      </c>
      <c r="D22" s="268" t="n">
        <v>26</v>
      </c>
      <c r="E22" s="269" t="n">
        <f aca="false">Anchor!B154</f>
        <v>3693692</v>
      </c>
      <c r="F22" s="270" t="n">
        <f aca="false">Anchor!C154</f>
        <v>5157951</v>
      </c>
      <c r="G22" s="270" t="n">
        <f aca="false">Anchor!D154</f>
        <v>5793716</v>
      </c>
      <c r="H22" s="270" t="n">
        <f aca="false">Anchor!E154</f>
        <v>18.3097</v>
      </c>
      <c r="I22" s="271" t="n">
        <f aca="false">Anchor!F154</f>
        <v>15.5313</v>
      </c>
      <c r="J22" s="272"/>
      <c r="K22" s="269" t="n">
        <f aca="false">Test!B154</f>
        <v>3768672</v>
      </c>
      <c r="L22" s="270" t="n">
        <f aca="false">Test!C154</f>
        <v>5156980</v>
      </c>
      <c r="M22" s="270" t="n">
        <f aca="false">Test!D154</f>
        <v>5794571</v>
      </c>
      <c r="N22" s="270" t="n">
        <f aca="false">Test!E154</f>
        <v>20.7206</v>
      </c>
      <c r="O22" s="271" t="n">
        <f aca="false">Test!F154</f>
        <v>17.7274</v>
      </c>
      <c r="P22" s="272"/>
      <c r="Q22" s="273" t="n">
        <f aca="false">IF(E22=0,WorstCase!$Y$2,K22/E22)</f>
        <v>1.02029947272269</v>
      </c>
      <c r="R22" s="274" t="n">
        <f aca="false">IF(F22=0,WorstCase!$Y$2,L22/F22)</f>
        <v>0.999811746951454</v>
      </c>
      <c r="S22" s="274" t="n">
        <f aca="false">IF(G22=0,WorstCase!$Y$2,M22/G22)</f>
        <v>1.00014757368155</v>
      </c>
      <c r="T22" s="274" t="n">
        <f aca="false">IF(H22=0,WorstCase!$Y$2,N22/H22)</f>
        <v>1.13167337531472</v>
      </c>
      <c r="U22" s="275" t="n">
        <f aca="false">IF(I22=0,WorstCase!$Y$2,O22/I22)</f>
        <v>1.14139833755062</v>
      </c>
    </row>
    <row r="23" customFormat="false" ht="15.75" hidden="false" customHeight="false" outlineLevel="0" collapsed="false">
      <c r="A23" s="22"/>
      <c r="B23" s="267"/>
      <c r="C23" s="268" t="n">
        <v>30</v>
      </c>
      <c r="D23" s="268" t="n">
        <v>30</v>
      </c>
      <c r="E23" s="269" t="n">
        <f aca="false">Anchor!B155</f>
        <v>3629490</v>
      </c>
      <c r="F23" s="270" t="n">
        <f aca="false">Anchor!C155</f>
        <v>4850819</v>
      </c>
      <c r="G23" s="270" t="n">
        <f aca="false">Anchor!D155</f>
        <v>5403663</v>
      </c>
      <c r="H23" s="270" t="n">
        <f aca="false">Anchor!E155</f>
        <v>17.7953</v>
      </c>
      <c r="I23" s="271" t="n">
        <f aca="false">Anchor!F155</f>
        <v>15.0921</v>
      </c>
      <c r="J23" s="272"/>
      <c r="K23" s="269" t="n">
        <f aca="false">Test!B155</f>
        <v>3680017</v>
      </c>
      <c r="L23" s="270" t="n">
        <f aca="false">Test!C155</f>
        <v>4843899</v>
      </c>
      <c r="M23" s="270" t="n">
        <f aca="false">Test!D155</f>
        <v>5396939</v>
      </c>
      <c r="N23" s="270" t="n">
        <f aca="false">Test!E155</f>
        <v>19.7268</v>
      </c>
      <c r="O23" s="271" t="n">
        <f aca="false">Test!F155</f>
        <v>16.8533</v>
      </c>
      <c r="P23" s="272"/>
      <c r="Q23" s="273" t="n">
        <f aca="false">IF(E23=0,WorstCase!$Y$2,K23/E23)</f>
        <v>1.0139212396232</v>
      </c>
      <c r="R23" s="274" t="n">
        <f aca="false">IF(F23=0,WorstCase!$Y$2,L23/F23)</f>
        <v>0.998573436774285</v>
      </c>
      <c r="S23" s="274" t="n">
        <f aca="false">IF(G23=0,WorstCase!$Y$2,M23/G23)</f>
        <v>0.998755658892866</v>
      </c>
      <c r="T23" s="274" t="n">
        <f aca="false">IF(H23=0,WorstCase!$Y$2,N23/H23)</f>
        <v>1.10853989536563</v>
      </c>
      <c r="U23" s="275" t="n">
        <f aca="false">IF(I23=0,WorstCase!$Y$2,O23/I23)</f>
        <v>1.11669681488991</v>
      </c>
    </row>
    <row r="24" customFormat="false" ht="16.5" hidden="false" customHeight="false" outlineLevel="0" collapsed="false">
      <c r="A24" s="22"/>
      <c r="B24" s="267"/>
      <c r="C24" s="276" t="n">
        <v>34</v>
      </c>
      <c r="D24" s="276" t="n">
        <v>34</v>
      </c>
      <c r="E24" s="277" t="n">
        <f aca="false">Anchor!B156</f>
        <v>3594485</v>
      </c>
      <c r="F24" s="278" t="n">
        <f aca="false">Anchor!C156</f>
        <v>4614788</v>
      </c>
      <c r="G24" s="278" t="n">
        <f aca="false">Anchor!D156</f>
        <v>5093036</v>
      </c>
      <c r="H24" s="278" t="n">
        <f aca="false">Anchor!E156</f>
        <v>17.0042</v>
      </c>
      <c r="I24" s="279" t="n">
        <f aca="false">Anchor!F156</f>
        <v>14.4163</v>
      </c>
      <c r="J24" s="280"/>
      <c r="K24" s="277" t="n">
        <f aca="false">Test!B156</f>
        <v>3632403</v>
      </c>
      <c r="L24" s="278" t="n">
        <f aca="false">Test!C156</f>
        <v>4616482</v>
      </c>
      <c r="M24" s="278" t="n">
        <f aca="false">Test!D156</f>
        <v>5096808</v>
      </c>
      <c r="N24" s="278" t="n">
        <f aca="false">Test!E156</f>
        <v>18.4565</v>
      </c>
      <c r="O24" s="279" t="n">
        <f aca="false">Test!F156</f>
        <v>15.7412</v>
      </c>
      <c r="P24" s="280"/>
      <c r="Q24" s="281" t="n">
        <f aca="false">IF(E24=0,WorstCase!$Y$2,K24/E24)</f>
        <v>1.01054893816499</v>
      </c>
      <c r="R24" s="282" t="n">
        <f aca="false">IF(F24=0,WorstCase!$Y$2,L24/F24)</f>
        <v>1.00036708078464</v>
      </c>
      <c r="S24" s="282" t="n">
        <f aca="false">IF(G24=0,WorstCase!$Y$2,M24/G24)</f>
        <v>1.00074061915133</v>
      </c>
      <c r="T24" s="282" t="n">
        <f aca="false">IF(H24=0,WorstCase!$Y$2,N24/H24)</f>
        <v>1.0854083108879</v>
      </c>
      <c r="U24" s="283" t="n">
        <f aca="false">IF(I24=0,WorstCase!$Y$2,O24/I24)</f>
        <v>1.09190291544987</v>
      </c>
    </row>
    <row r="25" customFormat="false" ht="15.75" hidden="false" customHeight="false" outlineLevel="0" collapsed="false">
      <c r="A25" s="22"/>
      <c r="B25" s="267"/>
      <c r="C25" s="258" t="n">
        <v>22</v>
      </c>
      <c r="D25" s="42" t="n">
        <v>24</v>
      </c>
      <c r="E25" s="259" t="n">
        <f aca="false">Anchor!B157</f>
        <v>3076300</v>
      </c>
      <c r="F25" s="260" t="n">
        <f aca="false">Anchor!C157</f>
        <v>4273631</v>
      </c>
      <c r="G25" s="260" t="n">
        <f aca="false">Anchor!D157</f>
        <v>4767424</v>
      </c>
      <c r="H25" s="260" t="n">
        <f aca="false">Anchor!E157</f>
        <v>19.0442</v>
      </c>
      <c r="I25" s="261" t="n">
        <f aca="false">Anchor!F157</f>
        <v>16.1654</v>
      </c>
      <c r="J25" s="262"/>
      <c r="K25" s="259" t="n">
        <f aca="false">Test!B157</f>
        <v>3167244</v>
      </c>
      <c r="L25" s="260" t="n">
        <f aca="false">Test!C157</f>
        <v>4277361</v>
      </c>
      <c r="M25" s="260" t="n">
        <f aca="false">Test!D157</f>
        <v>4775232</v>
      </c>
      <c r="N25" s="260" t="n">
        <f aca="false">Test!E157</f>
        <v>22.6195</v>
      </c>
      <c r="O25" s="261" t="n">
        <f aca="false">Test!F157</f>
        <v>19.432</v>
      </c>
      <c r="P25" s="262"/>
      <c r="Q25" s="263" t="n">
        <f aca="false">IF(E25=0,WorstCase!$Y$2,K25/E25)</f>
        <v>1.02956278646426</v>
      </c>
      <c r="R25" s="264" t="n">
        <f aca="false">IF(F25=0,WorstCase!$Y$2,L25/F25)</f>
        <v>1.00087279411816</v>
      </c>
      <c r="S25" s="264" t="n">
        <f aca="false">IF(G25=0,WorstCase!$Y$2,M25/G25)</f>
        <v>1.00163778174545</v>
      </c>
      <c r="T25" s="264" t="n">
        <f aca="false">IF(H25=0,WorstCase!$Y$2,N25/H25)</f>
        <v>1.18773694878231</v>
      </c>
      <c r="U25" s="265" t="n">
        <f aca="false">IF(I25=0,WorstCase!$Y$2,O25/I25)</f>
        <v>1.2020735645267</v>
      </c>
    </row>
    <row r="26" customFormat="false" ht="15.75" hidden="false" customHeight="false" outlineLevel="0" collapsed="false">
      <c r="A26" s="22"/>
      <c r="B26" s="267"/>
      <c r="C26" s="268" t="n">
        <v>26</v>
      </c>
      <c r="D26" s="42" t="n">
        <v>28</v>
      </c>
      <c r="E26" s="269" t="n">
        <f aca="false">Anchor!B158</f>
        <v>2943497</v>
      </c>
      <c r="F26" s="270" t="n">
        <f aca="false">Anchor!C158</f>
        <v>3876466</v>
      </c>
      <c r="G26" s="270" t="n">
        <f aca="false">Anchor!D158</f>
        <v>4284408</v>
      </c>
      <c r="H26" s="270" t="n">
        <f aca="false">Anchor!E158</f>
        <v>18.608</v>
      </c>
      <c r="I26" s="271" t="n">
        <f aca="false">Anchor!F158</f>
        <v>15.7929</v>
      </c>
      <c r="J26" s="272"/>
      <c r="K26" s="269" t="n">
        <f aca="false">Test!B158</f>
        <v>3003759</v>
      </c>
      <c r="L26" s="270" t="n">
        <f aca="false">Test!C158</f>
        <v>3862805</v>
      </c>
      <c r="M26" s="270" t="n">
        <f aca="false">Test!D158</f>
        <v>4270161</v>
      </c>
      <c r="N26" s="270" t="n">
        <f aca="false">Test!E158</f>
        <v>21.8452</v>
      </c>
      <c r="O26" s="271" t="n">
        <f aca="false">Test!F158</f>
        <v>18.7544</v>
      </c>
      <c r="P26" s="272"/>
      <c r="Q26" s="273" t="n">
        <f aca="false">IF(E26=0,WorstCase!$Y$2,K26/E26)</f>
        <v>1.02047292726984</v>
      </c>
      <c r="R26" s="274" t="n">
        <f aca="false">IF(F26=0,WorstCase!$Y$2,L26/F26)</f>
        <v>0.996475913886514</v>
      </c>
      <c r="S26" s="274" t="n">
        <f aca="false">IF(G26=0,WorstCase!$Y$2,M26/G26)</f>
        <v>0.996674686444428</v>
      </c>
      <c r="T26" s="274" t="n">
        <f aca="false">IF(H26=0,WorstCase!$Y$2,N26/H26)</f>
        <v>1.17396818572657</v>
      </c>
      <c r="U26" s="275" t="n">
        <f aca="false">IF(I26=0,WorstCase!$Y$2,O26/I26)</f>
        <v>1.18752097461518</v>
      </c>
    </row>
    <row r="27" customFormat="false" ht="15.75" hidden="false" customHeight="false" outlineLevel="0" collapsed="false">
      <c r="A27" s="22"/>
      <c r="B27" s="267"/>
      <c r="C27" s="268" t="n">
        <v>30</v>
      </c>
      <c r="D27" s="42" t="n">
        <v>32</v>
      </c>
      <c r="E27" s="269" t="n">
        <f aca="false">Anchor!B159</f>
        <v>2890710</v>
      </c>
      <c r="F27" s="270" t="n">
        <f aca="false">Anchor!C159</f>
        <v>3677728</v>
      </c>
      <c r="G27" s="270" t="n">
        <f aca="false">Anchor!D159</f>
        <v>4034924</v>
      </c>
      <c r="H27" s="270" t="n">
        <f aca="false">Anchor!E159</f>
        <v>18.2404</v>
      </c>
      <c r="I27" s="271" t="n">
        <f aca="false">Anchor!F159</f>
        <v>15.4797</v>
      </c>
      <c r="J27" s="272"/>
      <c r="K27" s="269" t="n">
        <f aca="false">Test!B159</f>
        <v>2950289</v>
      </c>
      <c r="L27" s="270" t="n">
        <f aca="false">Test!C159</f>
        <v>3686047</v>
      </c>
      <c r="M27" s="270" t="n">
        <f aca="false">Test!D159</f>
        <v>4046070</v>
      </c>
      <c r="N27" s="270" t="n">
        <f aca="false">Test!E159</f>
        <v>21.2203</v>
      </c>
      <c r="O27" s="271" t="n">
        <f aca="false">Test!F159</f>
        <v>18.2076</v>
      </c>
      <c r="P27" s="272"/>
      <c r="Q27" s="273" t="n">
        <f aca="false">IF(E27=0,WorstCase!$Y$2,K27/E27)</f>
        <v>1.02061050745319</v>
      </c>
      <c r="R27" s="274" t="n">
        <f aca="false">IF(F27=0,WorstCase!$Y$2,L27/F27)</f>
        <v>1.00226199436174</v>
      </c>
      <c r="S27" s="274" t="n">
        <f aca="false">IF(G27=0,WorstCase!$Y$2,M27/G27)</f>
        <v>1.00276238164585</v>
      </c>
      <c r="T27" s="274" t="n">
        <f aca="false">IF(H27=0,WorstCase!$Y$2,N27/H27)</f>
        <v>1.16336812789193</v>
      </c>
      <c r="U27" s="275" t="n">
        <f aca="false">IF(I27=0,WorstCase!$Y$2,O27/I27)</f>
        <v>1.17622434543305</v>
      </c>
    </row>
    <row r="28" customFormat="false" ht="16.5" hidden="false" customHeight="false" outlineLevel="0" collapsed="false">
      <c r="A28" s="22"/>
      <c r="B28" s="267"/>
      <c r="C28" s="276" t="n">
        <v>34</v>
      </c>
      <c r="D28" s="284" t="n">
        <v>36</v>
      </c>
      <c r="E28" s="277" t="n">
        <f aca="false">Anchor!B160</f>
        <v>3017313</v>
      </c>
      <c r="F28" s="278" t="n">
        <f aca="false">Anchor!C160</f>
        <v>3740279</v>
      </c>
      <c r="G28" s="278" t="n">
        <f aca="false">Anchor!D160</f>
        <v>4082836</v>
      </c>
      <c r="H28" s="278" t="n">
        <f aca="false">Anchor!E160</f>
        <v>17.4641</v>
      </c>
      <c r="I28" s="279" t="n">
        <f aca="false">Anchor!F160</f>
        <v>14.8154</v>
      </c>
      <c r="J28" s="280"/>
      <c r="K28" s="277" t="n">
        <f aca="false">Test!B160</f>
        <v>3059197</v>
      </c>
      <c r="L28" s="278" t="n">
        <f aca="false">Test!C160</f>
        <v>3744103</v>
      </c>
      <c r="M28" s="278" t="n">
        <f aca="false">Test!D160</f>
        <v>4087534</v>
      </c>
      <c r="N28" s="278" t="n">
        <f aca="false">Test!E160</f>
        <v>19.8759</v>
      </c>
      <c r="O28" s="279" t="n">
        <f aca="false">Test!F160</f>
        <v>17.0229</v>
      </c>
      <c r="P28" s="280"/>
      <c r="Q28" s="281" t="n">
        <f aca="false">IF(E28=0,WorstCase!$Y$2,K28/E28)</f>
        <v>1.0138812247851</v>
      </c>
      <c r="R28" s="282" t="n">
        <f aca="false">IF(F28=0,WorstCase!$Y$2,L28/F28)</f>
        <v>1.00102238362432</v>
      </c>
      <c r="S28" s="282" t="n">
        <f aca="false">IF(G28=0,WorstCase!$Y$2,M28/G28)</f>
        <v>1.00115067075925</v>
      </c>
      <c r="T28" s="282" t="n">
        <f aca="false">IF(H28=0,WorstCase!$Y$2,N28/H28)</f>
        <v>1.13810044605791</v>
      </c>
      <c r="U28" s="283" t="n">
        <f aca="false">IF(I28=0,WorstCase!$Y$2,O28/I28)</f>
        <v>1.1490003644856</v>
      </c>
    </row>
    <row r="29" customFormat="false" ht="15.75" hidden="false" customHeight="false" outlineLevel="0" collapsed="false">
      <c r="A29" s="22"/>
      <c r="B29" s="257" t="s">
        <v>148</v>
      </c>
      <c r="C29" s="258" t="n">
        <v>22</v>
      </c>
      <c r="D29" s="258" t="n">
        <v>22</v>
      </c>
      <c r="E29" s="259" t="n">
        <f aca="false">Anchor!B161</f>
        <v>5373294</v>
      </c>
      <c r="F29" s="260" t="n">
        <f aca="false">Anchor!C161</f>
        <v>8641326</v>
      </c>
      <c r="G29" s="260" t="n">
        <f aca="false">Anchor!D161</f>
        <v>9920638</v>
      </c>
      <c r="H29" s="260" t="n">
        <f aca="false">Anchor!E161</f>
        <v>18.2536</v>
      </c>
      <c r="I29" s="261" t="n">
        <f aca="false">Anchor!F161</f>
        <v>15.4796</v>
      </c>
      <c r="J29" s="262"/>
      <c r="K29" s="259" t="n">
        <f aca="false">Test!B161</f>
        <v>5450499</v>
      </c>
      <c r="L29" s="260" t="n">
        <f aca="false">Test!C161</f>
        <v>8646351</v>
      </c>
      <c r="M29" s="260" t="n">
        <f aca="false">Test!D161</f>
        <v>9918977</v>
      </c>
      <c r="N29" s="260" t="n">
        <f aca="false">Test!E161</f>
        <v>19.4956</v>
      </c>
      <c r="O29" s="261" t="n">
        <f aca="false">Test!F161</f>
        <v>16.5994</v>
      </c>
      <c r="P29" s="262"/>
      <c r="Q29" s="263" t="n">
        <f aca="false">IF(E29=0,WorstCase!$Y$2,K29/E29)</f>
        <v>1.01436828135591</v>
      </c>
      <c r="R29" s="264" t="n">
        <f aca="false">IF(F29=0,WorstCase!$Y$2,L29/F29)</f>
        <v>1.0005815079769</v>
      </c>
      <c r="S29" s="264" t="n">
        <f aca="false">IF(G29=0,WorstCase!$Y$2,M29/G29)</f>
        <v>0.99983257125197</v>
      </c>
      <c r="T29" s="264" t="n">
        <f aca="false">IF(H29=0,WorstCase!$Y$2,N29/H29)</f>
        <v>1.06804137266074</v>
      </c>
      <c r="U29" s="265" t="n">
        <f aca="false">IF(I29=0,WorstCase!$Y$2,O29/I29)</f>
        <v>1.07234037055221</v>
      </c>
    </row>
    <row r="30" customFormat="false" ht="15.75" hidden="false" customHeight="false" outlineLevel="0" collapsed="false">
      <c r="A30" s="22"/>
      <c r="B30" s="267"/>
      <c r="C30" s="268" t="n">
        <v>26</v>
      </c>
      <c r="D30" s="268" t="n">
        <v>26</v>
      </c>
      <c r="E30" s="269" t="n">
        <f aca="false">Anchor!B162</f>
        <v>4708168</v>
      </c>
      <c r="F30" s="270" t="n">
        <f aca="false">Anchor!C162</f>
        <v>6985444</v>
      </c>
      <c r="G30" s="270" t="n">
        <f aca="false">Anchor!D162</f>
        <v>7917865</v>
      </c>
      <c r="H30" s="270" t="n">
        <f aca="false">Anchor!E162</f>
        <v>17.3901</v>
      </c>
      <c r="I30" s="271" t="n">
        <f aca="false">Anchor!F162</f>
        <v>14.7458</v>
      </c>
      <c r="J30" s="272"/>
      <c r="K30" s="269" t="n">
        <f aca="false">Test!B162</f>
        <v>4771960</v>
      </c>
      <c r="L30" s="270" t="n">
        <f aca="false">Test!C162</f>
        <v>7006172</v>
      </c>
      <c r="M30" s="270" t="n">
        <f aca="false">Test!D162</f>
        <v>7938838</v>
      </c>
      <c r="N30" s="270" t="n">
        <f aca="false">Test!E162</f>
        <v>18.393</v>
      </c>
      <c r="O30" s="271" t="n">
        <f aca="false">Test!F162</f>
        <v>15.6503</v>
      </c>
      <c r="P30" s="272"/>
      <c r="Q30" s="273" t="n">
        <f aca="false">IF(E30=0,WorstCase!$Y$2,K30/E30)</f>
        <v>1.01354921914426</v>
      </c>
      <c r="R30" s="274" t="n">
        <f aca="false">IF(F30=0,WorstCase!$Y$2,L30/F30)</f>
        <v>1.00296731317294</v>
      </c>
      <c r="S30" s="274" t="n">
        <f aca="false">IF(G30=0,WorstCase!$Y$2,M30/G30)</f>
        <v>1.00264882010491</v>
      </c>
      <c r="T30" s="274" t="n">
        <f aca="false">IF(H30=0,WorstCase!$Y$2,N30/H30)</f>
        <v>1.057670743699</v>
      </c>
      <c r="U30" s="275" t="n">
        <f aca="false">IF(I30=0,WorstCase!$Y$2,O30/I30)</f>
        <v>1.06133950006103</v>
      </c>
    </row>
    <row r="31" customFormat="false" ht="15.75" hidden="false" customHeight="false" outlineLevel="0" collapsed="false">
      <c r="A31" s="22"/>
      <c r="B31" s="267"/>
      <c r="C31" s="268" t="n">
        <v>30</v>
      </c>
      <c r="D31" s="268" t="n">
        <v>30</v>
      </c>
      <c r="E31" s="269" t="n">
        <f aca="false">Anchor!B163</f>
        <v>4277274</v>
      </c>
      <c r="F31" s="270" t="n">
        <f aca="false">Anchor!C163</f>
        <v>5936573</v>
      </c>
      <c r="G31" s="270" t="n">
        <f aca="false">Anchor!D163</f>
        <v>6644810</v>
      </c>
      <c r="H31" s="270" t="n">
        <f aca="false">Anchor!E163</f>
        <v>16.7553</v>
      </c>
      <c r="I31" s="271" t="n">
        <f aca="false">Anchor!F163</f>
        <v>14.2073</v>
      </c>
      <c r="J31" s="272"/>
      <c r="K31" s="269" t="n">
        <f aca="false">Test!B163</f>
        <v>4323356</v>
      </c>
      <c r="L31" s="270" t="n">
        <f aca="false">Test!C163</f>
        <v>5952148</v>
      </c>
      <c r="M31" s="270" t="n">
        <f aca="false">Test!D163</f>
        <v>6661722</v>
      </c>
      <c r="N31" s="270" t="n">
        <f aca="false">Test!E163</f>
        <v>17.5557</v>
      </c>
      <c r="O31" s="271" t="n">
        <f aca="false">Test!F163</f>
        <v>14.9321</v>
      </c>
      <c r="P31" s="272"/>
      <c r="Q31" s="273" t="n">
        <f aca="false">IF(E31=0,WorstCase!$Y$2,K31/E31)</f>
        <v>1.01077368436065</v>
      </c>
      <c r="R31" s="274" t="n">
        <f aca="false">IF(F31=0,WorstCase!$Y$2,L31/F31)</f>
        <v>1.00262356750267</v>
      </c>
      <c r="S31" s="274" t="n">
        <f aca="false">IF(G31=0,WorstCase!$Y$2,M31/G31)</f>
        <v>1.00254514425544</v>
      </c>
      <c r="T31" s="274" t="n">
        <f aca="false">IF(H31=0,WorstCase!$Y$2,N31/H31)</f>
        <v>1.04776995935614</v>
      </c>
      <c r="U31" s="275" t="n">
        <f aca="false">IF(I31=0,WorstCase!$Y$2,O31/I31)</f>
        <v>1.05101602697205</v>
      </c>
    </row>
    <row r="32" customFormat="false" ht="16.5" hidden="false" customHeight="false" outlineLevel="0" collapsed="false">
      <c r="A32" s="22"/>
      <c r="B32" s="267"/>
      <c r="C32" s="276" t="n">
        <v>34</v>
      </c>
      <c r="D32" s="276" t="n">
        <v>34</v>
      </c>
      <c r="E32" s="277" t="n">
        <f aca="false">Anchor!B164</f>
        <v>3971046</v>
      </c>
      <c r="F32" s="278" t="n">
        <f aca="false">Anchor!C164</f>
        <v>5191509</v>
      </c>
      <c r="G32" s="278" t="n">
        <f aca="false">Anchor!D164</f>
        <v>5737063</v>
      </c>
      <c r="H32" s="278" t="n">
        <f aca="false">Anchor!E164</f>
        <v>16.0183</v>
      </c>
      <c r="I32" s="279" t="n">
        <f aca="false">Anchor!F164</f>
        <v>13.5794</v>
      </c>
      <c r="J32" s="280"/>
      <c r="K32" s="277" t="n">
        <f aca="false">Test!B164</f>
        <v>4003401</v>
      </c>
      <c r="L32" s="278" t="n">
        <f aca="false">Test!C164</f>
        <v>5206885</v>
      </c>
      <c r="M32" s="278" t="n">
        <f aca="false">Test!D164</f>
        <v>5756456</v>
      </c>
      <c r="N32" s="278" t="n">
        <f aca="false">Test!E164</f>
        <v>16.6365</v>
      </c>
      <c r="O32" s="279" t="n">
        <f aca="false">Test!F164</f>
        <v>14.1407</v>
      </c>
      <c r="P32" s="280"/>
      <c r="Q32" s="281" t="n">
        <f aca="false">IF(E32=0,WorstCase!$Y$2,K32/E32)</f>
        <v>1.00814772732424</v>
      </c>
      <c r="R32" s="282" t="n">
        <f aca="false">IF(F32=0,WorstCase!$Y$2,L32/F32)</f>
        <v>1.0029617592881</v>
      </c>
      <c r="S32" s="282" t="n">
        <f aca="false">IF(G32=0,WorstCase!$Y$2,M32/G32)</f>
        <v>1.00338030103556</v>
      </c>
      <c r="T32" s="282" t="n">
        <f aca="false">IF(H32=0,WorstCase!$Y$2,N32/H32)</f>
        <v>1.03859335884582</v>
      </c>
      <c r="U32" s="283" t="n">
        <f aca="false">IF(I32=0,WorstCase!$Y$2,O32/I32)</f>
        <v>1.04133466868934</v>
      </c>
    </row>
    <row r="33" customFormat="false" ht="15.75" hidden="false" customHeight="false" outlineLevel="0" collapsed="false">
      <c r="A33" s="22"/>
      <c r="B33" s="267"/>
      <c r="C33" s="258" t="n">
        <v>22</v>
      </c>
      <c r="D33" s="42" t="n">
        <v>24</v>
      </c>
      <c r="E33" s="259" t="n">
        <f aca="false">Anchor!B165</f>
        <v>4619419</v>
      </c>
      <c r="F33" s="260" t="n">
        <f aca="false">Anchor!C165</f>
        <v>7146002</v>
      </c>
      <c r="G33" s="260" t="n">
        <f aca="false">Anchor!D165</f>
        <v>8089258</v>
      </c>
      <c r="H33" s="260" t="n">
        <f aca="false">Anchor!E165</f>
        <v>18.5453</v>
      </c>
      <c r="I33" s="261" t="n">
        <f aca="false">Anchor!F165</f>
        <v>15.7341</v>
      </c>
      <c r="J33" s="262"/>
      <c r="K33" s="259" t="n">
        <f aca="false">Test!B165</f>
        <v>4729249</v>
      </c>
      <c r="L33" s="260" t="n">
        <f aca="false">Test!C165</f>
        <v>7154172</v>
      </c>
      <c r="M33" s="260" t="n">
        <f aca="false">Test!D165</f>
        <v>8094116</v>
      </c>
      <c r="N33" s="260" t="n">
        <f aca="false">Test!E165</f>
        <v>20.7134</v>
      </c>
      <c r="O33" s="261" t="n">
        <f aca="false">Test!F165</f>
        <v>17.6968</v>
      </c>
      <c r="P33" s="262"/>
      <c r="Q33" s="263" t="n">
        <f aca="false">IF(E33=0,WorstCase!$Y$2,K33/E33)</f>
        <v>1.02377571724929</v>
      </c>
      <c r="R33" s="264" t="n">
        <f aca="false">IF(F33=0,WorstCase!$Y$2,L33/F33)</f>
        <v>1.00114329662936</v>
      </c>
      <c r="S33" s="264" t="n">
        <f aca="false">IF(G33=0,WorstCase!$Y$2,M33/G33)</f>
        <v>1.00060054951888</v>
      </c>
      <c r="T33" s="264" t="n">
        <f aca="false">IF(H33=0,WorstCase!$Y$2,N33/H33)</f>
        <v>1.11690832717724</v>
      </c>
      <c r="U33" s="265" t="n">
        <f aca="false">IF(I33=0,WorstCase!$Y$2,O33/I33)</f>
        <v>1.12474180283588</v>
      </c>
    </row>
    <row r="34" customFormat="false" ht="15.75" hidden="false" customHeight="false" outlineLevel="0" collapsed="false">
      <c r="A34" s="22"/>
      <c r="B34" s="267"/>
      <c r="C34" s="268" t="n">
        <v>26</v>
      </c>
      <c r="D34" s="42" t="n">
        <v>28</v>
      </c>
      <c r="E34" s="269" t="n">
        <f aca="false">Anchor!B166</f>
        <v>4074448</v>
      </c>
      <c r="F34" s="270" t="n">
        <f aca="false">Anchor!C166</f>
        <v>5822195</v>
      </c>
      <c r="G34" s="270" t="n">
        <f aca="false">Anchor!D166</f>
        <v>6510691</v>
      </c>
      <c r="H34" s="270" t="n">
        <f aca="false">Anchor!E166</f>
        <v>17.7529</v>
      </c>
      <c r="I34" s="271" t="n">
        <f aca="false">Anchor!F166</f>
        <v>15.0612</v>
      </c>
      <c r="J34" s="272"/>
      <c r="K34" s="269" t="n">
        <f aca="false">Test!B166</f>
        <v>4155474</v>
      </c>
      <c r="L34" s="270" t="n">
        <f aca="false">Test!C166</f>
        <v>5830213</v>
      </c>
      <c r="M34" s="270" t="n">
        <f aca="false">Test!D166</f>
        <v>6519299</v>
      </c>
      <c r="N34" s="270" t="n">
        <f aca="false">Test!E166</f>
        <v>19.6457</v>
      </c>
      <c r="O34" s="271" t="n">
        <f aca="false">Test!F166</f>
        <v>16.7788</v>
      </c>
      <c r="P34" s="272"/>
      <c r="Q34" s="273" t="n">
        <f aca="false">IF(E34=0,WorstCase!$Y$2,K34/E34)</f>
        <v>1.01988637479236</v>
      </c>
      <c r="R34" s="274" t="n">
        <f aca="false">IF(F34=0,WorstCase!$Y$2,L34/F34)</f>
        <v>1.00137714384352</v>
      </c>
      <c r="S34" s="274" t="n">
        <f aca="false">IF(G34=0,WorstCase!$Y$2,M34/G34)</f>
        <v>1.00132213308848</v>
      </c>
      <c r="T34" s="274" t="n">
        <f aca="false">IF(H34=0,WorstCase!$Y$2,N34/H34)</f>
        <v>1.10661920024334</v>
      </c>
      <c r="U34" s="275" t="n">
        <f aca="false">IF(I34=0,WorstCase!$Y$2,O34/I34)</f>
        <v>1.11404137784506</v>
      </c>
    </row>
    <row r="35" customFormat="false" ht="15.75" hidden="false" customHeight="false" outlineLevel="0" collapsed="false">
      <c r="A35" s="22"/>
      <c r="B35" s="267"/>
      <c r="C35" s="268" t="n">
        <v>30</v>
      </c>
      <c r="D35" s="42" t="n">
        <v>32</v>
      </c>
      <c r="E35" s="269" t="n">
        <f aca="false">Anchor!B167</f>
        <v>3725397</v>
      </c>
      <c r="F35" s="270" t="n">
        <f aca="false">Anchor!C167</f>
        <v>4978974</v>
      </c>
      <c r="G35" s="270" t="n">
        <f aca="false">Anchor!D167</f>
        <v>5500146</v>
      </c>
      <c r="H35" s="270" t="n">
        <f aca="false">Anchor!E167</f>
        <v>17.1034</v>
      </c>
      <c r="I35" s="271" t="n">
        <f aca="false">Anchor!F167</f>
        <v>14.5093</v>
      </c>
      <c r="J35" s="272"/>
      <c r="K35" s="269" t="n">
        <f aca="false">Test!B167</f>
        <v>3787357</v>
      </c>
      <c r="L35" s="270" t="n">
        <f aca="false">Test!C167</f>
        <v>4990125</v>
      </c>
      <c r="M35" s="270" t="n">
        <f aca="false">Test!D167</f>
        <v>5514424</v>
      </c>
      <c r="N35" s="270" t="n">
        <f aca="false">Test!E167</f>
        <v>18.7365</v>
      </c>
      <c r="O35" s="271" t="n">
        <f aca="false">Test!F167</f>
        <v>15.9959</v>
      </c>
      <c r="P35" s="272"/>
      <c r="Q35" s="273" t="n">
        <f aca="false">IF(E35=0,WorstCase!$Y$2,K35/E35)</f>
        <v>1.01663178447827</v>
      </c>
      <c r="R35" s="274" t="n">
        <f aca="false">IF(F35=0,WorstCase!$Y$2,L35/F35)</f>
        <v>1.00223961804179</v>
      </c>
      <c r="S35" s="274" t="n">
        <f aca="false">IF(G35=0,WorstCase!$Y$2,M35/G35)</f>
        <v>1.00259593108983</v>
      </c>
      <c r="T35" s="274" t="n">
        <f aca="false">IF(H35=0,WorstCase!$Y$2,N35/H35)</f>
        <v>1.09548393886596</v>
      </c>
      <c r="U35" s="275" t="n">
        <f aca="false">IF(I35=0,WorstCase!$Y$2,O35/I35)</f>
        <v>1.10245842321821</v>
      </c>
    </row>
    <row r="36" customFormat="false" ht="16.5" hidden="false" customHeight="false" outlineLevel="0" collapsed="false">
      <c r="A36" s="22"/>
      <c r="B36" s="267"/>
      <c r="C36" s="276" t="n">
        <v>34</v>
      </c>
      <c r="D36" s="284" t="n">
        <v>36</v>
      </c>
      <c r="E36" s="277" t="n">
        <f aca="false">Anchor!B168</f>
        <v>3613072</v>
      </c>
      <c r="F36" s="278" t="n">
        <f aca="false">Anchor!C168</f>
        <v>4590268</v>
      </c>
      <c r="G36" s="278" t="n">
        <f aca="false">Anchor!D168</f>
        <v>5027281</v>
      </c>
      <c r="H36" s="278" t="n">
        <f aca="false">Anchor!E168</f>
        <v>16.1098</v>
      </c>
      <c r="I36" s="279" t="n">
        <f aca="false">Anchor!F168</f>
        <v>13.6601</v>
      </c>
      <c r="J36" s="280"/>
      <c r="K36" s="277" t="n">
        <f aca="false">Test!B168</f>
        <v>3643827</v>
      </c>
      <c r="L36" s="278" t="n">
        <f aca="false">Test!C168</f>
        <v>4590084</v>
      </c>
      <c r="M36" s="278" t="n">
        <f aca="false">Test!D168</f>
        <v>5027929</v>
      </c>
      <c r="N36" s="278" t="n">
        <f aca="false">Test!E168</f>
        <v>17.2833</v>
      </c>
      <c r="O36" s="279" t="n">
        <f aca="false">Test!F168</f>
        <v>14.7304</v>
      </c>
      <c r="P36" s="280"/>
      <c r="Q36" s="281" t="n">
        <f aca="false">IF(E36=0,WorstCase!$Y$2,K36/E36)</f>
        <v>1.00851214700399</v>
      </c>
      <c r="R36" s="282" t="n">
        <f aca="false">IF(F36=0,WorstCase!$Y$2,L36/F36)</f>
        <v>0.999959915194494</v>
      </c>
      <c r="S36" s="282" t="n">
        <f aca="false">IF(G36=0,WorstCase!$Y$2,M36/G36)</f>
        <v>1.00012889671375</v>
      </c>
      <c r="T36" s="282" t="n">
        <f aca="false">IF(H36=0,WorstCase!$Y$2,N36/H36)</f>
        <v>1.07284385901749</v>
      </c>
      <c r="U36" s="283" t="n">
        <f aca="false">IF(I36=0,WorstCase!$Y$2,O36/I36)</f>
        <v>1.07835228146207</v>
      </c>
    </row>
    <row r="37" customFormat="false" ht="15.75" hidden="false" customHeight="false" outlineLevel="0" collapsed="false">
      <c r="A37" s="22"/>
      <c r="B37" s="257" t="s">
        <v>149</v>
      </c>
      <c r="C37" s="258" t="n">
        <v>22</v>
      </c>
      <c r="D37" s="258" t="n">
        <v>22</v>
      </c>
      <c r="E37" s="259" t="n">
        <f aca="false">Anchor!B169</f>
        <v>4026020</v>
      </c>
      <c r="F37" s="260" t="n">
        <f aca="false">Anchor!C169</f>
        <v>5847381</v>
      </c>
      <c r="G37" s="260" t="n">
        <f aca="false">Anchor!D169</f>
        <v>6810553</v>
      </c>
      <c r="H37" s="260" t="n">
        <f aca="false">Anchor!E169</f>
        <v>9.9877</v>
      </c>
      <c r="I37" s="261" t="n">
        <f aca="false">Anchor!F169</f>
        <v>8.4826</v>
      </c>
      <c r="J37" s="262"/>
      <c r="K37" s="259" t="n">
        <f aca="false">Test!B169</f>
        <v>4169677</v>
      </c>
      <c r="L37" s="260" t="n">
        <f aca="false">Test!C169</f>
        <v>5878747</v>
      </c>
      <c r="M37" s="260" t="n">
        <f aca="false">Test!D169</f>
        <v>6846759</v>
      </c>
      <c r="N37" s="260" t="n">
        <f aca="false">Test!E169</f>
        <v>12.3181</v>
      </c>
      <c r="O37" s="261" t="n">
        <f aca="false">Test!F169</f>
        <v>10.5874</v>
      </c>
      <c r="P37" s="262"/>
      <c r="Q37" s="263" t="n">
        <f aca="false">IF(E37=0,WorstCase!$Y$2,K37/E37)</f>
        <v>1.0356821376943</v>
      </c>
      <c r="R37" s="264" t="n">
        <f aca="false">IF(F37=0,WorstCase!$Y$2,L37/F37)</f>
        <v>1.00536411087288</v>
      </c>
      <c r="S37" s="264" t="n">
        <f aca="false">IF(G37=0,WorstCase!$Y$2,M37/G37)</f>
        <v>1.00531616155105</v>
      </c>
      <c r="T37" s="264" t="n">
        <f aca="false">IF(H37=0,WorstCase!$Y$2,N37/H37)</f>
        <v>1.23332699220041</v>
      </c>
      <c r="U37" s="265" t="n">
        <f aca="false">IF(I37=0,WorstCase!$Y$2,O37/I37)</f>
        <v>1.24813146912503</v>
      </c>
    </row>
    <row r="38" customFormat="false" ht="15.75" hidden="false" customHeight="false" outlineLevel="0" collapsed="false">
      <c r="A38" s="22"/>
      <c r="B38" s="267"/>
      <c r="C38" s="268" t="n">
        <v>26</v>
      </c>
      <c r="D38" s="268" t="n">
        <v>26</v>
      </c>
      <c r="E38" s="269" t="n">
        <f aca="false">Anchor!B170</f>
        <v>3724687</v>
      </c>
      <c r="F38" s="270" t="n">
        <f aca="false">Anchor!C170</f>
        <v>4845838</v>
      </c>
      <c r="G38" s="270" t="n">
        <f aca="false">Anchor!D170</f>
        <v>5390334</v>
      </c>
      <c r="H38" s="270" t="n">
        <f aca="false">Anchor!E170</f>
        <v>7.9809</v>
      </c>
      <c r="I38" s="271" t="n">
        <f aca="false">Anchor!F170</f>
        <v>6.7735</v>
      </c>
      <c r="J38" s="272"/>
      <c r="K38" s="269" t="n">
        <f aca="false">Test!B170</f>
        <v>3791903</v>
      </c>
      <c r="L38" s="270" t="n">
        <f aca="false">Test!C170</f>
        <v>4864986</v>
      </c>
      <c r="M38" s="270" t="n">
        <f aca="false">Test!D170</f>
        <v>5414884</v>
      </c>
      <c r="N38" s="270" t="n">
        <f aca="false">Test!E170</f>
        <v>9.2303</v>
      </c>
      <c r="O38" s="271" t="n">
        <f aca="false">Test!F170</f>
        <v>7.9049</v>
      </c>
      <c r="P38" s="272"/>
      <c r="Q38" s="273" t="n">
        <f aca="false">IF(E38=0,WorstCase!$Y$2,K38/E38)</f>
        <v>1.01804608011358</v>
      </c>
      <c r="R38" s="274" t="n">
        <f aca="false">IF(F38=0,WorstCase!$Y$2,L38/F38)</f>
        <v>1.0039514321362</v>
      </c>
      <c r="S38" s="274" t="n">
        <f aca="false">IF(G38=0,WorstCase!$Y$2,M38/G38)</f>
        <v>1.00455444875958</v>
      </c>
      <c r="T38" s="274" t="n">
        <f aca="false">IF(H38=0,WorstCase!$Y$2,N38/H38)</f>
        <v>1.15654876016489</v>
      </c>
      <c r="U38" s="275" t="n">
        <f aca="false">IF(I38=0,WorstCase!$Y$2,O38/I38)</f>
        <v>1.16703329150365</v>
      </c>
    </row>
    <row r="39" customFormat="false" ht="15.75" hidden="false" customHeight="false" outlineLevel="0" collapsed="false">
      <c r="A39" s="22"/>
      <c r="B39" s="267"/>
      <c r="C39" s="268" t="n">
        <v>30</v>
      </c>
      <c r="D39" s="268" t="n">
        <v>30</v>
      </c>
      <c r="E39" s="269" t="n">
        <f aca="false">Anchor!B171</f>
        <v>3573454</v>
      </c>
      <c r="F39" s="270" t="n">
        <f aca="false">Anchor!C171</f>
        <v>4453634</v>
      </c>
      <c r="G39" s="270" t="n">
        <f aca="false">Anchor!D171</f>
        <v>4881275</v>
      </c>
      <c r="H39" s="270" t="n">
        <f aca="false">Anchor!E171</f>
        <v>7.625</v>
      </c>
      <c r="I39" s="271" t="n">
        <f aca="false">Anchor!F171</f>
        <v>6.4703</v>
      </c>
      <c r="J39" s="272"/>
      <c r="K39" s="269" t="n">
        <f aca="false">Test!B171</f>
        <v>3622458</v>
      </c>
      <c r="L39" s="270" t="n">
        <f aca="false">Test!C171</f>
        <v>4464872</v>
      </c>
      <c r="M39" s="270" t="n">
        <f aca="false">Test!D171</f>
        <v>4896113</v>
      </c>
      <c r="N39" s="270" t="n">
        <f aca="false">Test!E171</f>
        <v>8.6906</v>
      </c>
      <c r="O39" s="271" t="n">
        <f aca="false">Test!F171</f>
        <v>7.4371</v>
      </c>
      <c r="P39" s="272"/>
      <c r="Q39" s="273" t="n">
        <f aca="false">IF(E39=0,WorstCase!$Y$2,K39/E39)</f>
        <v>1.01371334288898</v>
      </c>
      <c r="R39" s="274" t="n">
        <f aca="false">IF(F39=0,WorstCase!$Y$2,L39/F39)</f>
        <v>1.00252333263129</v>
      </c>
      <c r="S39" s="274" t="n">
        <f aca="false">IF(G39=0,WorstCase!$Y$2,M39/G39)</f>
        <v>1.00303977956579</v>
      </c>
      <c r="T39" s="274" t="n">
        <f aca="false">IF(H39=0,WorstCase!$Y$2,N39/H39)</f>
        <v>1.13975081967213</v>
      </c>
      <c r="U39" s="275" t="n">
        <f aca="false">IF(I39=0,WorstCase!$Y$2,O39/I39)</f>
        <v>1.14942120148988</v>
      </c>
    </row>
    <row r="40" customFormat="false" ht="16.5" hidden="false" customHeight="false" outlineLevel="0" collapsed="false">
      <c r="A40" s="22"/>
      <c r="B40" s="267"/>
      <c r="C40" s="276" t="n">
        <v>34</v>
      </c>
      <c r="D40" s="276" t="n">
        <v>34</v>
      </c>
      <c r="E40" s="277" t="n">
        <f aca="false">Anchor!B172</f>
        <v>3446270</v>
      </c>
      <c r="F40" s="278" t="n">
        <f aca="false">Anchor!C172</f>
        <v>4131046</v>
      </c>
      <c r="G40" s="278" t="n">
        <f aca="false">Anchor!D172</f>
        <v>4478059</v>
      </c>
      <c r="H40" s="278" t="n">
        <f aca="false">Anchor!E172</f>
        <v>7.3064</v>
      </c>
      <c r="I40" s="279" t="n">
        <f aca="false">Anchor!F172</f>
        <v>6.199</v>
      </c>
      <c r="J40" s="280"/>
      <c r="K40" s="277" t="n">
        <f aca="false">Test!B172</f>
        <v>3481804</v>
      </c>
      <c r="L40" s="278" t="n">
        <f aca="false">Test!C172</f>
        <v>4138890</v>
      </c>
      <c r="M40" s="278" t="n">
        <f aca="false">Test!D172</f>
        <v>4488905</v>
      </c>
      <c r="N40" s="278" t="n">
        <f aca="false">Test!E172</f>
        <v>8.2332</v>
      </c>
      <c r="O40" s="279" t="n">
        <f aca="false">Test!F172</f>
        <v>7.0412</v>
      </c>
      <c r="P40" s="280"/>
      <c r="Q40" s="281" t="n">
        <f aca="false">IF(E40=0,WorstCase!$Y$2,K40/E40)</f>
        <v>1.010310857826</v>
      </c>
      <c r="R40" s="282" t="n">
        <f aca="false">IF(F40=0,WorstCase!$Y$2,L40/F40)</f>
        <v>1.00189879270287</v>
      </c>
      <c r="S40" s="282" t="n">
        <f aca="false">IF(G40=0,WorstCase!$Y$2,M40/G40)</f>
        <v>1.00242203150963</v>
      </c>
      <c r="T40" s="282" t="n">
        <f aca="false">IF(H40=0,WorstCase!$Y$2,N40/H40)</f>
        <v>1.12684769517136</v>
      </c>
      <c r="U40" s="283" t="n">
        <f aca="false">IF(I40=0,WorstCase!$Y$2,O40/I40)</f>
        <v>1.13586062268108</v>
      </c>
    </row>
    <row r="41" customFormat="false" ht="15.75" hidden="false" customHeight="false" outlineLevel="0" collapsed="false">
      <c r="A41" s="22"/>
      <c r="B41" s="267"/>
      <c r="C41" s="258" t="n">
        <v>22</v>
      </c>
      <c r="D41" s="42" t="n">
        <v>24</v>
      </c>
      <c r="E41" s="259" t="n">
        <f aca="false">Anchor!B173</f>
        <v>3559209</v>
      </c>
      <c r="F41" s="260" t="n">
        <f aca="false">Anchor!C173</f>
        <v>4868392</v>
      </c>
      <c r="G41" s="260" t="n">
        <f aca="false">Anchor!D173</f>
        <v>5472933</v>
      </c>
      <c r="H41" s="260" t="n">
        <f aca="false">Anchor!E173</f>
        <v>9.8056</v>
      </c>
      <c r="I41" s="261" t="n">
        <f aca="false">Anchor!F173</f>
        <v>8.3283</v>
      </c>
      <c r="J41" s="262"/>
      <c r="K41" s="259" t="n">
        <f aca="false">Test!B173</f>
        <v>3671022</v>
      </c>
      <c r="L41" s="260" t="n">
        <f aca="false">Test!C173</f>
        <v>4890604</v>
      </c>
      <c r="M41" s="260" t="n">
        <f aca="false">Test!D173</f>
        <v>5501817</v>
      </c>
      <c r="N41" s="260" t="n">
        <f aca="false">Test!E173</f>
        <v>12.2461</v>
      </c>
      <c r="O41" s="261" t="n">
        <f aca="false">Test!F173</f>
        <v>10.5424</v>
      </c>
      <c r="P41" s="262"/>
      <c r="Q41" s="263" t="n">
        <f aca="false">IF(E41=0,WorstCase!$Y$2,K41/E41)</f>
        <v>1.03141512622608</v>
      </c>
      <c r="R41" s="264" t="n">
        <f aca="false">IF(F41=0,WorstCase!$Y$2,L41/F41)</f>
        <v>1.00456249209184</v>
      </c>
      <c r="S41" s="264" t="n">
        <f aca="false">IF(G41=0,WorstCase!$Y$2,M41/G41)</f>
        <v>1.00527760891646</v>
      </c>
      <c r="T41" s="264" t="n">
        <f aca="false">IF(H41=0,WorstCase!$Y$2,N41/H41)</f>
        <v>1.24888839030758</v>
      </c>
      <c r="U41" s="265" t="n">
        <f aca="false">IF(I41=0,WorstCase!$Y$2,O41/I41)</f>
        <v>1.26585257495527</v>
      </c>
    </row>
    <row r="42" customFormat="false" ht="15.75" hidden="false" customHeight="false" outlineLevel="0" collapsed="false">
      <c r="A42" s="22"/>
      <c r="B42" s="267"/>
      <c r="C42" s="268" t="n">
        <v>26</v>
      </c>
      <c r="D42" s="42" t="n">
        <v>28</v>
      </c>
      <c r="E42" s="269" t="n">
        <f aca="false">Anchor!B174</f>
        <v>3336819</v>
      </c>
      <c r="F42" s="270" t="n">
        <f aca="false">Anchor!C174</f>
        <v>4215186</v>
      </c>
      <c r="G42" s="270" t="n">
        <f aca="false">Anchor!D174</f>
        <v>4614705</v>
      </c>
      <c r="H42" s="270" t="n">
        <f aca="false">Anchor!E174</f>
        <v>8.7223</v>
      </c>
      <c r="I42" s="271" t="n">
        <f aca="false">Anchor!F174</f>
        <v>7.4059</v>
      </c>
      <c r="J42" s="272"/>
      <c r="K42" s="269" t="n">
        <f aca="false">Test!B174</f>
        <v>3403196</v>
      </c>
      <c r="L42" s="270" t="n">
        <f aca="false">Test!C174</f>
        <v>4228016</v>
      </c>
      <c r="M42" s="270" t="n">
        <f aca="false">Test!D174</f>
        <v>4632804</v>
      </c>
      <c r="N42" s="270" t="n">
        <f aca="false">Test!E174</f>
        <v>10.6102</v>
      </c>
      <c r="O42" s="271" t="n">
        <f aca="false">Test!F174</f>
        <v>9.1235</v>
      </c>
      <c r="P42" s="272"/>
      <c r="Q42" s="273" t="n">
        <f aca="false">IF(E42=0,WorstCase!$Y$2,K42/E42)</f>
        <v>1.01989229862333</v>
      </c>
      <c r="R42" s="274" t="n">
        <f aca="false">IF(F42=0,WorstCase!$Y$2,L42/F42)</f>
        <v>1.00304375655072</v>
      </c>
      <c r="S42" s="274" t="n">
        <f aca="false">IF(G42=0,WorstCase!$Y$2,M42/G42)</f>
        <v>1.00392202751855</v>
      </c>
      <c r="T42" s="274" t="n">
        <f aca="false">IF(H42=0,WorstCase!$Y$2,N42/H42)</f>
        <v>1.21644520367334</v>
      </c>
      <c r="U42" s="275" t="n">
        <f aca="false">IF(I42=0,WorstCase!$Y$2,O42/I42)</f>
        <v>1.23192319637046</v>
      </c>
    </row>
    <row r="43" customFormat="false" ht="15.75" hidden="false" customHeight="false" outlineLevel="0" collapsed="false">
      <c r="A43" s="22"/>
      <c r="B43" s="267"/>
      <c r="C43" s="268" t="n">
        <v>30</v>
      </c>
      <c r="D43" s="42" t="n">
        <v>32</v>
      </c>
      <c r="E43" s="269" t="n">
        <f aca="false">Anchor!B175</f>
        <v>3201275</v>
      </c>
      <c r="F43" s="270" t="n">
        <f aca="false">Anchor!C175</f>
        <v>3884690</v>
      </c>
      <c r="G43" s="270" t="n">
        <f aca="false">Anchor!D175</f>
        <v>4199229</v>
      </c>
      <c r="H43" s="270" t="n">
        <f aca="false">Anchor!E175</f>
        <v>8.5294</v>
      </c>
      <c r="I43" s="271" t="n">
        <f aca="false">Anchor!F175</f>
        <v>7.2416</v>
      </c>
      <c r="J43" s="272"/>
      <c r="K43" s="269" t="n">
        <f aca="false">Test!B175</f>
        <v>3251539</v>
      </c>
      <c r="L43" s="270" t="n">
        <f aca="false">Test!C175</f>
        <v>3892394</v>
      </c>
      <c r="M43" s="270" t="n">
        <f aca="false">Test!D175</f>
        <v>4209782</v>
      </c>
      <c r="N43" s="270" t="n">
        <f aca="false">Test!E175</f>
        <v>10.2779</v>
      </c>
      <c r="O43" s="271" t="n">
        <f aca="false">Test!F175</f>
        <v>8.836</v>
      </c>
      <c r="P43" s="272"/>
      <c r="Q43" s="273" t="n">
        <f aca="false">IF(E43=0,WorstCase!$Y$2,K43/E43)</f>
        <v>1.01570124403558</v>
      </c>
      <c r="R43" s="274" t="n">
        <f aca="false">IF(F43=0,WorstCase!$Y$2,L43/F43)</f>
        <v>1.00198316982822</v>
      </c>
      <c r="S43" s="274" t="n">
        <f aca="false">IF(G43=0,WorstCase!$Y$2,M43/G43)</f>
        <v>1.00251308037737</v>
      </c>
      <c r="T43" s="274" t="n">
        <f aca="false">IF(H43=0,WorstCase!$Y$2,N43/H43)</f>
        <v>1.20499683447839</v>
      </c>
      <c r="U43" s="275" t="n">
        <f aca="false">IF(I43=0,WorstCase!$Y$2,O43/I43)</f>
        <v>1.22017233760495</v>
      </c>
    </row>
    <row r="44" customFormat="false" ht="16.5" hidden="false" customHeight="false" outlineLevel="0" collapsed="false">
      <c r="A44" s="22"/>
      <c r="B44" s="267"/>
      <c r="C44" s="276" t="n">
        <v>34</v>
      </c>
      <c r="D44" s="284" t="n">
        <v>36</v>
      </c>
      <c r="E44" s="277" t="n">
        <f aca="false">Anchor!B176</f>
        <v>3157054</v>
      </c>
      <c r="F44" s="278" t="n">
        <f aca="false">Anchor!C176</f>
        <v>3705776</v>
      </c>
      <c r="G44" s="278" t="n">
        <f aca="false">Anchor!D176</f>
        <v>3972137</v>
      </c>
      <c r="H44" s="278" t="n">
        <f aca="false">Anchor!E176</f>
        <v>8.1145</v>
      </c>
      <c r="I44" s="279" t="n">
        <f aca="false">Anchor!F176</f>
        <v>6.8879</v>
      </c>
      <c r="J44" s="280"/>
      <c r="K44" s="277" t="n">
        <f aca="false">Test!B176</f>
        <v>3189237</v>
      </c>
      <c r="L44" s="278" t="n">
        <f aca="false">Test!C176</f>
        <v>3705602</v>
      </c>
      <c r="M44" s="278" t="n">
        <f aca="false">Test!D176</f>
        <v>3972285</v>
      </c>
      <c r="N44" s="278" t="n">
        <f aca="false">Test!E176</f>
        <v>9.638</v>
      </c>
      <c r="O44" s="279" t="n">
        <f aca="false">Test!F176</f>
        <v>8.2773</v>
      </c>
      <c r="P44" s="280"/>
      <c r="Q44" s="281" t="n">
        <f aca="false">IF(E44=0,WorstCase!$Y$2,K44/E44)</f>
        <v>1.01019399731522</v>
      </c>
      <c r="R44" s="282" t="n">
        <f aca="false">IF(F44=0,WorstCase!$Y$2,L44/F44)</f>
        <v>0.99995304627155</v>
      </c>
      <c r="S44" s="282" t="n">
        <f aca="false">IF(G44=0,WorstCase!$Y$2,M44/G44)</f>
        <v>1.00003725954065</v>
      </c>
      <c r="T44" s="282" t="n">
        <f aca="false">IF(H44=0,WorstCase!$Y$2,N44/H44)</f>
        <v>1.18775032349498</v>
      </c>
      <c r="U44" s="283" t="n">
        <f aca="false">IF(I44=0,WorstCase!$Y$2,O44/I44)</f>
        <v>1.20171605278822</v>
      </c>
    </row>
    <row r="45" customFormat="false" ht="15.75" hidden="false" customHeight="false" outlineLevel="0" collapsed="false">
      <c r="A45" s="22"/>
      <c r="B45" s="257" t="s">
        <v>150</v>
      </c>
      <c r="C45" s="258" t="n">
        <v>22</v>
      </c>
      <c r="D45" s="258" t="n">
        <v>22</v>
      </c>
      <c r="E45" s="259" t="n">
        <f aca="false">Anchor!B177</f>
        <v>4486227</v>
      </c>
      <c r="F45" s="260" t="n">
        <f aca="false">Anchor!C177</f>
        <v>6937806</v>
      </c>
      <c r="G45" s="260" t="n">
        <f aca="false">Anchor!D177</f>
        <v>7819008</v>
      </c>
      <c r="H45" s="260" t="n">
        <f aca="false">Anchor!E177</f>
        <v>18.7897</v>
      </c>
      <c r="I45" s="261" t="n">
        <f aca="false">Anchor!F177</f>
        <v>15.9351</v>
      </c>
      <c r="J45" s="262"/>
      <c r="K45" s="259" t="n">
        <f aca="false">Test!B177</f>
        <v>4623535</v>
      </c>
      <c r="L45" s="260" t="n">
        <f aca="false">Test!C177</f>
        <v>6965769</v>
      </c>
      <c r="M45" s="260" t="n">
        <f aca="false">Test!D177</f>
        <v>7857038</v>
      </c>
      <c r="N45" s="260" t="n">
        <f aca="false">Test!E177</f>
        <v>21.2173</v>
      </c>
      <c r="O45" s="261" t="n">
        <f aca="false">Test!F177</f>
        <v>18.1313</v>
      </c>
      <c r="P45" s="262"/>
      <c r="Q45" s="263" t="n">
        <f aca="false">IF(E45=0,WorstCase!$Y$2,K45/E45)</f>
        <v>1.03060656538334</v>
      </c>
      <c r="R45" s="264" t="n">
        <f aca="false">IF(F45=0,WorstCase!$Y$2,L45/F45)</f>
        <v>1.00403052492387</v>
      </c>
      <c r="S45" s="264" t="n">
        <f aca="false">IF(G45=0,WorstCase!$Y$2,M45/G45)</f>
        <v>1.00486378834758</v>
      </c>
      <c r="T45" s="264" t="n">
        <f aca="false">IF(H45=0,WorstCase!$Y$2,N45/H45)</f>
        <v>1.12919844382827</v>
      </c>
      <c r="U45" s="265" t="n">
        <f aca="false">IF(I45=0,WorstCase!$Y$2,O45/I45)</f>
        <v>1.13782153861601</v>
      </c>
    </row>
    <row r="46" customFormat="false" ht="15.75" hidden="false" customHeight="false" outlineLevel="0" collapsed="false">
      <c r="A46" s="22"/>
      <c r="B46" s="267"/>
      <c r="C46" s="268" t="n">
        <v>26</v>
      </c>
      <c r="D46" s="268" t="n">
        <v>26</v>
      </c>
      <c r="E46" s="269" t="n">
        <f aca="false">Anchor!B178</f>
        <v>3936313</v>
      </c>
      <c r="F46" s="270" t="n">
        <f aca="false">Anchor!C178</f>
        <v>5541791</v>
      </c>
      <c r="G46" s="270" t="n">
        <f aca="false">Anchor!D178</f>
        <v>6196360</v>
      </c>
      <c r="H46" s="270" t="n">
        <f aca="false">Anchor!E178</f>
        <v>17.7308</v>
      </c>
      <c r="I46" s="271" t="n">
        <f aca="false">Anchor!F178</f>
        <v>15.0299</v>
      </c>
      <c r="J46" s="272"/>
      <c r="K46" s="269" t="n">
        <f aca="false">Test!B178</f>
        <v>4025457</v>
      </c>
      <c r="L46" s="270" t="n">
        <f aca="false">Test!C178</f>
        <v>5568672</v>
      </c>
      <c r="M46" s="270" t="n">
        <f aca="false">Test!D178</f>
        <v>6230060</v>
      </c>
      <c r="N46" s="270" t="n">
        <f aca="false">Test!E178</f>
        <v>19.6128</v>
      </c>
      <c r="O46" s="271" t="n">
        <f aca="false">Test!F178</f>
        <v>16.7385</v>
      </c>
      <c r="P46" s="272"/>
      <c r="Q46" s="273" t="n">
        <f aca="false">IF(E46=0,WorstCase!$Y$2,K46/E46)</f>
        <v>1.02264657307485</v>
      </c>
      <c r="R46" s="274" t="n">
        <f aca="false">IF(F46=0,WorstCase!$Y$2,L46/F46)</f>
        <v>1.00485059793846</v>
      </c>
      <c r="S46" s="274" t="n">
        <f aca="false">IF(G46=0,WorstCase!$Y$2,M46/G46)</f>
        <v>1.00543867690063</v>
      </c>
      <c r="T46" s="274" t="n">
        <f aca="false">IF(H46=0,WorstCase!$Y$2,N46/H46)</f>
        <v>1.10614298283213</v>
      </c>
      <c r="U46" s="275" t="n">
        <f aca="false">IF(I46=0,WorstCase!$Y$2,O46/I46)</f>
        <v>1.11368006440495</v>
      </c>
    </row>
    <row r="47" customFormat="false" ht="15.75" hidden="false" customHeight="false" outlineLevel="0" collapsed="false">
      <c r="A47" s="22"/>
      <c r="B47" s="267"/>
      <c r="C47" s="268" t="n">
        <v>30</v>
      </c>
      <c r="D47" s="268" t="n">
        <v>30</v>
      </c>
      <c r="E47" s="269" t="n">
        <f aca="false">Anchor!B179</f>
        <v>3733684</v>
      </c>
      <c r="F47" s="270" t="n">
        <f aca="false">Anchor!C179</f>
        <v>5024652</v>
      </c>
      <c r="G47" s="270" t="n">
        <f aca="false">Anchor!D179</f>
        <v>5575081</v>
      </c>
      <c r="H47" s="270" t="n">
        <f aca="false">Anchor!E179</f>
        <v>17.291</v>
      </c>
      <c r="I47" s="271" t="n">
        <f aca="false">Anchor!F179</f>
        <v>14.6555</v>
      </c>
      <c r="J47" s="272"/>
      <c r="K47" s="269" t="n">
        <f aca="false">Test!B179</f>
        <v>3803325</v>
      </c>
      <c r="L47" s="270" t="n">
        <f aca="false">Test!C179</f>
        <v>5043201</v>
      </c>
      <c r="M47" s="270" t="n">
        <f aca="false">Test!D179</f>
        <v>5600108</v>
      </c>
      <c r="N47" s="270" t="n">
        <f aca="false">Test!E179</f>
        <v>18.958</v>
      </c>
      <c r="O47" s="271" t="n">
        <f aca="false">Test!F179</f>
        <v>16.1714</v>
      </c>
      <c r="P47" s="272"/>
      <c r="Q47" s="273" t="n">
        <f aca="false">IF(E47=0,WorstCase!$Y$2,K47/E47)</f>
        <v>1.0186520873218</v>
      </c>
      <c r="R47" s="274" t="n">
        <f aca="false">IF(F47=0,WorstCase!$Y$2,L47/F47)</f>
        <v>1.00369159894058</v>
      </c>
      <c r="S47" s="274" t="n">
        <f aca="false">IF(G47=0,WorstCase!$Y$2,M47/G47)</f>
        <v>1.00448908275952</v>
      </c>
      <c r="T47" s="274" t="n">
        <f aca="false">IF(H47=0,WorstCase!$Y$2,N47/H47)</f>
        <v>1.09640853623272</v>
      </c>
      <c r="U47" s="275" t="n">
        <f aca="false">IF(I47=0,WorstCase!$Y$2,O47/I47)</f>
        <v>1.10343557026372</v>
      </c>
    </row>
    <row r="48" customFormat="false" ht="16.5" hidden="false" customHeight="false" outlineLevel="0" collapsed="false">
      <c r="A48" s="22"/>
      <c r="B48" s="267"/>
      <c r="C48" s="276" t="n">
        <v>34</v>
      </c>
      <c r="D48" s="276" t="n">
        <v>34</v>
      </c>
      <c r="E48" s="277" t="n">
        <f aca="false">Anchor!B180</f>
        <v>3595444</v>
      </c>
      <c r="F48" s="278" t="n">
        <f aca="false">Anchor!C180</f>
        <v>4660487</v>
      </c>
      <c r="G48" s="278" t="n">
        <f aca="false">Anchor!D180</f>
        <v>5131148</v>
      </c>
      <c r="H48" s="278" t="n">
        <f aca="false">Anchor!E180</f>
        <v>16.904</v>
      </c>
      <c r="I48" s="279" t="n">
        <f aca="false">Anchor!F180</f>
        <v>14.3268</v>
      </c>
      <c r="J48" s="280"/>
      <c r="K48" s="277" t="n">
        <f aca="false">Test!B180</f>
        <v>3651589</v>
      </c>
      <c r="L48" s="278" t="n">
        <f aca="false">Test!C180</f>
        <v>4678579</v>
      </c>
      <c r="M48" s="278" t="n">
        <f aca="false">Test!D180</f>
        <v>5154726</v>
      </c>
      <c r="N48" s="278" t="n">
        <f aca="false">Test!E180</f>
        <v>18.3523</v>
      </c>
      <c r="O48" s="279" t="n">
        <f aca="false">Test!F180</f>
        <v>15.6465</v>
      </c>
      <c r="P48" s="280"/>
      <c r="Q48" s="281" t="n">
        <f aca="false">IF(E48=0,WorstCase!$Y$2,K48/E48)</f>
        <v>1.01561559573727</v>
      </c>
      <c r="R48" s="282" t="n">
        <f aca="false">IF(F48=0,WorstCase!$Y$2,L48/F48)</f>
        <v>1.00388199773972</v>
      </c>
      <c r="S48" s="282" t="n">
        <f aca="false">IF(G48=0,WorstCase!$Y$2,M48/G48)</f>
        <v>1.00459507307137</v>
      </c>
      <c r="T48" s="282" t="n">
        <f aca="false">IF(H48=0,WorstCase!$Y$2,N48/H48)</f>
        <v>1.08567794604827</v>
      </c>
      <c r="U48" s="283" t="n">
        <f aca="false">IF(I48=0,WorstCase!$Y$2,O48/I48)</f>
        <v>1.09211407990619</v>
      </c>
    </row>
    <row r="49" customFormat="false" ht="15.75" hidden="false" customHeight="false" outlineLevel="0" collapsed="false">
      <c r="A49" s="22"/>
      <c r="B49" s="267"/>
      <c r="C49" s="258" t="n">
        <v>22</v>
      </c>
      <c r="D49" s="42" t="n">
        <v>24</v>
      </c>
      <c r="E49" s="259" t="n">
        <f aca="false">Anchor!B181</f>
        <v>3767380</v>
      </c>
      <c r="F49" s="260" t="n">
        <f aca="false">Anchor!C181</f>
        <v>5493534</v>
      </c>
      <c r="G49" s="260" t="n">
        <f aca="false">Anchor!D181</f>
        <v>6146109</v>
      </c>
      <c r="H49" s="260" t="n">
        <f aca="false">Anchor!E181</f>
        <v>18.6238</v>
      </c>
      <c r="I49" s="261" t="n">
        <f aca="false">Anchor!F181</f>
        <v>15.7963</v>
      </c>
      <c r="J49" s="262"/>
      <c r="K49" s="259" t="n">
        <f aca="false">Test!B181</f>
        <v>3887842</v>
      </c>
      <c r="L49" s="260" t="n">
        <f aca="false">Test!C181</f>
        <v>5527515</v>
      </c>
      <c r="M49" s="260" t="n">
        <f aca="false">Test!D181</f>
        <v>6188581</v>
      </c>
      <c r="N49" s="260" t="n">
        <f aca="false">Test!E181</f>
        <v>21.4992</v>
      </c>
      <c r="O49" s="261" t="n">
        <f aca="false">Test!F181</f>
        <v>18.4103</v>
      </c>
      <c r="P49" s="262"/>
      <c r="Q49" s="263" t="n">
        <f aca="false">IF(E49=0,WorstCase!$Y$2,K49/E49)</f>
        <v>1.03197500650319</v>
      </c>
      <c r="R49" s="264" t="n">
        <f aca="false">IF(F49=0,WorstCase!$Y$2,L49/F49)</f>
        <v>1.00618563569462</v>
      </c>
      <c r="S49" s="264" t="n">
        <f aca="false">IF(G49=0,WorstCase!$Y$2,M49/G49)</f>
        <v>1.00691038834489</v>
      </c>
      <c r="T49" s="264" t="n">
        <f aca="false">IF(H49=0,WorstCase!$Y$2,N49/H49)</f>
        <v>1.15439384014004</v>
      </c>
      <c r="U49" s="265" t="n">
        <f aca="false">IF(I49=0,WorstCase!$Y$2,O49/I49)</f>
        <v>1.16548179003944</v>
      </c>
    </row>
    <row r="50" customFormat="false" ht="15.75" hidden="false" customHeight="false" outlineLevel="0" collapsed="false">
      <c r="A50" s="22"/>
      <c r="B50" s="267"/>
      <c r="C50" s="268" t="n">
        <v>26</v>
      </c>
      <c r="D50" s="42" t="n">
        <v>28</v>
      </c>
      <c r="E50" s="269" t="n">
        <f aca="false">Anchor!B182</f>
        <v>3403785</v>
      </c>
      <c r="F50" s="270" t="n">
        <f aca="false">Anchor!C182</f>
        <v>4625967</v>
      </c>
      <c r="G50" s="270" t="n">
        <f aca="false">Anchor!D182</f>
        <v>5125958</v>
      </c>
      <c r="H50" s="270" t="n">
        <f aca="false">Anchor!E182</f>
        <v>18.0708</v>
      </c>
      <c r="I50" s="271" t="n">
        <f aca="false">Anchor!F182</f>
        <v>15.3247</v>
      </c>
      <c r="J50" s="272"/>
      <c r="K50" s="269" t="n">
        <f aca="false">Test!B182</f>
        <v>3487762</v>
      </c>
      <c r="L50" s="270" t="n">
        <f aca="false">Test!C182</f>
        <v>4646753</v>
      </c>
      <c r="M50" s="270" t="n">
        <f aca="false">Test!D182</f>
        <v>5153204</v>
      </c>
      <c r="N50" s="270" t="n">
        <f aca="false">Test!E182</f>
        <v>20.6747</v>
      </c>
      <c r="O50" s="271" t="n">
        <f aca="false">Test!F182</f>
        <v>17.6991</v>
      </c>
      <c r="P50" s="272"/>
      <c r="Q50" s="273" t="n">
        <f aca="false">IF(E50=0,WorstCase!$Y$2,K50/E50)</f>
        <v>1.02467165229296</v>
      </c>
      <c r="R50" s="274" t="n">
        <f aca="false">IF(F50=0,WorstCase!$Y$2,L50/F50)</f>
        <v>1.00449333079981</v>
      </c>
      <c r="S50" s="274" t="n">
        <f aca="false">IF(G50=0,WorstCase!$Y$2,M50/G50)</f>
        <v>1.00531529911092</v>
      </c>
      <c r="T50" s="274" t="n">
        <f aca="false">IF(H50=0,WorstCase!$Y$2,N50/H50)</f>
        <v>1.14409434004029</v>
      </c>
      <c r="U50" s="275" t="n">
        <f aca="false">IF(I50=0,WorstCase!$Y$2,O50/I50)</f>
        <v>1.15493941153824</v>
      </c>
    </row>
    <row r="51" customFormat="false" ht="15.75" hidden="false" customHeight="false" outlineLevel="0" collapsed="false">
      <c r="A51" s="22"/>
      <c r="B51" s="267"/>
      <c r="C51" s="268" t="n">
        <v>30</v>
      </c>
      <c r="D51" s="42" t="n">
        <v>32</v>
      </c>
      <c r="E51" s="269" t="n">
        <f aca="false">Anchor!B183</f>
        <v>3212212</v>
      </c>
      <c r="F51" s="270" t="n">
        <f aca="false">Anchor!C183</f>
        <v>4166252</v>
      </c>
      <c r="G51" s="270" t="n">
        <f aca="false">Anchor!D183</f>
        <v>4573106</v>
      </c>
      <c r="H51" s="270" t="n">
        <f aca="false">Anchor!E183</f>
        <v>17.7357</v>
      </c>
      <c r="I51" s="271" t="n">
        <f aca="false">Anchor!F183</f>
        <v>15.0401</v>
      </c>
      <c r="J51" s="272"/>
      <c r="K51" s="269" t="n">
        <f aca="false">Test!B183</f>
        <v>3280958</v>
      </c>
      <c r="L51" s="270" t="n">
        <f aca="false">Test!C183</f>
        <v>4186211</v>
      </c>
      <c r="M51" s="270" t="n">
        <f aca="false">Test!D183</f>
        <v>4599512</v>
      </c>
      <c r="N51" s="270" t="n">
        <f aca="false">Test!E183</f>
        <v>20.1928</v>
      </c>
      <c r="O51" s="271" t="n">
        <f aca="false">Test!F183</f>
        <v>17.2844</v>
      </c>
      <c r="P51" s="272"/>
      <c r="Q51" s="273" t="n">
        <f aca="false">IF(E51=0,WorstCase!$Y$2,K51/E51)</f>
        <v>1.02140145170991</v>
      </c>
      <c r="R51" s="274" t="n">
        <f aca="false">IF(F51=0,WorstCase!$Y$2,L51/F51)</f>
        <v>1.00479063676417</v>
      </c>
      <c r="S51" s="274" t="n">
        <f aca="false">IF(G51=0,WorstCase!$Y$2,M51/G51)</f>
        <v>1.00577419373179</v>
      </c>
      <c r="T51" s="274" t="n">
        <f aca="false">IF(H51=0,WorstCase!$Y$2,N51/H51)</f>
        <v>1.13853978134497</v>
      </c>
      <c r="U51" s="275" t="n">
        <f aca="false">IF(I51=0,WorstCase!$Y$2,O51/I51)</f>
        <v>1.14922108230663</v>
      </c>
    </row>
    <row r="52" customFormat="false" ht="16.5" hidden="false" customHeight="false" outlineLevel="0" collapsed="false">
      <c r="A52" s="22"/>
      <c r="B52" s="267"/>
      <c r="C52" s="276" t="n">
        <v>34</v>
      </c>
      <c r="D52" s="284" t="n">
        <v>36</v>
      </c>
      <c r="E52" s="277" t="n">
        <f aca="false">Anchor!B184</f>
        <v>3191126</v>
      </c>
      <c r="F52" s="278" t="n">
        <f aca="false">Anchor!C184</f>
        <v>4016180</v>
      </c>
      <c r="G52" s="278" t="n">
        <f aca="false">Anchor!D184</f>
        <v>4381173</v>
      </c>
      <c r="H52" s="278" t="n">
        <f aca="false">Anchor!E184</f>
        <v>17.3254</v>
      </c>
      <c r="I52" s="279" t="n">
        <f aca="false">Anchor!F184</f>
        <v>14.6907</v>
      </c>
      <c r="J52" s="280"/>
      <c r="K52" s="277" t="n">
        <f aca="false">Test!B184</f>
        <v>3244656</v>
      </c>
      <c r="L52" s="278" t="n">
        <f aca="false">Test!C184</f>
        <v>4030767</v>
      </c>
      <c r="M52" s="278" t="n">
        <f aca="false">Test!D184</f>
        <v>4400078</v>
      </c>
      <c r="N52" s="278" t="n">
        <f aca="false">Test!E184</f>
        <v>19.4553</v>
      </c>
      <c r="O52" s="279" t="n">
        <f aca="false">Test!F184</f>
        <v>16.6384</v>
      </c>
      <c r="P52" s="280"/>
      <c r="Q52" s="281" t="n">
        <f aca="false">IF(E52=0,WorstCase!$Y$2,K52/E52)</f>
        <v>1.01677464318238</v>
      </c>
      <c r="R52" s="282" t="n">
        <f aca="false">IF(F52=0,WorstCase!$Y$2,L52/F52)</f>
        <v>1.00363205832408</v>
      </c>
      <c r="S52" s="282" t="n">
        <f aca="false">IF(G52=0,WorstCase!$Y$2,M52/G52)</f>
        <v>1.00431505443862</v>
      </c>
      <c r="T52" s="282" t="n">
        <f aca="false">IF(H52=0,WorstCase!$Y$2,N52/H52)</f>
        <v>1.12293511260923</v>
      </c>
      <c r="U52" s="283" t="n">
        <f aca="false">IF(I52=0,WorstCase!$Y$2,O52/I52)</f>
        <v>1.13258047608351</v>
      </c>
    </row>
    <row r="53" customFormat="false" ht="15.75" hidden="false" customHeight="false" outlineLevel="0" collapsed="false">
      <c r="A53" s="22"/>
      <c r="B53" s="257" t="s">
        <v>151</v>
      </c>
      <c r="C53" s="258" t="n">
        <v>22</v>
      </c>
      <c r="D53" s="258" t="n">
        <v>22</v>
      </c>
      <c r="E53" s="259" t="n">
        <f aca="false">Anchor!B185</f>
        <v>5117452</v>
      </c>
      <c r="F53" s="260" t="n">
        <f aca="false">Anchor!C185</f>
        <v>8845521</v>
      </c>
      <c r="G53" s="260" t="n">
        <f aca="false">Anchor!D185</f>
        <v>10068814</v>
      </c>
      <c r="H53" s="260" t="n">
        <f aca="false">Anchor!E185</f>
        <v>18.1127</v>
      </c>
      <c r="I53" s="261" t="n">
        <f aca="false">Anchor!F185</f>
        <v>15.3699</v>
      </c>
      <c r="J53" s="262"/>
      <c r="K53" s="259" t="n">
        <f aca="false">Test!B185</f>
        <v>5355813</v>
      </c>
      <c r="L53" s="260" t="n">
        <f aca="false">Test!C185</f>
        <v>8865407</v>
      </c>
      <c r="M53" s="260" t="n">
        <f aca="false">Test!D185</f>
        <v>10089034</v>
      </c>
      <c r="N53" s="260" t="n">
        <f aca="false">Test!E185</f>
        <v>21.8976</v>
      </c>
      <c r="O53" s="261" t="n">
        <f aca="false">Test!F185</f>
        <v>18.7862</v>
      </c>
      <c r="P53" s="262"/>
      <c r="Q53" s="263" t="n">
        <f aca="false">IF(E53=0,WorstCase!$Y$2,K53/E53)</f>
        <v>1.0465780626765</v>
      </c>
      <c r="R53" s="264" t="n">
        <f aca="false">IF(F53=0,WorstCase!$Y$2,L53/F53)</f>
        <v>1.00224814343892</v>
      </c>
      <c r="S53" s="264" t="n">
        <f aca="false">IF(G53=0,WorstCase!$Y$2,M53/G53)</f>
        <v>1.00200818090393</v>
      </c>
      <c r="T53" s="264" t="n">
        <f aca="false">IF(H53=0,WorstCase!$Y$2,N53/H53)</f>
        <v>1.20896387617528</v>
      </c>
      <c r="U53" s="265" t="n">
        <f aca="false">IF(I53=0,WorstCase!$Y$2,O53/I53)</f>
        <v>1.22227210326677</v>
      </c>
    </row>
    <row r="54" customFormat="false" ht="15.75" hidden="false" customHeight="false" outlineLevel="0" collapsed="false">
      <c r="A54" s="22"/>
      <c r="B54" s="267"/>
      <c r="C54" s="268" t="n">
        <v>26</v>
      </c>
      <c r="D54" s="268" t="n">
        <v>26</v>
      </c>
      <c r="E54" s="269" t="n">
        <f aca="false">Anchor!B186</f>
        <v>4773914</v>
      </c>
      <c r="F54" s="270" t="n">
        <f aca="false">Anchor!C186</f>
        <v>7065362</v>
      </c>
      <c r="G54" s="270" t="n">
        <f aca="false">Anchor!D186</f>
        <v>8142825</v>
      </c>
      <c r="H54" s="270" t="n">
        <f aca="false">Anchor!E186</f>
        <v>14.969</v>
      </c>
      <c r="I54" s="271" t="n">
        <f aca="false">Anchor!F186</f>
        <v>12.68</v>
      </c>
      <c r="J54" s="272"/>
      <c r="K54" s="269" t="n">
        <f aca="false">Test!B186</f>
        <v>4816155</v>
      </c>
      <c r="L54" s="270" t="n">
        <f aca="false">Test!C186</f>
        <v>7081748</v>
      </c>
      <c r="M54" s="270" t="n">
        <f aca="false">Test!D186</f>
        <v>8161424</v>
      </c>
      <c r="N54" s="270" t="n">
        <f aca="false">Test!E186</f>
        <v>15.6416</v>
      </c>
      <c r="O54" s="271" t="n">
        <f aca="false">Test!F186</f>
        <v>13.2876</v>
      </c>
      <c r="P54" s="272"/>
      <c r="Q54" s="273" t="n">
        <f aca="false">IF(E54=0,WorstCase!$Y$2,K54/E54)</f>
        <v>1.00884829513058</v>
      </c>
      <c r="R54" s="274" t="n">
        <f aca="false">IF(F54=0,WorstCase!$Y$2,L54/F54)</f>
        <v>1.00231920176206</v>
      </c>
      <c r="S54" s="274" t="n">
        <f aca="false">IF(G54=0,WorstCase!$Y$2,M54/G54)</f>
        <v>1.00228409673547</v>
      </c>
      <c r="T54" s="274" t="n">
        <f aca="false">IF(H54=0,WorstCase!$Y$2,N54/H54)</f>
        <v>1.04493286124658</v>
      </c>
      <c r="U54" s="275" t="n">
        <f aca="false">IF(I54=0,WorstCase!$Y$2,O54/I54)</f>
        <v>1.04791798107256</v>
      </c>
    </row>
    <row r="55" customFormat="false" ht="15.75" hidden="false" customHeight="false" outlineLevel="0" collapsed="false">
      <c r="A55" s="22"/>
      <c r="B55" s="267"/>
      <c r="C55" s="268" t="n">
        <v>30</v>
      </c>
      <c r="D55" s="268" t="n">
        <v>30</v>
      </c>
      <c r="E55" s="269" t="n">
        <f aca="false">Anchor!B187</f>
        <v>4124912</v>
      </c>
      <c r="F55" s="270" t="n">
        <f aca="false">Anchor!C187</f>
        <v>5425205</v>
      </c>
      <c r="G55" s="270" t="n">
        <f aca="false">Anchor!D187</f>
        <v>6078630</v>
      </c>
      <c r="H55" s="270" t="n">
        <f aca="false">Anchor!E187</f>
        <v>14.2716</v>
      </c>
      <c r="I55" s="271" t="n">
        <f aca="false">Anchor!F187</f>
        <v>12.0831</v>
      </c>
      <c r="J55" s="272"/>
      <c r="K55" s="269" t="n">
        <f aca="false">Test!B187</f>
        <v>4142810</v>
      </c>
      <c r="L55" s="270" t="n">
        <f aca="false">Test!C187</f>
        <v>5433274</v>
      </c>
      <c r="M55" s="270" t="n">
        <f aca="false">Test!D187</f>
        <v>6088289</v>
      </c>
      <c r="N55" s="270" t="n">
        <f aca="false">Test!E187</f>
        <v>14.5804</v>
      </c>
      <c r="O55" s="271" t="n">
        <f aca="false">Test!F187</f>
        <v>12.3632</v>
      </c>
      <c r="P55" s="272"/>
      <c r="Q55" s="273" t="n">
        <f aca="false">IF(E55=0,WorstCase!$Y$2,K55/E55)</f>
        <v>1.00433900165628</v>
      </c>
      <c r="R55" s="274" t="n">
        <f aca="false">IF(F55=0,WorstCase!$Y$2,L55/F55)</f>
        <v>1.00148731706912</v>
      </c>
      <c r="S55" s="274" t="n">
        <f aca="false">IF(G55=0,WorstCase!$Y$2,M55/G55)</f>
        <v>1.0015890093656</v>
      </c>
      <c r="T55" s="274" t="n">
        <f aca="false">IF(H55=0,WorstCase!$Y$2,N55/H55)</f>
        <v>1.0216373777292</v>
      </c>
      <c r="U55" s="275" t="n">
        <f aca="false">IF(I55=0,WorstCase!$Y$2,O55/I55)</f>
        <v>1.02318113729093</v>
      </c>
    </row>
    <row r="56" customFormat="false" ht="16.5" hidden="false" customHeight="false" outlineLevel="0" collapsed="false">
      <c r="A56" s="22"/>
      <c r="B56" s="267"/>
      <c r="C56" s="276" t="n">
        <v>34</v>
      </c>
      <c r="D56" s="276" t="n">
        <v>34</v>
      </c>
      <c r="E56" s="277" t="n">
        <f aca="false">Anchor!B188</f>
        <v>3862129</v>
      </c>
      <c r="F56" s="278" t="n">
        <f aca="false">Anchor!C188</f>
        <v>4760293</v>
      </c>
      <c r="G56" s="278" t="n">
        <f aca="false">Anchor!D188</f>
        <v>5236577</v>
      </c>
      <c r="H56" s="278" t="n">
        <f aca="false">Anchor!E188</f>
        <v>14.2515</v>
      </c>
      <c r="I56" s="279" t="n">
        <f aca="false">Anchor!F188</f>
        <v>12.0667</v>
      </c>
      <c r="J56" s="280"/>
      <c r="K56" s="277" t="n">
        <f aca="false">Test!B188</f>
        <v>3873161</v>
      </c>
      <c r="L56" s="278" t="n">
        <f aca="false">Test!C188</f>
        <v>4765541</v>
      </c>
      <c r="M56" s="278" t="n">
        <f aca="false">Test!D188</f>
        <v>5243983</v>
      </c>
      <c r="N56" s="278" t="n">
        <f aca="false">Test!E188</f>
        <v>14.4766</v>
      </c>
      <c r="O56" s="279" t="n">
        <f aca="false">Test!F188</f>
        <v>12.2701</v>
      </c>
      <c r="P56" s="280"/>
      <c r="Q56" s="281" t="n">
        <f aca="false">IF(E56=0,WorstCase!$Y$2,K56/E56)</f>
        <v>1.00285645559742</v>
      </c>
      <c r="R56" s="282" t="n">
        <f aca="false">IF(F56=0,WorstCase!$Y$2,L56/F56)</f>
        <v>1.00110245314732</v>
      </c>
      <c r="S56" s="282" t="n">
        <f aca="false">IF(G56=0,WorstCase!$Y$2,M56/G56)</f>
        <v>1.00141428265067</v>
      </c>
      <c r="T56" s="282" t="n">
        <f aca="false">IF(H56=0,WorstCase!$Y$2,N56/H56)</f>
        <v>1.01579482861453</v>
      </c>
      <c r="U56" s="283" t="n">
        <f aca="false">IF(I56=0,WorstCase!$Y$2,O56/I56)</f>
        <v>1.01685630702678</v>
      </c>
    </row>
    <row r="57" customFormat="false" ht="15.75" hidden="false" customHeight="false" outlineLevel="0" collapsed="false">
      <c r="A57" s="22"/>
      <c r="B57" s="267"/>
      <c r="C57" s="258" t="n">
        <v>22</v>
      </c>
      <c r="D57" s="42" t="n">
        <v>24</v>
      </c>
      <c r="E57" s="259" t="n">
        <f aca="false">Anchor!B189</f>
        <v>4684163</v>
      </c>
      <c r="F57" s="260" t="n">
        <f aca="false">Anchor!C189</f>
        <v>7665920</v>
      </c>
      <c r="G57" s="260" t="n">
        <f aca="false">Anchor!D189</f>
        <v>8805191</v>
      </c>
      <c r="H57" s="260" t="n">
        <f aca="false">Anchor!E189</f>
        <v>17.1004</v>
      </c>
      <c r="I57" s="261" t="n">
        <f aca="false">Anchor!F189</f>
        <v>14.5051</v>
      </c>
      <c r="J57" s="262"/>
      <c r="K57" s="259" t="n">
        <f aca="false">Test!B189</f>
        <v>4839855</v>
      </c>
      <c r="L57" s="260" t="n">
        <f aca="false">Test!C189</f>
        <v>7678433</v>
      </c>
      <c r="M57" s="260" t="n">
        <f aca="false">Test!D189</f>
        <v>8819284</v>
      </c>
      <c r="N57" s="260" t="n">
        <f aca="false">Test!E189</f>
        <v>20.0548</v>
      </c>
      <c r="O57" s="261" t="n">
        <f aca="false">Test!F189</f>
        <v>17.1805</v>
      </c>
      <c r="P57" s="262"/>
      <c r="Q57" s="263" t="n">
        <f aca="false">IF(E57=0,WorstCase!$Y$2,K57/E57)</f>
        <v>1.03323795521206</v>
      </c>
      <c r="R57" s="264" t="n">
        <f aca="false">IF(F57=0,WorstCase!$Y$2,L57/F57)</f>
        <v>1.00163228940558</v>
      </c>
      <c r="S57" s="264" t="n">
        <f aca="false">IF(G57=0,WorstCase!$Y$2,M57/G57)</f>
        <v>1.00160053314005</v>
      </c>
      <c r="T57" s="264" t="n">
        <f aca="false">IF(H57=0,WorstCase!$Y$2,N57/H57)</f>
        <v>1.17276788847045</v>
      </c>
      <c r="U57" s="265" t="n">
        <f aca="false">IF(I57=0,WorstCase!$Y$2,O57/I57)</f>
        <v>1.18444547090334</v>
      </c>
    </row>
    <row r="58" customFormat="false" ht="15.75" hidden="false" customHeight="false" outlineLevel="0" collapsed="false">
      <c r="A58" s="22"/>
      <c r="B58" s="267"/>
      <c r="C58" s="268" t="n">
        <v>26</v>
      </c>
      <c r="D58" s="42" t="n">
        <v>28</v>
      </c>
      <c r="E58" s="269" t="n">
        <f aca="false">Anchor!B190</f>
        <v>4199927</v>
      </c>
      <c r="F58" s="270" t="n">
        <f aca="false">Anchor!C190</f>
        <v>5827921</v>
      </c>
      <c r="G58" s="270" t="n">
        <f aca="false">Anchor!D190</f>
        <v>6602120</v>
      </c>
      <c r="H58" s="270" t="n">
        <f aca="false">Anchor!E190</f>
        <v>14.8332</v>
      </c>
      <c r="I58" s="271" t="n">
        <f aca="false">Anchor!F190</f>
        <v>12.5641</v>
      </c>
      <c r="J58" s="272"/>
      <c r="K58" s="269" t="n">
        <f aca="false">Test!B190</f>
        <v>4240903</v>
      </c>
      <c r="L58" s="270" t="n">
        <f aca="false">Test!C190</f>
        <v>5841604</v>
      </c>
      <c r="M58" s="270" t="n">
        <f aca="false">Test!D190</f>
        <v>6619669</v>
      </c>
      <c r="N58" s="270" t="n">
        <f aca="false">Test!E190</f>
        <v>15.7087</v>
      </c>
      <c r="O58" s="271" t="n">
        <f aca="false">Test!F190</f>
        <v>13.3602</v>
      </c>
      <c r="P58" s="272"/>
      <c r="Q58" s="273" t="n">
        <f aca="false">IF(E58=0,WorstCase!$Y$2,K58/E58)</f>
        <v>1.00975636005102</v>
      </c>
      <c r="R58" s="274" t="n">
        <f aca="false">IF(F58=0,WorstCase!$Y$2,L58/F58)</f>
        <v>1.00234783553174</v>
      </c>
      <c r="S58" s="274" t="n">
        <f aca="false">IF(G58=0,WorstCase!$Y$2,M58/G58)</f>
        <v>1.00265808558463</v>
      </c>
      <c r="T58" s="274" t="n">
        <f aca="false">IF(H58=0,WorstCase!$Y$2,N58/H58)</f>
        <v>1.05902300245395</v>
      </c>
      <c r="U58" s="275" t="n">
        <f aca="false">IF(I58=0,WorstCase!$Y$2,O58/I58)</f>
        <v>1.06336307415573</v>
      </c>
    </row>
    <row r="59" customFormat="false" ht="15.75" hidden="false" customHeight="false" outlineLevel="0" collapsed="false">
      <c r="A59" s="22"/>
      <c r="B59" s="267"/>
      <c r="C59" s="268" t="n">
        <v>30</v>
      </c>
      <c r="D59" s="42" t="n">
        <v>32</v>
      </c>
      <c r="E59" s="269" t="n">
        <f aca="false">Anchor!B191</f>
        <v>3848785</v>
      </c>
      <c r="F59" s="270" t="n">
        <f aca="false">Anchor!C191</f>
        <v>4878914</v>
      </c>
      <c r="G59" s="270" t="n">
        <f aca="false">Anchor!D191</f>
        <v>5400857</v>
      </c>
      <c r="H59" s="270" t="n">
        <f aca="false">Anchor!E191</f>
        <v>14.4545</v>
      </c>
      <c r="I59" s="271" t="n">
        <f aca="false">Anchor!F191</f>
        <v>12.2402</v>
      </c>
      <c r="J59" s="272"/>
      <c r="K59" s="269" t="n">
        <f aca="false">Test!B191</f>
        <v>3868567</v>
      </c>
      <c r="L59" s="270" t="n">
        <f aca="false">Test!C191</f>
        <v>4881586</v>
      </c>
      <c r="M59" s="270" t="n">
        <f aca="false">Test!D191</f>
        <v>5404501</v>
      </c>
      <c r="N59" s="270" t="n">
        <f aca="false">Test!E191</f>
        <v>15.0381</v>
      </c>
      <c r="O59" s="271" t="n">
        <f aca="false">Test!F191</f>
        <v>12.771</v>
      </c>
      <c r="P59" s="272"/>
      <c r="Q59" s="273" t="n">
        <f aca="false">IF(E59=0,WorstCase!$Y$2,K59/E59)</f>
        <v>1.00513980386018</v>
      </c>
      <c r="R59" s="274" t="n">
        <f aca="false">IF(F59=0,WorstCase!$Y$2,L59/F59)</f>
        <v>1.00054766286104</v>
      </c>
      <c r="S59" s="274" t="n">
        <f aca="false">IF(G59=0,WorstCase!$Y$2,M59/G59)</f>
        <v>1.0006747077362</v>
      </c>
      <c r="T59" s="274" t="n">
        <f aca="false">IF(H59=0,WorstCase!$Y$2,N59/H59)</f>
        <v>1.04037496973261</v>
      </c>
      <c r="U59" s="275" t="n">
        <f aca="false">IF(I59=0,WorstCase!$Y$2,O59/I59)</f>
        <v>1.04336530448849</v>
      </c>
    </row>
    <row r="60" customFormat="false" ht="16.5" hidden="false" customHeight="false" outlineLevel="0" collapsed="false">
      <c r="A60" s="284"/>
      <c r="B60" s="286"/>
      <c r="C60" s="276" t="n">
        <v>34</v>
      </c>
      <c r="D60" s="284" t="n">
        <v>36</v>
      </c>
      <c r="E60" s="277" t="n">
        <f aca="false">Anchor!B192</f>
        <v>3710105</v>
      </c>
      <c r="F60" s="278" t="n">
        <f aca="false">Anchor!C192</f>
        <v>4478108</v>
      </c>
      <c r="G60" s="278" t="n">
        <f aca="false">Anchor!D192</f>
        <v>4888361</v>
      </c>
      <c r="H60" s="278" t="n">
        <f aca="false">Anchor!E192</f>
        <v>14.4296</v>
      </c>
      <c r="I60" s="279" t="n">
        <f aca="false">Anchor!F192</f>
        <v>12.2205</v>
      </c>
      <c r="J60" s="280"/>
      <c r="K60" s="277" t="n">
        <f aca="false">Test!B192</f>
        <v>3721886</v>
      </c>
      <c r="L60" s="278" t="n">
        <f aca="false">Test!C192</f>
        <v>4479974</v>
      </c>
      <c r="M60" s="278" t="n">
        <f aca="false">Test!D192</f>
        <v>4891653</v>
      </c>
      <c r="N60" s="278" t="n">
        <f aca="false">Test!E192</f>
        <v>14.8556</v>
      </c>
      <c r="O60" s="279" t="n">
        <f aca="false">Test!F192</f>
        <v>12.6074</v>
      </c>
      <c r="P60" s="280"/>
      <c r="Q60" s="281" t="n">
        <f aca="false">IF(E60=0,WorstCase!$Y$2,K60/E60)</f>
        <v>1.00317538182882</v>
      </c>
      <c r="R60" s="282" t="n">
        <f aca="false">IF(F60=0,WorstCase!$Y$2,L60/F60)</f>
        <v>1.00041669383588</v>
      </c>
      <c r="S60" s="282" t="n">
        <f aca="false">IF(G60=0,WorstCase!$Y$2,M60/G60)</f>
        <v>1.00067343635218</v>
      </c>
      <c r="T60" s="282" t="n">
        <f aca="false">IF(H60=0,WorstCase!$Y$2,N60/H60)</f>
        <v>1.02952264789045</v>
      </c>
      <c r="U60" s="283" t="n">
        <f aca="false">IF(I60=0,WorstCase!$Y$2,O60/I60)</f>
        <v>1.031659915715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7"/>
      <c r="R63" s="288"/>
      <c r="S63" s="288"/>
      <c r="T63" s="288"/>
      <c r="U63" s="289"/>
    </row>
    <row r="64" customFormat="false" ht="16.5" hidden="false" customHeight="false" outlineLevel="0" collapsed="false">
      <c r="Q64" s="290" t="n">
        <f aca="false">IF(Q21=WorstCase!$Y$2,WorstCase!$Y$2,AVERAGE(Q21:Q60))</f>
        <v>1.01820565800687</v>
      </c>
      <c r="R64" s="291" t="n">
        <f aca="false">IF(R21=WorstCase!$Y$2,WorstCase!$Y$2,AVERAGE(R21:R60))</f>
        <v>1.00220953134903</v>
      </c>
      <c r="S64" s="291" t="n">
        <f aca="false">IF(S21=WorstCase!$Y$2,WorstCase!$Y$2,AVERAGE(S21:S60))</f>
        <v>1.0025269847207</v>
      </c>
      <c r="T64" s="291" t="n">
        <f aca="false">IF(T21=WorstCase!$Y$2,WorstCase!$Y$2,AVERAGE(T21:T60))</f>
        <v>1.12087308007186</v>
      </c>
      <c r="U64" s="292" t="n">
        <f aca="false">IF(U21=WorstCase!$Y$2,WorstCase!$Y$2,AVERAGE(U21:U60))</f>
        <v>1.12952984277413</v>
      </c>
    </row>
    <row r="65" customFormat="false" ht="16.5" hidden="false" customHeight="false" outlineLevel="0" collapsed="false">
      <c r="Q65" s="293" t="n">
        <f aca="false">IF(Q21=WorstCase!$Y$2,WorstCase!$Y$2,AVERAGE(Q5:Q60))</f>
        <v>1.01820565800687</v>
      </c>
      <c r="R65" s="294" t="n">
        <f aca="false">IF(R21=WorstCase!$Y$2,WorstCase!$Y$2,AVERAGE(R5:R60))</f>
        <v>1.00220953134903</v>
      </c>
      <c r="S65" s="294" t="n">
        <f aca="false">IF(S21=WorstCase!$Y$2,WorstCase!$Y$2,AVERAGE(S5:S60))</f>
        <v>1.0025269847207</v>
      </c>
      <c r="T65" s="294" t="n">
        <f aca="false">IF(T21=WorstCase!$Y$2,WorstCase!$Y$2,AVERAGE(T5:T60))</f>
        <v>1.12087308007186</v>
      </c>
      <c r="U65" s="295" t="n">
        <f aca="false">IF(U21=WorstCase!$Y$2,WorstCase!$Y$2,AVERAGE(U5:U60))</f>
        <v>1.12952984277413</v>
      </c>
    </row>
    <row r="66" customFormat="false" ht="16.5" hidden="false" customHeight="false" outlineLevel="0" collapsed="false">
      <c r="Q66" s="296"/>
      <c r="R66" s="297"/>
      <c r="S66" s="297"/>
      <c r="T66" s="297"/>
      <c r="U66" s="298"/>
    </row>
    <row r="67" customFormat="false" ht="15.75" hidden="false" customHeight="false" outlineLevel="0" collapsed="false">
      <c r="Q67" s="287"/>
      <c r="R67" s="288"/>
      <c r="S67" s="288"/>
      <c r="T67" s="288"/>
      <c r="U67" s="289"/>
    </row>
    <row r="68" customFormat="false" ht="15.75" hidden="false" customHeight="false" outlineLevel="0" collapsed="false">
      <c r="Q68" s="290"/>
      <c r="R68" s="291"/>
      <c r="S68" s="291"/>
      <c r="T68" s="291"/>
      <c r="U68" s="292"/>
    </row>
    <row r="69" customFormat="false" ht="15.75" hidden="false" customHeight="false" outlineLevel="0" collapsed="false">
      <c r="Q69" s="290" t="n">
        <f aca="false">IF(Q21=WorstCase!$Y$2,WorstCase!$Y$2,AVERAGE(Q21:Q28))</f>
        <v>1.02016892607802</v>
      </c>
      <c r="R69" s="291" t="n">
        <f aca="false">IF(R21=WorstCase!$Y$2,WorstCase!$Y$2,AVERAGE(R21:R28))</f>
        <v>1.00044862763112</v>
      </c>
      <c r="S69" s="291" t="n">
        <f aca="false">IF(S21=WorstCase!$Y$2,WorstCase!$Y$2,AVERAGE(S21:S28))</f>
        <v>1.00079234435699</v>
      </c>
      <c r="T69" s="291" t="n">
        <f aca="false">IF(T21=WorstCase!$Y$2,WorstCase!$Y$2,AVERAGE(T21:T28))</f>
        <v>1.14325362355706</v>
      </c>
      <c r="U69" s="292" t="n">
        <f aca="false">IF(U21=WorstCase!$Y$2,WorstCase!$Y$2,AVERAGE(U21:U28))</f>
        <v>1.15414040071653</v>
      </c>
    </row>
    <row r="70" customFormat="false" ht="15.75" hidden="false" customHeight="false" outlineLevel="0" collapsed="false">
      <c r="Q70" s="290" t="n">
        <f aca="false">IF(Q29=WorstCase!$Y$2,WorstCase!$Y$2,AVERAGE(Q29:Q36))</f>
        <v>1.01445561696362</v>
      </c>
      <c r="R70" s="291" t="n">
        <f aca="false">IF(R29=WorstCase!$Y$2,WorstCase!$Y$2,AVERAGE(R29:R36))</f>
        <v>1.00173176520622</v>
      </c>
      <c r="S70" s="291" t="n">
        <f aca="false">IF(S29=WorstCase!$Y$2,WorstCase!$Y$2,AVERAGE(S29:S36))</f>
        <v>1.00163179338235</v>
      </c>
      <c r="T70" s="291" t="n">
        <f aca="false">IF(T29=WorstCase!$Y$2,WorstCase!$Y$2,AVERAGE(T29:T36))</f>
        <v>1.07549134498322</v>
      </c>
      <c r="U70" s="292" t="n">
        <f aca="false">IF(U29=WorstCase!$Y$2,WorstCase!$Y$2,AVERAGE(U29:U36))</f>
        <v>1.08070305645448</v>
      </c>
    </row>
    <row r="71" customFormat="false" ht="15.75" hidden="false" customHeight="false" outlineLevel="0" collapsed="false">
      <c r="Q71" s="290" t="n">
        <f aca="false">IF(Q37=WorstCase!$Y$2,WorstCase!$Y$2,AVERAGE(Q37:Q44))</f>
        <v>1.01936938559038</v>
      </c>
      <c r="R71" s="291" t="n">
        <f aca="false">IF(R37=WorstCase!$Y$2,WorstCase!$Y$2,AVERAGE(R37:R44))</f>
        <v>1.0029100166357</v>
      </c>
      <c r="S71" s="291" t="n">
        <f aca="false">IF(S37=WorstCase!$Y$2,WorstCase!$Y$2,AVERAGE(S37:S44))</f>
        <v>1.00338529971739</v>
      </c>
      <c r="T71" s="291" t="n">
        <f aca="false">IF(T37=WorstCase!$Y$2,WorstCase!$Y$2,AVERAGE(T37:T44))</f>
        <v>1.18931937739539</v>
      </c>
      <c r="U71" s="292" t="n">
        <f aca="false">IF(U37=WorstCase!$Y$2,WorstCase!$Y$2,AVERAGE(U37:U44))</f>
        <v>1.20251384331482</v>
      </c>
    </row>
    <row r="72" customFormat="false" ht="15.75" hidden="false" customHeight="false" outlineLevel="0" collapsed="false">
      <c r="Q72" s="290" t="n">
        <f aca="false">IF(Q45=WorstCase!$Y$2,WorstCase!$Y$2,AVERAGE(Q45:Q52))</f>
        <v>1.02279294690071</v>
      </c>
      <c r="R72" s="291" t="n">
        <f aca="false">IF(R45=WorstCase!$Y$2,WorstCase!$Y$2,AVERAGE(R45:R52))</f>
        <v>1.00444454764067</v>
      </c>
      <c r="S72" s="291" t="n">
        <f aca="false">IF(S45=WorstCase!$Y$2,WorstCase!$Y$2,AVERAGE(S45:S52))</f>
        <v>1.00521269458816</v>
      </c>
      <c r="T72" s="291" t="n">
        <f aca="false">IF(T45=WorstCase!$Y$2,WorstCase!$Y$2,AVERAGE(T45:T52))</f>
        <v>1.12217387288449</v>
      </c>
      <c r="U72" s="292" t="n">
        <f aca="false">IF(U45=WorstCase!$Y$2,WorstCase!$Y$2,AVERAGE(U45:U52))</f>
        <v>1.13115925164484</v>
      </c>
    </row>
    <row r="73" customFormat="false" ht="16.5" hidden="false" customHeight="false" outlineLevel="0" collapsed="false">
      <c r="Q73" s="299" t="n">
        <f aca="false">IF(Q53=WorstCase!$Y$2,WorstCase!$Y$2,AVERAGE(Q53:Q60))</f>
        <v>1.01424141450161</v>
      </c>
      <c r="R73" s="300" t="n">
        <f aca="false">IF(R53=WorstCase!$Y$2,WorstCase!$Y$2,AVERAGE(R53:R60))</f>
        <v>1.00151269963146</v>
      </c>
      <c r="S73" s="300" t="n">
        <f aca="false">IF(S53=WorstCase!$Y$2,WorstCase!$Y$2,AVERAGE(S53:S60))</f>
        <v>1.00161279155859</v>
      </c>
      <c r="T73" s="300" t="n">
        <f aca="false">IF(T53=WorstCase!$Y$2,WorstCase!$Y$2,AVERAGE(T53:T60))</f>
        <v>1.07412718153913</v>
      </c>
      <c r="U73" s="301" t="n">
        <f aca="false">IF(U53=WorstCase!$Y$2,WorstCase!$Y$2,AVERAGE(U53:U60))</f>
        <v>1.07913266174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46"/>
      <c r="C2" s="247"/>
      <c r="D2" s="247"/>
      <c r="E2" s="248" t="s">
        <v>2</v>
      </c>
      <c r="F2" s="248"/>
      <c r="G2" s="249" t="str">
        <f aca="false">Summary!P2</f>
        <v>SHM1.0 IntraBL</v>
      </c>
      <c r="H2" s="249"/>
      <c r="I2" s="249"/>
      <c r="J2" s="250"/>
      <c r="K2" s="248" t="s">
        <v>9</v>
      </c>
      <c r="L2" s="248"/>
      <c r="M2" s="249" t="str">
        <f aca="false">Summary!P3</f>
        <v>M0089 A</v>
      </c>
      <c r="N2" s="249"/>
      <c r="O2" s="249"/>
      <c r="P2" s="250"/>
      <c r="Q2" s="251" t="s">
        <v>135</v>
      </c>
      <c r="R2" s="251"/>
      <c r="S2" s="249"/>
      <c r="T2" s="249"/>
      <c r="U2" s="249"/>
    </row>
    <row r="3" customFormat="false" ht="16.5" hidden="false" customHeight="false" outlineLevel="0" collapsed="false">
      <c r="A3" s="21"/>
      <c r="B3" s="22"/>
      <c r="C3" s="42"/>
      <c r="D3" s="42"/>
      <c r="E3" s="4" t="s">
        <v>136</v>
      </c>
      <c r="F3" s="252" t="s">
        <v>137</v>
      </c>
      <c r="G3" s="252" t="s">
        <v>138</v>
      </c>
      <c r="H3" s="253" t="s">
        <v>139</v>
      </c>
      <c r="I3" s="254"/>
      <c r="J3" s="255"/>
      <c r="K3" s="4" t="s">
        <v>136</v>
      </c>
      <c r="L3" s="252" t="s">
        <v>137</v>
      </c>
      <c r="M3" s="252" t="s">
        <v>138</v>
      </c>
      <c r="N3" s="253" t="s">
        <v>139</v>
      </c>
      <c r="O3" s="254"/>
      <c r="P3" s="255"/>
      <c r="Q3" s="4" t="s">
        <v>136</v>
      </c>
      <c r="R3" s="252" t="s">
        <v>137</v>
      </c>
      <c r="S3" s="252" t="s">
        <v>138</v>
      </c>
      <c r="T3" s="253" t="s">
        <v>139</v>
      </c>
      <c r="U3" s="254"/>
    </row>
    <row r="4" customFormat="false" ht="16.5" hidden="false" customHeight="false" outlineLevel="0" collapsed="false">
      <c r="A4" s="24"/>
      <c r="B4" s="24"/>
      <c r="C4" s="26" t="s">
        <v>140</v>
      </c>
      <c r="D4" s="25" t="s">
        <v>141</v>
      </c>
      <c r="E4" s="6" t="s">
        <v>142</v>
      </c>
      <c r="F4" s="6" t="s">
        <v>142</v>
      </c>
      <c r="G4" s="6" t="s">
        <v>142</v>
      </c>
      <c r="H4" s="6" t="s">
        <v>7</v>
      </c>
      <c r="I4" s="6" t="s">
        <v>8</v>
      </c>
      <c r="J4" s="6"/>
      <c r="K4" s="6" t="s">
        <v>142</v>
      </c>
      <c r="L4" s="6" t="s">
        <v>142</v>
      </c>
      <c r="M4" s="6" t="s">
        <v>142</v>
      </c>
      <c r="N4" s="6" t="s">
        <v>7</v>
      </c>
      <c r="O4" s="6" t="s">
        <v>8</v>
      </c>
      <c r="P4" s="6"/>
      <c r="Q4" s="6" t="s">
        <v>142</v>
      </c>
      <c r="R4" s="6" t="s">
        <v>142</v>
      </c>
      <c r="S4" s="6" t="s">
        <v>142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56" t="s">
        <v>11</v>
      </c>
      <c r="B5" s="257" t="s">
        <v>143</v>
      </c>
      <c r="C5" s="258" t="n">
        <v>22</v>
      </c>
      <c r="D5" s="258" t="n">
        <v>22</v>
      </c>
      <c r="E5" s="259" t="n">
        <f aca="false">Anchor!B97</f>
        <v>9599572</v>
      </c>
      <c r="F5" s="260" t="n">
        <f aca="false">Anchor!C97</f>
        <v>14312346</v>
      </c>
      <c r="G5" s="260" t="n">
        <f aca="false">Anchor!D97</f>
        <v>16945714</v>
      </c>
      <c r="H5" s="260" t="n">
        <f aca="false">Anchor!E97</f>
        <v>11.7872</v>
      </c>
      <c r="I5" s="261" t="n">
        <f aca="false">Anchor!F97</f>
        <v>10.0086</v>
      </c>
      <c r="J5" s="262"/>
      <c r="K5" s="259" t="n">
        <f aca="false">Test!B97</f>
        <v>9673919</v>
      </c>
      <c r="L5" s="260" t="n">
        <f aca="false">Test!C97</f>
        <v>14518028</v>
      </c>
      <c r="M5" s="260" t="n">
        <f aca="false">Test!D97</f>
        <v>17140890</v>
      </c>
      <c r="N5" s="260" t="n">
        <f aca="false">Test!E97</f>
        <v>11.9678</v>
      </c>
      <c r="O5" s="261" t="n">
        <f aca="false">Test!F97</f>
        <v>10.1802</v>
      </c>
      <c r="P5" s="262"/>
      <c r="Q5" s="263" t="n">
        <f aca="false">IF(E5=0,WorstCase!$Y$2,K5/E5)</f>
        <v>1.00774482445676</v>
      </c>
      <c r="R5" s="264" t="n">
        <f aca="false">IF(F5=0,WorstCase!$Y$2,L5/F5)</f>
        <v>1.01437094938873</v>
      </c>
      <c r="S5" s="264" t="n">
        <f aca="false">IF(G5=0,WorstCase!$Y$2,M5/G5)</f>
        <v>1.01151772064606</v>
      </c>
      <c r="T5" s="264" t="n">
        <f aca="false">IF(H5=0,WorstCase!$Y$2,N5/H5)</f>
        <v>1.01532170490023</v>
      </c>
      <c r="U5" s="265" t="n">
        <f aca="false">IF(I5=0,WorstCase!$Y$2,O5/I5)</f>
        <v>1.01714525508063</v>
      </c>
    </row>
    <row r="6" customFormat="false" ht="15.75" hidden="false" customHeight="false" outlineLevel="0" collapsed="false">
      <c r="A6" s="266" t="s">
        <v>144</v>
      </c>
      <c r="B6" s="267"/>
      <c r="C6" s="268" t="n">
        <v>26</v>
      </c>
      <c r="D6" s="268" t="n">
        <v>26</v>
      </c>
      <c r="E6" s="269" t="n">
        <f aca="false">Anchor!B98</f>
        <v>8784536</v>
      </c>
      <c r="F6" s="270" t="n">
        <f aca="false">Anchor!C98</f>
        <v>12140093</v>
      </c>
      <c r="G6" s="270" t="n">
        <f aca="false">Anchor!D98</f>
        <v>13869549</v>
      </c>
      <c r="H6" s="270" t="n">
        <f aca="false">Anchor!E98</f>
        <v>11.8203</v>
      </c>
      <c r="I6" s="271" t="n">
        <f aca="false">Anchor!F98</f>
        <v>10.0349</v>
      </c>
      <c r="J6" s="272"/>
      <c r="K6" s="269" t="n">
        <f aca="false">Test!B98</f>
        <v>8817183</v>
      </c>
      <c r="L6" s="270" t="n">
        <f aca="false">Test!C98</f>
        <v>12233380</v>
      </c>
      <c r="M6" s="270" t="n">
        <f aca="false">Test!D98</f>
        <v>13957769</v>
      </c>
      <c r="N6" s="270" t="n">
        <f aca="false">Test!E98</f>
        <v>11.909</v>
      </c>
      <c r="O6" s="271" t="n">
        <f aca="false">Test!F98</f>
        <v>10.1199</v>
      </c>
      <c r="P6" s="272"/>
      <c r="Q6" s="273" t="n">
        <f aca="false">IF(E6=0,WorstCase!$Y$2,K6/E6)</f>
        <v>1.00371641712209</v>
      </c>
      <c r="R6" s="274" t="n">
        <f aca="false">IF(F6=0,WorstCase!$Y$2,L6/F6)</f>
        <v>1.00768420802048</v>
      </c>
      <c r="S6" s="274" t="n">
        <f aca="false">IF(G6=0,WorstCase!$Y$2,M6/G6)</f>
        <v>1.0063606970926</v>
      </c>
      <c r="T6" s="274" t="n">
        <f aca="false">IF(H6=0,WorstCase!$Y$2,N6/H6)</f>
        <v>1.00750403966058</v>
      </c>
      <c r="U6" s="275" t="n">
        <f aca="false">IF(I6=0,WorstCase!$Y$2,O6/I6)</f>
        <v>1.00847043817078</v>
      </c>
    </row>
    <row r="7" customFormat="false" ht="15.75" hidden="false" customHeight="false" outlineLevel="0" collapsed="false">
      <c r="A7" s="22"/>
      <c r="B7" s="267"/>
      <c r="C7" s="268" t="n">
        <v>30</v>
      </c>
      <c r="D7" s="268" t="n">
        <v>30</v>
      </c>
      <c r="E7" s="269" t="n">
        <f aca="false">Anchor!B99</f>
        <v>8098772</v>
      </c>
      <c r="F7" s="270" t="n">
        <f aca="false">Anchor!C99</f>
        <v>10477826</v>
      </c>
      <c r="G7" s="270" t="n">
        <f aca="false">Anchor!D99</f>
        <v>11674911</v>
      </c>
      <c r="H7" s="270" t="n">
        <f aca="false">Anchor!E99</f>
        <v>11.3288</v>
      </c>
      <c r="I7" s="271" t="n">
        <f aca="false">Anchor!F99</f>
        <v>9.6161</v>
      </c>
      <c r="J7" s="272"/>
      <c r="K7" s="269" t="n">
        <f aca="false">Test!B99</f>
        <v>8122488</v>
      </c>
      <c r="L7" s="270" t="n">
        <f aca="false">Test!C99</f>
        <v>10537599</v>
      </c>
      <c r="M7" s="270" t="n">
        <f aca="false">Test!D99</f>
        <v>11738592</v>
      </c>
      <c r="N7" s="270" t="n">
        <f aca="false">Test!E99</f>
        <v>11.3866</v>
      </c>
      <c r="O7" s="271" t="n">
        <f aca="false">Test!F99</f>
        <v>9.6718</v>
      </c>
      <c r="P7" s="272"/>
      <c r="Q7" s="273" t="n">
        <f aca="false">IF(E7=0,WorstCase!$Y$2,K7/E7)</f>
        <v>1.00292834518616</v>
      </c>
      <c r="R7" s="274" t="n">
        <f aca="false">IF(F7=0,WorstCase!$Y$2,L7/F7)</f>
        <v>1.00570471393589</v>
      </c>
      <c r="S7" s="274" t="n">
        <f aca="false">IF(G7=0,WorstCase!$Y$2,M7/G7)</f>
        <v>1.0054545169552</v>
      </c>
      <c r="T7" s="274" t="n">
        <f aca="false">IF(H7=0,WorstCase!$Y$2,N7/H7)</f>
        <v>1.00510204081633</v>
      </c>
      <c r="U7" s="275" t="n">
        <f aca="false">IF(I7=0,WorstCase!$Y$2,O7/I7)</f>
        <v>1.00579236904774</v>
      </c>
    </row>
    <row r="8" customFormat="false" ht="16.5" hidden="false" customHeight="false" outlineLevel="0" collapsed="false">
      <c r="A8" s="22"/>
      <c r="B8" s="267"/>
      <c r="C8" s="276" t="n">
        <v>34</v>
      </c>
      <c r="D8" s="276" t="n">
        <v>34</v>
      </c>
      <c r="E8" s="277" t="n">
        <f aca="false">Anchor!B100</f>
        <v>7595112</v>
      </c>
      <c r="F8" s="278" t="n">
        <f aca="false">Anchor!C100</f>
        <v>9304286</v>
      </c>
      <c r="G8" s="278" t="n">
        <f aca="false">Anchor!D100</f>
        <v>10166118</v>
      </c>
      <c r="H8" s="278" t="n">
        <f aca="false">Anchor!E100</f>
        <v>10.44</v>
      </c>
      <c r="I8" s="279" t="n">
        <f aca="false">Anchor!F100</f>
        <v>8.8599</v>
      </c>
      <c r="J8" s="280"/>
      <c r="K8" s="277" t="n">
        <f aca="false">Test!B100</f>
        <v>7620557</v>
      </c>
      <c r="L8" s="278" t="n">
        <f aca="false">Test!C100</f>
        <v>9361864</v>
      </c>
      <c r="M8" s="278" t="n">
        <f aca="false">Test!D100</f>
        <v>10231894</v>
      </c>
      <c r="N8" s="278" t="n">
        <f aca="false">Test!E100</f>
        <v>10.5227</v>
      </c>
      <c r="O8" s="279" t="n">
        <f aca="false">Test!F100</f>
        <v>8.9351</v>
      </c>
      <c r="P8" s="280"/>
      <c r="Q8" s="281" t="n">
        <f aca="false">IF(E8=0,WorstCase!$Y$2,K8/E8)</f>
        <v>1.00335018101116</v>
      </c>
      <c r="R8" s="282" t="n">
        <f aca="false">IF(F8=0,WorstCase!$Y$2,L8/F8)</f>
        <v>1.00618833084022</v>
      </c>
      <c r="S8" s="282" t="n">
        <f aca="false">IF(G8=0,WorstCase!$Y$2,M8/G8)</f>
        <v>1.00647011966613</v>
      </c>
      <c r="T8" s="282" t="n">
        <f aca="false">IF(H8=0,WorstCase!$Y$2,N8/H8)</f>
        <v>1.0079214559387</v>
      </c>
      <c r="U8" s="283" t="n">
        <f aca="false">IF(I8=0,WorstCase!$Y$2,O8/I8)</f>
        <v>1.00848768044786</v>
      </c>
    </row>
    <row r="9" customFormat="false" ht="15.75" hidden="false" customHeight="false" outlineLevel="0" collapsed="false">
      <c r="A9" s="22"/>
      <c r="B9" s="267"/>
      <c r="C9" s="258" t="n">
        <v>22</v>
      </c>
      <c r="D9" s="42" t="n">
        <v>24</v>
      </c>
      <c r="E9" s="259" t="n">
        <f aca="false">Anchor!B101</f>
        <v>8978046</v>
      </c>
      <c r="F9" s="260" t="n">
        <f aca="false">Anchor!C101</f>
        <v>13084456</v>
      </c>
      <c r="G9" s="260" t="n">
        <f aca="false">Anchor!D101</f>
        <v>15136223</v>
      </c>
      <c r="H9" s="260" t="n">
        <f aca="false">Anchor!E101</f>
        <v>11.4803</v>
      </c>
      <c r="I9" s="261" t="n">
        <f aca="false">Anchor!F101</f>
        <v>9.7478</v>
      </c>
      <c r="J9" s="262"/>
      <c r="K9" s="259" t="n">
        <f aca="false">Test!B101</f>
        <v>9101099</v>
      </c>
      <c r="L9" s="260" t="n">
        <f aca="false">Test!C101</f>
        <v>13411110</v>
      </c>
      <c r="M9" s="260" t="n">
        <f aca="false">Test!D101</f>
        <v>15462873</v>
      </c>
      <c r="N9" s="260" t="n">
        <f aca="false">Test!E101</f>
        <v>11.766</v>
      </c>
      <c r="O9" s="261" t="n">
        <f aca="false">Test!F101</f>
        <v>10.0191</v>
      </c>
      <c r="P9" s="262"/>
      <c r="Q9" s="263" t="n">
        <f aca="false">IF(E9=0,WorstCase!$Y$2,K9/E9)</f>
        <v>1.01370598903147</v>
      </c>
      <c r="R9" s="264" t="n">
        <f aca="false">IF(F9=0,WorstCase!$Y$2,L9/F9)</f>
        <v>1.02496504249011</v>
      </c>
      <c r="S9" s="264" t="n">
        <f aca="false">IF(G9=0,WorstCase!$Y$2,M9/G9)</f>
        <v>1.02158068099287</v>
      </c>
      <c r="T9" s="264" t="n">
        <f aca="false">IF(H9=0,WorstCase!$Y$2,N9/H9)</f>
        <v>1.02488610924802</v>
      </c>
      <c r="U9" s="265" t="n">
        <f aca="false">IF(I9=0,WorstCase!$Y$2,O9/I9)</f>
        <v>1.02783192104885</v>
      </c>
    </row>
    <row r="10" customFormat="false" ht="15.75" hidden="false" customHeight="false" outlineLevel="0" collapsed="false">
      <c r="A10" s="22"/>
      <c r="B10" s="267"/>
      <c r="C10" s="268" t="n">
        <v>26</v>
      </c>
      <c r="D10" s="42" t="n">
        <v>28</v>
      </c>
      <c r="E10" s="269" t="n">
        <f aca="false">Anchor!B102</f>
        <v>8298829</v>
      </c>
      <c r="F10" s="270" t="n">
        <f aca="false">Anchor!C102</f>
        <v>11190428</v>
      </c>
      <c r="G10" s="270" t="n">
        <f aca="false">Anchor!D102</f>
        <v>12601474</v>
      </c>
      <c r="H10" s="270" t="n">
        <f aca="false">Anchor!E102</f>
        <v>11.4955</v>
      </c>
      <c r="I10" s="271" t="n">
        <f aca="false">Anchor!F102</f>
        <v>9.759</v>
      </c>
      <c r="J10" s="272"/>
      <c r="K10" s="269" t="n">
        <f aca="false">Test!B102</f>
        <v>8376674</v>
      </c>
      <c r="L10" s="270" t="n">
        <f aca="false">Test!C102</f>
        <v>11388670</v>
      </c>
      <c r="M10" s="270" t="n">
        <f aca="false">Test!D102</f>
        <v>12813290</v>
      </c>
      <c r="N10" s="270" t="n">
        <f aca="false">Test!E102</f>
        <v>11.698</v>
      </c>
      <c r="O10" s="271" t="n">
        <f aca="false">Test!F102</f>
        <v>9.9497</v>
      </c>
      <c r="P10" s="272"/>
      <c r="Q10" s="273" t="n">
        <f aca="false">IF(E10=0,WorstCase!$Y$2,K10/E10)</f>
        <v>1.00938023906746</v>
      </c>
      <c r="R10" s="274" t="n">
        <f aca="false">IF(F10=0,WorstCase!$Y$2,L10/F10)</f>
        <v>1.01771531884214</v>
      </c>
      <c r="S10" s="274" t="n">
        <f aca="false">IF(G10=0,WorstCase!$Y$2,M10/G10)</f>
        <v>1.01680882728481</v>
      </c>
      <c r="T10" s="274" t="n">
        <f aca="false">IF(H10=0,WorstCase!$Y$2,N10/H10)</f>
        <v>1.01761558870863</v>
      </c>
      <c r="U10" s="275" t="n">
        <f aca="false">IF(I10=0,WorstCase!$Y$2,O10/I10)</f>
        <v>1.01954093657137</v>
      </c>
    </row>
    <row r="11" customFormat="false" ht="15.75" hidden="false" customHeight="false" outlineLevel="0" collapsed="false">
      <c r="A11" s="22"/>
      <c r="B11" s="267"/>
      <c r="C11" s="268" t="n">
        <v>30</v>
      </c>
      <c r="D11" s="42" t="n">
        <v>32</v>
      </c>
      <c r="E11" s="269" t="n">
        <f aca="false">Anchor!B103</f>
        <v>7807087</v>
      </c>
      <c r="F11" s="270" t="n">
        <f aca="false">Anchor!C103</f>
        <v>9903872</v>
      </c>
      <c r="G11" s="270" t="n">
        <f aca="false">Anchor!D103</f>
        <v>10946351</v>
      </c>
      <c r="H11" s="270" t="n">
        <f aca="false">Anchor!E103</f>
        <v>11.025</v>
      </c>
      <c r="I11" s="271" t="n">
        <f aca="false">Anchor!F103</f>
        <v>9.358</v>
      </c>
      <c r="J11" s="272"/>
      <c r="K11" s="269" t="n">
        <f aca="false">Test!B103</f>
        <v>7854612</v>
      </c>
      <c r="L11" s="270" t="n">
        <f aca="false">Test!C103</f>
        <v>10019603</v>
      </c>
      <c r="M11" s="270" t="n">
        <f aca="false">Test!D103</f>
        <v>11073718</v>
      </c>
      <c r="N11" s="270" t="n">
        <f aca="false">Test!E103</f>
        <v>11.1602</v>
      </c>
      <c r="O11" s="271" t="n">
        <f aca="false">Test!F103</f>
        <v>9.4849</v>
      </c>
      <c r="P11" s="272"/>
      <c r="Q11" s="273" t="n">
        <f aca="false">IF(E11=0,WorstCase!$Y$2,K11/E11)</f>
        <v>1.00608741775261</v>
      </c>
      <c r="R11" s="274" t="n">
        <f aca="false">IF(F11=0,WorstCase!$Y$2,L11/F11)</f>
        <v>1.01168542969861</v>
      </c>
      <c r="S11" s="274" t="n">
        <f aca="false">IF(G11=0,WorstCase!$Y$2,M11/G11)</f>
        <v>1.01163556695743</v>
      </c>
      <c r="T11" s="274" t="n">
        <f aca="false">IF(H11=0,WorstCase!$Y$2,N11/H11)</f>
        <v>1.01226303854875</v>
      </c>
      <c r="U11" s="275" t="n">
        <f aca="false">IF(I11=0,WorstCase!$Y$2,O11/I11)</f>
        <v>1.01356058986963</v>
      </c>
    </row>
    <row r="12" customFormat="false" ht="16.5" hidden="false" customHeight="false" outlineLevel="0" collapsed="false">
      <c r="A12" s="22"/>
      <c r="B12" s="267"/>
      <c r="C12" s="276" t="n">
        <v>34</v>
      </c>
      <c r="D12" s="284" t="n">
        <v>36</v>
      </c>
      <c r="E12" s="277" t="n">
        <f aca="false">Anchor!B104</f>
        <v>7403723</v>
      </c>
      <c r="F12" s="278" t="n">
        <f aca="false">Anchor!C104</f>
        <v>8932115</v>
      </c>
      <c r="G12" s="278" t="n">
        <f aca="false">Anchor!D104</f>
        <v>9704362</v>
      </c>
      <c r="H12" s="278" t="n">
        <f aca="false">Anchor!E104</f>
        <v>10.1198</v>
      </c>
      <c r="I12" s="279" t="n">
        <f aca="false">Anchor!F104</f>
        <v>8.5877</v>
      </c>
      <c r="J12" s="280"/>
      <c r="K12" s="277" t="n">
        <f aca="false">Test!B104</f>
        <v>7435291</v>
      </c>
      <c r="L12" s="278" t="n">
        <f aca="false">Test!C104</f>
        <v>9002885</v>
      </c>
      <c r="M12" s="278" t="n">
        <f aca="false">Test!D104</f>
        <v>9783712</v>
      </c>
      <c r="N12" s="278" t="n">
        <f aca="false">Test!E104</f>
        <v>10.2388</v>
      </c>
      <c r="O12" s="279" t="n">
        <f aca="false">Test!F104</f>
        <v>8.6983</v>
      </c>
      <c r="P12" s="280"/>
      <c r="Q12" s="281" t="n">
        <f aca="false">IF(E12=0,WorstCase!$Y$2,K12/E12)</f>
        <v>1.0042638007932</v>
      </c>
      <c r="R12" s="282" t="n">
        <f aca="false">IF(F12=0,WorstCase!$Y$2,L12/F12)</f>
        <v>1.00792309548187</v>
      </c>
      <c r="S12" s="282" t="n">
        <f aca="false">IF(G12=0,WorstCase!$Y$2,M12/G12)</f>
        <v>1.00817673536911</v>
      </c>
      <c r="T12" s="282" t="n">
        <f aca="false">IF(H12=0,WorstCase!$Y$2,N12/H12)</f>
        <v>1.01175912567442</v>
      </c>
      <c r="U12" s="283" t="n">
        <f aca="false">IF(I12=0,WorstCase!$Y$2,O12/I12)</f>
        <v>1.0128788849168</v>
      </c>
    </row>
    <row r="13" customFormat="false" ht="15.75" hidden="false" customHeight="false" outlineLevel="0" collapsed="false">
      <c r="A13" s="21"/>
      <c r="B13" s="257" t="s">
        <v>145</v>
      </c>
      <c r="C13" s="258" t="n">
        <v>22</v>
      </c>
      <c r="D13" s="258" t="n">
        <v>22</v>
      </c>
      <c r="E13" s="259" t="n">
        <f aca="false">Anchor!B105</f>
        <v>8495234</v>
      </c>
      <c r="F13" s="260" t="n">
        <f aca="false">Anchor!C105</f>
        <v>14386676</v>
      </c>
      <c r="G13" s="260" t="n">
        <f aca="false">Anchor!D105</f>
        <v>17119444</v>
      </c>
      <c r="H13" s="260" t="n">
        <f aca="false">Anchor!E105</f>
        <v>8.1627</v>
      </c>
      <c r="I13" s="261" t="n">
        <f aca="false">Anchor!F105</f>
        <v>6.926</v>
      </c>
      <c r="J13" s="262"/>
      <c r="K13" s="259" t="n">
        <f aca="false">Test!B105</f>
        <v>9079406</v>
      </c>
      <c r="L13" s="260" t="n">
        <f aca="false">Test!C105</f>
        <v>15627413</v>
      </c>
      <c r="M13" s="260" t="n">
        <f aca="false">Test!D105</f>
        <v>18440281</v>
      </c>
      <c r="N13" s="260" t="n">
        <f aca="false">Test!E105</f>
        <v>9.8273</v>
      </c>
      <c r="O13" s="261" t="n">
        <f aca="false">Test!F105</f>
        <v>8.4652</v>
      </c>
      <c r="P13" s="262"/>
      <c r="Q13" s="263" t="n">
        <f aca="false">IF(E13=0,WorstCase!$Y$2,K13/E13)</f>
        <v>1.0687646744045</v>
      </c>
      <c r="R13" s="264" t="n">
        <f aca="false">IF(F13=0,WorstCase!$Y$2,L13/F13)</f>
        <v>1.08624208955564</v>
      </c>
      <c r="S13" s="264" t="n">
        <f aca="false">IF(G13=0,WorstCase!$Y$2,M13/G13)</f>
        <v>1.07715419963405</v>
      </c>
      <c r="T13" s="264" t="n">
        <f aca="false">IF(H13=0,WorstCase!$Y$2,N13/H13)</f>
        <v>1.20392762198782</v>
      </c>
      <c r="U13" s="265" t="n">
        <f aca="false">IF(I13=0,WorstCase!$Y$2,O13/I13)</f>
        <v>1.22223505630956</v>
      </c>
    </row>
    <row r="14" customFormat="false" ht="15.75" hidden="false" customHeight="false" outlineLevel="0" collapsed="false">
      <c r="A14" s="22"/>
      <c r="B14" s="285"/>
      <c r="C14" s="268" t="n">
        <v>26</v>
      </c>
      <c r="D14" s="268" t="n">
        <v>26</v>
      </c>
      <c r="E14" s="269" t="n">
        <f aca="false">Anchor!B106</f>
        <v>8735583</v>
      </c>
      <c r="F14" s="270" t="n">
        <f aca="false">Anchor!C106</f>
        <v>13960507</v>
      </c>
      <c r="G14" s="270" t="n">
        <f aca="false">Anchor!D106</f>
        <v>16241745</v>
      </c>
      <c r="H14" s="270" t="n">
        <f aca="false">Anchor!E106</f>
        <v>9.4279</v>
      </c>
      <c r="I14" s="271" t="n">
        <f aca="false">Anchor!F106</f>
        <v>7.9979</v>
      </c>
      <c r="J14" s="272"/>
      <c r="K14" s="269" t="n">
        <f aca="false">Test!B106</f>
        <v>9125596</v>
      </c>
      <c r="L14" s="270" t="n">
        <f aca="false">Test!C106</f>
        <v>14784325</v>
      </c>
      <c r="M14" s="270" t="n">
        <f aca="false">Test!D106</f>
        <v>17122941</v>
      </c>
      <c r="N14" s="270" t="n">
        <f aca="false">Test!E106</f>
        <v>10.4881</v>
      </c>
      <c r="O14" s="271" t="n">
        <f aca="false">Test!F106</f>
        <v>8.9789</v>
      </c>
      <c r="P14" s="272"/>
      <c r="Q14" s="273" t="n">
        <f aca="false">IF(E14=0,WorstCase!$Y$2,K14/E14)</f>
        <v>1.04464647637141</v>
      </c>
      <c r="R14" s="274" t="n">
        <f aca="false">IF(F14=0,WorstCase!$Y$2,L14/F14)</f>
        <v>1.05901060756604</v>
      </c>
      <c r="S14" s="274" t="n">
        <f aca="false">IF(G14=0,WorstCase!$Y$2,M14/G14)</f>
        <v>1.05425500769776</v>
      </c>
      <c r="T14" s="274" t="n">
        <f aca="false">IF(H14=0,WorstCase!$Y$2,N14/H14)</f>
        <v>1.11245346259506</v>
      </c>
      <c r="U14" s="275" t="n">
        <f aca="false">IF(I14=0,WorstCase!$Y$2,O14/I14)</f>
        <v>1.12265719751435</v>
      </c>
    </row>
    <row r="15" customFormat="false" ht="15.75" hidden="false" customHeight="false" outlineLevel="0" collapsed="false">
      <c r="A15" s="22"/>
      <c r="B15" s="267"/>
      <c r="C15" s="268" t="n">
        <v>30</v>
      </c>
      <c r="D15" s="268" t="n">
        <v>30</v>
      </c>
      <c r="E15" s="269" t="n">
        <f aca="false">Anchor!B107</f>
        <v>8811531</v>
      </c>
      <c r="F15" s="270" t="n">
        <f aca="false">Anchor!C107</f>
        <v>13472144</v>
      </c>
      <c r="G15" s="270" t="n">
        <f aca="false">Anchor!D107</f>
        <v>15562368</v>
      </c>
      <c r="H15" s="270" t="n">
        <f aca="false">Anchor!E107</f>
        <v>10.4325</v>
      </c>
      <c r="I15" s="271" t="n">
        <f aca="false">Anchor!F107</f>
        <v>8.8494</v>
      </c>
      <c r="J15" s="272"/>
      <c r="K15" s="269" t="n">
        <f aca="false">Test!B107</f>
        <v>9088442</v>
      </c>
      <c r="L15" s="270" t="n">
        <f aca="false">Test!C107</f>
        <v>14047645</v>
      </c>
      <c r="M15" s="270" t="n">
        <f aca="false">Test!D107</f>
        <v>16184876</v>
      </c>
      <c r="N15" s="270" t="n">
        <f aca="false">Test!E107</f>
        <v>11.2047</v>
      </c>
      <c r="O15" s="271" t="n">
        <f aca="false">Test!F107</f>
        <v>9.5634</v>
      </c>
      <c r="P15" s="272"/>
      <c r="Q15" s="273" t="n">
        <f aca="false">IF(E15=0,WorstCase!$Y$2,K15/E15)</f>
        <v>1.03142598034326</v>
      </c>
      <c r="R15" s="274" t="n">
        <f aca="false">IF(F15=0,WorstCase!$Y$2,L15/F15)</f>
        <v>1.04271784802775</v>
      </c>
      <c r="S15" s="274" t="n">
        <f aca="false">IF(G15=0,WorstCase!$Y$2,M15/G15)</f>
        <v>1.04000085334057</v>
      </c>
      <c r="T15" s="274" t="n">
        <f aca="false">IF(H15=0,WorstCase!$Y$2,N15/H15)</f>
        <v>1.07401869158879</v>
      </c>
      <c r="U15" s="275" t="n">
        <f aca="false">IF(I15=0,WorstCase!$Y$2,O15/I15)</f>
        <v>1.08068343616516</v>
      </c>
    </row>
    <row r="16" customFormat="false" ht="16.5" hidden="false" customHeight="false" outlineLevel="0" collapsed="false">
      <c r="A16" s="22"/>
      <c r="B16" s="267"/>
      <c r="C16" s="276" t="n">
        <v>34</v>
      </c>
      <c r="D16" s="276" t="n">
        <v>34</v>
      </c>
      <c r="E16" s="277" t="n">
        <f aca="false">Anchor!B108</f>
        <v>8562359</v>
      </c>
      <c r="F16" s="278" t="n">
        <f aca="false">Anchor!C108</f>
        <v>12550112</v>
      </c>
      <c r="G16" s="278" t="n">
        <f aca="false">Anchor!D108</f>
        <v>14417378</v>
      </c>
      <c r="H16" s="278" t="n">
        <f aca="false">Anchor!E108</f>
        <v>10.8365</v>
      </c>
      <c r="I16" s="279" t="n">
        <f aca="false">Anchor!F108</f>
        <v>9.1912</v>
      </c>
      <c r="J16" s="280"/>
      <c r="K16" s="277" t="n">
        <f aca="false">Test!B108</f>
        <v>8786979</v>
      </c>
      <c r="L16" s="278" t="n">
        <f aca="false">Test!C108</f>
        <v>13010566</v>
      </c>
      <c r="M16" s="278" t="n">
        <f aca="false">Test!D108</f>
        <v>14929360</v>
      </c>
      <c r="N16" s="278" t="n">
        <f aca="false">Test!E108</f>
        <v>11.5315</v>
      </c>
      <c r="O16" s="279" t="n">
        <f aca="false">Test!F108</f>
        <v>9.8335</v>
      </c>
      <c r="P16" s="280"/>
      <c r="Q16" s="281" t="n">
        <f aca="false">IF(E16=0,WorstCase!$Y$2,K16/E16)</f>
        <v>1.02623342469056</v>
      </c>
      <c r="R16" s="282" t="n">
        <f aca="false">IF(F16=0,WorstCase!$Y$2,L16/F16)</f>
        <v>1.03668923432715</v>
      </c>
      <c r="S16" s="282" t="n">
        <f aca="false">IF(G16=0,WorstCase!$Y$2,M16/G16)</f>
        <v>1.03551145014024</v>
      </c>
      <c r="T16" s="282" t="n">
        <f aca="false">IF(H16=0,WorstCase!$Y$2,N16/H16)</f>
        <v>1.06413509897107</v>
      </c>
      <c r="U16" s="283" t="n">
        <f aca="false">IF(I16=0,WorstCase!$Y$2,O16/I16)</f>
        <v>1.06988206110192</v>
      </c>
    </row>
    <row r="17" customFormat="false" ht="15.75" hidden="false" customHeight="false" outlineLevel="0" collapsed="false">
      <c r="A17" s="22"/>
      <c r="B17" s="267"/>
      <c r="C17" s="258" t="n">
        <v>22</v>
      </c>
      <c r="D17" s="42" t="n">
        <v>24</v>
      </c>
      <c r="E17" s="259" t="n">
        <f aca="false">Anchor!B109</f>
        <v>8048497</v>
      </c>
      <c r="F17" s="260" t="n">
        <f aca="false">Anchor!C109</f>
        <v>13429106</v>
      </c>
      <c r="G17" s="260" t="n">
        <f aca="false">Anchor!D109</f>
        <v>15682376</v>
      </c>
      <c r="H17" s="260" t="n">
        <f aca="false">Anchor!E109</f>
        <v>7.5611</v>
      </c>
      <c r="I17" s="261" t="n">
        <f aca="false">Anchor!F109</f>
        <v>6.4155</v>
      </c>
      <c r="J17" s="262"/>
      <c r="K17" s="259" t="n">
        <f aca="false">Test!B109</f>
        <v>8683790</v>
      </c>
      <c r="L17" s="260" t="n">
        <f aca="false">Test!C109</f>
        <v>14755359</v>
      </c>
      <c r="M17" s="260" t="n">
        <f aca="false">Test!D109</f>
        <v>17112226</v>
      </c>
      <c r="N17" s="260" t="n">
        <f aca="false">Test!E109</f>
        <v>9.4518</v>
      </c>
      <c r="O17" s="261" t="n">
        <f aca="false">Test!F109</f>
        <v>8.1624</v>
      </c>
      <c r="P17" s="262"/>
      <c r="Q17" s="263" t="n">
        <f aca="false">IF(E17=0,WorstCase!$Y$2,K17/E17)</f>
        <v>1.0789331225445</v>
      </c>
      <c r="R17" s="264" t="n">
        <f aca="false">IF(F17=0,WorstCase!$Y$2,L17/F17)</f>
        <v>1.09875958980441</v>
      </c>
      <c r="S17" s="264" t="n">
        <f aca="false">IF(G17=0,WorstCase!$Y$2,M17/G17)</f>
        <v>1.09117559737121</v>
      </c>
      <c r="T17" s="264" t="n">
        <f aca="false">IF(H17=0,WorstCase!$Y$2,N17/H17)</f>
        <v>1.25005620875269</v>
      </c>
      <c r="U17" s="265" t="n">
        <f aca="false">IF(I17=0,WorstCase!$Y$2,O17/I17)</f>
        <v>1.27229366378303</v>
      </c>
    </row>
    <row r="18" customFormat="false" ht="15.75" hidden="false" customHeight="false" outlineLevel="0" collapsed="false">
      <c r="A18" s="22"/>
      <c r="B18" s="267"/>
      <c r="C18" s="268" t="n">
        <v>26</v>
      </c>
      <c r="D18" s="42" t="n">
        <v>28</v>
      </c>
      <c r="E18" s="269" t="n">
        <f aca="false">Anchor!B110</f>
        <v>8142626</v>
      </c>
      <c r="F18" s="270" t="n">
        <f aca="false">Anchor!C110</f>
        <v>12809913</v>
      </c>
      <c r="G18" s="270" t="n">
        <f aca="false">Anchor!D110</f>
        <v>14757302</v>
      </c>
      <c r="H18" s="270" t="n">
        <f aca="false">Anchor!E110</f>
        <v>8.561</v>
      </c>
      <c r="I18" s="271" t="n">
        <f aca="false">Anchor!F110</f>
        <v>7.2624</v>
      </c>
      <c r="J18" s="272"/>
      <c r="K18" s="269" t="n">
        <f aca="false">Test!B110</f>
        <v>8617219</v>
      </c>
      <c r="L18" s="270" t="n">
        <f aca="false">Test!C110</f>
        <v>13793047</v>
      </c>
      <c r="M18" s="270" t="n">
        <f aca="false">Test!D110</f>
        <v>15833981</v>
      </c>
      <c r="N18" s="270" t="n">
        <f aca="false">Test!E110</f>
        <v>10.0015</v>
      </c>
      <c r="O18" s="271" t="n">
        <f aca="false">Test!F110</f>
        <v>8.5925</v>
      </c>
      <c r="P18" s="272"/>
      <c r="Q18" s="273" t="n">
        <f aca="false">IF(E18=0,WorstCase!$Y$2,K18/E18)</f>
        <v>1.05828500535331</v>
      </c>
      <c r="R18" s="274" t="n">
        <f aca="false">IF(F18=0,WorstCase!$Y$2,L18/F18)</f>
        <v>1.07674790609429</v>
      </c>
      <c r="S18" s="274" t="n">
        <f aca="false">IF(G18=0,WorstCase!$Y$2,M18/G18)</f>
        <v>1.07295906799224</v>
      </c>
      <c r="T18" s="274" t="n">
        <f aca="false">IF(H18=0,WorstCase!$Y$2,N18/H18)</f>
        <v>1.16826305338161</v>
      </c>
      <c r="U18" s="275" t="n">
        <f aca="false">IF(I18=0,WorstCase!$Y$2,O18/I18)</f>
        <v>1.18314882132628</v>
      </c>
    </row>
    <row r="19" customFormat="false" ht="15.75" hidden="false" customHeight="false" outlineLevel="0" collapsed="false">
      <c r="A19" s="22"/>
      <c r="B19" s="267"/>
      <c r="C19" s="268" t="n">
        <v>30</v>
      </c>
      <c r="D19" s="42" t="n">
        <v>32</v>
      </c>
      <c r="E19" s="269" t="n">
        <f aca="false">Anchor!B111</f>
        <v>8167831</v>
      </c>
      <c r="F19" s="270" t="n">
        <f aca="false">Anchor!C111</f>
        <v>12207463</v>
      </c>
      <c r="G19" s="270" t="n">
        <f aca="false">Anchor!D111</f>
        <v>14061685</v>
      </c>
      <c r="H19" s="270" t="n">
        <f aca="false">Anchor!E111</f>
        <v>9.5185</v>
      </c>
      <c r="I19" s="271" t="n">
        <f aca="false">Anchor!F111</f>
        <v>8.0739</v>
      </c>
      <c r="J19" s="272"/>
      <c r="K19" s="269" t="n">
        <f aca="false">Test!B111</f>
        <v>8516749</v>
      </c>
      <c r="L19" s="270" t="n">
        <f aca="false">Test!C111</f>
        <v>12904371</v>
      </c>
      <c r="M19" s="270" t="n">
        <f aca="false">Test!D111</f>
        <v>14846692</v>
      </c>
      <c r="N19" s="270" t="n">
        <f aca="false">Test!E111</f>
        <v>10.7165</v>
      </c>
      <c r="O19" s="271" t="n">
        <f aca="false">Test!F111</f>
        <v>9.18</v>
      </c>
      <c r="P19" s="272"/>
      <c r="Q19" s="273" t="n">
        <f aca="false">IF(E19=0,WorstCase!$Y$2,K19/E19)</f>
        <v>1.04271856261473</v>
      </c>
      <c r="R19" s="274" t="n">
        <f aca="false">IF(F19=0,WorstCase!$Y$2,L19/F19)</f>
        <v>1.05708868419261</v>
      </c>
      <c r="S19" s="274" t="n">
        <f aca="false">IF(G19=0,WorstCase!$Y$2,M19/G19)</f>
        <v>1.05582595542426</v>
      </c>
      <c r="T19" s="274" t="n">
        <f aca="false">IF(H19=0,WorstCase!$Y$2,N19/H19)</f>
        <v>1.12586016704313</v>
      </c>
      <c r="U19" s="275" t="n">
        <f aca="false">IF(I19=0,WorstCase!$Y$2,O19/I19)</f>
        <v>1.13699699030208</v>
      </c>
    </row>
    <row r="20" customFormat="false" ht="16.5" hidden="false" customHeight="false" outlineLevel="0" collapsed="false">
      <c r="A20" s="22"/>
      <c r="B20" s="267"/>
      <c r="C20" s="276" t="n">
        <v>34</v>
      </c>
      <c r="D20" s="284" t="n">
        <v>36</v>
      </c>
      <c r="E20" s="277" t="n">
        <f aca="false">Anchor!B112</f>
        <v>7881689</v>
      </c>
      <c r="F20" s="278" t="n">
        <f aca="false">Anchor!C112</f>
        <v>11203954</v>
      </c>
      <c r="G20" s="278" t="n">
        <f aca="false">Anchor!D112</f>
        <v>12887603</v>
      </c>
      <c r="H20" s="278" t="n">
        <f aca="false">Anchor!E112</f>
        <v>9.8074</v>
      </c>
      <c r="I20" s="279" t="n">
        <f aca="false">Anchor!F112</f>
        <v>8.3182</v>
      </c>
      <c r="J20" s="280"/>
      <c r="K20" s="277" t="n">
        <f aca="false">Test!B112</f>
        <v>8172821</v>
      </c>
      <c r="L20" s="278" t="n">
        <f aca="false">Test!C112</f>
        <v>11772084</v>
      </c>
      <c r="M20" s="278" t="n">
        <f aca="false">Test!D112</f>
        <v>13546903</v>
      </c>
      <c r="N20" s="278" t="n">
        <f aca="false">Test!E112</f>
        <v>10.9967</v>
      </c>
      <c r="O20" s="279" t="n">
        <f aca="false">Test!F112</f>
        <v>9.4165</v>
      </c>
      <c r="P20" s="280"/>
      <c r="Q20" s="281" t="n">
        <f aca="false">IF(E20=0,WorstCase!$Y$2,K20/E20)</f>
        <v>1.03693776803424</v>
      </c>
      <c r="R20" s="282" t="n">
        <f aca="false">IF(F20=0,WorstCase!$Y$2,L20/F20)</f>
        <v>1.05070799112528</v>
      </c>
      <c r="S20" s="282" t="n">
        <f aca="false">IF(G20=0,WorstCase!$Y$2,M20/G20)</f>
        <v>1.05115769006851</v>
      </c>
      <c r="T20" s="282" t="n">
        <f aca="false">IF(H20=0,WorstCase!$Y$2,N20/H20)</f>
        <v>1.121265574974</v>
      </c>
      <c r="U20" s="283" t="n">
        <f aca="false">IF(I20=0,WorstCase!$Y$2,O20/I20)</f>
        <v>1.13203577697098</v>
      </c>
    </row>
    <row r="21" customFormat="false" ht="15.75" hidden="false" customHeight="false" outlineLevel="0" collapsed="false">
      <c r="A21" s="256" t="s">
        <v>12</v>
      </c>
      <c r="B21" s="257" t="s">
        <v>146</v>
      </c>
      <c r="C21" s="258" t="n">
        <v>22</v>
      </c>
      <c r="D21" s="258" t="n">
        <v>22</v>
      </c>
      <c r="E21" s="259" t="n">
        <f aca="false">Anchor!B113</f>
        <v>4725727</v>
      </c>
      <c r="F21" s="260" t="n">
        <f aca="false">Anchor!C113</f>
        <v>7312737</v>
      </c>
      <c r="G21" s="260" t="n">
        <f aca="false">Anchor!D113</f>
        <v>8479794</v>
      </c>
      <c r="H21" s="260" t="n">
        <f aca="false">Anchor!E113</f>
        <v>14.3178</v>
      </c>
      <c r="I21" s="261" t="n">
        <f aca="false">Anchor!F113</f>
        <v>12.1338</v>
      </c>
      <c r="J21" s="262"/>
      <c r="K21" s="259" t="n">
        <f aca="false">Test!B113</f>
        <v>4834504</v>
      </c>
      <c r="L21" s="260" t="n">
        <f aca="false">Test!C113</f>
        <v>7539198</v>
      </c>
      <c r="M21" s="260" t="n">
        <f aca="false">Test!D113</f>
        <v>8736560</v>
      </c>
      <c r="N21" s="260" t="n">
        <f aca="false">Test!E113</f>
        <v>15.2421</v>
      </c>
      <c r="O21" s="261" t="n">
        <f aca="false">Test!F113</f>
        <v>12.9925</v>
      </c>
      <c r="P21" s="262"/>
      <c r="Q21" s="263" t="n">
        <f aca="false">IF(E21=0,WorstCase!$Y$2,K21/E21)</f>
        <v>1.02301804568905</v>
      </c>
      <c r="R21" s="264" t="n">
        <f aca="false">IF(F21=0,WorstCase!$Y$2,L21/F21)</f>
        <v>1.03096802195949</v>
      </c>
      <c r="S21" s="264" t="n">
        <f aca="false">IF(G21=0,WorstCase!$Y$2,M21/G21)</f>
        <v>1.03027974500324</v>
      </c>
      <c r="T21" s="264" t="n">
        <f aca="false">IF(H21=0,WorstCase!$Y$2,N21/H21)</f>
        <v>1.06455600720781</v>
      </c>
      <c r="U21" s="265" t="n">
        <f aca="false">IF(I21=0,WorstCase!$Y$2,O21/I21)</f>
        <v>1.07076925612751</v>
      </c>
    </row>
    <row r="22" customFormat="false" ht="15.75" hidden="false" customHeight="false" outlineLevel="0" collapsed="false">
      <c r="A22" s="22" t="s">
        <v>147</v>
      </c>
      <c r="B22" s="267"/>
      <c r="C22" s="268" t="n">
        <v>26</v>
      </c>
      <c r="D22" s="268" t="n">
        <v>26</v>
      </c>
      <c r="E22" s="269" t="n">
        <f aca="false">Anchor!B114</f>
        <v>4363457</v>
      </c>
      <c r="F22" s="270" t="n">
        <f aca="false">Anchor!C114</f>
        <v>6172474</v>
      </c>
      <c r="G22" s="270" t="n">
        <f aca="false">Anchor!D114</f>
        <v>7086945</v>
      </c>
      <c r="H22" s="270" t="n">
        <f aca="false">Anchor!E114</f>
        <v>14.9408</v>
      </c>
      <c r="I22" s="271" t="n">
        <f aca="false">Anchor!F114</f>
        <v>12.6635</v>
      </c>
      <c r="J22" s="272"/>
      <c r="K22" s="269" t="n">
        <f aca="false">Test!B114</f>
        <v>4421686</v>
      </c>
      <c r="L22" s="270" t="n">
        <f aca="false">Test!C114</f>
        <v>6284782</v>
      </c>
      <c r="M22" s="270" t="n">
        <f aca="false">Test!D114</f>
        <v>7222348</v>
      </c>
      <c r="N22" s="270" t="n">
        <f aca="false">Test!E114</f>
        <v>15.5524</v>
      </c>
      <c r="O22" s="271" t="n">
        <f aca="false">Test!F114</f>
        <v>13.2322</v>
      </c>
      <c r="P22" s="272"/>
      <c r="Q22" s="273" t="n">
        <f aca="false">IF(E22=0,WorstCase!$Y$2,K22/E22)</f>
        <v>1.01334469435587</v>
      </c>
      <c r="R22" s="274" t="n">
        <f aca="false">IF(F22=0,WorstCase!$Y$2,L22/F22)</f>
        <v>1.01819497336076</v>
      </c>
      <c r="S22" s="274" t="n">
        <f aca="false">IF(G22=0,WorstCase!$Y$2,M22/G22)</f>
        <v>1.01910597584714</v>
      </c>
      <c r="T22" s="274" t="n">
        <f aca="false">IF(H22=0,WorstCase!$Y$2,N22/H22)</f>
        <v>1.04093488969801</v>
      </c>
      <c r="U22" s="275" t="n">
        <f aca="false">IF(I22=0,WorstCase!$Y$2,O22/I22)</f>
        <v>1.04490859556995</v>
      </c>
    </row>
    <row r="23" customFormat="false" ht="15.75" hidden="false" customHeight="false" outlineLevel="0" collapsed="false">
      <c r="A23" s="22"/>
      <c r="B23" s="267"/>
      <c r="C23" s="268" t="n">
        <v>30</v>
      </c>
      <c r="D23" s="268" t="n">
        <v>30</v>
      </c>
      <c r="E23" s="269" t="n">
        <f aca="false">Anchor!B115</f>
        <v>4157723</v>
      </c>
      <c r="F23" s="270" t="n">
        <f aca="false">Anchor!C115</f>
        <v>5595270</v>
      </c>
      <c r="G23" s="270" t="n">
        <f aca="false">Anchor!D115</f>
        <v>6362345</v>
      </c>
      <c r="H23" s="270" t="n">
        <f aca="false">Anchor!E115</f>
        <v>14.9458</v>
      </c>
      <c r="I23" s="271" t="n">
        <f aca="false">Anchor!F115</f>
        <v>12.6668</v>
      </c>
      <c r="J23" s="272"/>
      <c r="K23" s="269" t="n">
        <f aca="false">Test!B115</f>
        <v>4198374</v>
      </c>
      <c r="L23" s="270" t="n">
        <f aca="false">Test!C115</f>
        <v>5670091</v>
      </c>
      <c r="M23" s="270" t="n">
        <f aca="false">Test!D115</f>
        <v>6456534</v>
      </c>
      <c r="N23" s="270" t="n">
        <f aca="false">Test!E115</f>
        <v>15.4033</v>
      </c>
      <c r="O23" s="271" t="n">
        <f aca="false">Test!F115</f>
        <v>13.0926</v>
      </c>
      <c r="P23" s="272"/>
      <c r="Q23" s="273" t="n">
        <f aca="false">IF(E23=0,WorstCase!$Y$2,K23/E23)</f>
        <v>1.0097772266214</v>
      </c>
      <c r="R23" s="274" t="n">
        <f aca="false">IF(F23=0,WorstCase!$Y$2,L23/F23)</f>
        <v>1.01337218757987</v>
      </c>
      <c r="S23" s="274" t="n">
        <f aca="false">IF(G23=0,WorstCase!$Y$2,M23/G23)</f>
        <v>1.01480413275294</v>
      </c>
      <c r="T23" s="274" t="n">
        <f aca="false">IF(H23=0,WorstCase!$Y$2,N23/H23)</f>
        <v>1.03061060632418</v>
      </c>
      <c r="U23" s="275" t="n">
        <f aca="false">IF(I23=0,WorstCase!$Y$2,O23/I23)</f>
        <v>1.03361543562699</v>
      </c>
    </row>
    <row r="24" customFormat="false" ht="16.5" hidden="false" customHeight="false" outlineLevel="0" collapsed="false">
      <c r="A24" s="22"/>
      <c r="B24" s="267"/>
      <c r="C24" s="276" t="n">
        <v>34</v>
      </c>
      <c r="D24" s="276" t="n">
        <v>34</v>
      </c>
      <c r="E24" s="277" t="n">
        <f aca="false">Anchor!B116</f>
        <v>3985513</v>
      </c>
      <c r="F24" s="278" t="n">
        <f aca="false">Anchor!C116</f>
        <v>5150065</v>
      </c>
      <c r="G24" s="278" t="n">
        <f aca="false">Anchor!D116</f>
        <v>5798155</v>
      </c>
      <c r="H24" s="278" t="n">
        <f aca="false">Anchor!E116</f>
        <v>14.7231</v>
      </c>
      <c r="I24" s="279" t="n">
        <f aca="false">Anchor!F116</f>
        <v>12.4804</v>
      </c>
      <c r="J24" s="280"/>
      <c r="K24" s="277" t="n">
        <f aca="false">Test!B116</f>
        <v>4020248</v>
      </c>
      <c r="L24" s="278" t="n">
        <f aca="false">Test!C116</f>
        <v>5211116</v>
      </c>
      <c r="M24" s="278" t="n">
        <f aca="false">Test!D116</f>
        <v>5873378</v>
      </c>
      <c r="N24" s="278" t="n">
        <f aca="false">Test!E116</f>
        <v>15.1396</v>
      </c>
      <c r="O24" s="279" t="n">
        <f aca="false">Test!F116</f>
        <v>12.8662</v>
      </c>
      <c r="P24" s="280"/>
      <c r="Q24" s="281" t="n">
        <f aca="false">IF(E24=0,WorstCase!$Y$2,K24/E24)</f>
        <v>1.00871531469098</v>
      </c>
      <c r="R24" s="282" t="n">
        <f aca="false">IF(F24=0,WorstCase!$Y$2,L24/F24)</f>
        <v>1.01185441348799</v>
      </c>
      <c r="S24" s="282" t="n">
        <f aca="false">IF(G24=0,WorstCase!$Y$2,M24/G24)</f>
        <v>1.01297360970861</v>
      </c>
      <c r="T24" s="282" t="n">
        <f aca="false">IF(H24=0,WorstCase!$Y$2,N24/H24)</f>
        <v>1.02828887938002</v>
      </c>
      <c r="U24" s="283" t="n">
        <f aca="false">IF(I24=0,WorstCase!$Y$2,O24/I24)</f>
        <v>1.03091247075414</v>
      </c>
    </row>
    <row r="25" customFormat="false" ht="15.75" hidden="false" customHeight="false" outlineLevel="0" collapsed="false">
      <c r="A25" s="22"/>
      <c r="B25" s="267"/>
      <c r="C25" s="258" t="n">
        <v>22</v>
      </c>
      <c r="D25" s="42" t="n">
        <v>24</v>
      </c>
      <c r="E25" s="259" t="n">
        <f aca="false">Anchor!B117</f>
        <v>4361170</v>
      </c>
      <c r="F25" s="260" t="n">
        <f aca="false">Anchor!C117</f>
        <v>6558928</v>
      </c>
      <c r="G25" s="260" t="n">
        <f aca="false">Anchor!D117</f>
        <v>7581786</v>
      </c>
      <c r="H25" s="260" t="n">
        <f aca="false">Anchor!E117</f>
        <v>13.5052</v>
      </c>
      <c r="I25" s="261" t="n">
        <f aca="false">Anchor!F117</f>
        <v>11.4448</v>
      </c>
      <c r="J25" s="262"/>
      <c r="K25" s="259" t="n">
        <f aca="false">Test!B117</f>
        <v>4495575</v>
      </c>
      <c r="L25" s="260" t="n">
        <f aca="false">Test!C117</f>
        <v>6825967</v>
      </c>
      <c r="M25" s="260" t="n">
        <f aca="false">Test!D117</f>
        <v>7884741</v>
      </c>
      <c r="N25" s="260" t="n">
        <f aca="false">Test!E117</f>
        <v>14.6989</v>
      </c>
      <c r="O25" s="261" t="n">
        <f aca="false">Test!F117</f>
        <v>12.5498</v>
      </c>
      <c r="P25" s="262"/>
      <c r="Q25" s="263" t="n">
        <f aca="false">IF(E25=0,WorstCase!$Y$2,K25/E25)</f>
        <v>1.03081856474295</v>
      </c>
      <c r="R25" s="264" t="n">
        <f aca="false">IF(F25=0,WorstCase!$Y$2,L25/F25)</f>
        <v>1.0407138178678</v>
      </c>
      <c r="S25" s="264" t="n">
        <f aca="false">IF(G25=0,WorstCase!$Y$2,M25/G25)</f>
        <v>1.0399582631322</v>
      </c>
      <c r="T25" s="264" t="n">
        <f aca="false">IF(H25=0,WorstCase!$Y$2,N25/H25)</f>
        <v>1.08838817640613</v>
      </c>
      <c r="U25" s="265" t="n">
        <f aca="false">IF(I25=0,WorstCase!$Y$2,O25/I25)</f>
        <v>1.09655039843422</v>
      </c>
    </row>
    <row r="26" customFormat="false" ht="15.75" hidden="false" customHeight="false" outlineLevel="0" collapsed="false">
      <c r="A26" s="22"/>
      <c r="B26" s="267"/>
      <c r="C26" s="268" t="n">
        <v>26</v>
      </c>
      <c r="D26" s="42" t="n">
        <v>28</v>
      </c>
      <c r="E26" s="269" t="n">
        <f aca="false">Anchor!B118</f>
        <v>4123028</v>
      </c>
      <c r="F26" s="270" t="n">
        <f aca="false">Anchor!C118</f>
        <v>5754060</v>
      </c>
      <c r="G26" s="270" t="n">
        <f aca="false">Anchor!D118</f>
        <v>6617272</v>
      </c>
      <c r="H26" s="270" t="n">
        <f aca="false">Anchor!E118</f>
        <v>13.9411</v>
      </c>
      <c r="I26" s="271" t="n">
        <f aca="false">Anchor!F118</f>
        <v>11.8167</v>
      </c>
      <c r="J26" s="272"/>
      <c r="K26" s="269" t="n">
        <f aca="false">Test!B118</f>
        <v>4214072</v>
      </c>
      <c r="L26" s="270" t="n">
        <f aca="false">Test!C118</f>
        <v>5921508</v>
      </c>
      <c r="M26" s="270" t="n">
        <f aca="false">Test!D118</f>
        <v>6816469</v>
      </c>
      <c r="N26" s="270" t="n">
        <f aca="false">Test!E118</f>
        <v>14.9093</v>
      </c>
      <c r="O26" s="271" t="n">
        <f aca="false">Test!F118</f>
        <v>12.7131</v>
      </c>
      <c r="P26" s="272"/>
      <c r="Q26" s="273" t="n">
        <f aca="false">IF(E26=0,WorstCase!$Y$2,K26/E26)</f>
        <v>1.02208182917991</v>
      </c>
      <c r="R26" s="274" t="n">
        <f aca="false">IF(F26=0,WorstCase!$Y$2,L26/F26)</f>
        <v>1.02910084357827</v>
      </c>
      <c r="S26" s="274" t="n">
        <f aca="false">IF(G26=0,WorstCase!$Y$2,M26/G26)</f>
        <v>1.03010258608079</v>
      </c>
      <c r="T26" s="274" t="n">
        <f aca="false">IF(H26=0,WorstCase!$Y$2,N26/H26)</f>
        <v>1.06944932609335</v>
      </c>
      <c r="U26" s="275" t="n">
        <f aca="false">IF(I26=0,WorstCase!$Y$2,O26/I26)</f>
        <v>1.07585874228846</v>
      </c>
    </row>
    <row r="27" customFormat="false" ht="15.75" hidden="false" customHeight="false" outlineLevel="0" collapsed="false">
      <c r="A27" s="22"/>
      <c r="B27" s="267"/>
      <c r="C27" s="268" t="n">
        <v>30</v>
      </c>
      <c r="D27" s="42" t="n">
        <v>32</v>
      </c>
      <c r="E27" s="269" t="n">
        <f aca="false">Anchor!B119</f>
        <v>4004468</v>
      </c>
      <c r="F27" s="270" t="n">
        <f aca="false">Anchor!C119</f>
        <v>5335401</v>
      </c>
      <c r="G27" s="270" t="n">
        <f aca="false">Anchor!D119</f>
        <v>6076540</v>
      </c>
      <c r="H27" s="270" t="n">
        <f aca="false">Anchor!E119</f>
        <v>14.165</v>
      </c>
      <c r="I27" s="271" t="n">
        <f aca="false">Anchor!F119</f>
        <v>12.0054</v>
      </c>
      <c r="J27" s="272"/>
      <c r="K27" s="269" t="n">
        <f aca="false">Test!B119</f>
        <v>4067732</v>
      </c>
      <c r="L27" s="270" t="n">
        <f aca="false">Test!C119</f>
        <v>5443255</v>
      </c>
      <c r="M27" s="270" t="n">
        <f aca="false">Test!D119</f>
        <v>6205020</v>
      </c>
      <c r="N27" s="270" t="n">
        <f aca="false">Test!E119</f>
        <v>14.9128</v>
      </c>
      <c r="O27" s="271" t="n">
        <f aca="false">Test!F119</f>
        <v>12.6974</v>
      </c>
      <c r="P27" s="272"/>
      <c r="Q27" s="273" t="n">
        <f aca="false">IF(E27=0,WorstCase!$Y$2,K27/E27)</f>
        <v>1.01579835323943</v>
      </c>
      <c r="R27" s="274" t="n">
        <f aca="false">IF(F27=0,WorstCase!$Y$2,L27/F27)</f>
        <v>1.02021478797939</v>
      </c>
      <c r="S27" s="274" t="n">
        <f aca="false">IF(G27=0,WorstCase!$Y$2,M27/G27)</f>
        <v>1.02114361133145</v>
      </c>
      <c r="T27" s="274" t="n">
        <f aca="false">IF(H27=0,WorstCase!$Y$2,N27/H27)</f>
        <v>1.05279209318743</v>
      </c>
      <c r="U27" s="275" t="n">
        <f aca="false">IF(I27=0,WorstCase!$Y$2,O27/I27)</f>
        <v>1.05764072833891</v>
      </c>
    </row>
    <row r="28" customFormat="false" ht="16.5" hidden="false" customHeight="false" outlineLevel="0" collapsed="false">
      <c r="A28" s="22"/>
      <c r="B28" s="267"/>
      <c r="C28" s="276" t="n">
        <v>34</v>
      </c>
      <c r="D28" s="284" t="n">
        <v>36</v>
      </c>
      <c r="E28" s="277" t="n">
        <f aca="false">Anchor!B120</f>
        <v>3863385</v>
      </c>
      <c r="F28" s="278" t="n">
        <f aca="false">Anchor!C120</f>
        <v>4934440</v>
      </c>
      <c r="G28" s="278" t="n">
        <f aca="false">Anchor!D120</f>
        <v>5549173</v>
      </c>
      <c r="H28" s="278" t="n">
        <f aca="false">Anchor!E120</f>
        <v>14.0547</v>
      </c>
      <c r="I28" s="279" t="n">
        <f aca="false">Anchor!F120</f>
        <v>11.9143</v>
      </c>
      <c r="J28" s="280"/>
      <c r="K28" s="277" t="n">
        <f aca="false">Test!B120</f>
        <v>3913234</v>
      </c>
      <c r="L28" s="278" t="n">
        <f aca="false">Test!C120</f>
        <v>5018598</v>
      </c>
      <c r="M28" s="278" t="n">
        <f aca="false">Test!D120</f>
        <v>5651097</v>
      </c>
      <c r="N28" s="278" t="n">
        <f aca="false">Test!E120</f>
        <v>14.6911</v>
      </c>
      <c r="O28" s="279" t="n">
        <f aca="false">Test!F120</f>
        <v>12.5029</v>
      </c>
      <c r="P28" s="280"/>
      <c r="Q28" s="281" t="n">
        <f aca="false">IF(E28=0,WorstCase!$Y$2,K28/E28)</f>
        <v>1.01290293356733</v>
      </c>
      <c r="R28" s="282" t="n">
        <f aca="false">IF(F28=0,WorstCase!$Y$2,L28/F28)</f>
        <v>1.01705522815152</v>
      </c>
      <c r="S28" s="282" t="n">
        <f aca="false">IF(G28=0,WorstCase!$Y$2,M28/G28)</f>
        <v>1.01836742159597</v>
      </c>
      <c r="T28" s="282" t="n">
        <f aca="false">IF(H28=0,WorstCase!$Y$2,N28/H28)</f>
        <v>1.04528022654343</v>
      </c>
      <c r="U28" s="283" t="n">
        <f aca="false">IF(I28=0,WorstCase!$Y$2,O28/I28)</f>
        <v>1.04940281846185</v>
      </c>
    </row>
    <row r="29" customFormat="false" ht="15.75" hidden="false" customHeight="false" outlineLevel="0" collapsed="false">
      <c r="A29" s="22"/>
      <c r="B29" s="257" t="s">
        <v>148</v>
      </c>
      <c r="C29" s="258" t="n">
        <v>22</v>
      </c>
      <c r="D29" s="258" t="n">
        <v>22</v>
      </c>
      <c r="E29" s="259" t="n">
        <f aca="false">Anchor!B121</f>
        <v>5901991</v>
      </c>
      <c r="F29" s="260" t="n">
        <f aca="false">Anchor!C121</f>
        <v>9988477</v>
      </c>
      <c r="G29" s="260" t="n">
        <f aca="false">Anchor!D121</f>
        <v>11617053</v>
      </c>
      <c r="H29" s="260" t="n">
        <f aca="false">Anchor!E121</f>
        <v>16.7138</v>
      </c>
      <c r="I29" s="261" t="n">
        <f aca="false">Anchor!F121</f>
        <v>14.1671</v>
      </c>
      <c r="J29" s="262"/>
      <c r="K29" s="259" t="n">
        <f aca="false">Test!B121</f>
        <v>5970260</v>
      </c>
      <c r="L29" s="260" t="n">
        <f aca="false">Test!C121</f>
        <v>10144522</v>
      </c>
      <c r="M29" s="260" t="n">
        <f aca="false">Test!D121</f>
        <v>11776443</v>
      </c>
      <c r="N29" s="260" t="n">
        <f aca="false">Test!E121</f>
        <v>17.0468</v>
      </c>
      <c r="O29" s="261" t="n">
        <f aca="false">Test!F121</f>
        <v>14.4771</v>
      </c>
      <c r="P29" s="262"/>
      <c r="Q29" s="263" t="n">
        <f aca="false">IF(E29=0,WorstCase!$Y$2,K29/E29)</f>
        <v>1.01156711353847</v>
      </c>
      <c r="R29" s="264" t="n">
        <f aca="false">IF(F29=0,WorstCase!$Y$2,L29/F29)</f>
        <v>1.01562250180883</v>
      </c>
      <c r="S29" s="264" t="n">
        <f aca="false">IF(G29=0,WorstCase!$Y$2,M29/G29)</f>
        <v>1.01372034714828</v>
      </c>
      <c r="T29" s="264" t="n">
        <f aca="false">IF(H29=0,WorstCase!$Y$2,N29/H29)</f>
        <v>1.01992365590111</v>
      </c>
      <c r="U29" s="265" t="n">
        <f aca="false">IF(I29=0,WorstCase!$Y$2,O29/I29)</f>
        <v>1.02188168361909</v>
      </c>
    </row>
    <row r="30" customFormat="false" ht="15.75" hidden="false" customHeight="false" outlineLevel="0" collapsed="false">
      <c r="A30" s="22"/>
      <c r="B30" s="267"/>
      <c r="C30" s="268" t="n">
        <v>26</v>
      </c>
      <c r="D30" s="268" t="n">
        <v>26</v>
      </c>
      <c r="E30" s="269" t="n">
        <f aca="false">Anchor!B122</f>
        <v>5170254</v>
      </c>
      <c r="F30" s="270" t="n">
        <f aca="false">Anchor!C122</f>
        <v>8006926</v>
      </c>
      <c r="G30" s="270" t="n">
        <f aca="false">Anchor!D122</f>
        <v>9211338</v>
      </c>
      <c r="H30" s="270" t="n">
        <f aca="false">Anchor!E122</f>
        <v>16.5892</v>
      </c>
      <c r="I30" s="271" t="n">
        <f aca="false">Anchor!F122</f>
        <v>14.0635</v>
      </c>
      <c r="J30" s="272"/>
      <c r="K30" s="269" t="n">
        <f aca="false">Test!B122</f>
        <v>5203927</v>
      </c>
      <c r="L30" s="270" t="n">
        <f aca="false">Test!C122</f>
        <v>8086944</v>
      </c>
      <c r="M30" s="270" t="n">
        <f aca="false">Test!D122</f>
        <v>9293888</v>
      </c>
      <c r="N30" s="270" t="n">
        <f aca="false">Test!E122</f>
        <v>16.7502</v>
      </c>
      <c r="O30" s="271" t="n">
        <f aca="false">Test!F122</f>
        <v>14.2148</v>
      </c>
      <c r="P30" s="272"/>
      <c r="Q30" s="273" t="n">
        <f aca="false">IF(E30=0,WorstCase!$Y$2,K30/E30)</f>
        <v>1.00651283283181</v>
      </c>
      <c r="R30" s="274" t="n">
        <f aca="false">IF(F30=0,WorstCase!$Y$2,L30/F30)</f>
        <v>1.00999359804249</v>
      </c>
      <c r="S30" s="274" t="n">
        <f aca="false">IF(G30=0,WorstCase!$Y$2,M30/G30)</f>
        <v>1.00896178166516</v>
      </c>
      <c r="T30" s="274" t="n">
        <f aca="false">IF(H30=0,WorstCase!$Y$2,N30/H30)</f>
        <v>1.00970510934825</v>
      </c>
      <c r="U30" s="275" t="n">
        <f aca="false">IF(I30=0,WorstCase!$Y$2,O30/I30)</f>
        <v>1.01075834607317</v>
      </c>
    </row>
    <row r="31" customFormat="false" ht="15.75" hidden="false" customHeight="false" outlineLevel="0" collapsed="false">
      <c r="A31" s="22"/>
      <c r="B31" s="267"/>
      <c r="C31" s="268" t="n">
        <v>30</v>
      </c>
      <c r="D31" s="268" t="n">
        <v>30</v>
      </c>
      <c r="E31" s="269" t="n">
        <f aca="false">Anchor!B123</f>
        <v>4627306</v>
      </c>
      <c r="F31" s="270" t="n">
        <f aca="false">Anchor!C123</f>
        <v>6636802</v>
      </c>
      <c r="G31" s="270" t="n">
        <f aca="false">Anchor!D123</f>
        <v>7531226</v>
      </c>
      <c r="H31" s="270" t="n">
        <f aca="false">Anchor!E123</f>
        <v>16.1574</v>
      </c>
      <c r="I31" s="271" t="n">
        <f aca="false">Anchor!F123</f>
        <v>13.6988</v>
      </c>
      <c r="J31" s="272"/>
      <c r="K31" s="269" t="n">
        <f aca="false">Test!B123</f>
        <v>4650336</v>
      </c>
      <c r="L31" s="270" t="n">
        <f aca="false">Test!C123</f>
        <v>6688633</v>
      </c>
      <c r="M31" s="270" t="n">
        <f aca="false">Test!D123</f>
        <v>7586380</v>
      </c>
      <c r="N31" s="270" t="n">
        <f aca="false">Test!E123</f>
        <v>16.2974</v>
      </c>
      <c r="O31" s="271" t="n">
        <f aca="false">Test!F123</f>
        <v>13.829</v>
      </c>
      <c r="P31" s="272"/>
      <c r="Q31" s="273" t="n">
        <f aca="false">IF(E31=0,WorstCase!$Y$2,K31/E31)</f>
        <v>1.00497697796515</v>
      </c>
      <c r="R31" s="274" t="n">
        <f aca="false">IF(F31=0,WorstCase!$Y$2,L31/F31)</f>
        <v>1.00780963482111</v>
      </c>
      <c r="S31" s="274" t="n">
        <f aca="false">IF(G31=0,WorstCase!$Y$2,M31/G31)</f>
        <v>1.00732337603466</v>
      </c>
      <c r="T31" s="274" t="n">
        <f aca="false">IF(H31=0,WorstCase!$Y$2,N31/H31)</f>
        <v>1.00866476041937</v>
      </c>
      <c r="U31" s="275" t="n">
        <f aca="false">IF(I31=0,WorstCase!$Y$2,O31/I31)</f>
        <v>1.00950448214442</v>
      </c>
    </row>
    <row r="32" customFormat="false" ht="16.5" hidden="false" customHeight="false" outlineLevel="0" collapsed="false">
      <c r="A32" s="22"/>
      <c r="B32" s="267"/>
      <c r="C32" s="276" t="n">
        <v>34</v>
      </c>
      <c r="D32" s="276" t="n">
        <v>34</v>
      </c>
      <c r="E32" s="277" t="n">
        <f aca="false">Anchor!B124</f>
        <v>4234409</v>
      </c>
      <c r="F32" s="278" t="n">
        <f aca="false">Anchor!C124</f>
        <v>5674178</v>
      </c>
      <c r="G32" s="278" t="n">
        <f aca="false">Anchor!D124</f>
        <v>6350359</v>
      </c>
      <c r="H32" s="278" t="n">
        <f aca="false">Anchor!E124</f>
        <v>15.5471</v>
      </c>
      <c r="I32" s="279" t="n">
        <f aca="false">Anchor!F124</f>
        <v>13.1802</v>
      </c>
      <c r="J32" s="280"/>
      <c r="K32" s="277" t="n">
        <f aca="false">Test!B124</f>
        <v>4256310</v>
      </c>
      <c r="L32" s="278" t="n">
        <f aca="false">Test!C124</f>
        <v>5719207</v>
      </c>
      <c r="M32" s="278" t="n">
        <f aca="false">Test!D124</f>
        <v>6399462</v>
      </c>
      <c r="N32" s="278" t="n">
        <f aca="false">Test!E124</f>
        <v>15.6792</v>
      </c>
      <c r="O32" s="279" t="n">
        <f aca="false">Test!F124</f>
        <v>13.3024</v>
      </c>
      <c r="P32" s="280"/>
      <c r="Q32" s="281" t="n">
        <f aca="false">IF(E32=0,WorstCase!$Y$2,K32/E32)</f>
        <v>1.00517215035203</v>
      </c>
      <c r="R32" s="282" t="n">
        <f aca="false">IF(F32=0,WorstCase!$Y$2,L32/F32)</f>
        <v>1.00793577501446</v>
      </c>
      <c r="S32" s="282" t="n">
        <f aca="false">IF(G32=0,WorstCase!$Y$2,M32/G32)</f>
        <v>1.00773231875552</v>
      </c>
      <c r="T32" s="282" t="n">
        <f aca="false">IF(H32=0,WorstCase!$Y$2,N32/H32)</f>
        <v>1.0084967614539</v>
      </c>
      <c r="U32" s="283" t="n">
        <f aca="false">IF(I32=0,WorstCase!$Y$2,O32/I32)</f>
        <v>1.00927148298205</v>
      </c>
    </row>
    <row r="33" customFormat="false" ht="15.75" hidden="false" customHeight="false" outlineLevel="0" collapsed="false">
      <c r="A33" s="22"/>
      <c r="B33" s="267"/>
      <c r="C33" s="258" t="n">
        <v>22</v>
      </c>
      <c r="D33" s="42" t="n">
        <v>24</v>
      </c>
      <c r="E33" s="259" t="n">
        <f aca="false">Anchor!B125</f>
        <v>5370672</v>
      </c>
      <c r="F33" s="260" t="n">
        <f aca="false">Anchor!C125</f>
        <v>8796083</v>
      </c>
      <c r="G33" s="260" t="n">
        <f aca="false">Anchor!D125</f>
        <v>10142488</v>
      </c>
      <c r="H33" s="260" t="n">
        <f aca="false">Anchor!E125</f>
        <v>16.173</v>
      </c>
      <c r="I33" s="261" t="n">
        <f aca="false">Anchor!F125</f>
        <v>13.7083</v>
      </c>
      <c r="J33" s="262"/>
      <c r="K33" s="259" t="n">
        <f aca="false">Test!B125</f>
        <v>5454301</v>
      </c>
      <c r="L33" s="260" t="n">
        <f aca="false">Test!C125</f>
        <v>8990884</v>
      </c>
      <c r="M33" s="260" t="n">
        <f aca="false">Test!D125</f>
        <v>10338897</v>
      </c>
      <c r="N33" s="260" t="n">
        <f aca="false">Test!E125</f>
        <v>16.5908</v>
      </c>
      <c r="O33" s="261" t="n">
        <f aca="false">Test!F125</f>
        <v>14.0987</v>
      </c>
      <c r="P33" s="262"/>
      <c r="Q33" s="263" t="n">
        <f aca="false">IF(E33=0,WorstCase!$Y$2,K33/E33)</f>
        <v>1.01557142197475</v>
      </c>
      <c r="R33" s="264" t="n">
        <f aca="false">IF(F33=0,WorstCase!$Y$2,L33/F33)</f>
        <v>1.02214633490839</v>
      </c>
      <c r="S33" s="264" t="n">
        <f aca="false">IF(G33=0,WorstCase!$Y$2,M33/G33)</f>
        <v>1.01936497238153</v>
      </c>
      <c r="T33" s="264" t="n">
        <f aca="false">IF(H33=0,WorstCase!$Y$2,N33/H33)</f>
        <v>1.02583317875471</v>
      </c>
      <c r="U33" s="265" t="n">
        <f aca="false">IF(I33=0,WorstCase!$Y$2,O33/I33)</f>
        <v>1.02847909660571</v>
      </c>
    </row>
    <row r="34" customFormat="false" ht="15.75" hidden="false" customHeight="false" outlineLevel="0" collapsed="false">
      <c r="A34" s="22"/>
      <c r="B34" s="267"/>
      <c r="C34" s="268" t="n">
        <v>26</v>
      </c>
      <c r="D34" s="42" t="n">
        <v>28</v>
      </c>
      <c r="E34" s="269" t="n">
        <f aca="false">Anchor!B126</f>
        <v>4763955</v>
      </c>
      <c r="F34" s="270" t="n">
        <f aca="false">Anchor!C126</f>
        <v>7140877</v>
      </c>
      <c r="G34" s="270" t="n">
        <f aca="false">Anchor!D126</f>
        <v>8144924</v>
      </c>
      <c r="H34" s="270" t="n">
        <f aca="false">Anchor!E126</f>
        <v>15.9971</v>
      </c>
      <c r="I34" s="271" t="n">
        <f aca="false">Anchor!F126</f>
        <v>13.5619</v>
      </c>
      <c r="J34" s="272"/>
      <c r="K34" s="269" t="n">
        <f aca="false">Test!B126</f>
        <v>4825731</v>
      </c>
      <c r="L34" s="270" t="n">
        <f aca="false">Test!C126</f>
        <v>7279914</v>
      </c>
      <c r="M34" s="270" t="n">
        <f aca="false">Test!D126</f>
        <v>8290177</v>
      </c>
      <c r="N34" s="270" t="n">
        <f aca="false">Test!E126</f>
        <v>16.3225</v>
      </c>
      <c r="O34" s="271" t="n">
        <f aca="false">Test!F126</f>
        <v>13.8644</v>
      </c>
      <c r="P34" s="272"/>
      <c r="Q34" s="273" t="n">
        <f aca="false">IF(E34=0,WorstCase!$Y$2,K34/E34)</f>
        <v>1.01296737689588</v>
      </c>
      <c r="R34" s="274" t="n">
        <f aca="false">IF(F34=0,WorstCase!$Y$2,L34/F34)</f>
        <v>1.01947057763353</v>
      </c>
      <c r="S34" s="274" t="n">
        <f aca="false">IF(G34=0,WorstCase!$Y$2,M34/G34)</f>
        <v>1.01783356112347</v>
      </c>
      <c r="T34" s="274" t="n">
        <f aca="false">IF(H34=0,WorstCase!$Y$2,N34/H34)</f>
        <v>1.02034118684011</v>
      </c>
      <c r="U34" s="275" t="n">
        <f aca="false">IF(I34=0,WorstCase!$Y$2,O34/I34)</f>
        <v>1.02230513423635</v>
      </c>
    </row>
    <row r="35" customFormat="false" ht="15.75" hidden="false" customHeight="false" outlineLevel="0" collapsed="false">
      <c r="A35" s="22"/>
      <c r="B35" s="267"/>
      <c r="C35" s="268" t="n">
        <v>30</v>
      </c>
      <c r="D35" s="42" t="n">
        <v>32</v>
      </c>
      <c r="E35" s="269" t="n">
        <f aca="false">Anchor!B127</f>
        <v>4373960</v>
      </c>
      <c r="F35" s="270" t="n">
        <f aca="false">Anchor!C127</f>
        <v>6101270</v>
      </c>
      <c r="G35" s="270" t="n">
        <f aca="false">Anchor!D127</f>
        <v>6872209</v>
      </c>
      <c r="H35" s="270" t="n">
        <f aca="false">Anchor!E127</f>
        <v>15.7288</v>
      </c>
      <c r="I35" s="271" t="n">
        <f aca="false">Anchor!F127</f>
        <v>13.336</v>
      </c>
      <c r="J35" s="272"/>
      <c r="K35" s="269" t="n">
        <f aca="false">Test!B127</f>
        <v>4412747</v>
      </c>
      <c r="L35" s="270" t="n">
        <f aca="false">Test!C127</f>
        <v>6184318</v>
      </c>
      <c r="M35" s="270" t="n">
        <f aca="false">Test!D127</f>
        <v>6961850</v>
      </c>
      <c r="N35" s="270" t="n">
        <f aca="false">Test!E127</f>
        <v>15.9765</v>
      </c>
      <c r="O35" s="271" t="n">
        <f aca="false">Test!F127</f>
        <v>13.5661</v>
      </c>
      <c r="P35" s="272"/>
      <c r="Q35" s="273" t="n">
        <f aca="false">IF(E35=0,WorstCase!$Y$2,K35/E35)</f>
        <v>1.00886770798087</v>
      </c>
      <c r="R35" s="274" t="n">
        <f aca="false">IF(F35=0,WorstCase!$Y$2,L35/F35)</f>
        <v>1.01361159234061</v>
      </c>
      <c r="S35" s="274" t="n">
        <f aca="false">IF(G35=0,WorstCase!$Y$2,M35/G35)</f>
        <v>1.0130439862932</v>
      </c>
      <c r="T35" s="274" t="n">
        <f aca="false">IF(H35=0,WorstCase!$Y$2,N35/H35)</f>
        <v>1.01574818167947</v>
      </c>
      <c r="U35" s="275" t="n">
        <f aca="false">IF(I35=0,WorstCase!$Y$2,O35/I35)</f>
        <v>1.01725404919016</v>
      </c>
    </row>
    <row r="36" customFormat="false" ht="16.5" hidden="false" customHeight="false" outlineLevel="0" collapsed="false">
      <c r="A36" s="22"/>
      <c r="B36" s="267"/>
      <c r="C36" s="276" t="n">
        <v>34</v>
      </c>
      <c r="D36" s="284" t="n">
        <v>36</v>
      </c>
      <c r="E36" s="277" t="n">
        <f aca="false">Anchor!B128</f>
        <v>4062276</v>
      </c>
      <c r="F36" s="278" t="n">
        <f aca="false">Anchor!C128</f>
        <v>5303445</v>
      </c>
      <c r="G36" s="278" t="n">
        <f aca="false">Anchor!D128</f>
        <v>5898230</v>
      </c>
      <c r="H36" s="278" t="n">
        <f aca="false">Anchor!E128</f>
        <v>15.1458</v>
      </c>
      <c r="I36" s="279" t="n">
        <f aca="false">Anchor!F128</f>
        <v>12.8406</v>
      </c>
      <c r="J36" s="280"/>
      <c r="K36" s="277" t="n">
        <f aca="false">Test!B128</f>
        <v>4092647</v>
      </c>
      <c r="L36" s="278" t="n">
        <f aca="false">Test!C128</f>
        <v>5366217</v>
      </c>
      <c r="M36" s="278" t="n">
        <f aca="false">Test!D128</f>
        <v>5972326</v>
      </c>
      <c r="N36" s="278" t="n">
        <f aca="false">Test!E128</f>
        <v>15.3698</v>
      </c>
      <c r="O36" s="279" t="n">
        <f aca="false">Test!F128</f>
        <v>13.0476</v>
      </c>
      <c r="P36" s="280"/>
      <c r="Q36" s="281" t="n">
        <f aca="false">IF(E36=0,WorstCase!$Y$2,K36/E36)</f>
        <v>1.00747635069601</v>
      </c>
      <c r="R36" s="282" t="n">
        <f aca="false">IF(F36=0,WorstCase!$Y$2,L36/F36)</f>
        <v>1.01183608013282</v>
      </c>
      <c r="S36" s="282" t="n">
        <f aca="false">IF(G36=0,WorstCase!$Y$2,M36/G36)</f>
        <v>1.01256241279163</v>
      </c>
      <c r="T36" s="282" t="n">
        <f aca="false">IF(H36=0,WorstCase!$Y$2,N36/H36)</f>
        <v>1.01478957862906</v>
      </c>
      <c r="U36" s="283" t="n">
        <f aca="false">IF(I36=0,WorstCase!$Y$2,O36/I36)</f>
        <v>1.0161207420214</v>
      </c>
    </row>
    <row r="37" customFormat="false" ht="15.75" hidden="false" customHeight="false" outlineLevel="0" collapsed="false">
      <c r="A37" s="22"/>
      <c r="B37" s="257" t="s">
        <v>149</v>
      </c>
      <c r="C37" s="258" t="n">
        <v>22</v>
      </c>
      <c r="D37" s="258" t="n">
        <v>22</v>
      </c>
      <c r="E37" s="259" t="n">
        <f aca="false">Anchor!B129</f>
        <v>4166323</v>
      </c>
      <c r="F37" s="260" t="n">
        <f aca="false">Anchor!C129</f>
        <v>6912104</v>
      </c>
      <c r="G37" s="260" t="n">
        <f aca="false">Anchor!D129</f>
        <v>8377723</v>
      </c>
      <c r="H37" s="260" t="n">
        <f aca="false">Anchor!E129</f>
        <v>5.4893</v>
      </c>
      <c r="I37" s="261" t="n">
        <f aca="false">Anchor!F129</f>
        <v>4.6571</v>
      </c>
      <c r="J37" s="262"/>
      <c r="K37" s="259" t="n">
        <f aca="false">Test!B129</f>
        <v>4426225</v>
      </c>
      <c r="L37" s="260" t="n">
        <f aca="false">Test!C129</f>
        <v>7495520</v>
      </c>
      <c r="M37" s="260" t="n">
        <f aca="false">Test!D129</f>
        <v>8987077</v>
      </c>
      <c r="N37" s="260" t="n">
        <f aca="false">Test!E129</f>
        <v>6.9467</v>
      </c>
      <c r="O37" s="261" t="n">
        <f aca="false">Test!F129</f>
        <v>6.0085</v>
      </c>
      <c r="P37" s="262"/>
      <c r="Q37" s="263" t="n">
        <f aca="false">IF(E37=0,WorstCase!$Y$2,K37/E37)</f>
        <v>1.06238162523645</v>
      </c>
      <c r="R37" s="264" t="n">
        <f aca="false">IF(F37=0,WorstCase!$Y$2,L37/F37)</f>
        <v>1.08440498001766</v>
      </c>
      <c r="S37" s="264" t="n">
        <f aca="false">IF(G37=0,WorstCase!$Y$2,M37/G37)</f>
        <v>1.07273503790947</v>
      </c>
      <c r="T37" s="264" t="n">
        <f aca="false">IF(H37=0,WorstCase!$Y$2,N37/H37)</f>
        <v>1.2654983331208</v>
      </c>
      <c r="U37" s="265" t="n">
        <f aca="false">IF(I37=0,WorstCase!$Y$2,O37/I37)</f>
        <v>1.29018058448391</v>
      </c>
    </row>
    <row r="38" customFormat="false" ht="15.75" hidden="false" customHeight="false" outlineLevel="0" collapsed="false">
      <c r="A38" s="22"/>
      <c r="B38" s="267"/>
      <c r="C38" s="268" t="n">
        <v>26</v>
      </c>
      <c r="D38" s="268" t="n">
        <v>26</v>
      </c>
      <c r="E38" s="269" t="n">
        <f aca="false">Anchor!B130</f>
        <v>3959063</v>
      </c>
      <c r="F38" s="270" t="n">
        <f aca="false">Anchor!C130</f>
        <v>5317322</v>
      </c>
      <c r="G38" s="270" t="n">
        <f aca="false">Anchor!D130</f>
        <v>6094105</v>
      </c>
      <c r="H38" s="270" t="n">
        <f aca="false">Anchor!E130</f>
        <v>6.3097</v>
      </c>
      <c r="I38" s="271" t="n">
        <f aca="false">Anchor!F130</f>
        <v>5.3518</v>
      </c>
      <c r="J38" s="272"/>
      <c r="K38" s="269" t="n">
        <f aca="false">Test!B130</f>
        <v>4016017</v>
      </c>
      <c r="L38" s="270" t="n">
        <f aca="false">Test!C130</f>
        <v>5442785</v>
      </c>
      <c r="M38" s="270" t="n">
        <f aca="false">Test!D130</f>
        <v>6227786</v>
      </c>
      <c r="N38" s="270" t="n">
        <f aca="false">Test!E130</f>
        <v>6.6611</v>
      </c>
      <c r="O38" s="271" t="n">
        <f aca="false">Test!F130</f>
        <v>5.678</v>
      </c>
      <c r="P38" s="272"/>
      <c r="Q38" s="273" t="n">
        <f aca="false">IF(E38=0,WorstCase!$Y$2,K38/E38)</f>
        <v>1.01438572712786</v>
      </c>
      <c r="R38" s="274" t="n">
        <f aca="false">IF(F38=0,WorstCase!$Y$2,L38/F38)</f>
        <v>1.02359514808394</v>
      </c>
      <c r="S38" s="274" t="n">
        <f aca="false">IF(G38=0,WorstCase!$Y$2,M38/G38)</f>
        <v>1.02193611695237</v>
      </c>
      <c r="T38" s="274" t="n">
        <f aca="false">IF(H38=0,WorstCase!$Y$2,N38/H38)</f>
        <v>1.055692029732</v>
      </c>
      <c r="U38" s="275" t="n">
        <f aca="false">IF(I38=0,WorstCase!$Y$2,O38/I38)</f>
        <v>1.06095145558504</v>
      </c>
    </row>
    <row r="39" customFormat="false" ht="15.75" hidden="false" customHeight="false" outlineLevel="0" collapsed="false">
      <c r="A39" s="22"/>
      <c r="B39" s="267"/>
      <c r="C39" s="268" t="n">
        <v>30</v>
      </c>
      <c r="D39" s="268" t="n">
        <v>30</v>
      </c>
      <c r="E39" s="269" t="n">
        <f aca="false">Anchor!B131</f>
        <v>3781948</v>
      </c>
      <c r="F39" s="270" t="n">
        <f aca="false">Anchor!C131</f>
        <v>4773456</v>
      </c>
      <c r="G39" s="270" t="n">
        <f aca="false">Anchor!D131</f>
        <v>5315753</v>
      </c>
      <c r="H39" s="270" t="n">
        <f aca="false">Anchor!E131</f>
        <v>6.1946</v>
      </c>
      <c r="I39" s="271" t="n">
        <f aca="false">Anchor!F131</f>
        <v>5.2539</v>
      </c>
      <c r="J39" s="272"/>
      <c r="K39" s="269" t="n">
        <f aca="false">Test!B131</f>
        <v>3816732</v>
      </c>
      <c r="L39" s="270" t="n">
        <f aca="false">Test!C131</f>
        <v>4844728</v>
      </c>
      <c r="M39" s="270" t="n">
        <f aca="false">Test!D131</f>
        <v>5396139</v>
      </c>
      <c r="N39" s="270" t="n">
        <f aca="false">Test!E131</f>
        <v>6.4465</v>
      </c>
      <c r="O39" s="271" t="n">
        <f aca="false">Test!F131</f>
        <v>5.4868</v>
      </c>
      <c r="P39" s="272"/>
      <c r="Q39" s="273" t="n">
        <f aca="false">IF(E39=0,WorstCase!$Y$2,K39/E39)</f>
        <v>1.00919737659005</v>
      </c>
      <c r="R39" s="274" t="n">
        <f aca="false">IF(F39=0,WorstCase!$Y$2,L39/F39)</f>
        <v>1.01493090121706</v>
      </c>
      <c r="S39" s="274" t="n">
        <f aca="false">IF(G39=0,WorstCase!$Y$2,M39/G39)</f>
        <v>1.01512222257129</v>
      </c>
      <c r="T39" s="274" t="n">
        <f aca="false">IF(H39=0,WorstCase!$Y$2,N39/H39)</f>
        <v>1.04066444968198</v>
      </c>
      <c r="U39" s="275" t="n">
        <f aca="false">IF(I39=0,WorstCase!$Y$2,O39/I39)</f>
        <v>1.04432897466644</v>
      </c>
    </row>
    <row r="40" customFormat="false" ht="16.5" hidden="false" customHeight="false" outlineLevel="0" collapsed="false">
      <c r="A40" s="22"/>
      <c r="B40" s="267"/>
      <c r="C40" s="276" t="n">
        <v>34</v>
      </c>
      <c r="D40" s="276" t="n">
        <v>34</v>
      </c>
      <c r="E40" s="277" t="n">
        <f aca="false">Anchor!B132</f>
        <v>3637312</v>
      </c>
      <c r="F40" s="278" t="n">
        <f aca="false">Anchor!C132</f>
        <v>4407285</v>
      </c>
      <c r="G40" s="278" t="n">
        <f aca="false">Anchor!D132</f>
        <v>4849532</v>
      </c>
      <c r="H40" s="278" t="n">
        <f aca="false">Anchor!E132</f>
        <v>5.9366</v>
      </c>
      <c r="I40" s="279" t="n">
        <f aca="false">Anchor!F132</f>
        <v>5.0346</v>
      </c>
      <c r="J40" s="280"/>
      <c r="K40" s="277" t="n">
        <f aca="false">Test!B132</f>
        <v>3666265</v>
      </c>
      <c r="L40" s="278" t="n">
        <f aca="false">Test!C132</f>
        <v>4465241</v>
      </c>
      <c r="M40" s="278" t="n">
        <f aca="false">Test!D132</f>
        <v>4917643</v>
      </c>
      <c r="N40" s="278" t="n">
        <f aca="false">Test!E132</f>
        <v>6.1777</v>
      </c>
      <c r="O40" s="279" t="n">
        <f aca="false">Test!F132</f>
        <v>5.258</v>
      </c>
      <c r="P40" s="280"/>
      <c r="Q40" s="281" t="n">
        <f aca="false">IF(E40=0,WorstCase!$Y$2,K40/E40)</f>
        <v>1.00795999903225</v>
      </c>
      <c r="R40" s="282" t="n">
        <f aca="false">IF(F40=0,WorstCase!$Y$2,L40/F40)</f>
        <v>1.01315004588993</v>
      </c>
      <c r="S40" s="282" t="n">
        <f aca="false">IF(G40=0,WorstCase!$Y$2,M40/G40)</f>
        <v>1.01404486041127</v>
      </c>
      <c r="T40" s="282" t="n">
        <f aca="false">IF(H40=0,WorstCase!$Y$2,N40/H40)</f>
        <v>1.0406124717852</v>
      </c>
      <c r="U40" s="283" t="n">
        <f aca="false">IF(I40=0,WorstCase!$Y$2,O40/I40)</f>
        <v>1.04437293926032</v>
      </c>
    </row>
    <row r="41" customFormat="false" ht="15.75" hidden="false" customHeight="false" outlineLevel="0" collapsed="false">
      <c r="A41" s="22"/>
      <c r="B41" s="267"/>
      <c r="C41" s="258" t="n">
        <v>22</v>
      </c>
      <c r="D41" s="42" t="n">
        <v>24</v>
      </c>
      <c r="E41" s="259" t="n">
        <f aca="false">Anchor!B133</f>
        <v>3930901</v>
      </c>
      <c r="F41" s="260" t="n">
        <f aca="false">Anchor!C133</f>
        <v>5908975</v>
      </c>
      <c r="G41" s="260" t="n">
        <f aca="false">Anchor!D133</f>
        <v>6913527</v>
      </c>
      <c r="H41" s="260" t="n">
        <f aca="false">Anchor!E133</f>
        <v>5.4316</v>
      </c>
      <c r="I41" s="261" t="n">
        <f aca="false">Anchor!F133</f>
        <v>4.6075</v>
      </c>
      <c r="J41" s="262"/>
      <c r="K41" s="259" t="n">
        <f aca="false">Test!B133</f>
        <v>4116746</v>
      </c>
      <c r="L41" s="260" t="n">
        <f aca="false">Test!C133</f>
        <v>6323329</v>
      </c>
      <c r="M41" s="260" t="n">
        <f aca="false">Test!D133</f>
        <v>7352273</v>
      </c>
      <c r="N41" s="260" t="n">
        <f aca="false">Test!E133</f>
        <v>6.4739</v>
      </c>
      <c r="O41" s="261" t="n">
        <f aca="false">Test!F133</f>
        <v>5.5744</v>
      </c>
      <c r="P41" s="262"/>
      <c r="Q41" s="263" t="n">
        <f aca="false">IF(E41=0,WorstCase!$Y$2,K41/E41)</f>
        <v>1.04727796502634</v>
      </c>
      <c r="R41" s="264" t="n">
        <f aca="false">IF(F41=0,WorstCase!$Y$2,L41/F41)</f>
        <v>1.07012282163996</v>
      </c>
      <c r="S41" s="264" t="n">
        <f aca="false">IF(G41=0,WorstCase!$Y$2,M41/G41)</f>
        <v>1.06346196377045</v>
      </c>
      <c r="T41" s="264" t="n">
        <f aca="false">IF(H41=0,WorstCase!$Y$2,N41/H41)</f>
        <v>1.19189557404816</v>
      </c>
      <c r="U41" s="265" t="n">
        <f aca="false">IF(I41=0,WorstCase!$Y$2,O41/I41)</f>
        <v>1.2098534997287</v>
      </c>
    </row>
    <row r="42" customFormat="false" ht="15.75" hidden="false" customHeight="false" outlineLevel="0" collapsed="false">
      <c r="A42" s="22"/>
      <c r="B42" s="267"/>
      <c r="C42" s="268" t="n">
        <v>26</v>
      </c>
      <c r="D42" s="42" t="n">
        <v>28</v>
      </c>
      <c r="E42" s="269" t="n">
        <f aca="false">Anchor!B134</f>
        <v>3790117</v>
      </c>
      <c r="F42" s="270" t="n">
        <f aca="false">Anchor!C134</f>
        <v>4976057</v>
      </c>
      <c r="G42" s="270" t="n">
        <f aca="false">Anchor!D134</f>
        <v>5590473</v>
      </c>
      <c r="H42" s="270" t="n">
        <f aca="false">Anchor!E134</f>
        <v>5.8523</v>
      </c>
      <c r="I42" s="271" t="n">
        <f aca="false">Anchor!F134</f>
        <v>4.9636</v>
      </c>
      <c r="J42" s="272"/>
      <c r="K42" s="269" t="n">
        <f aca="false">Test!B134</f>
        <v>3860570</v>
      </c>
      <c r="L42" s="270" t="n">
        <f aca="false">Test!C134</f>
        <v>5125315</v>
      </c>
      <c r="M42" s="270" t="n">
        <f aca="false">Test!D134</f>
        <v>5754961</v>
      </c>
      <c r="N42" s="270" t="n">
        <f aca="false">Test!E134</f>
        <v>6.3436</v>
      </c>
      <c r="O42" s="271" t="n">
        <f aca="false">Test!F134</f>
        <v>5.4198</v>
      </c>
      <c r="P42" s="272"/>
      <c r="Q42" s="273" t="n">
        <f aca="false">IF(E42=0,WorstCase!$Y$2,K42/E42)</f>
        <v>1.01858860821447</v>
      </c>
      <c r="R42" s="274" t="n">
        <f aca="false">IF(F42=0,WorstCase!$Y$2,L42/F42)</f>
        <v>1.0299952351832</v>
      </c>
      <c r="S42" s="274" t="n">
        <f aca="false">IF(G42=0,WorstCase!$Y$2,M42/G42)</f>
        <v>1.02942291287338</v>
      </c>
      <c r="T42" s="274" t="n">
        <f aca="false">IF(H42=0,WorstCase!$Y$2,N42/H42)</f>
        <v>1.0839499000393</v>
      </c>
      <c r="U42" s="275" t="n">
        <f aca="false">IF(I42=0,WorstCase!$Y$2,O42/I42)</f>
        <v>1.09190909823515</v>
      </c>
    </row>
    <row r="43" customFormat="false" ht="15.75" hidden="false" customHeight="false" outlineLevel="0" collapsed="false">
      <c r="A43" s="22"/>
      <c r="B43" s="267"/>
      <c r="C43" s="268" t="n">
        <v>30</v>
      </c>
      <c r="D43" s="42" t="n">
        <v>32</v>
      </c>
      <c r="E43" s="269" t="n">
        <f aca="false">Anchor!B135</f>
        <v>3694013</v>
      </c>
      <c r="F43" s="270" t="n">
        <f aca="false">Anchor!C135</f>
        <v>4632219</v>
      </c>
      <c r="G43" s="270" t="n">
        <f aca="false">Anchor!D135</f>
        <v>5141869</v>
      </c>
      <c r="H43" s="270" t="n">
        <f aca="false">Anchor!E135</f>
        <v>5.8522</v>
      </c>
      <c r="I43" s="271" t="n">
        <f aca="false">Anchor!F135</f>
        <v>4.9635</v>
      </c>
      <c r="J43" s="272"/>
      <c r="K43" s="269" t="n">
        <f aca="false">Test!B135</f>
        <v>3742189</v>
      </c>
      <c r="L43" s="270" t="n">
        <f aca="false">Test!C135</f>
        <v>4728695</v>
      </c>
      <c r="M43" s="270" t="n">
        <f aca="false">Test!D135</f>
        <v>5252463</v>
      </c>
      <c r="N43" s="270" t="n">
        <f aca="false">Test!E135</f>
        <v>6.2583</v>
      </c>
      <c r="O43" s="271" t="n">
        <f aca="false">Test!F135</f>
        <v>5.3396</v>
      </c>
      <c r="P43" s="272"/>
      <c r="Q43" s="273" t="n">
        <f aca="false">IF(E43=0,WorstCase!$Y$2,K43/E43)</f>
        <v>1.01304164332935</v>
      </c>
      <c r="R43" s="274" t="n">
        <f aca="false">IF(F43=0,WorstCase!$Y$2,L43/F43)</f>
        <v>1.02082716728203</v>
      </c>
      <c r="S43" s="274" t="n">
        <f aca="false">IF(G43=0,WorstCase!$Y$2,M43/G43)</f>
        <v>1.02150852151231</v>
      </c>
      <c r="T43" s="274" t="n">
        <f aca="false">IF(H43=0,WorstCase!$Y$2,N43/H43)</f>
        <v>1.06939270701616</v>
      </c>
      <c r="U43" s="275" t="n">
        <f aca="false">IF(I43=0,WorstCase!$Y$2,O43/I43)</f>
        <v>1.07577314395084</v>
      </c>
    </row>
    <row r="44" customFormat="false" ht="16.5" hidden="false" customHeight="false" outlineLevel="0" collapsed="false">
      <c r="A44" s="22"/>
      <c r="B44" s="267"/>
      <c r="C44" s="276" t="n">
        <v>34</v>
      </c>
      <c r="D44" s="284" t="n">
        <v>36</v>
      </c>
      <c r="E44" s="277" t="n">
        <f aca="false">Anchor!B136</f>
        <v>3568908</v>
      </c>
      <c r="F44" s="278" t="n">
        <f aca="false">Anchor!C136</f>
        <v>4292492</v>
      </c>
      <c r="G44" s="278" t="n">
        <f aca="false">Anchor!D136</f>
        <v>4712757</v>
      </c>
      <c r="H44" s="278" t="n">
        <f aca="false">Anchor!E136</f>
        <v>5.6362</v>
      </c>
      <c r="I44" s="279" t="n">
        <f aca="false">Anchor!F136</f>
        <v>4.7798</v>
      </c>
      <c r="J44" s="280"/>
      <c r="K44" s="277" t="n">
        <f aca="false">Test!B136</f>
        <v>3610460</v>
      </c>
      <c r="L44" s="278" t="n">
        <f aca="false">Test!C136</f>
        <v>4372795</v>
      </c>
      <c r="M44" s="278" t="n">
        <f aca="false">Test!D136</f>
        <v>4806783</v>
      </c>
      <c r="N44" s="278" t="n">
        <f aca="false">Test!E136</f>
        <v>6.0352</v>
      </c>
      <c r="O44" s="279" t="n">
        <f aca="false">Test!F136</f>
        <v>5.1492</v>
      </c>
      <c r="P44" s="280"/>
      <c r="Q44" s="281" t="n">
        <f aca="false">IF(E44=0,WorstCase!$Y$2,K44/E44)</f>
        <v>1.0116427770063</v>
      </c>
      <c r="R44" s="282" t="n">
        <f aca="false">IF(F44=0,WorstCase!$Y$2,L44/F44)</f>
        <v>1.01870778093471</v>
      </c>
      <c r="S44" s="282" t="n">
        <f aca="false">IF(G44=0,WorstCase!$Y$2,M44/G44)</f>
        <v>1.01995137877892</v>
      </c>
      <c r="T44" s="282" t="n">
        <f aca="false">IF(H44=0,WorstCase!$Y$2,N44/H44)</f>
        <v>1.07079237784323</v>
      </c>
      <c r="U44" s="283" t="n">
        <f aca="false">IF(I44=0,WorstCase!$Y$2,O44/I44)</f>
        <v>1.07728356835014</v>
      </c>
    </row>
    <row r="45" customFormat="false" ht="15.75" hidden="false" customHeight="false" outlineLevel="0" collapsed="false">
      <c r="A45" s="22"/>
      <c r="B45" s="257" t="s">
        <v>150</v>
      </c>
      <c r="C45" s="258" t="n">
        <v>22</v>
      </c>
      <c r="D45" s="258" t="n">
        <v>22</v>
      </c>
      <c r="E45" s="259" t="n">
        <f aca="false">Anchor!B137</f>
        <v>4842445</v>
      </c>
      <c r="F45" s="260" t="n">
        <f aca="false">Anchor!C137</f>
        <v>8551882</v>
      </c>
      <c r="G45" s="260" t="n">
        <f aca="false">Anchor!D137</f>
        <v>9730315</v>
      </c>
      <c r="H45" s="260" t="n">
        <f aca="false">Anchor!E137</f>
        <v>13.2052</v>
      </c>
      <c r="I45" s="261" t="n">
        <f aca="false">Anchor!F137</f>
        <v>11.1877</v>
      </c>
      <c r="J45" s="262"/>
      <c r="K45" s="259" t="n">
        <f aca="false">Test!B137</f>
        <v>5119623</v>
      </c>
      <c r="L45" s="260" t="n">
        <f aca="false">Test!C137</f>
        <v>9145202</v>
      </c>
      <c r="M45" s="260" t="n">
        <f aca="false">Test!D137</f>
        <v>10357614</v>
      </c>
      <c r="N45" s="260" t="n">
        <f aca="false">Test!E137</f>
        <v>14.6771</v>
      </c>
      <c r="O45" s="261" t="n">
        <f aca="false">Test!F137</f>
        <v>12.5496</v>
      </c>
      <c r="P45" s="262"/>
      <c r="Q45" s="263" t="n">
        <f aca="false">IF(E45=0,WorstCase!$Y$2,K45/E45)</f>
        <v>1.05723926652755</v>
      </c>
      <c r="R45" s="264" t="n">
        <f aca="false">IF(F45=0,WorstCase!$Y$2,L45/F45)</f>
        <v>1.06937888057857</v>
      </c>
      <c r="S45" s="264" t="n">
        <f aca="false">IF(G45=0,WorstCase!$Y$2,M45/G45)</f>
        <v>1.06446851926171</v>
      </c>
      <c r="T45" s="264" t="n">
        <f aca="false">IF(H45=0,WorstCase!$Y$2,N45/H45)</f>
        <v>1.11146366582861</v>
      </c>
      <c r="U45" s="265" t="n">
        <f aca="false">IF(I45=0,WorstCase!$Y$2,O45/I45)</f>
        <v>1.12173190199952</v>
      </c>
    </row>
    <row r="46" customFormat="false" ht="15.75" hidden="false" customHeight="false" outlineLevel="0" collapsed="false">
      <c r="A46" s="22"/>
      <c r="B46" s="267"/>
      <c r="C46" s="268" t="n">
        <v>26</v>
      </c>
      <c r="D46" s="268" t="n">
        <v>26</v>
      </c>
      <c r="E46" s="269" t="n">
        <f aca="false">Anchor!B138</f>
        <v>4307118</v>
      </c>
      <c r="F46" s="270" t="n">
        <f aca="false">Anchor!C138</f>
        <v>6292347</v>
      </c>
      <c r="G46" s="270" t="n">
        <f aca="false">Anchor!D138</f>
        <v>7139869</v>
      </c>
      <c r="H46" s="270" t="n">
        <f aca="false">Anchor!E138</f>
        <v>14.8224</v>
      </c>
      <c r="I46" s="271" t="n">
        <f aca="false">Anchor!F138</f>
        <v>12.5532</v>
      </c>
      <c r="J46" s="272"/>
      <c r="K46" s="269" t="n">
        <f aca="false">Test!B138</f>
        <v>4399161</v>
      </c>
      <c r="L46" s="270" t="n">
        <f aca="false">Test!C138</f>
        <v>6485800</v>
      </c>
      <c r="M46" s="270" t="n">
        <f aca="false">Test!D138</f>
        <v>7353924</v>
      </c>
      <c r="N46" s="270" t="n">
        <f aca="false">Test!E138</f>
        <v>15.4003</v>
      </c>
      <c r="O46" s="271" t="n">
        <f aca="false">Test!F138</f>
        <v>13.0883</v>
      </c>
      <c r="P46" s="272"/>
      <c r="Q46" s="273" t="n">
        <f aca="false">IF(E46=0,WorstCase!$Y$2,K46/E46)</f>
        <v>1.02136997407547</v>
      </c>
      <c r="R46" s="274" t="n">
        <f aca="false">IF(F46=0,WorstCase!$Y$2,L46/F46)</f>
        <v>1.03074417224606</v>
      </c>
      <c r="S46" s="274" t="n">
        <f aca="false">IF(G46=0,WorstCase!$Y$2,M46/G46)</f>
        <v>1.02998024193441</v>
      </c>
      <c r="T46" s="274" t="n">
        <f aca="false">IF(H46=0,WorstCase!$Y$2,N46/H46)</f>
        <v>1.03898828799655</v>
      </c>
      <c r="U46" s="275" t="n">
        <f aca="false">IF(I46=0,WorstCase!$Y$2,O46/I46)</f>
        <v>1.04262658127011</v>
      </c>
    </row>
    <row r="47" customFormat="false" ht="15.75" hidden="false" customHeight="false" outlineLevel="0" collapsed="false">
      <c r="A47" s="22"/>
      <c r="B47" s="267"/>
      <c r="C47" s="268" t="n">
        <v>30</v>
      </c>
      <c r="D47" s="268" t="n">
        <v>30</v>
      </c>
      <c r="E47" s="269" t="n">
        <f aca="false">Anchor!B139</f>
        <v>4068607</v>
      </c>
      <c r="F47" s="270" t="n">
        <f aca="false">Anchor!C139</f>
        <v>5572825</v>
      </c>
      <c r="G47" s="270" t="n">
        <f aca="false">Anchor!D139</f>
        <v>6284975</v>
      </c>
      <c r="H47" s="270" t="n">
        <f aca="false">Anchor!E139</f>
        <v>14.9564</v>
      </c>
      <c r="I47" s="271" t="n">
        <f aca="false">Anchor!F139</f>
        <v>12.6679</v>
      </c>
      <c r="J47" s="272"/>
      <c r="K47" s="269" t="n">
        <f aca="false">Test!B139</f>
        <v>4127975</v>
      </c>
      <c r="L47" s="270" t="n">
        <f aca="false">Test!C139</f>
        <v>5691719</v>
      </c>
      <c r="M47" s="270" t="n">
        <f aca="false">Test!D139</f>
        <v>6421339</v>
      </c>
      <c r="N47" s="270" t="n">
        <f aca="false">Test!E139</f>
        <v>15.4049</v>
      </c>
      <c r="O47" s="271" t="n">
        <f aca="false">Test!F139</f>
        <v>13.0824</v>
      </c>
      <c r="P47" s="272"/>
      <c r="Q47" s="273" t="n">
        <f aca="false">IF(E47=0,WorstCase!$Y$2,K47/E47)</f>
        <v>1.01459172635745</v>
      </c>
      <c r="R47" s="274" t="n">
        <f aca="false">IF(F47=0,WorstCase!$Y$2,L47/F47)</f>
        <v>1.02133460139157</v>
      </c>
      <c r="S47" s="274" t="n">
        <f aca="false">IF(G47=0,WorstCase!$Y$2,M47/G47)</f>
        <v>1.02169682456971</v>
      </c>
      <c r="T47" s="274" t="n">
        <f aca="false">IF(H47=0,WorstCase!$Y$2,N47/H47)</f>
        <v>1.02998716268621</v>
      </c>
      <c r="U47" s="275" t="n">
        <f aca="false">IF(I47=0,WorstCase!$Y$2,O47/I47)</f>
        <v>1.03272049826727</v>
      </c>
    </row>
    <row r="48" customFormat="false" ht="16.5" hidden="false" customHeight="false" outlineLevel="0" collapsed="false">
      <c r="A48" s="22"/>
      <c r="B48" s="267"/>
      <c r="C48" s="276" t="n">
        <v>34</v>
      </c>
      <c r="D48" s="276" t="n">
        <v>34</v>
      </c>
      <c r="E48" s="277" t="n">
        <f aca="false">Anchor!B140</f>
        <v>3901395</v>
      </c>
      <c r="F48" s="278" t="n">
        <f aca="false">Anchor!C140</f>
        <v>5128015</v>
      </c>
      <c r="G48" s="278" t="n">
        <f aca="false">Anchor!D140</f>
        <v>5742747</v>
      </c>
      <c r="H48" s="278" t="n">
        <f aca="false">Anchor!E140</f>
        <v>14.7652</v>
      </c>
      <c r="I48" s="279" t="n">
        <f aca="false">Anchor!F140</f>
        <v>12.5075</v>
      </c>
      <c r="J48" s="280"/>
      <c r="K48" s="277" t="n">
        <f aca="false">Test!B140</f>
        <v>3949564</v>
      </c>
      <c r="L48" s="278" t="n">
        <f aca="false">Test!C140</f>
        <v>5220769</v>
      </c>
      <c r="M48" s="278" t="n">
        <f aca="false">Test!D140</f>
        <v>5852067</v>
      </c>
      <c r="N48" s="278" t="n">
        <f aca="false">Test!E140</f>
        <v>15.2027</v>
      </c>
      <c r="O48" s="279" t="n">
        <f aca="false">Test!F140</f>
        <v>12.9112</v>
      </c>
      <c r="P48" s="280"/>
      <c r="Q48" s="281" t="n">
        <f aca="false">IF(E48=0,WorstCase!$Y$2,K48/E48)</f>
        <v>1.01234660935383</v>
      </c>
      <c r="R48" s="282" t="n">
        <f aca="false">IF(F48=0,WorstCase!$Y$2,L48/F48)</f>
        <v>1.0180877006015</v>
      </c>
      <c r="S48" s="282" t="n">
        <f aca="false">IF(G48=0,WorstCase!$Y$2,M48/G48)</f>
        <v>1.01903618599252</v>
      </c>
      <c r="T48" s="282" t="n">
        <f aca="false">IF(H48=0,WorstCase!$Y$2,N48/H48)</f>
        <v>1.02963048248585</v>
      </c>
      <c r="U48" s="283" t="n">
        <f aca="false">IF(I48=0,WorstCase!$Y$2,O48/I48)</f>
        <v>1.03227663401959</v>
      </c>
    </row>
    <row r="49" customFormat="false" ht="15.75" hidden="false" customHeight="false" outlineLevel="0" collapsed="false">
      <c r="A49" s="22"/>
      <c r="B49" s="267"/>
      <c r="C49" s="258" t="n">
        <v>22</v>
      </c>
      <c r="D49" s="42" t="n">
        <v>24</v>
      </c>
      <c r="E49" s="259" t="n">
        <f aca="false">Anchor!B141</f>
        <v>4446904</v>
      </c>
      <c r="F49" s="260" t="n">
        <f aca="false">Anchor!C141</f>
        <v>7141925</v>
      </c>
      <c r="G49" s="260" t="n">
        <f aca="false">Anchor!D141</f>
        <v>8109210</v>
      </c>
      <c r="H49" s="260" t="n">
        <f aca="false">Anchor!E141</f>
        <v>13.5871</v>
      </c>
      <c r="I49" s="261" t="n">
        <f aca="false">Anchor!F141</f>
        <v>11.5087</v>
      </c>
      <c r="J49" s="262"/>
      <c r="K49" s="259" t="n">
        <f aca="false">Test!B141</f>
        <v>4653622</v>
      </c>
      <c r="L49" s="260" t="n">
        <f aca="false">Test!C141</f>
        <v>7585220</v>
      </c>
      <c r="M49" s="260" t="n">
        <f aca="false">Test!D141</f>
        <v>8591940</v>
      </c>
      <c r="N49" s="260" t="n">
        <f aca="false">Test!E141</f>
        <v>14.7733</v>
      </c>
      <c r="O49" s="261" t="n">
        <f aca="false">Test!F141</f>
        <v>12.6078</v>
      </c>
      <c r="P49" s="262"/>
      <c r="Q49" s="263" t="n">
        <f aca="false">IF(E49=0,WorstCase!$Y$2,K49/E49)</f>
        <v>1.04648582474459</v>
      </c>
      <c r="R49" s="264" t="n">
        <f aca="false">IF(F49=0,WorstCase!$Y$2,L49/F49)</f>
        <v>1.06206940005671</v>
      </c>
      <c r="S49" s="264" t="n">
        <f aca="false">IF(G49=0,WorstCase!$Y$2,M49/G49)</f>
        <v>1.05952861006189</v>
      </c>
      <c r="T49" s="264" t="n">
        <f aca="false">IF(H49=0,WorstCase!$Y$2,N49/H49)</f>
        <v>1.08730339807612</v>
      </c>
      <c r="U49" s="265" t="n">
        <f aca="false">IF(I49=0,WorstCase!$Y$2,O49/I49)</f>
        <v>1.09550166395857</v>
      </c>
    </row>
    <row r="50" customFormat="false" ht="15.75" hidden="false" customHeight="false" outlineLevel="0" collapsed="false">
      <c r="A50" s="22"/>
      <c r="B50" s="267"/>
      <c r="C50" s="268" t="n">
        <v>26</v>
      </c>
      <c r="D50" s="42" t="n">
        <v>28</v>
      </c>
      <c r="E50" s="269" t="n">
        <f aca="false">Anchor!B142</f>
        <v>4097508</v>
      </c>
      <c r="F50" s="270" t="n">
        <f aca="false">Anchor!C142</f>
        <v>5840818</v>
      </c>
      <c r="G50" s="270" t="n">
        <f aca="false">Anchor!D142</f>
        <v>6627568</v>
      </c>
      <c r="H50" s="270" t="n">
        <f aca="false">Anchor!E142</f>
        <v>13.9917</v>
      </c>
      <c r="I50" s="271" t="n">
        <f aca="false">Anchor!F142</f>
        <v>11.8487</v>
      </c>
      <c r="J50" s="272"/>
      <c r="K50" s="269" t="n">
        <f aca="false">Test!B142</f>
        <v>4211325</v>
      </c>
      <c r="L50" s="270" t="n">
        <f aca="false">Test!C142</f>
        <v>6072594</v>
      </c>
      <c r="M50" s="270" t="n">
        <f aca="false">Test!D142</f>
        <v>6892950</v>
      </c>
      <c r="N50" s="270" t="n">
        <f aca="false">Test!E142</f>
        <v>14.8332</v>
      </c>
      <c r="O50" s="271" t="n">
        <f aca="false">Test!F142</f>
        <v>12.6281</v>
      </c>
      <c r="P50" s="272"/>
      <c r="Q50" s="273" t="n">
        <f aca="false">IF(E50=0,WorstCase!$Y$2,K50/E50)</f>
        <v>1.02777712697571</v>
      </c>
      <c r="R50" s="274" t="n">
        <f aca="false">IF(F50=0,WorstCase!$Y$2,L50/F50)</f>
        <v>1.0396821130191</v>
      </c>
      <c r="S50" s="274" t="n">
        <f aca="false">IF(G50=0,WorstCase!$Y$2,M50/G50)</f>
        <v>1.04004213913761</v>
      </c>
      <c r="T50" s="274" t="n">
        <f aca="false">IF(H50=0,WorstCase!$Y$2,N50/H50)</f>
        <v>1.06014279894509</v>
      </c>
      <c r="U50" s="275" t="n">
        <f aca="false">IF(I50=0,WorstCase!$Y$2,O50/I50)</f>
        <v>1.06577936820073</v>
      </c>
    </row>
    <row r="51" customFormat="false" ht="15.75" hidden="false" customHeight="false" outlineLevel="0" collapsed="false">
      <c r="A51" s="22"/>
      <c r="B51" s="267"/>
      <c r="C51" s="268" t="n">
        <v>30</v>
      </c>
      <c r="D51" s="42" t="n">
        <v>32</v>
      </c>
      <c r="E51" s="269" t="n">
        <f aca="false">Anchor!B143</f>
        <v>3942709</v>
      </c>
      <c r="F51" s="270" t="n">
        <f aca="false">Anchor!C143</f>
        <v>5312084</v>
      </c>
      <c r="G51" s="270" t="n">
        <f aca="false">Anchor!D143</f>
        <v>5994469</v>
      </c>
      <c r="H51" s="270" t="n">
        <f aca="false">Anchor!E143</f>
        <v>14.235</v>
      </c>
      <c r="I51" s="271" t="n">
        <f aca="false">Anchor!F143</f>
        <v>12.0568</v>
      </c>
      <c r="J51" s="272"/>
      <c r="K51" s="269" t="n">
        <f aca="false">Test!B143</f>
        <v>4022539</v>
      </c>
      <c r="L51" s="270" t="n">
        <f aca="false">Test!C143</f>
        <v>5470734</v>
      </c>
      <c r="M51" s="270" t="n">
        <f aca="false">Test!D143</f>
        <v>6179951</v>
      </c>
      <c r="N51" s="270" t="n">
        <f aca="false">Test!E143</f>
        <v>14.9316</v>
      </c>
      <c r="O51" s="271" t="n">
        <f aca="false">Test!F143</f>
        <v>12.7006</v>
      </c>
      <c r="P51" s="272"/>
      <c r="Q51" s="273" t="n">
        <f aca="false">IF(E51=0,WorstCase!$Y$2,K51/E51)</f>
        <v>1.02024749987889</v>
      </c>
      <c r="R51" s="274" t="n">
        <f aca="false">IF(F51=0,WorstCase!$Y$2,L51/F51)</f>
        <v>1.02986586808492</v>
      </c>
      <c r="S51" s="274" t="n">
        <f aca="false">IF(G51=0,WorstCase!$Y$2,M51/G51)</f>
        <v>1.03094219020901</v>
      </c>
      <c r="T51" s="274" t="n">
        <f aca="false">IF(H51=0,WorstCase!$Y$2,N51/H51)</f>
        <v>1.04893572181243</v>
      </c>
      <c r="U51" s="275" t="n">
        <f aca="false">IF(I51=0,WorstCase!$Y$2,O51/I51)</f>
        <v>1.05339725300246</v>
      </c>
    </row>
    <row r="52" customFormat="false" ht="16.5" hidden="false" customHeight="false" outlineLevel="0" collapsed="false">
      <c r="A52" s="22"/>
      <c r="B52" s="267"/>
      <c r="C52" s="276" t="n">
        <v>34</v>
      </c>
      <c r="D52" s="284" t="n">
        <v>36</v>
      </c>
      <c r="E52" s="277" t="n">
        <f aca="false">Anchor!B144</f>
        <v>3808118</v>
      </c>
      <c r="F52" s="278" t="n">
        <f aca="false">Anchor!C144</f>
        <v>4927954</v>
      </c>
      <c r="G52" s="278" t="n">
        <f aca="false">Anchor!D144</f>
        <v>5517948</v>
      </c>
      <c r="H52" s="278" t="n">
        <f aca="false">Anchor!E144</f>
        <v>14.1121</v>
      </c>
      <c r="I52" s="279" t="n">
        <f aca="false">Anchor!F144</f>
        <v>11.9545</v>
      </c>
      <c r="J52" s="280"/>
      <c r="K52" s="277" t="n">
        <f aca="false">Test!B144</f>
        <v>3869675</v>
      </c>
      <c r="L52" s="278" t="n">
        <f aca="false">Test!C144</f>
        <v>5043116</v>
      </c>
      <c r="M52" s="278" t="n">
        <f aca="false">Test!D144</f>
        <v>5655802</v>
      </c>
      <c r="N52" s="278" t="n">
        <f aca="false">Test!E144</f>
        <v>14.7756</v>
      </c>
      <c r="O52" s="279" t="n">
        <f aca="false">Test!F144</f>
        <v>12.5688</v>
      </c>
      <c r="P52" s="280"/>
      <c r="Q52" s="281" t="n">
        <f aca="false">IF(E52=0,WorstCase!$Y$2,K52/E52)</f>
        <v>1.01616467767018</v>
      </c>
      <c r="R52" s="282" t="n">
        <f aca="false">IF(F52=0,WorstCase!$Y$2,L52/F52)</f>
        <v>1.02336913047484</v>
      </c>
      <c r="S52" s="282" t="n">
        <f aca="false">IF(G52=0,WorstCase!$Y$2,M52/G52)</f>
        <v>1.02498283782305</v>
      </c>
      <c r="T52" s="282" t="n">
        <f aca="false">IF(H52=0,WorstCase!$Y$2,N52/H52)</f>
        <v>1.04701639018998</v>
      </c>
      <c r="U52" s="283" t="n">
        <f aca="false">IF(I52=0,WorstCase!$Y$2,O52/I52)</f>
        <v>1.05138650717303</v>
      </c>
    </row>
    <row r="53" customFormat="false" ht="15.75" hidden="false" customHeight="false" outlineLevel="0" collapsed="false">
      <c r="A53" s="22"/>
      <c r="B53" s="257" t="s">
        <v>151</v>
      </c>
      <c r="C53" s="258" t="n">
        <v>22</v>
      </c>
      <c r="D53" s="258" t="n">
        <v>22</v>
      </c>
      <c r="E53" s="259" t="n">
        <f aca="false">Anchor!B145</f>
        <v>4460678</v>
      </c>
      <c r="F53" s="260" t="n">
        <f aca="false">Anchor!C145</f>
        <v>9085869</v>
      </c>
      <c r="G53" s="260" t="n">
        <f aca="false">Anchor!D145</f>
        <v>9884844</v>
      </c>
      <c r="H53" s="260" t="n">
        <f aca="false">Anchor!E145</f>
        <v>9.1682</v>
      </c>
      <c r="I53" s="261" t="n">
        <f aca="false">Anchor!F145</f>
        <v>7.7667</v>
      </c>
      <c r="J53" s="262"/>
      <c r="K53" s="259" t="n">
        <f aca="false">Test!B145</f>
        <v>5003121</v>
      </c>
      <c r="L53" s="260" t="n">
        <f aca="false">Test!C145</f>
        <v>10292095</v>
      </c>
      <c r="M53" s="260" t="n">
        <f aca="false">Test!D145</f>
        <v>11096431</v>
      </c>
      <c r="N53" s="260" t="n">
        <f aca="false">Test!E145</f>
        <v>11.4423</v>
      </c>
      <c r="O53" s="261" t="n">
        <f aca="false">Test!F145</f>
        <v>9.8702</v>
      </c>
      <c r="P53" s="262"/>
      <c r="Q53" s="263" t="n">
        <f aca="false">IF(E53=0,WorstCase!$Y$2,K53/E53)</f>
        <v>1.12160550481339</v>
      </c>
      <c r="R53" s="264" t="n">
        <f aca="false">IF(F53=0,WorstCase!$Y$2,L53/F53)</f>
        <v>1.13275846261926</v>
      </c>
      <c r="S53" s="264" t="n">
        <f aca="false">IF(G53=0,WorstCase!$Y$2,M53/G53)</f>
        <v>1.12257016903858</v>
      </c>
      <c r="T53" s="264" t="n">
        <f aca="false">IF(H53=0,WorstCase!$Y$2,N53/H53)</f>
        <v>1.24804214567745</v>
      </c>
      <c r="U53" s="265" t="n">
        <f aca="false">IF(I53=0,WorstCase!$Y$2,O53/I53)</f>
        <v>1.27083574748606</v>
      </c>
    </row>
    <row r="54" customFormat="false" ht="15.75" hidden="false" customHeight="false" outlineLevel="0" collapsed="false">
      <c r="A54" s="22"/>
      <c r="B54" s="267"/>
      <c r="C54" s="268" t="n">
        <v>26</v>
      </c>
      <c r="D54" s="268" t="n">
        <v>26</v>
      </c>
      <c r="E54" s="269" t="n">
        <f aca="false">Anchor!B146</f>
        <v>5095446</v>
      </c>
      <c r="F54" s="270" t="n">
        <f aca="false">Anchor!C146</f>
        <v>8439250</v>
      </c>
      <c r="G54" s="270" t="n">
        <f aca="false">Anchor!D146</f>
        <v>9776918</v>
      </c>
      <c r="H54" s="270" t="n">
        <f aca="false">Anchor!E146</f>
        <v>12.5607</v>
      </c>
      <c r="I54" s="271" t="n">
        <f aca="false">Anchor!F146</f>
        <v>10.6375</v>
      </c>
      <c r="J54" s="272"/>
      <c r="K54" s="269" t="n">
        <f aca="false">Test!B146</f>
        <v>5249817</v>
      </c>
      <c r="L54" s="270" t="n">
        <f aca="false">Test!C146</f>
        <v>8782600</v>
      </c>
      <c r="M54" s="270" t="n">
        <f aca="false">Test!D146</f>
        <v>10128808</v>
      </c>
      <c r="N54" s="270" t="n">
        <f aca="false">Test!E146</f>
        <v>13.3035</v>
      </c>
      <c r="O54" s="271" t="n">
        <f aca="false">Test!F146</f>
        <v>11.3269</v>
      </c>
      <c r="P54" s="272"/>
      <c r="Q54" s="273" t="n">
        <f aca="false">IF(E54=0,WorstCase!$Y$2,K54/E54)</f>
        <v>1.03029587596454</v>
      </c>
      <c r="R54" s="274" t="n">
        <f aca="false">IF(F54=0,WorstCase!$Y$2,L54/F54)</f>
        <v>1.04068489498474</v>
      </c>
      <c r="S54" s="274" t="n">
        <f aca="false">IF(G54=0,WorstCase!$Y$2,M54/G54)</f>
        <v>1.03599191483451</v>
      </c>
      <c r="T54" s="274" t="n">
        <f aca="false">IF(H54=0,WorstCase!$Y$2,N54/H54)</f>
        <v>1.05913683154601</v>
      </c>
      <c r="U54" s="275" t="n">
        <f aca="false">IF(I54=0,WorstCase!$Y$2,O54/I54)</f>
        <v>1.06480846063455</v>
      </c>
    </row>
    <row r="55" customFormat="false" ht="15.75" hidden="false" customHeight="false" outlineLevel="0" collapsed="false">
      <c r="A55" s="22"/>
      <c r="B55" s="267"/>
      <c r="C55" s="268" t="n">
        <v>30</v>
      </c>
      <c r="D55" s="268" t="n">
        <v>30</v>
      </c>
      <c r="E55" s="269" t="n">
        <f aca="false">Anchor!B147</f>
        <v>4447535</v>
      </c>
      <c r="F55" s="270" t="n">
        <f aca="false">Anchor!C147</f>
        <v>6172813</v>
      </c>
      <c r="G55" s="270" t="n">
        <f aca="false">Anchor!D147</f>
        <v>7031883</v>
      </c>
      <c r="H55" s="270" t="n">
        <f aca="false">Anchor!E147</f>
        <v>13.8524</v>
      </c>
      <c r="I55" s="271" t="n">
        <f aca="false">Anchor!F147</f>
        <v>11.7276</v>
      </c>
      <c r="J55" s="272"/>
      <c r="K55" s="269" t="n">
        <f aca="false">Test!B147</f>
        <v>4467659</v>
      </c>
      <c r="L55" s="270" t="n">
        <f aca="false">Test!C147</f>
        <v>6215870</v>
      </c>
      <c r="M55" s="270" t="n">
        <f aca="false">Test!D147</f>
        <v>7078674</v>
      </c>
      <c r="N55" s="270" t="n">
        <f aca="false">Test!E147</f>
        <v>13.9511</v>
      </c>
      <c r="O55" s="271" t="n">
        <f aca="false">Test!F147</f>
        <v>11.8186</v>
      </c>
      <c r="P55" s="272"/>
      <c r="Q55" s="273" t="n">
        <f aca="false">IF(E55=0,WorstCase!$Y$2,K55/E55)</f>
        <v>1.00452475359947</v>
      </c>
      <c r="R55" s="274" t="n">
        <f aca="false">IF(F55=0,WorstCase!$Y$2,L55/F55)</f>
        <v>1.00697526395178</v>
      </c>
      <c r="S55" s="274" t="n">
        <f aca="false">IF(G55=0,WorstCase!$Y$2,M55/G55)</f>
        <v>1.00665412095167</v>
      </c>
      <c r="T55" s="274" t="n">
        <f aca="false">IF(H55=0,WorstCase!$Y$2,N55/H55)</f>
        <v>1.00712511911293</v>
      </c>
      <c r="U55" s="275" t="n">
        <f aca="false">IF(I55=0,WorstCase!$Y$2,O55/I55)</f>
        <v>1.00775947337904</v>
      </c>
    </row>
    <row r="56" customFormat="false" ht="16.5" hidden="false" customHeight="false" outlineLevel="0" collapsed="false">
      <c r="A56" s="22"/>
      <c r="B56" s="267"/>
      <c r="C56" s="276" t="n">
        <v>34</v>
      </c>
      <c r="D56" s="276" t="n">
        <v>34</v>
      </c>
      <c r="E56" s="277" t="n">
        <f aca="false">Anchor!B148</f>
        <v>4022974</v>
      </c>
      <c r="F56" s="278" t="n">
        <f aca="false">Anchor!C148</f>
        <v>5099327</v>
      </c>
      <c r="G56" s="278" t="n">
        <f aca="false">Anchor!D148</f>
        <v>5674351</v>
      </c>
      <c r="H56" s="278" t="n">
        <f aca="false">Anchor!E148</f>
        <v>14.0838</v>
      </c>
      <c r="I56" s="279" t="n">
        <f aca="false">Anchor!F148</f>
        <v>11.9281</v>
      </c>
      <c r="J56" s="280"/>
      <c r="K56" s="277" t="n">
        <f aca="false">Test!B148</f>
        <v>4031385</v>
      </c>
      <c r="L56" s="278" t="n">
        <f aca="false">Test!C148</f>
        <v>5115305</v>
      </c>
      <c r="M56" s="278" t="n">
        <f aca="false">Test!D148</f>
        <v>5691513</v>
      </c>
      <c r="N56" s="278" t="n">
        <f aca="false">Test!E148</f>
        <v>14.1305</v>
      </c>
      <c r="O56" s="279" t="n">
        <f aca="false">Test!F148</f>
        <v>11.9714</v>
      </c>
      <c r="P56" s="280"/>
      <c r="Q56" s="281" t="n">
        <f aca="false">IF(E56=0,WorstCase!$Y$2,K56/E56)</f>
        <v>1.00209074182433</v>
      </c>
      <c r="R56" s="282" t="n">
        <f aca="false">IF(F56=0,WorstCase!$Y$2,L56/F56)</f>
        <v>1.00313335465641</v>
      </c>
      <c r="S56" s="282" t="n">
        <f aca="false">IF(G56=0,WorstCase!$Y$2,M56/G56)</f>
        <v>1.00302448685321</v>
      </c>
      <c r="T56" s="282" t="n">
        <f aca="false">IF(H56=0,WorstCase!$Y$2,N56/H56)</f>
        <v>1.0033158664565</v>
      </c>
      <c r="U56" s="283" t="n">
        <f aca="false">IF(I56=0,WorstCase!$Y$2,O56/I56)</f>
        <v>1.00363008358414</v>
      </c>
    </row>
    <row r="57" customFormat="false" ht="15.75" hidden="false" customHeight="false" outlineLevel="0" collapsed="false">
      <c r="A57" s="22"/>
      <c r="B57" s="267"/>
      <c r="C57" s="258" t="n">
        <v>22</v>
      </c>
      <c r="D57" s="42" t="n">
        <v>24</v>
      </c>
      <c r="E57" s="259" t="n">
        <f aca="false">Anchor!B149</f>
        <v>4438674</v>
      </c>
      <c r="F57" s="260" t="n">
        <f aca="false">Anchor!C149</f>
        <v>8395120</v>
      </c>
      <c r="G57" s="260" t="n">
        <f aca="false">Anchor!D149</f>
        <v>9345505</v>
      </c>
      <c r="H57" s="260" t="n">
        <f aca="false">Anchor!E149</f>
        <v>9.4238</v>
      </c>
      <c r="I57" s="261" t="n">
        <f aca="false">Anchor!F149</f>
        <v>7.9834</v>
      </c>
      <c r="J57" s="262"/>
      <c r="K57" s="259" t="n">
        <f aca="false">Test!B149</f>
        <v>4883336</v>
      </c>
      <c r="L57" s="260" t="n">
        <f aca="false">Test!C149</f>
        <v>9357046</v>
      </c>
      <c r="M57" s="260" t="n">
        <f aca="false">Test!D149</f>
        <v>10338327</v>
      </c>
      <c r="N57" s="260" t="n">
        <f aca="false">Test!E149</f>
        <v>11.5899</v>
      </c>
      <c r="O57" s="261" t="n">
        <f aca="false">Test!F149</f>
        <v>9.9865</v>
      </c>
      <c r="P57" s="262"/>
      <c r="Q57" s="263" t="n">
        <f aca="false">IF(E57=0,WorstCase!$Y$2,K57/E57)</f>
        <v>1.10017901742728</v>
      </c>
      <c r="R57" s="264" t="n">
        <f aca="false">IF(F57=0,WorstCase!$Y$2,L57/F57)</f>
        <v>1.11458156643383</v>
      </c>
      <c r="S57" s="264" t="n">
        <f aca="false">IF(G57=0,WorstCase!$Y$2,M57/G57)</f>
        <v>1.10623524357432</v>
      </c>
      <c r="T57" s="264" t="n">
        <f aca="false">IF(H57=0,WorstCase!$Y$2,N57/H57)</f>
        <v>1.2298541989431</v>
      </c>
      <c r="U57" s="265" t="n">
        <f aca="false">IF(I57=0,WorstCase!$Y$2,O57/I57)</f>
        <v>1.25090813437884</v>
      </c>
    </row>
    <row r="58" customFormat="false" ht="15.75" hidden="false" customHeight="false" outlineLevel="0" collapsed="false">
      <c r="A58" s="22"/>
      <c r="B58" s="267"/>
      <c r="C58" s="268" t="n">
        <v>26</v>
      </c>
      <c r="D58" s="42" t="n">
        <v>28</v>
      </c>
      <c r="E58" s="269" t="n">
        <f aca="false">Anchor!B150</f>
        <v>4644393</v>
      </c>
      <c r="F58" s="270" t="n">
        <f aca="false">Anchor!C150</f>
        <v>7135630</v>
      </c>
      <c r="G58" s="270" t="n">
        <f aca="false">Anchor!D150</f>
        <v>8203304</v>
      </c>
      <c r="H58" s="270" t="n">
        <f aca="false">Anchor!E150</f>
        <v>12.7041</v>
      </c>
      <c r="I58" s="271" t="n">
        <f aca="false">Anchor!F150</f>
        <v>10.7568</v>
      </c>
      <c r="J58" s="272"/>
      <c r="K58" s="269" t="n">
        <f aca="false">Test!B150</f>
        <v>4759378</v>
      </c>
      <c r="L58" s="270" t="n">
        <f aca="false">Test!C150</f>
        <v>7388790</v>
      </c>
      <c r="M58" s="270" t="n">
        <f aca="false">Test!D150</f>
        <v>8471229</v>
      </c>
      <c r="N58" s="270" t="n">
        <f aca="false">Test!E150</f>
        <v>13.2875</v>
      </c>
      <c r="O58" s="271" t="n">
        <f aca="false">Test!F150</f>
        <v>11.2982</v>
      </c>
      <c r="P58" s="272"/>
      <c r="Q58" s="273" t="n">
        <f aca="false">IF(E58=0,WorstCase!$Y$2,K58/E58)</f>
        <v>1.02475781011641</v>
      </c>
      <c r="R58" s="274" t="n">
        <f aca="false">IF(F58=0,WorstCase!$Y$2,L58/F58)</f>
        <v>1.03547829694084</v>
      </c>
      <c r="S58" s="274" t="n">
        <f aca="false">IF(G58=0,WorstCase!$Y$2,M58/G58)</f>
        <v>1.03266062064749</v>
      </c>
      <c r="T58" s="274" t="n">
        <f aca="false">IF(H58=0,WorstCase!$Y$2,N58/H58)</f>
        <v>1.04592218260247</v>
      </c>
      <c r="U58" s="275" t="n">
        <f aca="false">IF(I58=0,WorstCase!$Y$2,O58/I58)</f>
        <v>1.0503309534434</v>
      </c>
    </row>
    <row r="59" customFormat="false" ht="15.75" hidden="false" customHeight="false" outlineLevel="0" collapsed="false">
      <c r="A59" s="22"/>
      <c r="B59" s="267"/>
      <c r="C59" s="268" t="n">
        <v>30</v>
      </c>
      <c r="D59" s="42" t="n">
        <v>32</v>
      </c>
      <c r="E59" s="269" t="n">
        <f aca="false">Anchor!B151</f>
        <v>4170322</v>
      </c>
      <c r="F59" s="270" t="n">
        <f aca="false">Anchor!C151</f>
        <v>5530204</v>
      </c>
      <c r="G59" s="270" t="n">
        <f aca="false">Anchor!D151</f>
        <v>6220275</v>
      </c>
      <c r="H59" s="270" t="n">
        <f aca="false">Anchor!E151</f>
        <v>13.6715</v>
      </c>
      <c r="I59" s="271" t="n">
        <f aca="false">Anchor!F151</f>
        <v>11.5736</v>
      </c>
      <c r="J59" s="272"/>
      <c r="K59" s="269" t="n">
        <f aca="false">Test!B151</f>
        <v>4192152</v>
      </c>
      <c r="L59" s="270" t="n">
        <f aca="false">Test!C151</f>
        <v>5577890</v>
      </c>
      <c r="M59" s="270" t="n">
        <f aca="false">Test!D151</f>
        <v>6271369</v>
      </c>
      <c r="N59" s="270" t="n">
        <f aca="false">Test!E151</f>
        <v>13.7968</v>
      </c>
      <c r="O59" s="271" t="n">
        <f aca="false">Test!F151</f>
        <v>11.6905</v>
      </c>
      <c r="P59" s="272"/>
      <c r="Q59" s="273" t="n">
        <f aca="false">IF(E59=0,WorstCase!$Y$2,K59/E59)</f>
        <v>1.00523460778328</v>
      </c>
      <c r="R59" s="274" t="n">
        <f aca="false">IF(F59=0,WorstCase!$Y$2,L59/F59)</f>
        <v>1.00862282838029</v>
      </c>
      <c r="S59" s="274" t="n">
        <f aca="false">IF(G59=0,WorstCase!$Y$2,M59/G59)</f>
        <v>1.00821410628951</v>
      </c>
      <c r="T59" s="274" t="n">
        <f aca="false">IF(H59=0,WorstCase!$Y$2,N59/H59)</f>
        <v>1.00916505138427</v>
      </c>
      <c r="U59" s="275" t="n">
        <f aca="false">IF(I59=0,WorstCase!$Y$2,O59/I59)</f>
        <v>1.0101005737195</v>
      </c>
    </row>
    <row r="60" customFormat="false" ht="16.5" hidden="false" customHeight="false" outlineLevel="0" collapsed="false">
      <c r="A60" s="284"/>
      <c r="B60" s="286"/>
      <c r="C60" s="276" t="n">
        <v>34</v>
      </c>
      <c r="D60" s="284" t="n">
        <v>36</v>
      </c>
      <c r="E60" s="277" t="n">
        <f aca="false">Anchor!B152</f>
        <v>3904916</v>
      </c>
      <c r="F60" s="278" t="n">
        <f aca="false">Anchor!C152</f>
        <v>4825678</v>
      </c>
      <c r="G60" s="278" t="n">
        <f aca="false">Anchor!D152</f>
        <v>5329378</v>
      </c>
      <c r="H60" s="278" t="n">
        <f aca="false">Anchor!E152</f>
        <v>14.0626</v>
      </c>
      <c r="I60" s="279" t="n">
        <f aca="false">Anchor!F152</f>
        <v>11.9102</v>
      </c>
      <c r="J60" s="280"/>
      <c r="K60" s="277" t="n">
        <f aca="false">Test!B152</f>
        <v>3915584</v>
      </c>
      <c r="L60" s="278" t="n">
        <f aca="false">Test!C152</f>
        <v>4849386</v>
      </c>
      <c r="M60" s="278" t="n">
        <f aca="false">Test!D152</f>
        <v>5356246</v>
      </c>
      <c r="N60" s="278" t="n">
        <f aca="false">Test!E152</f>
        <v>14.1373</v>
      </c>
      <c r="O60" s="279" t="n">
        <f aca="false">Test!F152</f>
        <v>11.9797</v>
      </c>
      <c r="P60" s="280"/>
      <c r="Q60" s="281" t="n">
        <f aca="false">IF(E60=0,WorstCase!$Y$2,K60/E60)</f>
        <v>1.00273194096877</v>
      </c>
      <c r="R60" s="282" t="n">
        <f aca="false">IF(F60=0,WorstCase!$Y$2,L60/F60)</f>
        <v>1.00491288478013</v>
      </c>
      <c r="S60" s="282" t="n">
        <f aca="false">IF(G60=0,WorstCase!$Y$2,M60/G60)</f>
        <v>1.0050414888942</v>
      </c>
      <c r="T60" s="282" t="n">
        <f aca="false">IF(H60=0,WorstCase!$Y$2,N60/H60)</f>
        <v>1.00531196222605</v>
      </c>
      <c r="U60" s="283" t="n">
        <f aca="false">IF(I60=0,WorstCase!$Y$2,O60/I60)</f>
        <v>1.0058353344192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7" t="n">
        <f aca="false">IF(Q5=WorstCase!$Y$2,WorstCase!$Y$2,AVERAGE(Q5:Q20))</f>
        <v>1.02744513929859</v>
      </c>
      <c r="R63" s="288" t="n">
        <f aca="false">IF(R5=WorstCase!$Y$2,WorstCase!$Y$2,AVERAGE(R5:R20))</f>
        <v>1.03776256496195</v>
      </c>
      <c r="S63" s="288" t="n">
        <f aca="false">IF(S5=WorstCase!$Y$2,WorstCase!$Y$2,AVERAGE(S5:S20))</f>
        <v>1.03537779291457</v>
      </c>
      <c r="T63" s="288" t="n">
        <f aca="false">IF(T5=WorstCase!$Y$2,WorstCase!$Y$2,AVERAGE(T5:T20))</f>
        <v>1.07639706142436</v>
      </c>
      <c r="U63" s="289" t="n">
        <f aca="false">IF(U5=WorstCase!$Y$2,WorstCase!$Y$2,AVERAGE(U5:U20))</f>
        <v>1.08335256741419</v>
      </c>
    </row>
    <row r="64" customFormat="false" ht="16.5" hidden="false" customHeight="false" outlineLevel="0" collapsed="false">
      <c r="Q64" s="290" t="n">
        <f aca="false">IF(Q21=WorstCase!$Y$2,WorstCase!$Y$2,AVERAGE(Q21:Q60))</f>
        <v>1.02254218934915</v>
      </c>
      <c r="R64" s="291" t="n">
        <f aca="false">IF(R21=WorstCase!$Y$2,WorstCase!$Y$2,AVERAGE(R21:R60))</f>
        <v>1.03018284670291</v>
      </c>
      <c r="S64" s="291" t="n">
        <f aca="false">IF(S21=WorstCase!$Y$2,WorstCase!$Y$2,AVERAGE(S21:S60))</f>
        <v>1.02891327041247</v>
      </c>
      <c r="T64" s="291" t="n">
        <f aca="false">IF(T21=WorstCase!$Y$2,WorstCase!$Y$2,AVERAGE(T21:T60))</f>
        <v>1.06059104317757</v>
      </c>
      <c r="U64" s="292" t="n">
        <f aca="false">IF(U21=WorstCase!$Y$2,WorstCase!$Y$2,AVERAGE(U21:U60))</f>
        <v>1.06623789739177</v>
      </c>
    </row>
    <row r="65" customFormat="false" ht="16.5" hidden="false" customHeight="false" outlineLevel="0" collapsed="false">
      <c r="Q65" s="293" t="n">
        <f aca="false">IF(Q21=WorstCase!$Y$2,WorstCase!$Y$2,AVERAGE(Q5:Q60))</f>
        <v>1.02394303219185</v>
      </c>
      <c r="R65" s="294" t="n">
        <f aca="false">IF(R21=WorstCase!$Y$2,WorstCase!$Y$2,AVERAGE(R5:R60))</f>
        <v>1.03234848049121</v>
      </c>
      <c r="S65" s="294" t="n">
        <f aca="false">IF(S21=WorstCase!$Y$2,WorstCase!$Y$2,AVERAGE(S5:S60))</f>
        <v>1.03076027684164</v>
      </c>
      <c r="T65" s="294" t="n">
        <f aca="false">IF(T21=WorstCase!$Y$2,WorstCase!$Y$2,AVERAGE(T5:T60))</f>
        <v>1.06510704839094</v>
      </c>
      <c r="U65" s="295" t="n">
        <f aca="false">IF(U21=WorstCase!$Y$2,WorstCase!$Y$2,AVERAGE(U5:U60))</f>
        <v>1.07112780311246</v>
      </c>
    </row>
    <row r="66" customFormat="false" ht="16.5" hidden="false" customHeight="false" outlineLevel="0" collapsed="false">
      <c r="Q66" s="296"/>
      <c r="R66" s="297"/>
      <c r="S66" s="297"/>
      <c r="T66" s="297"/>
      <c r="U66" s="298"/>
    </row>
    <row r="67" customFormat="false" ht="15.75" hidden="false" customHeight="false" outlineLevel="0" collapsed="false">
      <c r="Q67" s="287" t="n">
        <f aca="false">IF(Q5=WorstCase!$Y$2,WorstCase!$Y$2,AVERAGE(Q5:Q12))</f>
        <v>1.00639715180261</v>
      </c>
      <c r="R67" s="288" t="n">
        <f aca="false">IF(R5=WorstCase!$Y$2,WorstCase!$Y$2,AVERAGE(R5:R12))</f>
        <v>1.01202963608726</v>
      </c>
      <c r="S67" s="288" t="n">
        <f aca="false">IF(S5=WorstCase!$Y$2,WorstCase!$Y$2,AVERAGE(S5:S12))</f>
        <v>1.01100060812053</v>
      </c>
      <c r="T67" s="288" t="n">
        <f aca="false">IF(T5=WorstCase!$Y$2,WorstCase!$Y$2,AVERAGE(T5:T12))</f>
        <v>1.01279663793696</v>
      </c>
      <c r="U67" s="289" t="n">
        <f aca="false">IF(U5=WorstCase!$Y$2,WorstCase!$Y$2,AVERAGE(U5:U12))</f>
        <v>1.01421350939421</v>
      </c>
    </row>
    <row r="68" customFormat="false" ht="15.75" hidden="false" customHeight="false" outlineLevel="0" collapsed="false">
      <c r="Q68" s="290" t="n">
        <f aca="false">IF(Q13=WorstCase!$Y$2,WorstCase!$Y$2,AVERAGE(Q13:Q20))</f>
        <v>1.04849312679456</v>
      </c>
      <c r="R68" s="291" t="n">
        <f aca="false">IF(R13=WorstCase!$Y$2,WorstCase!$Y$2,AVERAGE(R13:R20))</f>
        <v>1.06349549383665</v>
      </c>
      <c r="S68" s="291" t="n">
        <f aca="false">IF(S13=WorstCase!$Y$2,WorstCase!$Y$2,AVERAGE(S13:S20))</f>
        <v>1.05975497770861</v>
      </c>
      <c r="T68" s="291" t="n">
        <f aca="false">IF(T13=WorstCase!$Y$2,WorstCase!$Y$2,AVERAGE(T13:T20))</f>
        <v>1.13999748491177</v>
      </c>
      <c r="U68" s="292" t="n">
        <f aca="false">IF(U13=WorstCase!$Y$2,WorstCase!$Y$2,AVERAGE(U13:U20))</f>
        <v>1.15249162543417</v>
      </c>
    </row>
    <row r="69" customFormat="false" ht="15.75" hidden="false" customHeight="false" outlineLevel="0" collapsed="false">
      <c r="Q69" s="290" t="n">
        <f aca="false">IF(Q21=WorstCase!$Y$2,WorstCase!$Y$2,AVERAGE(Q21:Q28))</f>
        <v>1.01705712026087</v>
      </c>
      <c r="R69" s="291" t="n">
        <f aca="false">IF(R21=WorstCase!$Y$2,WorstCase!$Y$2,AVERAGE(R21:R28))</f>
        <v>1.02268428424564</v>
      </c>
      <c r="S69" s="291" t="n">
        <f aca="false">IF(S21=WorstCase!$Y$2,WorstCase!$Y$2,AVERAGE(S21:S28))</f>
        <v>1.02334191818154</v>
      </c>
      <c r="T69" s="291" t="n">
        <f aca="false">IF(T21=WorstCase!$Y$2,WorstCase!$Y$2,AVERAGE(T21:T28))</f>
        <v>1.05253752560505</v>
      </c>
      <c r="U69" s="292" t="n">
        <f aca="false">IF(U21=WorstCase!$Y$2,WorstCase!$Y$2,AVERAGE(U21:U28))</f>
        <v>1.05745730570025</v>
      </c>
    </row>
    <row r="70" customFormat="false" ht="15.75" hidden="false" customHeight="false" outlineLevel="0" collapsed="false">
      <c r="Q70" s="290" t="n">
        <f aca="false">IF(Q29=WorstCase!$Y$2,WorstCase!$Y$2,AVERAGE(Q29:Q36))</f>
        <v>1.00913899152937</v>
      </c>
      <c r="R70" s="291" t="n">
        <f aca="false">IF(R29=WorstCase!$Y$2,WorstCase!$Y$2,AVERAGE(R29:R36))</f>
        <v>1.01355326183778</v>
      </c>
      <c r="S70" s="291" t="n">
        <f aca="false">IF(S29=WorstCase!$Y$2,WorstCase!$Y$2,AVERAGE(S29:S36))</f>
        <v>1.01256784452418</v>
      </c>
      <c r="T70" s="291" t="n">
        <f aca="false">IF(T29=WorstCase!$Y$2,WorstCase!$Y$2,AVERAGE(T29:T36))</f>
        <v>1.01543780162825</v>
      </c>
      <c r="U70" s="292" t="n">
        <f aca="false">IF(U29=WorstCase!$Y$2,WorstCase!$Y$2,AVERAGE(U29:U36))</f>
        <v>1.01694687710904</v>
      </c>
    </row>
    <row r="71" customFormat="false" ht="15.75" hidden="false" customHeight="false" outlineLevel="0" collapsed="false">
      <c r="Q71" s="290" t="n">
        <f aca="false">IF(Q37=WorstCase!$Y$2,WorstCase!$Y$2,AVERAGE(Q37:Q44))</f>
        <v>1.02305946519538</v>
      </c>
      <c r="R71" s="291" t="n">
        <f aca="false">IF(R37=WorstCase!$Y$2,WorstCase!$Y$2,AVERAGE(R37:R44))</f>
        <v>1.03446676003106</v>
      </c>
      <c r="S71" s="291" t="n">
        <f aca="false">IF(S37=WorstCase!$Y$2,WorstCase!$Y$2,AVERAGE(S37:S44))</f>
        <v>1.03227287684743</v>
      </c>
      <c r="T71" s="291" t="n">
        <f aca="false">IF(T37=WorstCase!$Y$2,WorstCase!$Y$2,AVERAGE(T37:T44))</f>
        <v>1.10231223040835</v>
      </c>
      <c r="U71" s="292" t="n">
        <f aca="false">IF(U37=WorstCase!$Y$2,WorstCase!$Y$2,AVERAGE(U37:U44))</f>
        <v>1.11183165803257</v>
      </c>
    </row>
    <row r="72" customFormat="false" ht="15.75" hidden="false" customHeight="false" outlineLevel="0" collapsed="false">
      <c r="Q72" s="290" t="n">
        <f aca="false">IF(Q45=WorstCase!$Y$2,WorstCase!$Y$2,AVERAGE(Q45:Q52))</f>
        <v>1.02702783819796</v>
      </c>
      <c r="R72" s="291" t="n">
        <f aca="false">IF(R45=WorstCase!$Y$2,WorstCase!$Y$2,AVERAGE(R45:R52))</f>
        <v>1.03681648330666</v>
      </c>
      <c r="S72" s="291" t="n">
        <f aca="false">IF(S45=WorstCase!$Y$2,WorstCase!$Y$2,AVERAGE(S45:S52))</f>
        <v>1.03633469362374</v>
      </c>
      <c r="T72" s="291" t="n">
        <f aca="false">IF(T45=WorstCase!$Y$2,WorstCase!$Y$2,AVERAGE(T45:T52))</f>
        <v>1.0566834885026</v>
      </c>
      <c r="U72" s="292" t="n">
        <f aca="false">IF(U45=WorstCase!$Y$2,WorstCase!$Y$2,AVERAGE(U45:U52))</f>
        <v>1.06192755098641</v>
      </c>
    </row>
    <row r="73" customFormat="false" ht="16.5" hidden="false" customHeight="false" outlineLevel="0" collapsed="false">
      <c r="Q73" s="299" t="n">
        <f aca="false">IF(Q53=WorstCase!$Y$2,WorstCase!$Y$2,AVERAGE(Q53:Q60))</f>
        <v>1.03642753156218</v>
      </c>
      <c r="R73" s="300" t="n">
        <f aca="false">IF(R53=WorstCase!$Y$2,WorstCase!$Y$2,AVERAGE(R53:R60))</f>
        <v>1.04339344409341</v>
      </c>
      <c r="S73" s="300" t="n">
        <f aca="false">IF(S53=WorstCase!$Y$2,WorstCase!$Y$2,AVERAGE(S53:S60))</f>
        <v>1.04004901888544</v>
      </c>
      <c r="T73" s="300" t="n">
        <f aca="false">IF(T53=WorstCase!$Y$2,WorstCase!$Y$2,AVERAGE(T53:T60))</f>
        <v>1.0759841697436</v>
      </c>
      <c r="U73" s="301" t="n">
        <f aca="false">IF(U53=WorstCase!$Y$2,WorstCase!$Y$2,AVERAGE(U53:U60))</f>
        <v>1.0830260951306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46"/>
      <c r="C2" s="247"/>
      <c r="D2" s="247"/>
      <c r="E2" s="248" t="s">
        <v>2</v>
      </c>
      <c r="F2" s="248"/>
      <c r="G2" s="249" t="str">
        <f aca="false">Summary!P2</f>
        <v>SHM1.0 IntraBL</v>
      </c>
      <c r="H2" s="249"/>
      <c r="I2" s="249"/>
      <c r="J2" s="250"/>
      <c r="K2" s="248" t="s">
        <v>9</v>
      </c>
      <c r="L2" s="248"/>
      <c r="M2" s="249" t="str">
        <f aca="false">Summary!P3</f>
        <v>M0089 A</v>
      </c>
      <c r="N2" s="249"/>
      <c r="O2" s="249"/>
      <c r="P2" s="250"/>
      <c r="Q2" s="251" t="s">
        <v>135</v>
      </c>
      <c r="R2" s="251"/>
      <c r="S2" s="249"/>
      <c r="T2" s="249"/>
      <c r="U2" s="249"/>
    </row>
    <row r="3" customFormat="false" ht="16.5" hidden="false" customHeight="false" outlineLevel="0" collapsed="false">
      <c r="A3" s="21"/>
      <c r="B3" s="22"/>
      <c r="C3" s="42"/>
      <c r="D3" s="42"/>
      <c r="E3" s="4" t="s">
        <v>136</v>
      </c>
      <c r="F3" s="252" t="s">
        <v>137</v>
      </c>
      <c r="G3" s="252" t="s">
        <v>138</v>
      </c>
      <c r="H3" s="253" t="s">
        <v>139</v>
      </c>
      <c r="I3" s="254"/>
      <c r="J3" s="255"/>
      <c r="K3" s="4" t="s">
        <v>136</v>
      </c>
      <c r="L3" s="252" t="s">
        <v>137</v>
      </c>
      <c r="M3" s="252" t="s">
        <v>138</v>
      </c>
      <c r="N3" s="253" t="s">
        <v>139</v>
      </c>
      <c r="O3" s="254"/>
      <c r="P3" s="255"/>
      <c r="Q3" s="4" t="s">
        <v>136</v>
      </c>
      <c r="R3" s="252" t="s">
        <v>137</v>
      </c>
      <c r="S3" s="252" t="s">
        <v>138</v>
      </c>
      <c r="T3" s="253" t="s">
        <v>139</v>
      </c>
      <c r="U3" s="254"/>
    </row>
    <row r="4" customFormat="false" ht="16.5" hidden="false" customHeight="false" outlineLevel="0" collapsed="false">
      <c r="A4" s="24"/>
      <c r="B4" s="24"/>
      <c r="C4" s="26" t="s">
        <v>140</v>
      </c>
      <c r="D4" s="25" t="s">
        <v>141</v>
      </c>
      <c r="E4" s="6" t="s">
        <v>142</v>
      </c>
      <c r="F4" s="6" t="s">
        <v>142</v>
      </c>
      <c r="G4" s="6" t="s">
        <v>142</v>
      </c>
      <c r="H4" s="6" t="s">
        <v>7</v>
      </c>
      <c r="I4" s="6" t="s">
        <v>8</v>
      </c>
      <c r="J4" s="6"/>
      <c r="K4" s="6" t="s">
        <v>142</v>
      </c>
      <c r="L4" s="6" t="s">
        <v>142</v>
      </c>
      <c r="M4" s="6" t="s">
        <v>142</v>
      </c>
      <c r="N4" s="6" t="s">
        <v>7</v>
      </c>
      <c r="O4" s="6" t="s">
        <v>8</v>
      </c>
      <c r="P4" s="6"/>
      <c r="Q4" s="6" t="s">
        <v>142</v>
      </c>
      <c r="R4" s="6" t="s">
        <v>142</v>
      </c>
      <c r="S4" s="6" t="s">
        <v>142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56" t="s">
        <v>11</v>
      </c>
      <c r="B5" s="257" t="s">
        <v>143</v>
      </c>
      <c r="C5" s="258" t="n">
        <v>22</v>
      </c>
      <c r="D5" s="258" t="n">
        <v>22</v>
      </c>
      <c r="E5" s="259" t="n">
        <f aca="false">Anchor!B497</f>
        <v>14623412</v>
      </c>
      <c r="F5" s="260" t="n">
        <f aca="false">Anchor!C497</f>
        <v>19585989</v>
      </c>
      <c r="G5" s="260" t="n">
        <f aca="false">Anchor!D497</f>
        <v>22373323</v>
      </c>
      <c r="H5" s="260" t="n">
        <f aca="false">Anchor!E497</f>
        <v>18.409</v>
      </c>
      <c r="I5" s="261" t="n">
        <f aca="false">Anchor!F497</f>
        <v>15.6168</v>
      </c>
      <c r="J5" s="262"/>
      <c r="K5" s="259" t="n">
        <f aca="false">Test!B497</f>
        <v>14631614</v>
      </c>
      <c r="L5" s="260" t="n">
        <f aca="false">Test!C497</f>
        <v>19577224</v>
      </c>
      <c r="M5" s="260" t="n">
        <f aca="false">Test!D497</f>
        <v>22360216</v>
      </c>
      <c r="N5" s="260" t="n">
        <f aca="false">Test!E497</f>
        <v>18.6773</v>
      </c>
      <c r="O5" s="261" t="n">
        <f aca="false">Test!F497</f>
        <v>15.8584</v>
      </c>
      <c r="P5" s="262"/>
      <c r="Q5" s="263" t="n">
        <f aca="false">IF(E5=0,WorstCase!$Y$2,K5/E5)</f>
        <v>1.000560881414</v>
      </c>
      <c r="R5" s="264" t="n">
        <f aca="false">IF(F5=0,WorstCase!$Y$2,L5/F5)</f>
        <v>0.999552486218592</v>
      </c>
      <c r="S5" s="264" t="n">
        <f aca="false">IF(G5=0,WorstCase!$Y$2,M5/G5)</f>
        <v>0.999414168382587</v>
      </c>
      <c r="T5" s="264" t="n">
        <f aca="false">IF(H5=0,WorstCase!$Y$2,N5/H5)</f>
        <v>1.01457439295997</v>
      </c>
      <c r="U5" s="265" t="n">
        <f aca="false">IF(I5=0,WorstCase!$Y$2,O5/I5)</f>
        <v>1.01547051892833</v>
      </c>
    </row>
    <row r="6" customFormat="false" ht="15.75" hidden="false" customHeight="false" outlineLevel="0" collapsed="false">
      <c r="A6" s="266" t="s">
        <v>144</v>
      </c>
      <c r="B6" s="267"/>
      <c r="C6" s="268" t="n">
        <v>26</v>
      </c>
      <c r="D6" s="268" t="n">
        <v>26</v>
      </c>
      <c r="E6" s="269" t="n">
        <f aca="false">Anchor!B498</f>
        <v>13000869</v>
      </c>
      <c r="F6" s="270" t="n">
        <f aca="false">Anchor!C498</f>
        <v>16514754</v>
      </c>
      <c r="G6" s="270" t="n">
        <f aca="false">Anchor!D498</f>
        <v>18347686</v>
      </c>
      <c r="H6" s="270" t="n">
        <f aca="false">Anchor!E498</f>
        <v>16.9262</v>
      </c>
      <c r="I6" s="271" t="n">
        <f aca="false">Anchor!F498</f>
        <v>14.3541</v>
      </c>
      <c r="J6" s="272"/>
      <c r="K6" s="269" t="n">
        <f aca="false">Test!B498</f>
        <v>13029815</v>
      </c>
      <c r="L6" s="270" t="n">
        <f aca="false">Test!C498</f>
        <v>16536677</v>
      </c>
      <c r="M6" s="270" t="n">
        <f aca="false">Test!D498</f>
        <v>18372138</v>
      </c>
      <c r="N6" s="270" t="n">
        <f aca="false">Test!E498</f>
        <v>17.1762</v>
      </c>
      <c r="O6" s="271" t="n">
        <f aca="false">Test!F498</f>
        <v>14.5773</v>
      </c>
      <c r="P6" s="272"/>
      <c r="Q6" s="273" t="n">
        <f aca="false">IF(E6=0,WorstCase!$Y$2,K6/E6)</f>
        <v>1.00222646655389</v>
      </c>
      <c r="R6" s="274" t="n">
        <f aca="false">IF(F6=0,WorstCase!$Y$2,L6/F6)</f>
        <v>1.00132747965849</v>
      </c>
      <c r="S6" s="274" t="n">
        <f aca="false">IF(G6=0,WorstCase!$Y$2,M6/G6)</f>
        <v>1.0013327021184</v>
      </c>
      <c r="T6" s="274" t="n">
        <f aca="false">IF(H6=0,WorstCase!$Y$2,N6/H6)</f>
        <v>1.01477000153608</v>
      </c>
      <c r="U6" s="275" t="n">
        <f aca="false">IF(I6=0,WorstCase!$Y$2,O6/I6)</f>
        <v>1.015549564236</v>
      </c>
    </row>
    <row r="7" customFormat="false" ht="15.75" hidden="false" customHeight="false" outlineLevel="0" collapsed="false">
      <c r="A7" s="22"/>
      <c r="B7" s="267"/>
      <c r="C7" s="268" t="n">
        <v>30</v>
      </c>
      <c r="D7" s="268" t="n">
        <v>30</v>
      </c>
      <c r="E7" s="269" t="n">
        <f aca="false">Anchor!B499</f>
        <v>11549734</v>
      </c>
      <c r="F7" s="270" t="n">
        <f aca="false">Anchor!C499</f>
        <v>14088799</v>
      </c>
      <c r="G7" s="270" t="n">
        <f aca="false">Anchor!D499</f>
        <v>15369084</v>
      </c>
      <c r="H7" s="270" t="n">
        <f aca="false">Anchor!E499</f>
        <v>15.0039</v>
      </c>
      <c r="I7" s="271" t="n">
        <f aca="false">Anchor!F499</f>
        <v>12.7181</v>
      </c>
      <c r="J7" s="272"/>
      <c r="K7" s="269" t="n">
        <f aca="false">Test!B499</f>
        <v>11551252</v>
      </c>
      <c r="L7" s="270" t="n">
        <f aca="false">Test!C499</f>
        <v>14081991</v>
      </c>
      <c r="M7" s="270" t="n">
        <f aca="false">Test!D499</f>
        <v>15363437</v>
      </c>
      <c r="N7" s="270" t="n">
        <f aca="false">Test!E499</f>
        <v>15.1654</v>
      </c>
      <c r="O7" s="271" t="n">
        <f aca="false">Test!F499</f>
        <v>12.8646</v>
      </c>
      <c r="P7" s="272"/>
      <c r="Q7" s="273" t="n">
        <f aca="false">IF(E7=0,WorstCase!$Y$2,K7/E7)</f>
        <v>1.00013143159834</v>
      </c>
      <c r="R7" s="274" t="n">
        <f aca="false">IF(F7=0,WorstCase!$Y$2,L7/F7)</f>
        <v>0.999516779251376</v>
      </c>
      <c r="S7" s="274" t="n">
        <f aca="false">IF(G7=0,WorstCase!$Y$2,M7/G7)</f>
        <v>0.999632574068825</v>
      </c>
      <c r="T7" s="274" t="n">
        <f aca="false">IF(H7=0,WorstCase!$Y$2,N7/H7)</f>
        <v>1.01076386806097</v>
      </c>
      <c r="U7" s="275" t="n">
        <f aca="false">IF(I7=0,WorstCase!$Y$2,O7/I7)</f>
        <v>1.01151901620525</v>
      </c>
    </row>
    <row r="8" customFormat="false" ht="16.5" hidden="false" customHeight="false" outlineLevel="0" collapsed="false">
      <c r="A8" s="22"/>
      <c r="B8" s="267"/>
      <c r="C8" s="276" t="n">
        <v>34</v>
      </c>
      <c r="D8" s="276" t="n">
        <v>34</v>
      </c>
      <c r="E8" s="277" t="n">
        <f aca="false">Anchor!B500</f>
        <v>10216266</v>
      </c>
      <c r="F8" s="278" t="n">
        <f aca="false">Anchor!C500</f>
        <v>12037888</v>
      </c>
      <c r="G8" s="278" t="n">
        <f aca="false">Anchor!D500</f>
        <v>12939041</v>
      </c>
      <c r="H8" s="278" t="n">
        <f aca="false">Anchor!E500</f>
        <v>12.7294</v>
      </c>
      <c r="I8" s="279" t="n">
        <f aca="false">Anchor!F500</f>
        <v>10.782</v>
      </c>
      <c r="J8" s="280"/>
      <c r="K8" s="277" t="n">
        <f aca="false">Test!B500</f>
        <v>10239966</v>
      </c>
      <c r="L8" s="278" t="n">
        <f aca="false">Test!C500</f>
        <v>12067032</v>
      </c>
      <c r="M8" s="278" t="n">
        <f aca="false">Test!D500</f>
        <v>12972392</v>
      </c>
      <c r="N8" s="278" t="n">
        <f aca="false">Test!E500</f>
        <v>12.9247</v>
      </c>
      <c r="O8" s="279" t="n">
        <f aca="false">Test!F500</f>
        <v>10.9556</v>
      </c>
      <c r="P8" s="280"/>
      <c r="Q8" s="281" t="n">
        <f aca="false">IF(E8=0,WorstCase!$Y$2,K8/E8)</f>
        <v>1.00231982996527</v>
      </c>
      <c r="R8" s="282" t="n">
        <f aca="false">IF(F8=0,WorstCase!$Y$2,L8/F8)</f>
        <v>1.00242102269102</v>
      </c>
      <c r="S8" s="282" t="n">
        <f aca="false">IF(G8=0,WorstCase!$Y$2,M8/G8)</f>
        <v>1.00257754805785</v>
      </c>
      <c r="T8" s="282" t="n">
        <f aca="false">IF(H8=0,WorstCase!$Y$2,N8/H8)</f>
        <v>1.01534243562147</v>
      </c>
      <c r="U8" s="283" t="n">
        <f aca="false">IF(I8=0,WorstCase!$Y$2,O8/I8)</f>
        <v>1.01610090892228</v>
      </c>
    </row>
    <row r="9" customFormat="false" ht="15.75" hidden="false" customHeight="false" outlineLevel="0" collapsed="false">
      <c r="A9" s="22"/>
      <c r="B9" s="267"/>
      <c r="C9" s="258" t="n">
        <v>22</v>
      </c>
      <c r="D9" s="42" t="n">
        <v>24</v>
      </c>
      <c r="E9" s="259" t="n">
        <f aca="false">Anchor!B501</f>
        <v>13603554</v>
      </c>
      <c r="F9" s="260" t="n">
        <f aca="false">Anchor!C501</f>
        <v>17720245</v>
      </c>
      <c r="G9" s="260" t="n">
        <f aca="false">Anchor!D501</f>
        <v>19922458</v>
      </c>
      <c r="H9" s="260" t="n">
        <f aca="false">Anchor!E501</f>
        <v>17.6002</v>
      </c>
      <c r="I9" s="261" t="n">
        <f aca="false">Anchor!F501</f>
        <v>14.9286</v>
      </c>
      <c r="J9" s="262"/>
      <c r="K9" s="259" t="n">
        <f aca="false">Test!B501</f>
        <v>13609139</v>
      </c>
      <c r="L9" s="260" t="n">
        <f aca="false">Test!C501</f>
        <v>17706637</v>
      </c>
      <c r="M9" s="260" t="n">
        <f aca="false">Test!D501</f>
        <v>19902260</v>
      </c>
      <c r="N9" s="260" t="n">
        <f aca="false">Test!E501</f>
        <v>17.9872</v>
      </c>
      <c r="O9" s="261" t="n">
        <f aca="false">Test!F501</f>
        <v>15.2799</v>
      </c>
      <c r="P9" s="262"/>
      <c r="Q9" s="263" t="n">
        <f aca="false">IF(E9=0,WorstCase!$Y$2,K9/E9)</f>
        <v>1.00041055447716</v>
      </c>
      <c r="R9" s="264" t="n">
        <f aca="false">IF(F9=0,WorstCase!$Y$2,L9/F9)</f>
        <v>0.999232064793687</v>
      </c>
      <c r="S9" s="264" t="n">
        <f aca="false">IF(G9=0,WorstCase!$Y$2,M9/G9)</f>
        <v>0.998986169276904</v>
      </c>
      <c r="T9" s="264" t="n">
        <f aca="false">IF(H9=0,WorstCase!$Y$2,N9/H9)</f>
        <v>1.02198838649561</v>
      </c>
      <c r="U9" s="265" t="n">
        <f aca="false">IF(I9=0,WorstCase!$Y$2,O9/I9)</f>
        <v>1.02353201237892</v>
      </c>
    </row>
    <row r="10" customFormat="false" ht="15.75" hidden="false" customHeight="false" outlineLevel="0" collapsed="false">
      <c r="A10" s="22"/>
      <c r="B10" s="267"/>
      <c r="C10" s="268" t="n">
        <v>26</v>
      </c>
      <c r="D10" s="42" t="n">
        <v>28</v>
      </c>
      <c r="E10" s="269" t="n">
        <f aca="false">Anchor!B502</f>
        <v>12103268</v>
      </c>
      <c r="F10" s="270" t="n">
        <f aca="false">Anchor!C502</f>
        <v>15035562</v>
      </c>
      <c r="G10" s="270" t="n">
        <f aca="false">Anchor!D502</f>
        <v>16524352</v>
      </c>
      <c r="H10" s="270" t="n">
        <f aca="false">Anchor!E502</f>
        <v>15.7506</v>
      </c>
      <c r="I10" s="271" t="n">
        <f aca="false">Anchor!F502</f>
        <v>13.3534</v>
      </c>
      <c r="J10" s="272"/>
      <c r="K10" s="269" t="n">
        <f aca="false">Test!B502</f>
        <v>12129262</v>
      </c>
      <c r="L10" s="270" t="n">
        <f aca="false">Test!C502</f>
        <v>15052650</v>
      </c>
      <c r="M10" s="270" t="n">
        <f aca="false">Test!D502</f>
        <v>16543470</v>
      </c>
      <c r="N10" s="270" t="n">
        <f aca="false">Test!E502</f>
        <v>16.1271</v>
      </c>
      <c r="O10" s="271" t="n">
        <f aca="false">Test!F502</f>
        <v>13.6932</v>
      </c>
      <c r="P10" s="272"/>
      <c r="Q10" s="273" t="n">
        <f aca="false">IF(E10=0,WorstCase!$Y$2,K10/E10)</f>
        <v>1.00214768441052</v>
      </c>
      <c r="R10" s="274" t="n">
        <f aca="false">IF(F10=0,WorstCase!$Y$2,L10/F10)</f>
        <v>1.00113650557259</v>
      </c>
      <c r="S10" s="274" t="n">
        <f aca="false">IF(G10=0,WorstCase!$Y$2,M10/G10)</f>
        <v>1.00115695913522</v>
      </c>
      <c r="T10" s="274" t="n">
        <f aca="false">IF(H10=0,WorstCase!$Y$2,N10/H10)</f>
        <v>1.02390385128186</v>
      </c>
      <c r="U10" s="275" t="n">
        <f aca="false">IF(I10=0,WorstCase!$Y$2,O10/I10)</f>
        <v>1.02544670271242</v>
      </c>
    </row>
    <row r="11" customFormat="false" ht="15.75" hidden="false" customHeight="false" outlineLevel="0" collapsed="false">
      <c r="A11" s="22"/>
      <c r="B11" s="267"/>
      <c r="C11" s="268" t="n">
        <v>30</v>
      </c>
      <c r="D11" s="42" t="n">
        <v>32</v>
      </c>
      <c r="E11" s="269" t="n">
        <f aca="false">Anchor!B503</f>
        <v>10781154</v>
      </c>
      <c r="F11" s="270" t="n">
        <f aca="false">Anchor!C503</f>
        <v>12877885</v>
      </c>
      <c r="G11" s="270" t="n">
        <f aca="false">Anchor!D503</f>
        <v>13914776</v>
      </c>
      <c r="H11" s="270" t="n">
        <f aca="false">Anchor!E503</f>
        <v>13.6601</v>
      </c>
      <c r="I11" s="271" t="n">
        <f aca="false">Anchor!F503</f>
        <v>11.5732</v>
      </c>
      <c r="J11" s="272"/>
      <c r="K11" s="269" t="n">
        <f aca="false">Test!B503</f>
        <v>10766390</v>
      </c>
      <c r="L11" s="270" t="n">
        <f aca="false">Test!C503</f>
        <v>12848128</v>
      </c>
      <c r="M11" s="270" t="n">
        <f aca="false">Test!D503</f>
        <v>13879697</v>
      </c>
      <c r="N11" s="270" t="n">
        <f aca="false">Test!E503</f>
        <v>13.9251</v>
      </c>
      <c r="O11" s="271" t="n">
        <f aca="false">Test!F503</f>
        <v>11.8166</v>
      </c>
      <c r="P11" s="272"/>
      <c r="Q11" s="273" t="n">
        <f aca="false">IF(E11=0,WorstCase!$Y$2,K11/E11)</f>
        <v>0.998630573313395</v>
      </c>
      <c r="R11" s="274" t="n">
        <f aca="false">IF(F11=0,WorstCase!$Y$2,L11/F11)</f>
        <v>0.997689294476539</v>
      </c>
      <c r="S11" s="274" t="n">
        <f aca="false">IF(G11=0,WorstCase!$Y$2,M11/G11)</f>
        <v>0.99747901080118</v>
      </c>
      <c r="T11" s="274" t="n">
        <f aca="false">IF(H11=0,WorstCase!$Y$2,N11/H11)</f>
        <v>1.01939956515692</v>
      </c>
      <c r="U11" s="275" t="n">
        <f aca="false">IF(I11=0,WorstCase!$Y$2,O11/I11)</f>
        <v>1.02103134828742</v>
      </c>
    </row>
    <row r="12" customFormat="false" ht="16.5" hidden="false" customHeight="false" outlineLevel="0" collapsed="false">
      <c r="A12" s="22"/>
      <c r="B12" s="267"/>
      <c r="C12" s="276" t="n">
        <v>34</v>
      </c>
      <c r="D12" s="284" t="n">
        <v>36</v>
      </c>
      <c r="E12" s="277" t="n">
        <f aca="false">Anchor!B504</f>
        <v>9730091</v>
      </c>
      <c r="F12" s="278" t="n">
        <f aca="false">Anchor!C504</f>
        <v>11285954</v>
      </c>
      <c r="G12" s="278" t="n">
        <f aca="false">Anchor!D504</f>
        <v>12042340</v>
      </c>
      <c r="H12" s="278" t="n">
        <f aca="false">Anchor!E504</f>
        <v>11.6525</v>
      </c>
      <c r="I12" s="279" t="n">
        <f aca="false">Anchor!F504</f>
        <v>9.8628</v>
      </c>
      <c r="J12" s="280"/>
      <c r="K12" s="277" t="n">
        <f aca="false">Test!B504</f>
        <v>9725663</v>
      </c>
      <c r="L12" s="278" t="n">
        <f aca="false">Test!C504</f>
        <v>11277170</v>
      </c>
      <c r="M12" s="278" t="n">
        <f aca="false">Test!D504</f>
        <v>12034324</v>
      </c>
      <c r="N12" s="278" t="n">
        <f aca="false">Test!E504</f>
        <v>11.8992</v>
      </c>
      <c r="O12" s="279" t="n">
        <f aca="false">Test!F504</f>
        <v>10.0861</v>
      </c>
      <c r="P12" s="280"/>
      <c r="Q12" s="281" t="n">
        <f aca="false">IF(E12=0,WorstCase!$Y$2,K12/E12)</f>
        <v>0.999544916897488</v>
      </c>
      <c r="R12" s="282" t="n">
        <f aca="false">IF(F12=0,WorstCase!$Y$2,L12/F12)</f>
        <v>0.999221687417829</v>
      </c>
      <c r="S12" s="282" t="n">
        <f aca="false">IF(G12=0,WorstCase!$Y$2,M12/G12)</f>
        <v>0.999334348639882</v>
      </c>
      <c r="T12" s="282" t="n">
        <f aca="false">IF(H12=0,WorstCase!$Y$2,N12/H12)</f>
        <v>1.02117142244154</v>
      </c>
      <c r="U12" s="283" t="n">
        <f aca="false">IF(I12=0,WorstCase!$Y$2,O12/I12)</f>
        <v>1.02264062943586</v>
      </c>
    </row>
    <row r="13" customFormat="false" ht="15.75" hidden="false" customHeight="false" outlineLevel="0" collapsed="false">
      <c r="A13" s="21"/>
      <c r="B13" s="257" t="s">
        <v>145</v>
      </c>
      <c r="C13" s="258" t="n">
        <v>22</v>
      </c>
      <c r="D13" s="258" t="n">
        <v>22</v>
      </c>
      <c r="E13" s="259" t="n">
        <f aca="false">Anchor!B505</f>
        <v>11021479</v>
      </c>
      <c r="F13" s="260" t="n">
        <f aca="false">Anchor!C505</f>
        <v>16190250</v>
      </c>
      <c r="G13" s="260" t="n">
        <f aca="false">Anchor!D505</f>
        <v>18692389</v>
      </c>
      <c r="H13" s="260" t="n">
        <f aca="false">Anchor!E505</f>
        <v>18.6508</v>
      </c>
      <c r="I13" s="261" t="n">
        <f aca="false">Anchor!F505</f>
        <v>15.8334</v>
      </c>
      <c r="J13" s="262"/>
      <c r="K13" s="259" t="n">
        <f aca="false">Test!B505</f>
        <v>11112642</v>
      </c>
      <c r="L13" s="260" t="n">
        <f aca="false">Test!C505</f>
        <v>16118137</v>
      </c>
      <c r="M13" s="260" t="n">
        <f aca="false">Test!D505</f>
        <v>18597954</v>
      </c>
      <c r="N13" s="260" t="n">
        <f aca="false">Test!E505</f>
        <v>22.0969</v>
      </c>
      <c r="O13" s="261" t="n">
        <f aca="false">Test!F505</f>
        <v>18.9507</v>
      </c>
      <c r="P13" s="262"/>
      <c r="Q13" s="263" t="n">
        <f aca="false">IF(E13=0,WorstCase!$Y$2,K13/E13)</f>
        <v>1.00827139442901</v>
      </c>
      <c r="R13" s="264" t="n">
        <f aca="false">IF(F13=0,WorstCase!$Y$2,L13/F13)</f>
        <v>0.995545899538302</v>
      </c>
      <c r="S13" s="264" t="n">
        <f aca="false">IF(G13=0,WorstCase!$Y$2,M13/G13)</f>
        <v>0.994947943786105</v>
      </c>
      <c r="T13" s="264" t="n">
        <f aca="false">IF(H13=0,WorstCase!$Y$2,N13/H13)</f>
        <v>1.184769554121</v>
      </c>
      <c r="U13" s="265" t="n">
        <f aca="false">IF(I13=0,WorstCase!$Y$2,O13/I13)</f>
        <v>1.19688127628936</v>
      </c>
    </row>
    <row r="14" customFormat="false" ht="15.75" hidden="false" customHeight="false" outlineLevel="0" collapsed="false">
      <c r="A14" s="22"/>
      <c r="B14" s="285"/>
      <c r="C14" s="268" t="n">
        <v>26</v>
      </c>
      <c r="D14" s="268" t="n">
        <v>26</v>
      </c>
      <c r="E14" s="269" t="n">
        <f aca="false">Anchor!B506</f>
        <v>10648915</v>
      </c>
      <c r="F14" s="270" t="n">
        <f aca="false">Anchor!C506</f>
        <v>15534876</v>
      </c>
      <c r="G14" s="270" t="n">
        <f aca="false">Anchor!D506</f>
        <v>17764324</v>
      </c>
      <c r="H14" s="270" t="n">
        <f aca="false">Anchor!E506</f>
        <v>17.1349</v>
      </c>
      <c r="I14" s="271" t="n">
        <f aca="false">Anchor!F506</f>
        <v>14.5369</v>
      </c>
      <c r="J14" s="272"/>
      <c r="K14" s="269" t="n">
        <f aca="false">Test!B506</f>
        <v>10737393</v>
      </c>
      <c r="L14" s="270" t="n">
        <f aca="false">Test!C506</f>
        <v>15492464</v>
      </c>
      <c r="M14" s="270" t="n">
        <f aca="false">Test!D506</f>
        <v>17713308</v>
      </c>
      <c r="N14" s="270" t="n">
        <f aca="false">Test!E506</f>
        <v>19.84</v>
      </c>
      <c r="O14" s="271" t="n">
        <f aca="false">Test!F506</f>
        <v>16.9824</v>
      </c>
      <c r="P14" s="272"/>
      <c r="Q14" s="273" t="n">
        <f aca="false">IF(E14=0,WorstCase!$Y$2,K14/E14)</f>
        <v>1.0083086398943</v>
      </c>
      <c r="R14" s="274" t="n">
        <f aca="false">IF(F14=0,WorstCase!$Y$2,L14/F14)</f>
        <v>0.997269884870661</v>
      </c>
      <c r="S14" s="274" t="n">
        <f aca="false">IF(G14=0,WorstCase!$Y$2,M14/G14)</f>
        <v>0.997128176675904</v>
      </c>
      <c r="T14" s="274" t="n">
        <f aca="false">IF(H14=0,WorstCase!$Y$2,N14/H14)</f>
        <v>1.15787077835295</v>
      </c>
      <c r="U14" s="275" t="n">
        <f aca="false">IF(I14=0,WorstCase!$Y$2,O14/I14)</f>
        <v>1.16822706354175</v>
      </c>
    </row>
    <row r="15" customFormat="false" ht="15.75" hidden="false" customHeight="false" outlineLevel="0" collapsed="false">
      <c r="A15" s="22"/>
      <c r="B15" s="267"/>
      <c r="C15" s="268" t="n">
        <v>30</v>
      </c>
      <c r="D15" s="268" t="n">
        <v>30</v>
      </c>
      <c r="E15" s="269" t="n">
        <f aca="false">Anchor!B507</f>
        <v>9978544</v>
      </c>
      <c r="F15" s="270" t="n">
        <f aca="false">Anchor!C507</f>
        <v>14331770</v>
      </c>
      <c r="G15" s="270" t="n">
        <f aca="false">Anchor!D507</f>
        <v>16269132</v>
      </c>
      <c r="H15" s="270" t="n">
        <f aca="false">Anchor!E507</f>
        <v>16.3372</v>
      </c>
      <c r="I15" s="271" t="n">
        <f aca="false">Anchor!F507</f>
        <v>13.8516</v>
      </c>
      <c r="J15" s="272"/>
      <c r="K15" s="269" t="n">
        <f aca="false">Test!B507</f>
        <v>10054461</v>
      </c>
      <c r="L15" s="270" t="n">
        <f aca="false">Test!C507</f>
        <v>14303107</v>
      </c>
      <c r="M15" s="270" t="n">
        <f aca="false">Test!D507</f>
        <v>16232601</v>
      </c>
      <c r="N15" s="270" t="n">
        <f aca="false">Test!E507</f>
        <v>18.5979</v>
      </c>
      <c r="O15" s="271" t="n">
        <f aca="false">Test!F507</f>
        <v>15.8966</v>
      </c>
      <c r="P15" s="272"/>
      <c r="Q15" s="273" t="n">
        <f aca="false">IF(E15=0,WorstCase!$Y$2,K15/E15)</f>
        <v>1.00760802377581</v>
      </c>
      <c r="R15" s="274" t="n">
        <f aca="false">IF(F15=0,WorstCase!$Y$2,L15/F15)</f>
        <v>0.998000037678528</v>
      </c>
      <c r="S15" s="274" t="n">
        <f aca="false">IF(G15=0,WorstCase!$Y$2,M15/G15)</f>
        <v>0.997754582112924</v>
      </c>
      <c r="T15" s="274" t="n">
        <f aca="false">IF(H15=0,WorstCase!$Y$2,N15/H15)</f>
        <v>1.13837744533947</v>
      </c>
      <c r="U15" s="275" t="n">
        <f aca="false">IF(I15=0,WorstCase!$Y$2,O15/I15)</f>
        <v>1.14763637413728</v>
      </c>
    </row>
    <row r="16" customFormat="false" ht="16.5" hidden="false" customHeight="false" outlineLevel="0" collapsed="false">
      <c r="A16" s="22"/>
      <c r="B16" s="267"/>
      <c r="C16" s="276" t="n">
        <v>34</v>
      </c>
      <c r="D16" s="276" t="n">
        <v>34</v>
      </c>
      <c r="E16" s="277" t="n">
        <f aca="false">Anchor!B508</f>
        <v>9462596</v>
      </c>
      <c r="F16" s="278" t="n">
        <f aca="false">Anchor!C508</f>
        <v>13224539</v>
      </c>
      <c r="G16" s="278" t="n">
        <f aca="false">Anchor!D508</f>
        <v>14915464</v>
      </c>
      <c r="H16" s="278" t="n">
        <f aca="false">Anchor!E508</f>
        <v>15.9501</v>
      </c>
      <c r="I16" s="279" t="n">
        <f aca="false">Anchor!F508</f>
        <v>13.5119</v>
      </c>
      <c r="J16" s="280"/>
      <c r="K16" s="277" t="n">
        <f aca="false">Test!B508</f>
        <v>9521206</v>
      </c>
      <c r="L16" s="278" t="n">
        <f aca="false">Test!C508</f>
        <v>13211316</v>
      </c>
      <c r="M16" s="278" t="n">
        <f aca="false">Test!D508</f>
        <v>14899446</v>
      </c>
      <c r="N16" s="278" t="n">
        <f aca="false">Test!E508</f>
        <v>17.8228</v>
      </c>
      <c r="O16" s="279" t="n">
        <f aca="false">Test!F508</f>
        <v>15.2089</v>
      </c>
      <c r="P16" s="280"/>
      <c r="Q16" s="281" t="n">
        <f aca="false">IF(E16=0,WorstCase!$Y$2,K16/E16)</f>
        <v>1.00619386054313</v>
      </c>
      <c r="R16" s="282" t="n">
        <f aca="false">IF(F16=0,WorstCase!$Y$2,L16/F16)</f>
        <v>0.999000116374567</v>
      </c>
      <c r="S16" s="282" t="n">
        <f aca="false">IF(G16=0,WorstCase!$Y$2,M16/G16)</f>
        <v>0.998926081012297</v>
      </c>
      <c r="T16" s="282" t="n">
        <f aca="false">IF(H16=0,WorstCase!$Y$2,N16/H16)</f>
        <v>1.11740992219485</v>
      </c>
      <c r="U16" s="283" t="n">
        <f aca="false">IF(I16=0,WorstCase!$Y$2,O16/I16)</f>
        <v>1.1255929958037</v>
      </c>
    </row>
    <row r="17" customFormat="false" ht="15.75" hidden="false" customHeight="false" outlineLevel="0" collapsed="false">
      <c r="A17" s="22"/>
      <c r="B17" s="267"/>
      <c r="C17" s="258" t="n">
        <v>22</v>
      </c>
      <c r="D17" s="42" t="n">
        <v>24</v>
      </c>
      <c r="E17" s="259" t="n">
        <f aca="false">Anchor!B509</f>
        <v>9856228</v>
      </c>
      <c r="F17" s="260" t="n">
        <f aca="false">Anchor!C509</f>
        <v>14424201</v>
      </c>
      <c r="G17" s="260" t="n">
        <f aca="false">Anchor!D509</f>
        <v>16366554</v>
      </c>
      <c r="H17" s="260" t="n">
        <f aca="false">Anchor!E509</f>
        <v>18.1487</v>
      </c>
      <c r="I17" s="261" t="n">
        <f aca="false">Anchor!F509</f>
        <v>15.411</v>
      </c>
      <c r="J17" s="262"/>
      <c r="K17" s="259" t="n">
        <f aca="false">Test!B509</f>
        <v>9986177</v>
      </c>
      <c r="L17" s="260" t="n">
        <f aca="false">Test!C509</f>
        <v>14377518</v>
      </c>
      <c r="M17" s="260" t="n">
        <f aca="false">Test!D509</f>
        <v>16305928</v>
      </c>
      <c r="N17" s="260" t="n">
        <f aca="false">Test!E509</f>
        <v>22.1408</v>
      </c>
      <c r="O17" s="261" t="n">
        <f aca="false">Test!F509</f>
        <v>19.0219</v>
      </c>
      <c r="P17" s="262"/>
      <c r="Q17" s="263" t="n">
        <f aca="false">IF(E17=0,WorstCase!$Y$2,K17/E17)</f>
        <v>1.0131844555544</v>
      </c>
      <c r="R17" s="264" t="n">
        <f aca="false">IF(F17=0,WorstCase!$Y$2,L17/F17)</f>
        <v>0.996763564234858</v>
      </c>
      <c r="S17" s="264" t="n">
        <f aca="false">IF(G17=0,WorstCase!$Y$2,M17/G17)</f>
        <v>0.996295738247648</v>
      </c>
      <c r="T17" s="264" t="n">
        <f aca="false">IF(H17=0,WorstCase!$Y$2,N17/H17)</f>
        <v>1.2199661683757</v>
      </c>
      <c r="U17" s="265" t="n">
        <f aca="false">IF(I17=0,WorstCase!$Y$2,O17/I17)</f>
        <v>1.23430666407112</v>
      </c>
    </row>
    <row r="18" customFormat="false" ht="15.75" hidden="false" customHeight="false" outlineLevel="0" collapsed="false">
      <c r="A18" s="22"/>
      <c r="B18" s="267"/>
      <c r="C18" s="268" t="n">
        <v>26</v>
      </c>
      <c r="D18" s="42" t="n">
        <v>28</v>
      </c>
      <c r="E18" s="269" t="n">
        <f aca="false">Anchor!B510</f>
        <v>8992749</v>
      </c>
      <c r="F18" s="270" t="n">
        <f aca="false">Anchor!C510</f>
        <v>12957533</v>
      </c>
      <c r="G18" s="270" t="n">
        <f aca="false">Anchor!D510</f>
        <v>14602717</v>
      </c>
      <c r="H18" s="270" t="n">
        <f aca="false">Anchor!E510</f>
        <v>16.9858</v>
      </c>
      <c r="I18" s="271" t="n">
        <f aca="false">Anchor!F510</f>
        <v>14.4165</v>
      </c>
      <c r="J18" s="272"/>
      <c r="K18" s="269" t="n">
        <f aca="false">Test!B510</f>
        <v>9102876</v>
      </c>
      <c r="L18" s="270" t="n">
        <f aca="false">Test!C510</f>
        <v>12928874</v>
      </c>
      <c r="M18" s="270" t="n">
        <f aca="false">Test!D510</f>
        <v>14566237</v>
      </c>
      <c r="N18" s="270" t="n">
        <f aca="false">Test!E510</f>
        <v>20.51</v>
      </c>
      <c r="O18" s="271" t="n">
        <f aca="false">Test!F510</f>
        <v>17.6077</v>
      </c>
      <c r="P18" s="272"/>
      <c r="Q18" s="273" t="n">
        <f aca="false">IF(E18=0,WorstCase!$Y$2,K18/E18)</f>
        <v>1.01224619968822</v>
      </c>
      <c r="R18" s="274" t="n">
        <f aca="false">IF(F18=0,WorstCase!$Y$2,L18/F18)</f>
        <v>0.997788236387281</v>
      </c>
      <c r="S18" s="274" t="n">
        <f aca="false">IF(G18=0,WorstCase!$Y$2,M18/G18)</f>
        <v>0.997501834761298</v>
      </c>
      <c r="T18" s="274" t="n">
        <f aca="false">IF(H18=0,WorstCase!$Y$2,N18/H18)</f>
        <v>1.20747918849863</v>
      </c>
      <c r="U18" s="275" t="n">
        <f aca="false">IF(I18=0,WorstCase!$Y$2,O18/I18)</f>
        <v>1.22135747234072</v>
      </c>
    </row>
    <row r="19" customFormat="false" ht="15.75" hidden="false" customHeight="false" outlineLevel="0" collapsed="false">
      <c r="A19" s="22"/>
      <c r="B19" s="267"/>
      <c r="C19" s="268" t="n">
        <v>30</v>
      </c>
      <c r="D19" s="42" t="n">
        <v>32</v>
      </c>
      <c r="E19" s="269" t="n">
        <f aca="false">Anchor!B511</f>
        <v>8115023</v>
      </c>
      <c r="F19" s="270" t="n">
        <f aca="false">Anchor!C511</f>
        <v>11409919</v>
      </c>
      <c r="G19" s="270" t="n">
        <f aca="false">Anchor!D511</f>
        <v>12747095</v>
      </c>
      <c r="H19" s="270" t="n">
        <f aca="false">Anchor!E511</f>
        <v>16.5879</v>
      </c>
      <c r="I19" s="271" t="n">
        <f aca="false">Anchor!F511</f>
        <v>14.0725</v>
      </c>
      <c r="J19" s="272"/>
      <c r="K19" s="269" t="n">
        <f aca="false">Test!B511</f>
        <v>8201190</v>
      </c>
      <c r="L19" s="270" t="n">
        <f aca="false">Test!C511</f>
        <v>11373583</v>
      </c>
      <c r="M19" s="270" t="n">
        <f aca="false">Test!D511</f>
        <v>12703016</v>
      </c>
      <c r="N19" s="270" t="n">
        <f aca="false">Test!E511</f>
        <v>19.9393</v>
      </c>
      <c r="O19" s="271" t="n">
        <f aca="false">Test!F511</f>
        <v>17.1131</v>
      </c>
      <c r="P19" s="272"/>
      <c r="Q19" s="273" t="n">
        <f aca="false">IF(E19=0,WorstCase!$Y$2,K19/E19)</f>
        <v>1.01061820773644</v>
      </c>
      <c r="R19" s="274" t="n">
        <f aca="false">IF(F19=0,WorstCase!$Y$2,L19/F19)</f>
        <v>0.99681540245816</v>
      </c>
      <c r="S19" s="274" t="n">
        <f aca="false">IF(G19=0,WorstCase!$Y$2,M19/G19)</f>
        <v>0.996542035655967</v>
      </c>
      <c r="T19" s="274" t="n">
        <f aca="false">IF(H19=0,WorstCase!$Y$2,N19/H19)</f>
        <v>1.20203883553675</v>
      </c>
      <c r="U19" s="275" t="n">
        <f aca="false">IF(I19=0,WorstCase!$Y$2,O19/I19)</f>
        <v>1.2160667969444</v>
      </c>
    </row>
    <row r="20" customFormat="false" ht="16.5" hidden="false" customHeight="false" outlineLevel="0" collapsed="false">
      <c r="A20" s="22"/>
      <c r="B20" s="267"/>
      <c r="C20" s="276" t="n">
        <v>34</v>
      </c>
      <c r="D20" s="284" t="n">
        <v>36</v>
      </c>
      <c r="E20" s="277" t="n">
        <f aca="false">Anchor!B512</f>
        <v>7789447</v>
      </c>
      <c r="F20" s="278" t="n">
        <f aca="false">Anchor!C512</f>
        <v>10617461</v>
      </c>
      <c r="G20" s="278" t="n">
        <f aca="false">Anchor!D512</f>
        <v>11839001</v>
      </c>
      <c r="H20" s="278" t="n">
        <f aca="false">Anchor!E512</f>
        <v>16.1919</v>
      </c>
      <c r="I20" s="279" t="n">
        <f aca="false">Anchor!F512</f>
        <v>13.7239</v>
      </c>
      <c r="J20" s="280"/>
      <c r="K20" s="277" t="n">
        <f aca="false">Test!B512</f>
        <v>7868622</v>
      </c>
      <c r="L20" s="278" t="n">
        <f aca="false">Test!C512</f>
        <v>10611009</v>
      </c>
      <c r="M20" s="278" t="n">
        <f aca="false">Test!D512</f>
        <v>11829154</v>
      </c>
      <c r="N20" s="278" t="n">
        <f aca="false">Test!E512</f>
        <v>19.0773</v>
      </c>
      <c r="O20" s="279" t="n">
        <f aca="false">Test!F512</f>
        <v>16.3456</v>
      </c>
      <c r="P20" s="280"/>
      <c r="Q20" s="281" t="n">
        <f aca="false">IF(E20=0,WorstCase!$Y$2,K20/E20)</f>
        <v>1.01016439292802</v>
      </c>
      <c r="R20" s="282" t="n">
        <f aca="false">IF(F20=0,WorstCase!$Y$2,L20/F20)</f>
        <v>0.999392321761295</v>
      </c>
      <c r="S20" s="282" t="n">
        <f aca="false">IF(G20=0,WorstCase!$Y$2,M20/G20)</f>
        <v>0.999168257524431</v>
      </c>
      <c r="T20" s="282" t="n">
        <f aca="false">IF(H20=0,WorstCase!$Y$2,N20/H20)</f>
        <v>1.17820021121672</v>
      </c>
      <c r="U20" s="283" t="n">
        <f aca="false">IF(I20=0,WorstCase!$Y$2,O20/I20)</f>
        <v>1.19103170381597</v>
      </c>
    </row>
    <row r="21" customFormat="false" ht="15.75" hidden="false" customHeight="false" outlineLevel="0" collapsed="false">
      <c r="A21" s="256" t="s">
        <v>12</v>
      </c>
      <c r="B21" s="257" t="s">
        <v>146</v>
      </c>
      <c r="C21" s="258" t="n">
        <v>22</v>
      </c>
      <c r="D21" s="258" t="n">
        <v>22</v>
      </c>
      <c r="E21" s="259" t="n">
        <f aca="false">Anchor!B513</f>
        <v>6089108</v>
      </c>
      <c r="F21" s="260" t="n">
        <f aca="false">Anchor!C513</f>
        <v>8741452</v>
      </c>
      <c r="G21" s="260" t="n">
        <f aca="false">Anchor!D513</f>
        <v>9947200</v>
      </c>
      <c r="H21" s="260" t="n">
        <f aca="false">Anchor!E513</f>
        <v>24.8244</v>
      </c>
      <c r="I21" s="261" t="n">
        <f aca="false">Anchor!F513</f>
        <v>21.0072</v>
      </c>
      <c r="J21" s="262"/>
      <c r="K21" s="259" t="n">
        <f aca="false">Test!B513</f>
        <v>6051218</v>
      </c>
      <c r="L21" s="260" t="n">
        <f aca="false">Test!C513</f>
        <v>8653510</v>
      </c>
      <c r="M21" s="260" t="n">
        <f aca="false">Test!D513</f>
        <v>9845503</v>
      </c>
      <c r="N21" s="260" t="n">
        <f aca="false">Test!E513</f>
        <v>26.9075</v>
      </c>
      <c r="O21" s="261" t="n">
        <f aca="false">Test!F513</f>
        <v>22.903</v>
      </c>
      <c r="P21" s="262"/>
      <c r="Q21" s="263" t="n">
        <f aca="false">IF(E21=0,WorstCase!$Y$2,K21/E21)</f>
        <v>0.993777413703288</v>
      </c>
      <c r="R21" s="264" t="n">
        <f aca="false">IF(F21=0,WorstCase!$Y$2,L21/F21)</f>
        <v>0.989939657622098</v>
      </c>
      <c r="S21" s="264" t="n">
        <f aca="false">IF(G21=0,WorstCase!$Y$2,M21/G21)</f>
        <v>0.989776318964131</v>
      </c>
      <c r="T21" s="264" t="n">
        <f aca="false">IF(H21=0,WorstCase!$Y$2,N21/H21)</f>
        <v>1.08391340777622</v>
      </c>
      <c r="U21" s="265" t="n">
        <f aca="false">IF(I21=0,WorstCase!$Y$2,O21/I21)</f>
        <v>1.09024524924788</v>
      </c>
    </row>
    <row r="22" customFormat="false" ht="15.75" hidden="false" customHeight="false" outlineLevel="0" collapsed="false">
      <c r="A22" s="22" t="s">
        <v>147</v>
      </c>
      <c r="B22" s="267"/>
      <c r="C22" s="268" t="n">
        <v>26</v>
      </c>
      <c r="D22" s="268" t="n">
        <v>26</v>
      </c>
      <c r="E22" s="269" t="n">
        <f aca="false">Anchor!B514</f>
        <v>5651304</v>
      </c>
      <c r="F22" s="270" t="n">
        <f aca="false">Anchor!C514</f>
        <v>7685296</v>
      </c>
      <c r="G22" s="270" t="n">
        <f aca="false">Anchor!D514</f>
        <v>8657683</v>
      </c>
      <c r="H22" s="270" t="n">
        <f aca="false">Anchor!E514</f>
        <v>22.9281</v>
      </c>
      <c r="I22" s="271" t="n">
        <f aca="false">Anchor!F514</f>
        <v>19.3886</v>
      </c>
      <c r="J22" s="272"/>
      <c r="K22" s="269" t="n">
        <f aca="false">Test!B514</f>
        <v>5618537</v>
      </c>
      <c r="L22" s="270" t="n">
        <f aca="false">Test!C514</f>
        <v>7616466</v>
      </c>
      <c r="M22" s="270" t="n">
        <f aca="false">Test!D514</f>
        <v>8579406</v>
      </c>
      <c r="N22" s="270" t="n">
        <f aca="false">Test!E514</f>
        <v>24.5601</v>
      </c>
      <c r="O22" s="271" t="n">
        <f aca="false">Test!F514</f>
        <v>20.8765</v>
      </c>
      <c r="P22" s="272"/>
      <c r="Q22" s="273" t="n">
        <f aca="false">IF(E22=0,WorstCase!$Y$2,K22/E22)</f>
        <v>0.994201869161525</v>
      </c>
      <c r="R22" s="274" t="n">
        <f aca="false">IF(F22=0,WorstCase!$Y$2,L22/F22)</f>
        <v>0.991043936368879</v>
      </c>
      <c r="S22" s="274" t="n">
        <f aca="false">IF(G22=0,WorstCase!$Y$2,M22/G22)</f>
        <v>0.9909586664238</v>
      </c>
      <c r="T22" s="274" t="n">
        <f aca="false">IF(H22=0,WorstCase!$Y$2,N22/H22)</f>
        <v>1.07117903358761</v>
      </c>
      <c r="U22" s="275" t="n">
        <f aca="false">IF(I22=0,WorstCase!$Y$2,O22/I22)</f>
        <v>1.07674097149872</v>
      </c>
    </row>
    <row r="23" customFormat="false" ht="15.75" hidden="false" customHeight="false" outlineLevel="0" collapsed="false">
      <c r="A23" s="22"/>
      <c r="B23" s="267"/>
      <c r="C23" s="268" t="n">
        <v>30</v>
      </c>
      <c r="D23" s="268" t="n">
        <v>30</v>
      </c>
      <c r="E23" s="269" t="n">
        <f aca="false">Anchor!B515</f>
        <v>5484431</v>
      </c>
      <c r="F23" s="270" t="n">
        <f aca="false">Anchor!C515</f>
        <v>7178438</v>
      </c>
      <c r="G23" s="270" t="n">
        <f aca="false">Anchor!D515</f>
        <v>8007633</v>
      </c>
      <c r="H23" s="270" t="n">
        <f aca="false">Anchor!E515</f>
        <v>21.4091</v>
      </c>
      <c r="I23" s="271" t="n">
        <f aca="false">Anchor!F515</f>
        <v>18.0922</v>
      </c>
      <c r="J23" s="272"/>
      <c r="K23" s="269" t="n">
        <f aca="false">Test!B515</f>
        <v>5453442</v>
      </c>
      <c r="L23" s="270" t="n">
        <f aca="false">Test!C515</f>
        <v>7119704</v>
      </c>
      <c r="M23" s="270" t="n">
        <f aca="false">Test!D515</f>
        <v>7942217</v>
      </c>
      <c r="N23" s="270" t="n">
        <f aca="false">Test!E515</f>
        <v>22.5331</v>
      </c>
      <c r="O23" s="271" t="n">
        <f aca="false">Test!F515</f>
        <v>19.1202</v>
      </c>
      <c r="P23" s="272"/>
      <c r="Q23" s="273" t="n">
        <f aca="false">IF(E23=0,WorstCase!$Y$2,K23/E23)</f>
        <v>0.99434964174041</v>
      </c>
      <c r="R23" s="274" t="n">
        <f aca="false">IF(F23=0,WorstCase!$Y$2,L23/F23)</f>
        <v>0.991817997174316</v>
      </c>
      <c r="S23" s="274" t="n">
        <f aca="false">IF(G23=0,WorstCase!$Y$2,M23/G23)</f>
        <v>0.991830794443252</v>
      </c>
      <c r="T23" s="274" t="n">
        <f aca="false">IF(H23=0,WorstCase!$Y$2,N23/H23)</f>
        <v>1.05250103927769</v>
      </c>
      <c r="U23" s="275" t="n">
        <f aca="false">IF(I23=0,WorstCase!$Y$2,O23/I23)</f>
        <v>1.05682006610584</v>
      </c>
    </row>
    <row r="24" customFormat="false" ht="16.5" hidden="false" customHeight="false" outlineLevel="0" collapsed="false">
      <c r="A24" s="22"/>
      <c r="B24" s="267"/>
      <c r="C24" s="276" t="n">
        <v>34</v>
      </c>
      <c r="D24" s="276" t="n">
        <v>34</v>
      </c>
      <c r="E24" s="277" t="n">
        <f aca="false">Anchor!B516</f>
        <v>5270400</v>
      </c>
      <c r="F24" s="278" t="n">
        <f aca="false">Anchor!C516</f>
        <v>6667684</v>
      </c>
      <c r="G24" s="278" t="n">
        <f aca="false">Anchor!D516</f>
        <v>7374126</v>
      </c>
      <c r="H24" s="278" t="n">
        <f aca="false">Anchor!E516</f>
        <v>19.4272</v>
      </c>
      <c r="I24" s="279" t="n">
        <f aca="false">Anchor!F516</f>
        <v>16.4046</v>
      </c>
      <c r="J24" s="280"/>
      <c r="K24" s="277" t="n">
        <f aca="false">Test!B516</f>
        <v>5257151</v>
      </c>
      <c r="L24" s="278" t="n">
        <f aca="false">Test!C516</f>
        <v>6643317</v>
      </c>
      <c r="M24" s="278" t="n">
        <f aca="false">Test!D516</f>
        <v>7345481</v>
      </c>
      <c r="N24" s="278" t="n">
        <f aca="false">Test!E516</f>
        <v>20.2603</v>
      </c>
      <c r="O24" s="279" t="n">
        <f aca="false">Test!F516</f>
        <v>17.1632</v>
      </c>
      <c r="P24" s="280"/>
      <c r="Q24" s="281" t="n">
        <f aca="false">IF(E24=0,WorstCase!$Y$2,K24/E24)</f>
        <v>0.997486149058895</v>
      </c>
      <c r="R24" s="282" t="n">
        <f aca="false">IF(F24=0,WorstCase!$Y$2,L24/F24)</f>
        <v>0.996345507675529</v>
      </c>
      <c r="S24" s="282" t="n">
        <f aca="false">IF(G24=0,WorstCase!$Y$2,M24/G24)</f>
        <v>0.996115471853885</v>
      </c>
      <c r="T24" s="282" t="n">
        <f aca="false">IF(H24=0,WorstCase!$Y$2,N24/H24)</f>
        <v>1.04288317410641</v>
      </c>
      <c r="U24" s="283" t="n">
        <f aca="false">IF(I24=0,WorstCase!$Y$2,O24/I24)</f>
        <v>1.04624312692781</v>
      </c>
    </row>
    <row r="25" customFormat="false" ht="15.75" hidden="false" customHeight="false" outlineLevel="0" collapsed="false">
      <c r="A25" s="22"/>
      <c r="B25" s="267"/>
      <c r="C25" s="258" t="n">
        <v>22</v>
      </c>
      <c r="D25" s="42" t="n">
        <v>24</v>
      </c>
      <c r="E25" s="259" t="n">
        <f aca="false">Anchor!B517</f>
        <v>5036567</v>
      </c>
      <c r="F25" s="260" t="n">
        <f aca="false">Anchor!C517</f>
        <v>7055057</v>
      </c>
      <c r="G25" s="260" t="n">
        <f aca="false">Anchor!D517</f>
        <v>7958867</v>
      </c>
      <c r="H25" s="260" t="n">
        <f aca="false">Anchor!E517</f>
        <v>23.7855</v>
      </c>
      <c r="I25" s="261" t="n">
        <f aca="false">Anchor!F517</f>
        <v>20.1386</v>
      </c>
      <c r="J25" s="262"/>
      <c r="K25" s="259" t="n">
        <f aca="false">Test!B517</f>
        <v>5033151</v>
      </c>
      <c r="L25" s="260" t="n">
        <f aca="false">Test!C517</f>
        <v>6998594</v>
      </c>
      <c r="M25" s="260" t="n">
        <f aca="false">Test!D517</f>
        <v>7891580</v>
      </c>
      <c r="N25" s="260" t="n">
        <f aca="false">Test!E517</f>
        <v>26.6335</v>
      </c>
      <c r="O25" s="261" t="n">
        <f aca="false">Test!F517</f>
        <v>22.7327</v>
      </c>
      <c r="P25" s="262"/>
      <c r="Q25" s="263" t="n">
        <f aca="false">IF(E25=0,WorstCase!$Y$2,K25/E25)</f>
        <v>0.999321760238671</v>
      </c>
      <c r="R25" s="264" t="n">
        <f aca="false">IF(F25=0,WorstCase!$Y$2,L25/F25)</f>
        <v>0.991996804561607</v>
      </c>
      <c r="S25" s="264" t="n">
        <f aca="false">IF(G25=0,WorstCase!$Y$2,M25/G25)</f>
        <v>0.991545655933187</v>
      </c>
      <c r="T25" s="264" t="n">
        <f aca="false">IF(H25=0,WorstCase!$Y$2,N25/H25)</f>
        <v>1.11973681444578</v>
      </c>
      <c r="U25" s="265" t="n">
        <f aca="false">IF(I25=0,WorstCase!$Y$2,O25/I25)</f>
        <v>1.12881233054929</v>
      </c>
    </row>
    <row r="26" customFormat="false" ht="15.75" hidden="false" customHeight="false" outlineLevel="0" collapsed="false">
      <c r="A26" s="22"/>
      <c r="B26" s="267"/>
      <c r="C26" s="268" t="n">
        <v>26</v>
      </c>
      <c r="D26" s="42" t="n">
        <v>28</v>
      </c>
      <c r="E26" s="269" t="n">
        <f aca="false">Anchor!B518</f>
        <v>4791700</v>
      </c>
      <c r="F26" s="270" t="n">
        <f aca="false">Anchor!C518</f>
        <v>6399398</v>
      </c>
      <c r="G26" s="270" t="n">
        <f aca="false">Anchor!D518</f>
        <v>7158074</v>
      </c>
      <c r="H26" s="270" t="n">
        <f aca="false">Anchor!E518</f>
        <v>22.0471</v>
      </c>
      <c r="I26" s="271" t="n">
        <f aca="false">Anchor!F518</f>
        <v>18.6525</v>
      </c>
      <c r="J26" s="272"/>
      <c r="K26" s="269" t="n">
        <f aca="false">Test!B518</f>
        <v>4779597</v>
      </c>
      <c r="L26" s="270" t="n">
        <f aca="false">Test!C518</f>
        <v>6345383</v>
      </c>
      <c r="M26" s="270" t="n">
        <f aca="false">Test!D518</f>
        <v>7097404</v>
      </c>
      <c r="N26" s="270" t="n">
        <f aca="false">Test!E518</f>
        <v>24.4221</v>
      </c>
      <c r="O26" s="271" t="n">
        <f aca="false">Test!F518</f>
        <v>20.8176</v>
      </c>
      <c r="P26" s="272"/>
      <c r="Q26" s="273" t="n">
        <f aca="false">IF(E26=0,WorstCase!$Y$2,K26/E26)</f>
        <v>0.997474174092702</v>
      </c>
      <c r="R26" s="274" t="n">
        <f aca="false">IF(F26=0,WorstCase!$Y$2,L26/F26)</f>
        <v>0.991559362302517</v>
      </c>
      <c r="S26" s="274" t="n">
        <f aca="false">IF(G26=0,WorstCase!$Y$2,M26/G26)</f>
        <v>0.991524256385167</v>
      </c>
      <c r="T26" s="274" t="n">
        <f aca="false">IF(H26=0,WorstCase!$Y$2,N26/H26)</f>
        <v>1.10772391833847</v>
      </c>
      <c r="U26" s="275" t="n">
        <f aca="false">IF(I26=0,WorstCase!$Y$2,O26/I26)</f>
        <v>1.11607559308404</v>
      </c>
    </row>
    <row r="27" customFormat="false" ht="15.75" hidden="false" customHeight="false" outlineLevel="0" collapsed="false">
      <c r="A27" s="22"/>
      <c r="B27" s="267"/>
      <c r="C27" s="268" t="n">
        <v>30</v>
      </c>
      <c r="D27" s="42" t="n">
        <v>32</v>
      </c>
      <c r="E27" s="269" t="n">
        <f aca="false">Anchor!B519</f>
        <v>4737259</v>
      </c>
      <c r="F27" s="270" t="n">
        <f aca="false">Anchor!C519</f>
        <v>6091369</v>
      </c>
      <c r="G27" s="270" t="n">
        <f aca="false">Anchor!D519</f>
        <v>6750689</v>
      </c>
      <c r="H27" s="270" t="n">
        <f aca="false">Anchor!E519</f>
        <v>20.4956</v>
      </c>
      <c r="I27" s="271" t="n">
        <f aca="false">Anchor!F519</f>
        <v>17.3245</v>
      </c>
      <c r="J27" s="272"/>
      <c r="K27" s="269" t="n">
        <f aca="false">Test!B519</f>
        <v>4723699</v>
      </c>
      <c r="L27" s="270" t="n">
        <f aca="false">Test!C519</f>
        <v>6050381</v>
      </c>
      <c r="M27" s="270" t="n">
        <f aca="false">Test!D519</f>
        <v>6704839</v>
      </c>
      <c r="N27" s="270" t="n">
        <f aca="false">Test!E519</f>
        <v>22.3384</v>
      </c>
      <c r="O27" s="271" t="n">
        <f aca="false">Test!F519</f>
        <v>19.0066</v>
      </c>
      <c r="P27" s="272"/>
      <c r="Q27" s="273" t="n">
        <f aca="false">IF(E27=0,WorstCase!$Y$2,K27/E27)</f>
        <v>0.997137585257635</v>
      </c>
      <c r="R27" s="274" t="n">
        <f aca="false">IF(F27=0,WorstCase!$Y$2,L27/F27)</f>
        <v>0.993271134945199</v>
      </c>
      <c r="S27" s="274" t="n">
        <f aca="false">IF(G27=0,WorstCase!$Y$2,M27/G27)</f>
        <v>0.993208100684241</v>
      </c>
      <c r="T27" s="274" t="n">
        <f aca="false">IF(H27=0,WorstCase!$Y$2,N27/H27)</f>
        <v>1.08991198110814</v>
      </c>
      <c r="U27" s="275" t="n">
        <f aca="false">IF(I27=0,WorstCase!$Y$2,O27/I27)</f>
        <v>1.09709371121822</v>
      </c>
    </row>
    <row r="28" customFormat="false" ht="16.5" hidden="false" customHeight="false" outlineLevel="0" collapsed="false">
      <c r="A28" s="22"/>
      <c r="B28" s="267"/>
      <c r="C28" s="276" t="n">
        <v>34</v>
      </c>
      <c r="D28" s="284" t="n">
        <v>36</v>
      </c>
      <c r="E28" s="277" t="n">
        <f aca="false">Anchor!B520</f>
        <v>4816726</v>
      </c>
      <c r="F28" s="278" t="n">
        <f aca="false">Anchor!C520</f>
        <v>6011307</v>
      </c>
      <c r="G28" s="278" t="n">
        <f aca="false">Anchor!D520</f>
        <v>6608674</v>
      </c>
      <c r="H28" s="278" t="n">
        <f aca="false">Anchor!E520</f>
        <v>18.5606</v>
      </c>
      <c r="I28" s="279" t="n">
        <f aca="false">Anchor!F520</f>
        <v>15.6704</v>
      </c>
      <c r="J28" s="280"/>
      <c r="K28" s="277" t="n">
        <f aca="false">Test!B520</f>
        <v>4808767</v>
      </c>
      <c r="L28" s="278" t="n">
        <f aca="false">Test!C520</f>
        <v>5985969</v>
      </c>
      <c r="M28" s="278" t="n">
        <f aca="false">Test!D520</f>
        <v>6582143</v>
      </c>
      <c r="N28" s="278" t="n">
        <f aca="false">Test!E520</f>
        <v>19.7236</v>
      </c>
      <c r="O28" s="279" t="n">
        <f aca="false">Test!F520</f>
        <v>16.7334</v>
      </c>
      <c r="P28" s="280"/>
      <c r="Q28" s="281" t="n">
        <f aca="false">IF(E28=0,WorstCase!$Y$2,K28/E28)</f>
        <v>0.998347632811167</v>
      </c>
      <c r="R28" s="282" t="n">
        <f aca="false">IF(F28=0,WorstCase!$Y$2,L28/F28)</f>
        <v>0.995784943274399</v>
      </c>
      <c r="S28" s="282" t="n">
        <f aca="false">IF(G28=0,WorstCase!$Y$2,M28/G28)</f>
        <v>0.995985427636467</v>
      </c>
      <c r="T28" s="282" t="n">
        <f aca="false">IF(H28=0,WorstCase!$Y$2,N28/H28)</f>
        <v>1.06265961229702</v>
      </c>
      <c r="U28" s="283" t="n">
        <f aca="false">IF(I28=0,WorstCase!$Y$2,O28/I28)</f>
        <v>1.0678348989177</v>
      </c>
    </row>
    <row r="29" customFormat="false" ht="15.75" hidden="false" customHeight="false" outlineLevel="0" collapsed="false">
      <c r="A29" s="22"/>
      <c r="B29" s="257" t="s">
        <v>148</v>
      </c>
      <c r="C29" s="258" t="n">
        <v>22</v>
      </c>
      <c r="D29" s="258" t="n">
        <v>22</v>
      </c>
      <c r="E29" s="259" t="n">
        <f aca="false">Anchor!B521</f>
        <v>8370217</v>
      </c>
      <c r="F29" s="260" t="n">
        <f aca="false">Anchor!C521</f>
        <v>12829941</v>
      </c>
      <c r="G29" s="260" t="n">
        <f aca="false">Anchor!D521</f>
        <v>14803783</v>
      </c>
      <c r="H29" s="260" t="n">
        <f aca="false">Anchor!E521</f>
        <v>26.3838</v>
      </c>
      <c r="I29" s="261" t="n">
        <f aca="false">Anchor!F521</f>
        <v>22.3355</v>
      </c>
      <c r="J29" s="262"/>
      <c r="K29" s="259" t="n">
        <f aca="false">Test!B521</f>
        <v>8369580</v>
      </c>
      <c r="L29" s="260" t="n">
        <f aca="false">Test!C521</f>
        <v>12813322</v>
      </c>
      <c r="M29" s="260" t="n">
        <f aca="false">Test!D521</f>
        <v>14782784</v>
      </c>
      <c r="N29" s="260" t="n">
        <f aca="false">Test!E521</f>
        <v>26.862</v>
      </c>
      <c r="O29" s="261" t="n">
        <f aca="false">Test!F521</f>
        <v>22.769</v>
      </c>
      <c r="P29" s="262"/>
      <c r="Q29" s="263" t="n">
        <f aca="false">IF(E29=0,WorstCase!$Y$2,K29/E29)</f>
        <v>0.99992389683565</v>
      </c>
      <c r="R29" s="264" t="n">
        <f aca="false">IF(F29=0,WorstCase!$Y$2,L29/F29)</f>
        <v>0.998704670582663</v>
      </c>
      <c r="S29" s="264" t="n">
        <f aca="false">IF(G29=0,WorstCase!$Y$2,M29/G29)</f>
        <v>0.998581511225881</v>
      </c>
      <c r="T29" s="264" t="n">
        <f aca="false">IF(H29=0,WorstCase!$Y$2,N29/H29)</f>
        <v>1.01812475837446</v>
      </c>
      <c r="U29" s="265" t="n">
        <f aca="false">IF(I29=0,WorstCase!$Y$2,O29/I29)</f>
        <v>1.01940856484072</v>
      </c>
    </row>
    <row r="30" customFormat="false" ht="15.75" hidden="false" customHeight="false" outlineLevel="0" collapsed="false">
      <c r="A30" s="22"/>
      <c r="B30" s="267"/>
      <c r="C30" s="268" t="n">
        <v>26</v>
      </c>
      <c r="D30" s="268" t="n">
        <v>26</v>
      </c>
      <c r="E30" s="269" t="n">
        <f aca="false">Anchor!B522</f>
        <v>7192482</v>
      </c>
      <c r="F30" s="270" t="n">
        <f aca="false">Anchor!C522</f>
        <v>10297922</v>
      </c>
      <c r="G30" s="270" t="n">
        <f aca="false">Anchor!D522</f>
        <v>11686773</v>
      </c>
      <c r="H30" s="270" t="n">
        <f aca="false">Anchor!E522</f>
        <v>24.1981</v>
      </c>
      <c r="I30" s="271" t="n">
        <f aca="false">Anchor!F522</f>
        <v>20.4818</v>
      </c>
      <c r="J30" s="272"/>
      <c r="K30" s="269" t="n">
        <f aca="false">Test!B522</f>
        <v>7207821</v>
      </c>
      <c r="L30" s="270" t="n">
        <f aca="false">Test!C522</f>
        <v>10304094</v>
      </c>
      <c r="M30" s="270" t="n">
        <f aca="false">Test!D522</f>
        <v>11693603</v>
      </c>
      <c r="N30" s="270" t="n">
        <f aca="false">Test!E522</f>
        <v>24.6576</v>
      </c>
      <c r="O30" s="271" t="n">
        <f aca="false">Test!F522</f>
        <v>20.8943</v>
      </c>
      <c r="P30" s="272"/>
      <c r="Q30" s="273" t="n">
        <f aca="false">IF(E30=0,WorstCase!$Y$2,K30/E30)</f>
        <v>1.00213264350192</v>
      </c>
      <c r="R30" s="274" t="n">
        <f aca="false">IF(F30=0,WorstCase!$Y$2,L30/F30)</f>
        <v>1.00059934421721</v>
      </c>
      <c r="S30" s="274" t="n">
        <f aca="false">IF(G30=0,WorstCase!$Y$2,M30/G30)</f>
        <v>1.00058442137962</v>
      </c>
      <c r="T30" s="274" t="n">
        <f aca="false">IF(H30=0,WorstCase!$Y$2,N30/H30)</f>
        <v>1.01898909418508</v>
      </c>
      <c r="U30" s="275" t="n">
        <f aca="false">IF(I30=0,WorstCase!$Y$2,O30/I30)</f>
        <v>1.02013983146013</v>
      </c>
    </row>
    <row r="31" customFormat="false" ht="15.75" hidden="false" customHeight="false" outlineLevel="0" collapsed="false">
      <c r="A31" s="22"/>
      <c r="B31" s="267"/>
      <c r="C31" s="268" t="n">
        <v>30</v>
      </c>
      <c r="D31" s="268" t="n">
        <v>30</v>
      </c>
      <c r="E31" s="269" t="n">
        <f aca="false">Anchor!B523</f>
        <v>6423965</v>
      </c>
      <c r="F31" s="270" t="n">
        <f aca="false">Anchor!C523</f>
        <v>8658909</v>
      </c>
      <c r="G31" s="270" t="n">
        <f aca="false">Anchor!D523</f>
        <v>9680614</v>
      </c>
      <c r="H31" s="270" t="n">
        <f aca="false">Anchor!E523</f>
        <v>22.2217</v>
      </c>
      <c r="I31" s="271" t="n">
        <f aca="false">Anchor!F523</f>
        <v>18.8018</v>
      </c>
      <c r="J31" s="272"/>
      <c r="K31" s="269" t="n">
        <f aca="false">Test!B523</f>
        <v>6422835</v>
      </c>
      <c r="L31" s="270" t="n">
        <f aca="false">Test!C523</f>
        <v>8653114</v>
      </c>
      <c r="M31" s="270" t="n">
        <f aca="false">Test!D523</f>
        <v>9674754</v>
      </c>
      <c r="N31" s="270" t="n">
        <f aca="false">Test!E523</f>
        <v>22.6133</v>
      </c>
      <c r="O31" s="271" t="n">
        <f aca="false">Test!F523</f>
        <v>19.1536</v>
      </c>
      <c r="P31" s="272"/>
      <c r="Q31" s="273" t="n">
        <f aca="false">IF(E31=0,WorstCase!$Y$2,K31/E31)</f>
        <v>0.999824096177361</v>
      </c>
      <c r="R31" s="274" t="n">
        <f aca="false">IF(F31=0,WorstCase!$Y$2,L31/F31)</f>
        <v>0.999330747095275</v>
      </c>
      <c r="S31" s="274" t="n">
        <f aca="false">IF(G31=0,WorstCase!$Y$2,M31/G31)</f>
        <v>0.999394666495328</v>
      </c>
      <c r="T31" s="274" t="n">
        <f aca="false">IF(H31=0,WorstCase!$Y$2,N31/H31)</f>
        <v>1.01762241412673</v>
      </c>
      <c r="U31" s="275" t="n">
        <f aca="false">IF(I31=0,WorstCase!$Y$2,O31/I31)</f>
        <v>1.01871097448117</v>
      </c>
    </row>
    <row r="32" customFormat="false" ht="16.5" hidden="false" customHeight="false" outlineLevel="0" collapsed="false">
      <c r="A32" s="22"/>
      <c r="B32" s="267"/>
      <c r="C32" s="276" t="n">
        <v>34</v>
      </c>
      <c r="D32" s="276" t="n">
        <v>34</v>
      </c>
      <c r="E32" s="277" t="n">
        <f aca="false">Anchor!B524</f>
        <v>5761442</v>
      </c>
      <c r="F32" s="278" t="n">
        <f aca="false">Anchor!C524</f>
        <v>7369002</v>
      </c>
      <c r="G32" s="278" t="n">
        <f aca="false">Anchor!D524</f>
        <v>8128033</v>
      </c>
      <c r="H32" s="278" t="n">
        <f aca="false">Anchor!E524</f>
        <v>20.1236</v>
      </c>
      <c r="I32" s="279" t="n">
        <f aca="false">Anchor!F524</f>
        <v>17.0208</v>
      </c>
      <c r="J32" s="280"/>
      <c r="K32" s="277" t="n">
        <f aca="false">Test!B524</f>
        <v>5763825</v>
      </c>
      <c r="L32" s="278" t="n">
        <f aca="false">Test!C524</f>
        <v>7376911</v>
      </c>
      <c r="M32" s="278" t="n">
        <f aca="false">Test!D524</f>
        <v>8137678</v>
      </c>
      <c r="N32" s="278" t="n">
        <f aca="false">Test!E524</f>
        <v>20.45</v>
      </c>
      <c r="O32" s="279" t="n">
        <f aca="false">Test!F524</f>
        <v>17.3134</v>
      </c>
      <c r="P32" s="280"/>
      <c r="Q32" s="281" t="n">
        <f aca="false">IF(E32=0,WorstCase!$Y$2,K32/E32)</f>
        <v>1.00041361173123</v>
      </c>
      <c r="R32" s="282" t="n">
        <f aca="false">IF(F32=0,WorstCase!$Y$2,L32/F32)</f>
        <v>1.00107327966528</v>
      </c>
      <c r="S32" s="282" t="n">
        <f aca="false">IF(G32=0,WorstCase!$Y$2,M32/G32)</f>
        <v>1.00118663396175</v>
      </c>
      <c r="T32" s="282" t="n">
        <f aca="false">IF(H32=0,WorstCase!$Y$2,N32/H32)</f>
        <v>1.01621976187163</v>
      </c>
      <c r="U32" s="283" t="n">
        <f aca="false">IF(I32=0,WorstCase!$Y$2,O32/I32)</f>
        <v>1.01719073134048</v>
      </c>
    </row>
    <row r="33" customFormat="false" ht="15.75" hidden="false" customHeight="false" outlineLevel="0" collapsed="false">
      <c r="A33" s="22"/>
      <c r="B33" s="267"/>
      <c r="C33" s="258" t="n">
        <v>22</v>
      </c>
      <c r="D33" s="42" t="n">
        <v>24</v>
      </c>
      <c r="E33" s="259" t="n">
        <f aca="false">Anchor!B525</f>
        <v>7554032</v>
      </c>
      <c r="F33" s="260" t="n">
        <f aca="false">Anchor!C525</f>
        <v>11187438</v>
      </c>
      <c r="G33" s="260" t="n">
        <f aca="false">Anchor!D525</f>
        <v>12778434</v>
      </c>
      <c r="H33" s="260" t="n">
        <f aca="false">Anchor!E525</f>
        <v>25.14</v>
      </c>
      <c r="I33" s="261" t="n">
        <f aca="false">Anchor!F525</f>
        <v>21.2809</v>
      </c>
      <c r="J33" s="262"/>
      <c r="K33" s="259" t="n">
        <f aca="false">Test!B525</f>
        <v>7559270</v>
      </c>
      <c r="L33" s="260" t="n">
        <f aca="false">Test!C525</f>
        <v>11174897</v>
      </c>
      <c r="M33" s="260" t="n">
        <f aca="false">Test!D525</f>
        <v>12759400</v>
      </c>
      <c r="N33" s="260" t="n">
        <f aca="false">Test!E525</f>
        <v>25.9218</v>
      </c>
      <c r="O33" s="261" t="n">
        <f aca="false">Test!F525</f>
        <v>21.9875</v>
      </c>
      <c r="P33" s="262"/>
      <c r="Q33" s="263" t="n">
        <f aca="false">IF(E33=0,WorstCase!$Y$2,K33/E33)</f>
        <v>1.00069340452887</v>
      </c>
      <c r="R33" s="264" t="n">
        <f aca="false">IF(F33=0,WorstCase!$Y$2,L33/F33)</f>
        <v>0.998879010547366</v>
      </c>
      <c r="S33" s="264" t="n">
        <f aca="false">IF(G33=0,WorstCase!$Y$2,M33/G33)</f>
        <v>0.998510459106335</v>
      </c>
      <c r="T33" s="264" t="n">
        <f aca="false">IF(H33=0,WorstCase!$Y$2,N33/H33)</f>
        <v>1.03109785202864</v>
      </c>
      <c r="U33" s="265" t="n">
        <f aca="false">IF(I33=0,WorstCase!$Y$2,O33/I33)</f>
        <v>1.0332034829354</v>
      </c>
    </row>
    <row r="34" customFormat="false" ht="15.75" hidden="false" customHeight="false" outlineLevel="0" collapsed="false">
      <c r="A34" s="22"/>
      <c r="B34" s="267"/>
      <c r="C34" s="268" t="n">
        <v>26</v>
      </c>
      <c r="D34" s="42" t="n">
        <v>28</v>
      </c>
      <c r="E34" s="269" t="n">
        <f aca="false">Anchor!B526</f>
        <v>6607639</v>
      </c>
      <c r="F34" s="270" t="n">
        <f aca="false">Anchor!C526</f>
        <v>9175715</v>
      </c>
      <c r="G34" s="270" t="n">
        <f aca="false">Anchor!D526</f>
        <v>10313996</v>
      </c>
      <c r="H34" s="270" t="n">
        <f aca="false">Anchor!E526</f>
        <v>23.0801</v>
      </c>
      <c r="I34" s="271" t="n">
        <f aca="false">Anchor!F526</f>
        <v>19.5311</v>
      </c>
      <c r="J34" s="272"/>
      <c r="K34" s="269" t="n">
        <f aca="false">Test!B526</f>
        <v>6621285</v>
      </c>
      <c r="L34" s="270" t="n">
        <f aca="false">Test!C526</f>
        <v>9181493</v>
      </c>
      <c r="M34" s="270" t="n">
        <f aca="false">Test!D526</f>
        <v>10318723</v>
      </c>
      <c r="N34" s="270" t="n">
        <f aca="false">Test!E526</f>
        <v>23.8128</v>
      </c>
      <c r="O34" s="271" t="n">
        <f aca="false">Test!F526</f>
        <v>20.1926</v>
      </c>
      <c r="P34" s="272"/>
      <c r="Q34" s="273" t="n">
        <f aca="false">IF(E34=0,WorstCase!$Y$2,K34/E34)</f>
        <v>1.00206518546186</v>
      </c>
      <c r="R34" s="274" t="n">
        <f aca="false">IF(F34=0,WorstCase!$Y$2,L34/F34)</f>
        <v>1.00062970569596</v>
      </c>
      <c r="S34" s="274" t="n">
        <f aca="false">IF(G34=0,WorstCase!$Y$2,M34/G34)</f>
        <v>1.00045830927218</v>
      </c>
      <c r="T34" s="274" t="n">
        <f aca="false">IF(H34=0,WorstCase!$Y$2,N34/H34)</f>
        <v>1.03174596297243</v>
      </c>
      <c r="U34" s="275" t="n">
        <f aca="false">IF(I34=0,WorstCase!$Y$2,O34/I34)</f>
        <v>1.03386906011438</v>
      </c>
    </row>
    <row r="35" customFormat="false" ht="15.75" hidden="false" customHeight="false" outlineLevel="0" collapsed="false">
      <c r="A35" s="22"/>
      <c r="B35" s="267"/>
      <c r="C35" s="268" t="n">
        <v>30</v>
      </c>
      <c r="D35" s="42" t="n">
        <v>32</v>
      </c>
      <c r="E35" s="269" t="n">
        <f aca="false">Anchor!B527</f>
        <v>5903699</v>
      </c>
      <c r="F35" s="270" t="n">
        <f aca="false">Anchor!C527</f>
        <v>7727527</v>
      </c>
      <c r="G35" s="270" t="n">
        <f aca="false">Anchor!D527</f>
        <v>8556802</v>
      </c>
      <c r="H35" s="270" t="n">
        <f aca="false">Anchor!E527</f>
        <v>20.7257</v>
      </c>
      <c r="I35" s="271" t="n">
        <f aca="false">Anchor!F527</f>
        <v>17.5263</v>
      </c>
      <c r="J35" s="272"/>
      <c r="K35" s="269" t="n">
        <f aca="false">Test!B527</f>
        <v>5908811</v>
      </c>
      <c r="L35" s="270" t="n">
        <f aca="false">Test!C527</f>
        <v>7722591</v>
      </c>
      <c r="M35" s="270" t="n">
        <f aca="false">Test!D527</f>
        <v>8550482</v>
      </c>
      <c r="N35" s="270" t="n">
        <f aca="false">Test!E527</f>
        <v>21.3189</v>
      </c>
      <c r="O35" s="271" t="n">
        <f aca="false">Test!F527</f>
        <v>18.0659</v>
      </c>
      <c r="P35" s="272"/>
      <c r="Q35" s="273" t="n">
        <f aca="false">IF(E35=0,WorstCase!$Y$2,K35/E35)</f>
        <v>1.00086589780407</v>
      </c>
      <c r="R35" s="274" t="n">
        <f aca="false">IF(F35=0,WorstCase!$Y$2,L35/F35)</f>
        <v>0.999361244548224</v>
      </c>
      <c r="S35" s="274" t="n">
        <f aca="false">IF(G35=0,WorstCase!$Y$2,M35/G35)</f>
        <v>0.999261406305767</v>
      </c>
      <c r="T35" s="274" t="n">
        <f aca="false">IF(H35=0,WorstCase!$Y$2,N35/H35)</f>
        <v>1.02862146996241</v>
      </c>
      <c r="U35" s="275" t="n">
        <f aca="false">IF(I35=0,WorstCase!$Y$2,O35/I35)</f>
        <v>1.03078801572494</v>
      </c>
    </row>
    <row r="36" customFormat="false" ht="16.5" hidden="false" customHeight="false" outlineLevel="0" collapsed="false">
      <c r="A36" s="22"/>
      <c r="B36" s="267"/>
      <c r="C36" s="276" t="n">
        <v>34</v>
      </c>
      <c r="D36" s="284" t="n">
        <v>36</v>
      </c>
      <c r="E36" s="277" t="n">
        <f aca="false">Anchor!B528</f>
        <v>5371701</v>
      </c>
      <c r="F36" s="278" t="n">
        <f aca="false">Anchor!C528</f>
        <v>6719173</v>
      </c>
      <c r="G36" s="278" t="n">
        <f aca="false">Anchor!D528</f>
        <v>7352682</v>
      </c>
      <c r="H36" s="278" t="n">
        <f aca="false">Anchor!E528</f>
        <v>18.479</v>
      </c>
      <c r="I36" s="279" t="n">
        <f aca="false">Anchor!F528</f>
        <v>15.6143</v>
      </c>
      <c r="J36" s="280"/>
      <c r="K36" s="277" t="n">
        <f aca="false">Test!B528</f>
        <v>5385283</v>
      </c>
      <c r="L36" s="278" t="n">
        <f aca="false">Test!C528</f>
        <v>6730268</v>
      </c>
      <c r="M36" s="278" t="n">
        <f aca="false">Test!D528</f>
        <v>7363836</v>
      </c>
      <c r="N36" s="278" t="n">
        <f aca="false">Test!E528</f>
        <v>19.0425</v>
      </c>
      <c r="O36" s="279" t="n">
        <f aca="false">Test!F528</f>
        <v>16.1212</v>
      </c>
      <c r="P36" s="280"/>
      <c r="Q36" s="281" t="n">
        <f aca="false">IF(E36=0,WorstCase!$Y$2,K36/E36)</f>
        <v>1.00252843559238</v>
      </c>
      <c r="R36" s="282" t="n">
        <f aca="false">IF(F36=0,WorstCase!$Y$2,L36/F36)</f>
        <v>1.0016512448779</v>
      </c>
      <c r="S36" s="282" t="n">
        <f aca="false">IF(G36=0,WorstCase!$Y$2,M36/G36)</f>
        <v>1.00151699747113</v>
      </c>
      <c r="T36" s="282" t="n">
        <f aca="false">IF(H36=0,WorstCase!$Y$2,N36/H36)</f>
        <v>1.03049407435467</v>
      </c>
      <c r="U36" s="283" t="n">
        <f aca="false">IF(I36=0,WorstCase!$Y$2,O36/I36)</f>
        <v>1.03246383123163</v>
      </c>
    </row>
    <row r="37" customFormat="false" ht="15.75" hidden="false" customHeight="false" outlineLevel="0" collapsed="false">
      <c r="A37" s="22"/>
      <c r="B37" s="257" t="s">
        <v>149</v>
      </c>
      <c r="C37" s="258" t="n">
        <v>22</v>
      </c>
      <c r="D37" s="258" t="n">
        <v>22</v>
      </c>
      <c r="E37" s="259" t="n">
        <f aca="false">Anchor!B529</f>
        <v>5901210</v>
      </c>
      <c r="F37" s="260" t="n">
        <f aca="false">Anchor!C529</f>
        <v>7900075</v>
      </c>
      <c r="G37" s="260" t="n">
        <f aca="false">Anchor!D529</f>
        <v>9075679</v>
      </c>
      <c r="H37" s="260" t="n">
        <f aca="false">Anchor!E529</f>
        <v>12.3981</v>
      </c>
      <c r="I37" s="261" t="n">
        <f aca="false">Anchor!F529</f>
        <v>10.5123</v>
      </c>
      <c r="J37" s="262"/>
      <c r="K37" s="259" t="n">
        <f aca="false">Test!B529</f>
        <v>5910058</v>
      </c>
      <c r="L37" s="260" t="n">
        <f aca="false">Test!C529</f>
        <v>7884654</v>
      </c>
      <c r="M37" s="260" t="n">
        <f aca="false">Test!D529</f>
        <v>9054027</v>
      </c>
      <c r="N37" s="260" t="n">
        <f aca="false">Test!E529</f>
        <v>13.4885</v>
      </c>
      <c r="O37" s="261" t="n">
        <f aca="false">Test!F529</f>
        <v>11.4994</v>
      </c>
      <c r="P37" s="262"/>
      <c r="Q37" s="263" t="n">
        <f aca="false">IF(E37=0,WorstCase!$Y$2,K37/E37)</f>
        <v>1.00149935352241</v>
      </c>
      <c r="R37" s="264" t="n">
        <f aca="false">IF(F37=0,WorstCase!$Y$2,L37/F37)</f>
        <v>0.998047993215254</v>
      </c>
      <c r="S37" s="264" t="n">
        <f aca="false">IF(G37=0,WorstCase!$Y$2,M37/G37)</f>
        <v>0.997614283184762</v>
      </c>
      <c r="T37" s="264" t="n">
        <f aca="false">IF(H37=0,WorstCase!$Y$2,N37/H37)</f>
        <v>1.08794895992128</v>
      </c>
      <c r="U37" s="265" t="n">
        <f aca="false">IF(I37=0,WorstCase!$Y$2,O37/I37)</f>
        <v>1.09389952722049</v>
      </c>
    </row>
    <row r="38" customFormat="false" ht="15.75" hidden="false" customHeight="false" outlineLevel="0" collapsed="false">
      <c r="A38" s="22"/>
      <c r="B38" s="267"/>
      <c r="C38" s="268" t="n">
        <v>26</v>
      </c>
      <c r="D38" s="268" t="n">
        <v>26</v>
      </c>
      <c r="E38" s="269" t="n">
        <f aca="false">Anchor!B530</f>
        <v>5088339</v>
      </c>
      <c r="F38" s="270" t="n">
        <f aca="false">Anchor!C530</f>
        <v>6449492</v>
      </c>
      <c r="G38" s="270" t="n">
        <f aca="false">Anchor!D530</f>
        <v>7186137</v>
      </c>
      <c r="H38" s="270" t="n">
        <f aca="false">Anchor!E530</f>
        <v>10.0899</v>
      </c>
      <c r="I38" s="271" t="n">
        <f aca="false">Anchor!F530</f>
        <v>8.5492</v>
      </c>
      <c r="J38" s="272"/>
      <c r="K38" s="269" t="n">
        <f aca="false">Test!B530</f>
        <v>5093374</v>
      </c>
      <c r="L38" s="270" t="n">
        <f aca="false">Test!C530</f>
        <v>6440865</v>
      </c>
      <c r="M38" s="270" t="n">
        <f aca="false">Test!D530</f>
        <v>7174437</v>
      </c>
      <c r="N38" s="270" t="n">
        <f aca="false">Test!E530</f>
        <v>10.7158</v>
      </c>
      <c r="O38" s="271" t="n">
        <f aca="false">Test!F530</f>
        <v>9.1193</v>
      </c>
      <c r="P38" s="272"/>
      <c r="Q38" s="273" t="n">
        <f aca="false">IF(E38=0,WorstCase!$Y$2,K38/E38)</f>
        <v>1.0009895174044</v>
      </c>
      <c r="R38" s="274" t="n">
        <f aca="false">IF(F38=0,WorstCase!$Y$2,L38/F38)</f>
        <v>0.998662375269246</v>
      </c>
      <c r="S38" s="274" t="n">
        <f aca="false">IF(G38=0,WorstCase!$Y$2,M38/G38)</f>
        <v>0.998371865162048</v>
      </c>
      <c r="T38" s="274" t="n">
        <f aca="false">IF(H38=0,WorstCase!$Y$2,N38/H38)</f>
        <v>1.06203232935906</v>
      </c>
      <c r="U38" s="275" t="n">
        <f aca="false">IF(I38=0,WorstCase!$Y$2,O38/I38)</f>
        <v>1.06668460206803</v>
      </c>
    </row>
    <row r="39" customFormat="false" ht="15.75" hidden="false" customHeight="false" outlineLevel="0" collapsed="false">
      <c r="A39" s="22"/>
      <c r="B39" s="267"/>
      <c r="C39" s="268" t="n">
        <v>30</v>
      </c>
      <c r="D39" s="268" t="n">
        <v>30</v>
      </c>
      <c r="E39" s="269" t="n">
        <f aca="false">Anchor!B531</f>
        <v>4626535</v>
      </c>
      <c r="F39" s="270" t="n">
        <f aca="false">Anchor!C531</f>
        <v>5658536</v>
      </c>
      <c r="G39" s="270" t="n">
        <f aca="false">Anchor!D531</f>
        <v>6221651</v>
      </c>
      <c r="H39" s="270" t="n">
        <f aca="false">Anchor!E531</f>
        <v>9.0471</v>
      </c>
      <c r="I39" s="271" t="n">
        <f aca="false">Anchor!F531</f>
        <v>7.6639</v>
      </c>
      <c r="J39" s="272"/>
      <c r="K39" s="269" t="n">
        <f aca="false">Test!B531</f>
        <v>4638358</v>
      </c>
      <c r="L39" s="270" t="n">
        <f aca="false">Test!C531</f>
        <v>5659245</v>
      </c>
      <c r="M39" s="270" t="n">
        <f aca="false">Test!D531</f>
        <v>6221435</v>
      </c>
      <c r="N39" s="270" t="n">
        <f aca="false">Test!E531</f>
        <v>9.6449</v>
      </c>
      <c r="O39" s="271" t="n">
        <f aca="false">Test!F531</f>
        <v>8.2055</v>
      </c>
      <c r="P39" s="272"/>
      <c r="Q39" s="273" t="n">
        <f aca="false">IF(E39=0,WorstCase!$Y$2,K39/E39)</f>
        <v>1.0025554761825</v>
      </c>
      <c r="R39" s="274" t="n">
        <f aca="false">IF(F39=0,WorstCase!$Y$2,L39/F39)</f>
        <v>1.00012529742676</v>
      </c>
      <c r="S39" s="274" t="n">
        <f aca="false">IF(G39=0,WorstCase!$Y$2,M39/G39)</f>
        <v>0.999965282527098</v>
      </c>
      <c r="T39" s="274" t="n">
        <f aca="false">IF(H39=0,WorstCase!$Y$2,N39/H39)</f>
        <v>1.06607642227896</v>
      </c>
      <c r="U39" s="275" t="n">
        <f aca="false">IF(I39=0,WorstCase!$Y$2,O39/I39)</f>
        <v>1.07066898054515</v>
      </c>
    </row>
    <row r="40" customFormat="false" ht="16.5" hidden="false" customHeight="false" outlineLevel="0" collapsed="false">
      <c r="A40" s="22"/>
      <c r="B40" s="267"/>
      <c r="C40" s="276" t="n">
        <v>34</v>
      </c>
      <c r="D40" s="276" t="n">
        <v>34</v>
      </c>
      <c r="E40" s="277" t="n">
        <f aca="false">Anchor!B532</f>
        <v>4314454</v>
      </c>
      <c r="F40" s="278" t="n">
        <f aca="false">Anchor!C532</f>
        <v>5095549</v>
      </c>
      <c r="G40" s="278" t="n">
        <f aca="false">Anchor!D532</f>
        <v>5534742</v>
      </c>
      <c r="H40" s="278" t="n">
        <f aca="false">Anchor!E532</f>
        <v>8.2776</v>
      </c>
      <c r="I40" s="279" t="n">
        <f aca="false">Anchor!F532</f>
        <v>7.0074</v>
      </c>
      <c r="J40" s="280"/>
      <c r="K40" s="277" t="n">
        <f aca="false">Test!B532</f>
        <v>4314905</v>
      </c>
      <c r="L40" s="278" t="n">
        <f aca="false">Test!C532</f>
        <v>5091479</v>
      </c>
      <c r="M40" s="278" t="n">
        <f aca="false">Test!D532</f>
        <v>5530183</v>
      </c>
      <c r="N40" s="278" t="n">
        <f aca="false">Test!E532</f>
        <v>8.7717</v>
      </c>
      <c r="O40" s="279" t="n">
        <f aca="false">Test!F532</f>
        <v>7.4569</v>
      </c>
      <c r="P40" s="280"/>
      <c r="Q40" s="281" t="n">
        <f aca="false">IF(E40=0,WorstCase!$Y$2,K40/E40)</f>
        <v>1.00010453234639</v>
      </c>
      <c r="R40" s="282" t="n">
        <f aca="false">IF(F40=0,WorstCase!$Y$2,L40/F40)</f>
        <v>0.999201263691116</v>
      </c>
      <c r="S40" s="282" t="n">
        <f aca="false">IF(G40=0,WorstCase!$Y$2,M40/G40)</f>
        <v>0.999176294035025</v>
      </c>
      <c r="T40" s="282" t="n">
        <f aca="false">IF(H40=0,WorstCase!$Y$2,N40/H40)</f>
        <v>1.05969121484488</v>
      </c>
      <c r="U40" s="283" t="n">
        <f aca="false">IF(I40=0,WorstCase!$Y$2,O40/I40)</f>
        <v>1.06414647372777</v>
      </c>
    </row>
    <row r="41" customFormat="false" ht="15.75" hidden="false" customHeight="false" outlineLevel="0" collapsed="false">
      <c r="A41" s="22"/>
      <c r="B41" s="267"/>
      <c r="C41" s="258" t="n">
        <v>22</v>
      </c>
      <c r="D41" s="42" t="n">
        <v>24</v>
      </c>
      <c r="E41" s="259" t="n">
        <f aca="false">Anchor!B533</f>
        <v>5163349</v>
      </c>
      <c r="F41" s="260" t="n">
        <f aca="false">Anchor!C533</f>
        <v>6705615</v>
      </c>
      <c r="G41" s="260" t="n">
        <f aca="false">Anchor!D533</f>
        <v>7525145</v>
      </c>
      <c r="H41" s="260" t="n">
        <f aca="false">Anchor!E533</f>
        <v>10.9576</v>
      </c>
      <c r="I41" s="261" t="n">
        <f aca="false">Anchor!F533</f>
        <v>9.2899</v>
      </c>
      <c r="J41" s="262"/>
      <c r="K41" s="259" t="n">
        <f aca="false">Test!B533</f>
        <v>5180094</v>
      </c>
      <c r="L41" s="260" t="n">
        <f aca="false">Test!C533</f>
        <v>6695845</v>
      </c>
      <c r="M41" s="260" t="n">
        <f aca="false">Test!D533</f>
        <v>7513387</v>
      </c>
      <c r="N41" s="260" t="n">
        <f aca="false">Test!E533</f>
        <v>12.2165</v>
      </c>
      <c r="O41" s="261" t="n">
        <f aca="false">Test!F533</f>
        <v>10.4303</v>
      </c>
      <c r="P41" s="262"/>
      <c r="Q41" s="263" t="n">
        <f aca="false">IF(E41=0,WorstCase!$Y$2,K41/E41)</f>
        <v>1.00324305019862</v>
      </c>
      <c r="R41" s="264" t="n">
        <f aca="false">IF(F41=0,WorstCase!$Y$2,L41/F41)</f>
        <v>0.998543012087631</v>
      </c>
      <c r="S41" s="264" t="n">
        <f aca="false">IF(G41=0,WorstCase!$Y$2,M41/G41)</f>
        <v>0.99843750519093</v>
      </c>
      <c r="T41" s="264" t="n">
        <f aca="false">IF(H41=0,WorstCase!$Y$2,N41/H41)</f>
        <v>1.11488829670731</v>
      </c>
      <c r="U41" s="265" t="n">
        <f aca="false">IF(I41=0,WorstCase!$Y$2,O41/I41)</f>
        <v>1.12275697262619</v>
      </c>
    </row>
    <row r="42" customFormat="false" ht="15.75" hidden="false" customHeight="false" outlineLevel="0" collapsed="false">
      <c r="A42" s="22"/>
      <c r="B42" s="267"/>
      <c r="C42" s="268" t="n">
        <v>26</v>
      </c>
      <c r="D42" s="42" t="n">
        <v>28</v>
      </c>
      <c r="E42" s="269" t="n">
        <f aca="false">Anchor!B534</f>
        <v>4604294</v>
      </c>
      <c r="F42" s="270" t="n">
        <f aca="false">Anchor!C534</f>
        <v>5745292</v>
      </c>
      <c r="G42" s="270" t="n">
        <f aca="false">Anchor!D534</f>
        <v>6336321</v>
      </c>
      <c r="H42" s="270" t="n">
        <f aca="false">Anchor!E534</f>
        <v>9.7504</v>
      </c>
      <c r="I42" s="271" t="n">
        <f aca="false">Anchor!F534</f>
        <v>8.2627</v>
      </c>
      <c r="J42" s="272"/>
      <c r="K42" s="269" t="n">
        <f aca="false">Test!B534</f>
        <v>4613382</v>
      </c>
      <c r="L42" s="270" t="n">
        <f aca="false">Test!C534</f>
        <v>5736561</v>
      </c>
      <c r="M42" s="270" t="n">
        <f aca="false">Test!D534</f>
        <v>6326301</v>
      </c>
      <c r="N42" s="270" t="n">
        <f aca="false">Test!E534</f>
        <v>10.8036</v>
      </c>
      <c r="O42" s="271" t="n">
        <f aca="false">Test!F534</f>
        <v>9.2183</v>
      </c>
      <c r="P42" s="272"/>
      <c r="Q42" s="273" t="n">
        <f aca="false">IF(E42=0,WorstCase!$Y$2,K42/E42)</f>
        <v>1.0019738096655</v>
      </c>
      <c r="R42" s="274" t="n">
        <f aca="false">IF(F42=0,WorstCase!$Y$2,L42/F42)</f>
        <v>0.998480320930599</v>
      </c>
      <c r="S42" s="274" t="n">
        <f aca="false">IF(G42=0,WorstCase!$Y$2,M42/G42)</f>
        <v>0.998418640722274</v>
      </c>
      <c r="T42" s="274" t="n">
        <f aca="false">IF(H42=0,WorstCase!$Y$2,N42/H42)</f>
        <v>1.10801608139153</v>
      </c>
      <c r="U42" s="275" t="n">
        <f aca="false">IF(I42=0,WorstCase!$Y$2,O42/I42)</f>
        <v>1.1156522686289</v>
      </c>
    </row>
    <row r="43" customFormat="false" ht="15.75" hidden="false" customHeight="false" outlineLevel="0" collapsed="false">
      <c r="A43" s="22"/>
      <c r="B43" s="267"/>
      <c r="C43" s="268" t="n">
        <v>30</v>
      </c>
      <c r="D43" s="42" t="n">
        <v>32</v>
      </c>
      <c r="E43" s="269" t="n">
        <f aca="false">Anchor!B535</f>
        <v>4227727</v>
      </c>
      <c r="F43" s="270" t="n">
        <f aca="false">Anchor!C535</f>
        <v>5086835</v>
      </c>
      <c r="G43" s="270" t="n">
        <f aca="false">Anchor!D535</f>
        <v>5540027</v>
      </c>
      <c r="H43" s="270" t="n">
        <f aca="false">Anchor!E535</f>
        <v>8.8889</v>
      </c>
      <c r="I43" s="271" t="n">
        <f aca="false">Anchor!F535</f>
        <v>7.5313</v>
      </c>
      <c r="J43" s="272"/>
      <c r="K43" s="269" t="n">
        <f aca="false">Test!B535</f>
        <v>4235446</v>
      </c>
      <c r="L43" s="270" t="n">
        <f aca="false">Test!C535</f>
        <v>5081350</v>
      </c>
      <c r="M43" s="270" t="n">
        <f aca="false">Test!D535</f>
        <v>5533123</v>
      </c>
      <c r="N43" s="270" t="n">
        <f aca="false">Test!E535</f>
        <v>9.8703</v>
      </c>
      <c r="O43" s="271" t="n">
        <f aca="false">Test!F535</f>
        <v>8.4228</v>
      </c>
      <c r="P43" s="272"/>
      <c r="Q43" s="273" t="n">
        <f aca="false">IF(E43=0,WorstCase!$Y$2,K43/E43)</f>
        <v>1.00182580379481</v>
      </c>
      <c r="R43" s="274" t="n">
        <f aca="false">IF(F43=0,WorstCase!$Y$2,L43/F43)</f>
        <v>0.998921726377993</v>
      </c>
      <c r="S43" s="274" t="n">
        <f aca="false">IF(G43=0,WorstCase!$Y$2,M43/G43)</f>
        <v>0.998753796687273</v>
      </c>
      <c r="T43" s="274" t="n">
        <f aca="false">IF(H43=0,WorstCase!$Y$2,N43/H43)</f>
        <v>1.1104073619908</v>
      </c>
      <c r="U43" s="275" t="n">
        <f aca="false">IF(I43=0,WorstCase!$Y$2,O43/I43)</f>
        <v>1.11837265810683</v>
      </c>
    </row>
    <row r="44" customFormat="false" ht="16.5" hidden="false" customHeight="false" outlineLevel="0" collapsed="false">
      <c r="A44" s="22"/>
      <c r="B44" s="267"/>
      <c r="C44" s="276" t="n">
        <v>34</v>
      </c>
      <c r="D44" s="284" t="n">
        <v>36</v>
      </c>
      <c r="E44" s="277" t="n">
        <f aca="false">Anchor!B536</f>
        <v>4032866</v>
      </c>
      <c r="F44" s="278" t="n">
        <f aca="false">Anchor!C536</f>
        <v>4704828</v>
      </c>
      <c r="G44" s="278" t="n">
        <f aca="false">Anchor!D536</f>
        <v>5074181</v>
      </c>
      <c r="H44" s="278" t="n">
        <f aca="false">Anchor!E536</f>
        <v>8.1872</v>
      </c>
      <c r="I44" s="279" t="n">
        <f aca="false">Anchor!F536</f>
        <v>6.9312</v>
      </c>
      <c r="J44" s="280"/>
      <c r="K44" s="277" t="n">
        <f aca="false">Test!B536</f>
        <v>4043131</v>
      </c>
      <c r="L44" s="278" t="n">
        <f aca="false">Test!C536</f>
        <v>4708092</v>
      </c>
      <c r="M44" s="278" t="n">
        <f aca="false">Test!D536</f>
        <v>5078415</v>
      </c>
      <c r="N44" s="278" t="n">
        <f aca="false">Test!E536</f>
        <v>8.9749</v>
      </c>
      <c r="O44" s="279" t="n">
        <f aca="false">Test!F536</f>
        <v>7.6476</v>
      </c>
      <c r="P44" s="280"/>
      <c r="Q44" s="281" t="n">
        <f aca="false">IF(E44=0,WorstCase!$Y$2,K44/E44)</f>
        <v>1.00254533624475</v>
      </c>
      <c r="R44" s="282" t="n">
        <f aca="false">IF(F44=0,WorstCase!$Y$2,L44/F44)</f>
        <v>1.00069375543591</v>
      </c>
      <c r="S44" s="282" t="n">
        <f aca="false">IF(G44=0,WorstCase!$Y$2,M44/G44)</f>
        <v>1.00083442037247</v>
      </c>
      <c r="T44" s="282" t="n">
        <f aca="false">IF(H44=0,WorstCase!$Y$2,N44/H44)</f>
        <v>1.09621115888216</v>
      </c>
      <c r="U44" s="283" t="n">
        <f aca="false">IF(I44=0,WorstCase!$Y$2,O44/I44)</f>
        <v>1.10335872576177</v>
      </c>
    </row>
    <row r="45" customFormat="false" ht="15.75" hidden="false" customHeight="false" outlineLevel="0" collapsed="false">
      <c r="A45" s="22"/>
      <c r="B45" s="257" t="s">
        <v>150</v>
      </c>
      <c r="C45" s="258" t="n">
        <v>22</v>
      </c>
      <c r="D45" s="258" t="n">
        <v>22</v>
      </c>
      <c r="E45" s="259" t="n">
        <f aca="false">Anchor!B537</f>
        <v>7153187</v>
      </c>
      <c r="F45" s="260" t="n">
        <f aca="false">Anchor!C537</f>
        <v>10285795</v>
      </c>
      <c r="G45" s="260" t="n">
        <f aca="false">Anchor!D537</f>
        <v>11634856</v>
      </c>
      <c r="H45" s="260" t="n">
        <f aca="false">Anchor!E537</f>
        <v>26.6791</v>
      </c>
      <c r="I45" s="261" t="n">
        <f aca="false">Anchor!F537</f>
        <v>22.5754</v>
      </c>
      <c r="J45" s="262"/>
      <c r="K45" s="259" t="n">
        <f aca="false">Test!B537</f>
        <v>7193635</v>
      </c>
      <c r="L45" s="260" t="n">
        <f aca="false">Test!C537</f>
        <v>10306353</v>
      </c>
      <c r="M45" s="260" t="n">
        <f aca="false">Test!D537</f>
        <v>11657336</v>
      </c>
      <c r="N45" s="260" t="n">
        <f aca="false">Test!E537</f>
        <v>28.219</v>
      </c>
      <c r="O45" s="261" t="n">
        <f aca="false">Test!F537</f>
        <v>23.9671</v>
      </c>
      <c r="P45" s="262"/>
      <c r="Q45" s="263" t="n">
        <f aca="false">IF(E45=0,WorstCase!$Y$2,K45/E45)</f>
        <v>1.00565454251371</v>
      </c>
      <c r="R45" s="264" t="n">
        <f aca="false">IF(F45=0,WorstCase!$Y$2,L45/F45)</f>
        <v>1.00199867876037</v>
      </c>
      <c r="S45" s="264" t="n">
        <f aca="false">IF(G45=0,WorstCase!$Y$2,M45/G45)</f>
        <v>1.00193212533099</v>
      </c>
      <c r="T45" s="264" t="n">
        <f aca="false">IF(H45=0,WorstCase!$Y$2,N45/H45)</f>
        <v>1.05771933835849</v>
      </c>
      <c r="U45" s="265" t="n">
        <f aca="false">IF(I45=0,WorstCase!$Y$2,O45/I45)</f>
        <v>1.06164674823037</v>
      </c>
    </row>
    <row r="46" customFormat="false" ht="15.75" hidden="false" customHeight="false" outlineLevel="0" collapsed="false">
      <c r="A46" s="22"/>
      <c r="B46" s="267"/>
      <c r="C46" s="268" t="n">
        <v>26</v>
      </c>
      <c r="D46" s="268" t="n">
        <v>26</v>
      </c>
      <c r="E46" s="269" t="n">
        <f aca="false">Anchor!B538</f>
        <v>6320251</v>
      </c>
      <c r="F46" s="270" t="n">
        <f aca="false">Anchor!C538</f>
        <v>8514217</v>
      </c>
      <c r="G46" s="270" t="n">
        <f aca="false">Anchor!D538</f>
        <v>9501511</v>
      </c>
      <c r="H46" s="270" t="n">
        <f aca="false">Anchor!E538</f>
        <v>24.2389</v>
      </c>
      <c r="I46" s="271" t="n">
        <f aca="false">Anchor!F538</f>
        <v>20.4991</v>
      </c>
      <c r="J46" s="272"/>
      <c r="K46" s="269" t="n">
        <f aca="false">Test!B538</f>
        <v>6344653</v>
      </c>
      <c r="L46" s="270" t="n">
        <f aca="false">Test!C538</f>
        <v>8517396</v>
      </c>
      <c r="M46" s="270" t="n">
        <f aca="false">Test!D538</f>
        <v>9504103</v>
      </c>
      <c r="N46" s="270" t="n">
        <f aca="false">Test!E538</f>
        <v>25.4281</v>
      </c>
      <c r="O46" s="271" t="n">
        <f aca="false">Test!F538</f>
        <v>21.5774</v>
      </c>
      <c r="P46" s="272"/>
      <c r="Q46" s="273" t="n">
        <f aca="false">IF(E46=0,WorstCase!$Y$2,K46/E46)</f>
        <v>1.00386092261209</v>
      </c>
      <c r="R46" s="274" t="n">
        <f aca="false">IF(F46=0,WorstCase!$Y$2,L46/F46)</f>
        <v>1.00037337549654</v>
      </c>
      <c r="S46" s="274" t="n">
        <f aca="false">IF(G46=0,WorstCase!$Y$2,M46/G46)</f>
        <v>1.00027279871591</v>
      </c>
      <c r="T46" s="274" t="n">
        <f aca="false">IF(H46=0,WorstCase!$Y$2,N46/H46)</f>
        <v>1.0490616323348</v>
      </c>
      <c r="U46" s="275" t="n">
        <f aca="false">IF(I46=0,WorstCase!$Y$2,O46/I46)</f>
        <v>1.05260230936968</v>
      </c>
    </row>
    <row r="47" customFormat="false" ht="15.75" hidden="false" customHeight="false" outlineLevel="0" collapsed="false">
      <c r="A47" s="22"/>
      <c r="B47" s="267"/>
      <c r="C47" s="268" t="n">
        <v>30</v>
      </c>
      <c r="D47" s="268" t="n">
        <v>30</v>
      </c>
      <c r="E47" s="269" t="n">
        <f aca="false">Anchor!B539</f>
        <v>5794321</v>
      </c>
      <c r="F47" s="270" t="n">
        <f aca="false">Anchor!C539</f>
        <v>7531846</v>
      </c>
      <c r="G47" s="270" t="n">
        <f aca="false">Anchor!D539</f>
        <v>8331139</v>
      </c>
      <c r="H47" s="270" t="n">
        <f aca="false">Anchor!E539</f>
        <v>22.4958</v>
      </c>
      <c r="I47" s="271" t="n">
        <f aca="false">Anchor!F539</f>
        <v>19.0186</v>
      </c>
      <c r="J47" s="272"/>
      <c r="K47" s="269" t="n">
        <f aca="false">Test!B539</f>
        <v>5814261</v>
      </c>
      <c r="L47" s="270" t="n">
        <f aca="false">Test!C539</f>
        <v>7536175</v>
      </c>
      <c r="M47" s="270" t="n">
        <f aca="false">Test!D539</f>
        <v>8336688</v>
      </c>
      <c r="N47" s="270" t="n">
        <f aca="false">Test!E539</f>
        <v>23.5358</v>
      </c>
      <c r="O47" s="271" t="n">
        <f aca="false">Test!F539</f>
        <v>19.9619</v>
      </c>
      <c r="P47" s="272"/>
      <c r="Q47" s="273" t="n">
        <f aca="false">IF(E47=0,WorstCase!$Y$2,K47/E47)</f>
        <v>1.00344130054238</v>
      </c>
      <c r="R47" s="274" t="n">
        <f aca="false">IF(F47=0,WorstCase!$Y$2,L47/F47)</f>
        <v>1.00057475949455</v>
      </c>
      <c r="S47" s="274" t="n">
        <f aca="false">IF(G47=0,WorstCase!$Y$2,M47/G47)</f>
        <v>1.0006660553857</v>
      </c>
      <c r="T47" s="274" t="n">
        <f aca="false">IF(H47=0,WorstCase!$Y$2,N47/H47)</f>
        <v>1.04623085198126</v>
      </c>
      <c r="U47" s="275" t="n">
        <f aca="false">IF(I47=0,WorstCase!$Y$2,O47/I47)</f>
        <v>1.04959881379281</v>
      </c>
    </row>
    <row r="48" customFormat="false" ht="16.5" hidden="false" customHeight="false" outlineLevel="0" collapsed="false">
      <c r="A48" s="22"/>
      <c r="B48" s="267"/>
      <c r="C48" s="276" t="n">
        <v>34</v>
      </c>
      <c r="D48" s="276" t="n">
        <v>34</v>
      </c>
      <c r="E48" s="277" t="n">
        <f aca="false">Anchor!B540</f>
        <v>5375928</v>
      </c>
      <c r="F48" s="278" t="n">
        <f aca="false">Anchor!C540</f>
        <v>6802223</v>
      </c>
      <c r="G48" s="278" t="n">
        <f aca="false">Anchor!D540</f>
        <v>7467131</v>
      </c>
      <c r="H48" s="278" t="n">
        <f aca="false">Anchor!E540</f>
        <v>20.8743</v>
      </c>
      <c r="I48" s="279" t="n">
        <f aca="false">Anchor!F540</f>
        <v>17.645</v>
      </c>
      <c r="J48" s="280"/>
      <c r="K48" s="277" t="n">
        <f aca="false">Test!B540</f>
        <v>5383519</v>
      </c>
      <c r="L48" s="278" t="n">
        <f aca="false">Test!C540</f>
        <v>6798305</v>
      </c>
      <c r="M48" s="278" t="n">
        <f aca="false">Test!D540</f>
        <v>7461087</v>
      </c>
      <c r="N48" s="278" t="n">
        <f aca="false">Test!E540</f>
        <v>21.7252</v>
      </c>
      <c r="O48" s="279" t="n">
        <f aca="false">Test!F540</f>
        <v>18.4193</v>
      </c>
      <c r="P48" s="280"/>
      <c r="Q48" s="281" t="n">
        <f aca="false">IF(E48=0,WorstCase!$Y$2,K48/E48)</f>
        <v>1.00141203528023</v>
      </c>
      <c r="R48" s="282" t="n">
        <f aca="false">IF(F48=0,WorstCase!$Y$2,L48/F48)</f>
        <v>0.999424011826722</v>
      </c>
      <c r="S48" s="282" t="n">
        <f aca="false">IF(G48=0,WorstCase!$Y$2,M48/G48)</f>
        <v>0.999190586049716</v>
      </c>
      <c r="T48" s="282" t="n">
        <f aca="false">IF(H48=0,WorstCase!$Y$2,N48/H48)</f>
        <v>1.04076304355116</v>
      </c>
      <c r="U48" s="283" t="n">
        <f aca="false">IF(I48=0,WorstCase!$Y$2,O48/I48)</f>
        <v>1.04388211958062</v>
      </c>
    </row>
    <row r="49" customFormat="false" ht="15.75" hidden="false" customHeight="false" outlineLevel="0" collapsed="false">
      <c r="A49" s="22"/>
      <c r="B49" s="267"/>
      <c r="C49" s="258" t="n">
        <v>22</v>
      </c>
      <c r="D49" s="42" t="n">
        <v>24</v>
      </c>
      <c r="E49" s="259" t="n">
        <f aca="false">Anchor!B541</f>
        <v>6336389</v>
      </c>
      <c r="F49" s="260" t="n">
        <f aca="false">Anchor!C541</f>
        <v>8774264</v>
      </c>
      <c r="G49" s="260" t="n">
        <f aca="false">Anchor!D541</f>
        <v>9824479</v>
      </c>
      <c r="H49" s="260" t="n">
        <f aca="false">Anchor!E541</f>
        <v>25.1882</v>
      </c>
      <c r="I49" s="261" t="n">
        <f aca="false">Anchor!F541</f>
        <v>21.3102</v>
      </c>
      <c r="J49" s="262"/>
      <c r="K49" s="259" t="n">
        <f aca="false">Test!B541</f>
        <v>6362900</v>
      </c>
      <c r="L49" s="260" t="n">
        <f aca="false">Test!C541</f>
        <v>8775062</v>
      </c>
      <c r="M49" s="260" t="n">
        <f aca="false">Test!D541</f>
        <v>9826562</v>
      </c>
      <c r="N49" s="260" t="n">
        <f aca="false">Test!E541</f>
        <v>27.0112</v>
      </c>
      <c r="O49" s="261" t="n">
        <f aca="false">Test!F541</f>
        <v>22.9654</v>
      </c>
      <c r="P49" s="262"/>
      <c r="Q49" s="263" t="n">
        <f aca="false">IF(E49=0,WorstCase!$Y$2,K49/E49)</f>
        <v>1.00418392873291</v>
      </c>
      <c r="R49" s="264" t="n">
        <f aca="false">IF(F49=0,WorstCase!$Y$2,L49/F49)</f>
        <v>1.00009094779915</v>
      </c>
      <c r="S49" s="264" t="n">
        <f aca="false">IF(G49=0,WorstCase!$Y$2,M49/G49)</f>
        <v>1.00021202142119</v>
      </c>
      <c r="T49" s="264" t="n">
        <f aca="false">IF(H49=0,WorstCase!$Y$2,N49/H49)</f>
        <v>1.07237515979705</v>
      </c>
      <c r="U49" s="265" t="n">
        <f aca="false">IF(I49=0,WorstCase!$Y$2,O49/I49)</f>
        <v>1.0776717252771</v>
      </c>
    </row>
    <row r="50" customFormat="false" ht="15.75" hidden="false" customHeight="false" outlineLevel="0" collapsed="false">
      <c r="A50" s="22"/>
      <c r="B50" s="267"/>
      <c r="C50" s="268" t="n">
        <v>26</v>
      </c>
      <c r="D50" s="42" t="n">
        <v>28</v>
      </c>
      <c r="E50" s="269" t="n">
        <f aca="false">Anchor!B542</f>
        <v>5700466</v>
      </c>
      <c r="F50" s="270" t="n">
        <f aca="false">Anchor!C542</f>
        <v>7523724</v>
      </c>
      <c r="G50" s="270" t="n">
        <f aca="false">Anchor!D542</f>
        <v>8334062</v>
      </c>
      <c r="H50" s="270" t="n">
        <f aca="false">Anchor!E542</f>
        <v>23.2982</v>
      </c>
      <c r="I50" s="271" t="n">
        <f aca="false">Anchor!F542</f>
        <v>19.7057</v>
      </c>
      <c r="J50" s="272"/>
      <c r="K50" s="269" t="n">
        <f aca="false">Test!B542</f>
        <v>5716407</v>
      </c>
      <c r="L50" s="270" t="n">
        <f aca="false">Test!C542</f>
        <v>7513728</v>
      </c>
      <c r="M50" s="270" t="n">
        <f aca="false">Test!D542</f>
        <v>8322781</v>
      </c>
      <c r="N50" s="270" t="n">
        <f aca="false">Test!E542</f>
        <v>25.0045</v>
      </c>
      <c r="O50" s="271" t="n">
        <f aca="false">Test!F542</f>
        <v>21.2562</v>
      </c>
      <c r="P50" s="272"/>
      <c r="Q50" s="273" t="n">
        <f aca="false">IF(E50=0,WorstCase!$Y$2,K50/E50)</f>
        <v>1.00279643804559</v>
      </c>
      <c r="R50" s="274" t="n">
        <f aca="false">IF(F50=0,WorstCase!$Y$2,L50/F50)</f>
        <v>0.998671402619235</v>
      </c>
      <c r="S50" s="274" t="n">
        <f aca="false">IF(G50=0,WorstCase!$Y$2,M50/G50)</f>
        <v>0.998646398358928</v>
      </c>
      <c r="T50" s="274" t="n">
        <f aca="false">IF(H50=0,WorstCase!$Y$2,N50/H50)</f>
        <v>1.0732374174829</v>
      </c>
      <c r="U50" s="275" t="n">
        <f aca="false">IF(I50=0,WorstCase!$Y$2,O50/I50)</f>
        <v>1.07868281766189</v>
      </c>
    </row>
    <row r="51" customFormat="false" ht="15.75" hidden="false" customHeight="false" outlineLevel="0" collapsed="false">
      <c r="A51" s="22"/>
      <c r="B51" s="267"/>
      <c r="C51" s="268" t="n">
        <v>30</v>
      </c>
      <c r="D51" s="42" t="n">
        <v>32</v>
      </c>
      <c r="E51" s="269" t="n">
        <f aca="false">Anchor!B543</f>
        <v>5191242</v>
      </c>
      <c r="F51" s="270" t="n">
        <f aca="false">Anchor!C543</f>
        <v>6631983</v>
      </c>
      <c r="G51" s="270" t="n">
        <f aca="false">Anchor!D543</f>
        <v>7288641</v>
      </c>
      <c r="H51" s="270" t="n">
        <f aca="false">Anchor!E543</f>
        <v>21.6123</v>
      </c>
      <c r="I51" s="271" t="n">
        <f aca="false">Anchor!F543</f>
        <v>18.2741</v>
      </c>
      <c r="J51" s="272"/>
      <c r="K51" s="269" t="n">
        <f aca="false">Test!B543</f>
        <v>5210807</v>
      </c>
      <c r="L51" s="270" t="n">
        <f aca="false">Test!C543</f>
        <v>6634459</v>
      </c>
      <c r="M51" s="270" t="n">
        <f aca="false">Test!D543</f>
        <v>7291428</v>
      </c>
      <c r="N51" s="270" t="n">
        <f aca="false">Test!E543</f>
        <v>23.2374</v>
      </c>
      <c r="O51" s="271" t="n">
        <f aca="false">Test!F543</f>
        <v>19.7522</v>
      </c>
      <c r="P51" s="272"/>
      <c r="Q51" s="273" t="n">
        <f aca="false">IF(E51=0,WorstCase!$Y$2,K51/E51)</f>
        <v>1.00376884760911</v>
      </c>
      <c r="R51" s="274" t="n">
        <f aca="false">IF(F51=0,WorstCase!$Y$2,L51/F51)</f>
        <v>1.00037334233215</v>
      </c>
      <c r="S51" s="274" t="n">
        <f aca="false">IF(G51=0,WorstCase!$Y$2,M51/G51)</f>
        <v>1.00038237580915</v>
      </c>
      <c r="T51" s="274" t="n">
        <f aca="false">IF(H51=0,WorstCase!$Y$2,N51/H51)</f>
        <v>1.07519329270832</v>
      </c>
      <c r="U51" s="275" t="n">
        <f aca="false">IF(I51=0,WorstCase!$Y$2,O51/I51)</f>
        <v>1.08088496834317</v>
      </c>
    </row>
    <row r="52" customFormat="false" ht="16.5" hidden="false" customHeight="false" outlineLevel="0" collapsed="false">
      <c r="A52" s="22"/>
      <c r="B52" s="267"/>
      <c r="C52" s="276" t="n">
        <v>34</v>
      </c>
      <c r="D52" s="284" t="n">
        <v>36</v>
      </c>
      <c r="E52" s="277" t="n">
        <f aca="false">Anchor!B544</f>
        <v>4946378</v>
      </c>
      <c r="F52" s="278" t="n">
        <f aca="false">Anchor!C544</f>
        <v>6174939</v>
      </c>
      <c r="G52" s="278" t="n">
        <f aca="false">Anchor!D544</f>
        <v>6742944</v>
      </c>
      <c r="H52" s="278" t="n">
        <f aca="false">Anchor!E544</f>
        <v>20.0324</v>
      </c>
      <c r="I52" s="279" t="n">
        <f aca="false">Anchor!F544</f>
        <v>16.9335</v>
      </c>
      <c r="J52" s="280"/>
      <c r="K52" s="277" t="n">
        <f aca="false">Test!B544</f>
        <v>4961224</v>
      </c>
      <c r="L52" s="278" t="n">
        <f aca="false">Test!C544</f>
        <v>6176312</v>
      </c>
      <c r="M52" s="278" t="n">
        <f aca="false">Test!D544</f>
        <v>6745116</v>
      </c>
      <c r="N52" s="278" t="n">
        <f aca="false">Test!E544</f>
        <v>21.3165</v>
      </c>
      <c r="O52" s="279" t="n">
        <f aca="false">Test!F544</f>
        <v>18.1019</v>
      </c>
      <c r="P52" s="280"/>
      <c r="Q52" s="281" t="n">
        <f aca="false">IF(E52=0,WorstCase!$Y$2,K52/E52)</f>
        <v>1.00300138808639</v>
      </c>
      <c r="R52" s="282" t="n">
        <f aca="false">IF(F52=0,WorstCase!$Y$2,L52/F52)</f>
        <v>1.00022235037464</v>
      </c>
      <c r="S52" s="282" t="n">
        <f aca="false">IF(G52=0,WorstCase!$Y$2,M52/G52)</f>
        <v>1.0003221144948</v>
      </c>
      <c r="T52" s="282" t="n">
        <f aca="false">IF(H52=0,WorstCase!$Y$2,N52/H52)</f>
        <v>1.06410115612707</v>
      </c>
      <c r="U52" s="283" t="n">
        <f aca="false">IF(I52=0,WorstCase!$Y$2,O52/I52)</f>
        <v>1.06899932087283</v>
      </c>
    </row>
    <row r="53" customFormat="false" ht="15.75" hidden="false" customHeight="false" outlineLevel="0" collapsed="false">
      <c r="A53" s="22"/>
      <c r="B53" s="257" t="s">
        <v>151</v>
      </c>
      <c r="C53" s="258" t="n">
        <v>22</v>
      </c>
      <c r="D53" s="258" t="n">
        <v>22</v>
      </c>
      <c r="E53" s="259" t="n">
        <f aca="false">Anchor!B545</f>
        <v>9133612</v>
      </c>
      <c r="F53" s="260" t="n">
        <f aca="false">Anchor!C545</f>
        <v>14275341</v>
      </c>
      <c r="G53" s="260" t="n">
        <f aca="false">Anchor!D545</f>
        <v>16864311</v>
      </c>
      <c r="H53" s="260" t="n">
        <f aca="false">Anchor!E545</f>
        <v>25.9161</v>
      </c>
      <c r="I53" s="261" t="n">
        <f aca="false">Anchor!F545</f>
        <v>21.9479</v>
      </c>
      <c r="J53" s="262"/>
      <c r="K53" s="259" t="n">
        <f aca="false">Test!B545</f>
        <v>9155635</v>
      </c>
      <c r="L53" s="260" t="n">
        <f aca="false">Test!C545</f>
        <v>14284357</v>
      </c>
      <c r="M53" s="260" t="n">
        <f aca="false">Test!D545</f>
        <v>16874884</v>
      </c>
      <c r="N53" s="260" t="n">
        <f aca="false">Test!E545</f>
        <v>26.9777</v>
      </c>
      <c r="O53" s="261" t="n">
        <f aca="false">Test!F545</f>
        <v>22.9076</v>
      </c>
      <c r="P53" s="262"/>
      <c r="Q53" s="263" t="n">
        <f aca="false">IF(E53=0,WorstCase!$Y$2,K53/E53)</f>
        <v>1.00241120380415</v>
      </c>
      <c r="R53" s="264" t="n">
        <f aca="false">IF(F53=0,WorstCase!$Y$2,L53/F53)</f>
        <v>1.00063157860817</v>
      </c>
      <c r="S53" s="264" t="n">
        <f aca="false">IF(G53=0,WorstCase!$Y$2,M53/G53)</f>
        <v>1.00062694526921</v>
      </c>
      <c r="T53" s="264" t="n">
        <f aca="false">IF(H53=0,WorstCase!$Y$2,N53/H53)</f>
        <v>1.04096295353082</v>
      </c>
      <c r="U53" s="265" t="n">
        <f aca="false">IF(I53=0,WorstCase!$Y$2,O53/I53)</f>
        <v>1.04372627905175</v>
      </c>
    </row>
    <row r="54" customFormat="false" ht="15.75" hidden="false" customHeight="false" outlineLevel="0" collapsed="false">
      <c r="A54" s="22"/>
      <c r="B54" s="267"/>
      <c r="C54" s="268" t="n">
        <v>26</v>
      </c>
      <c r="D54" s="268" t="n">
        <v>26</v>
      </c>
      <c r="E54" s="269" t="n">
        <f aca="false">Anchor!B546</f>
        <v>7682325</v>
      </c>
      <c r="F54" s="270" t="n">
        <f aca="false">Anchor!C546</f>
        <v>10420829</v>
      </c>
      <c r="G54" s="270" t="n">
        <f aca="false">Anchor!D546</f>
        <v>11849851</v>
      </c>
      <c r="H54" s="270" t="n">
        <f aca="false">Anchor!E546</f>
        <v>22.8183</v>
      </c>
      <c r="I54" s="271" t="n">
        <f aca="false">Anchor!F546</f>
        <v>19.2996</v>
      </c>
      <c r="J54" s="272"/>
      <c r="K54" s="269" t="n">
        <f aca="false">Test!B546</f>
        <v>7691001</v>
      </c>
      <c r="L54" s="270" t="n">
        <f aca="false">Test!C546</f>
        <v>10428845</v>
      </c>
      <c r="M54" s="270" t="n">
        <f aca="false">Test!D546</f>
        <v>11858265</v>
      </c>
      <c r="N54" s="270" t="n">
        <f aca="false">Test!E546</f>
        <v>23.013</v>
      </c>
      <c r="O54" s="271" t="n">
        <f aca="false">Test!F546</f>
        <v>19.474</v>
      </c>
      <c r="P54" s="272"/>
      <c r="Q54" s="273" t="n">
        <f aca="false">IF(E54=0,WorstCase!$Y$2,K54/E54)</f>
        <v>1.00112934560826</v>
      </c>
      <c r="R54" s="274" t="n">
        <f aca="false">IF(F54=0,WorstCase!$Y$2,L54/F54)</f>
        <v>1.00076922862855</v>
      </c>
      <c r="S54" s="274" t="n">
        <f aca="false">IF(G54=0,WorstCase!$Y$2,M54/G54)</f>
        <v>1.00071005112216</v>
      </c>
      <c r="T54" s="274" t="n">
        <f aca="false">IF(H54=0,WorstCase!$Y$2,N54/H54)</f>
        <v>1.00853262512983</v>
      </c>
      <c r="U54" s="275" t="n">
        <f aca="false">IF(I54=0,WorstCase!$Y$2,O54/I54)</f>
        <v>1.00903645671413</v>
      </c>
    </row>
    <row r="55" customFormat="false" ht="15.75" hidden="false" customHeight="false" outlineLevel="0" collapsed="false">
      <c r="A55" s="22"/>
      <c r="B55" s="267"/>
      <c r="C55" s="268" t="n">
        <v>30</v>
      </c>
      <c r="D55" s="268" t="n">
        <v>30</v>
      </c>
      <c r="E55" s="269" t="n">
        <f aca="false">Anchor!B547</f>
        <v>6715703</v>
      </c>
      <c r="F55" s="270" t="n">
        <f aca="false">Anchor!C547</f>
        <v>8429557</v>
      </c>
      <c r="G55" s="270" t="n">
        <f aca="false">Anchor!D547</f>
        <v>9337664</v>
      </c>
      <c r="H55" s="270" t="n">
        <f aca="false">Anchor!E547</f>
        <v>21.4594</v>
      </c>
      <c r="I55" s="271" t="n">
        <f aca="false">Anchor!F547</f>
        <v>18.1441</v>
      </c>
      <c r="J55" s="272"/>
      <c r="K55" s="269" t="n">
        <f aca="false">Test!B547</f>
        <v>6726099</v>
      </c>
      <c r="L55" s="270" t="n">
        <f aca="false">Test!C547</f>
        <v>8441609</v>
      </c>
      <c r="M55" s="270" t="n">
        <f aca="false">Test!D547</f>
        <v>9352067</v>
      </c>
      <c r="N55" s="270" t="n">
        <f aca="false">Test!E547</f>
        <v>21.5874</v>
      </c>
      <c r="O55" s="271" t="n">
        <f aca="false">Test!F547</f>
        <v>18.259</v>
      </c>
      <c r="P55" s="272"/>
      <c r="Q55" s="273" t="n">
        <f aca="false">IF(E55=0,WorstCase!$Y$2,K55/E55)</f>
        <v>1.0015480136629</v>
      </c>
      <c r="R55" s="274" t="n">
        <f aca="false">IF(F55=0,WorstCase!$Y$2,L55/F55)</f>
        <v>1.00142973112347</v>
      </c>
      <c r="S55" s="274" t="n">
        <f aca="false">IF(G55=0,WorstCase!$Y$2,M55/G55)</f>
        <v>1.00154246286866</v>
      </c>
      <c r="T55" s="274" t="n">
        <f aca="false">IF(H55=0,WorstCase!$Y$2,N55/H55)</f>
        <v>1.00596475204339</v>
      </c>
      <c r="U55" s="275" t="n">
        <f aca="false">IF(I55=0,WorstCase!$Y$2,O55/I55)</f>
        <v>1.00633263705557</v>
      </c>
    </row>
    <row r="56" customFormat="false" ht="16.5" hidden="false" customHeight="false" outlineLevel="0" collapsed="false">
      <c r="A56" s="22"/>
      <c r="B56" s="267"/>
      <c r="C56" s="276" t="n">
        <v>34</v>
      </c>
      <c r="D56" s="276" t="n">
        <v>34</v>
      </c>
      <c r="E56" s="277" t="n">
        <f aca="false">Anchor!B548</f>
        <v>6155820</v>
      </c>
      <c r="F56" s="278" t="n">
        <f aca="false">Anchor!C548</f>
        <v>7407157</v>
      </c>
      <c r="G56" s="278" t="n">
        <f aca="false">Anchor!D548</f>
        <v>8088528</v>
      </c>
      <c r="H56" s="278" t="n">
        <f aca="false">Anchor!E548</f>
        <v>20.7617</v>
      </c>
      <c r="I56" s="279" t="n">
        <f aca="false">Anchor!F548</f>
        <v>17.5531</v>
      </c>
      <c r="J56" s="280"/>
      <c r="K56" s="277" t="n">
        <f aca="false">Test!B548</f>
        <v>6159436</v>
      </c>
      <c r="L56" s="278" t="n">
        <f aca="false">Test!C548</f>
        <v>7413522</v>
      </c>
      <c r="M56" s="278" t="n">
        <f aca="false">Test!D548</f>
        <v>8097644</v>
      </c>
      <c r="N56" s="278" t="n">
        <f aca="false">Test!E548</f>
        <v>20.8326</v>
      </c>
      <c r="O56" s="279" t="n">
        <f aca="false">Test!F548</f>
        <v>17.6176</v>
      </c>
      <c r="P56" s="280"/>
      <c r="Q56" s="281" t="n">
        <f aca="false">IF(E56=0,WorstCase!$Y$2,K56/E56)</f>
        <v>1.00058741158773</v>
      </c>
      <c r="R56" s="282" t="n">
        <f aca="false">IF(F56=0,WorstCase!$Y$2,L56/F56)</f>
        <v>1.00085930404877</v>
      </c>
      <c r="S56" s="282" t="n">
        <f aca="false">IF(G56=0,WorstCase!$Y$2,M56/G56)</f>
        <v>1.00112702830478</v>
      </c>
      <c r="T56" s="282" t="n">
        <f aca="false">IF(H56=0,WorstCase!$Y$2,N56/H56)</f>
        <v>1.00341494193635</v>
      </c>
      <c r="U56" s="283" t="n">
        <f aca="false">IF(I56=0,WorstCase!$Y$2,O56/I56)</f>
        <v>1.00367456460682</v>
      </c>
    </row>
    <row r="57" customFormat="false" ht="15.75" hidden="false" customHeight="false" outlineLevel="0" collapsed="false">
      <c r="A57" s="22"/>
      <c r="B57" s="267"/>
      <c r="C57" s="258" t="n">
        <v>22</v>
      </c>
      <c r="D57" s="42" t="n">
        <v>24</v>
      </c>
      <c r="E57" s="259" t="n">
        <f aca="false">Anchor!B549</f>
        <v>8262701</v>
      </c>
      <c r="F57" s="260" t="n">
        <f aca="false">Anchor!C549</f>
        <v>11992850</v>
      </c>
      <c r="G57" s="260" t="n">
        <f aca="false">Anchor!D549</f>
        <v>13908053</v>
      </c>
      <c r="H57" s="260" t="n">
        <f aca="false">Anchor!E549</f>
        <v>24.1911</v>
      </c>
      <c r="I57" s="261" t="n">
        <f aca="false">Anchor!F549</f>
        <v>20.4742</v>
      </c>
      <c r="J57" s="262"/>
      <c r="K57" s="259" t="n">
        <f aca="false">Test!B549</f>
        <v>8276825</v>
      </c>
      <c r="L57" s="260" t="n">
        <f aca="false">Test!C549</f>
        <v>11999933</v>
      </c>
      <c r="M57" s="260" t="n">
        <f aca="false">Test!D549</f>
        <v>13917881</v>
      </c>
      <c r="N57" s="260" t="n">
        <f aca="false">Test!E549</f>
        <v>24.7469</v>
      </c>
      <c r="O57" s="261" t="n">
        <f aca="false">Test!F549</f>
        <v>20.9757</v>
      </c>
      <c r="P57" s="262"/>
      <c r="Q57" s="263" t="n">
        <f aca="false">IF(E57=0,WorstCase!$Y$2,K57/E57)</f>
        <v>1.00170936840145</v>
      </c>
      <c r="R57" s="264" t="n">
        <f aca="false">IF(F57=0,WorstCase!$Y$2,L57/F57)</f>
        <v>1.0005906019003</v>
      </c>
      <c r="S57" s="264" t="n">
        <f aca="false">IF(G57=0,WorstCase!$Y$2,M57/G57)</f>
        <v>1.00070664096549</v>
      </c>
      <c r="T57" s="264" t="n">
        <f aca="false">IF(H57=0,WorstCase!$Y$2,N57/H57)</f>
        <v>1.02297539177631</v>
      </c>
      <c r="U57" s="265" t="n">
        <f aca="false">IF(I57=0,WorstCase!$Y$2,O57/I57)</f>
        <v>1.02449424153325</v>
      </c>
    </row>
    <row r="58" customFormat="false" ht="15.75" hidden="false" customHeight="false" outlineLevel="0" collapsed="false">
      <c r="A58" s="22"/>
      <c r="B58" s="267"/>
      <c r="C58" s="268" t="n">
        <v>26</v>
      </c>
      <c r="D58" s="42" t="n">
        <v>28</v>
      </c>
      <c r="E58" s="269" t="n">
        <f aca="false">Anchor!B550</f>
        <v>7047498</v>
      </c>
      <c r="F58" s="270" t="n">
        <f aca="false">Anchor!C550</f>
        <v>9147217</v>
      </c>
      <c r="G58" s="270" t="n">
        <f aca="false">Anchor!D550</f>
        <v>10237977</v>
      </c>
      <c r="H58" s="270" t="n">
        <f aca="false">Anchor!E550</f>
        <v>21.7568</v>
      </c>
      <c r="I58" s="271" t="n">
        <f aca="false">Anchor!F550</f>
        <v>18.3943</v>
      </c>
      <c r="J58" s="272"/>
      <c r="K58" s="269" t="n">
        <f aca="false">Test!B550</f>
        <v>7057820</v>
      </c>
      <c r="L58" s="270" t="n">
        <f aca="false">Test!C550</f>
        <v>9158707</v>
      </c>
      <c r="M58" s="270" t="n">
        <f aca="false">Test!D550</f>
        <v>10251845</v>
      </c>
      <c r="N58" s="270" t="n">
        <f aca="false">Test!E550</f>
        <v>22.0347</v>
      </c>
      <c r="O58" s="271" t="n">
        <f aca="false">Test!F550</f>
        <v>18.6441</v>
      </c>
      <c r="P58" s="272"/>
      <c r="Q58" s="273" t="n">
        <f aca="false">IF(E58=0,WorstCase!$Y$2,K58/E58)</f>
        <v>1.00146463326417</v>
      </c>
      <c r="R58" s="274" t="n">
        <f aca="false">IF(F58=0,WorstCase!$Y$2,L58/F58)</f>
        <v>1.00125611975752</v>
      </c>
      <c r="S58" s="274" t="n">
        <f aca="false">IF(G58=0,WorstCase!$Y$2,M58/G58)</f>
        <v>1.00135456448085</v>
      </c>
      <c r="T58" s="274" t="n">
        <f aca="false">IF(H58=0,WorstCase!$Y$2,N58/H58)</f>
        <v>1.0127730180909</v>
      </c>
      <c r="U58" s="275" t="n">
        <f aca="false">IF(I58=0,WorstCase!$Y$2,O58/I58)</f>
        <v>1.01358029389539</v>
      </c>
    </row>
    <row r="59" customFormat="false" ht="15.75" hidden="false" customHeight="false" outlineLevel="0" collapsed="false">
      <c r="A59" s="22"/>
      <c r="B59" s="267"/>
      <c r="C59" s="268" t="n">
        <v>30</v>
      </c>
      <c r="D59" s="42" t="n">
        <v>32</v>
      </c>
      <c r="E59" s="269" t="n">
        <f aca="false">Anchor!B551</f>
        <v>6356312</v>
      </c>
      <c r="F59" s="270" t="n">
        <f aca="false">Anchor!C551</f>
        <v>7795308</v>
      </c>
      <c r="G59" s="270" t="n">
        <f aca="false">Anchor!D551</f>
        <v>8560460</v>
      </c>
      <c r="H59" s="270" t="n">
        <f aca="false">Anchor!E551</f>
        <v>20.7571</v>
      </c>
      <c r="I59" s="271" t="n">
        <f aca="false">Anchor!F551</f>
        <v>17.5469</v>
      </c>
      <c r="J59" s="272"/>
      <c r="K59" s="269" t="n">
        <f aca="false">Test!B551</f>
        <v>6353174</v>
      </c>
      <c r="L59" s="270" t="n">
        <f aca="false">Test!C551</f>
        <v>7792145</v>
      </c>
      <c r="M59" s="270" t="n">
        <f aca="false">Test!D551</f>
        <v>8556138</v>
      </c>
      <c r="N59" s="270" t="n">
        <f aca="false">Test!E551</f>
        <v>20.8896</v>
      </c>
      <c r="O59" s="271" t="n">
        <f aca="false">Test!F551</f>
        <v>17.6688</v>
      </c>
      <c r="P59" s="272"/>
      <c r="Q59" s="273" t="n">
        <f aca="false">IF(E59=0,WorstCase!$Y$2,K59/E59)</f>
        <v>0.999506317499833</v>
      </c>
      <c r="R59" s="274" t="n">
        <f aca="false">IF(F59=0,WorstCase!$Y$2,L59/F59)</f>
        <v>0.999594243101106</v>
      </c>
      <c r="S59" s="274" t="n">
        <f aca="false">IF(G59=0,WorstCase!$Y$2,M59/G59)</f>
        <v>0.999495120589314</v>
      </c>
      <c r="T59" s="274" t="n">
        <f aca="false">IF(H59=0,WorstCase!$Y$2,N59/H59)</f>
        <v>1.00638335798353</v>
      </c>
      <c r="U59" s="275" t="n">
        <f aca="false">IF(I59=0,WorstCase!$Y$2,O59/I59)</f>
        <v>1.00694709606825</v>
      </c>
    </row>
    <row r="60" customFormat="false" ht="16.5" hidden="false" customHeight="false" outlineLevel="0" collapsed="false">
      <c r="A60" s="284"/>
      <c r="B60" s="286"/>
      <c r="C60" s="276" t="n">
        <v>34</v>
      </c>
      <c r="D60" s="284" t="n">
        <v>36</v>
      </c>
      <c r="E60" s="277" t="n">
        <f aca="false">Anchor!B552</f>
        <v>5896322</v>
      </c>
      <c r="F60" s="278" t="n">
        <f aca="false">Anchor!C552</f>
        <v>7007993</v>
      </c>
      <c r="G60" s="278" t="n">
        <f aca="false">Anchor!D552</f>
        <v>7612428</v>
      </c>
      <c r="H60" s="278" t="n">
        <f aca="false">Anchor!E552</f>
        <v>19.9072</v>
      </c>
      <c r="I60" s="279" t="n">
        <f aca="false">Anchor!F552</f>
        <v>16.8274</v>
      </c>
      <c r="J60" s="280"/>
      <c r="K60" s="277" t="n">
        <f aca="false">Test!B552</f>
        <v>5901470</v>
      </c>
      <c r="L60" s="278" t="n">
        <f aca="false">Test!C552</f>
        <v>7012866</v>
      </c>
      <c r="M60" s="278" t="n">
        <f aca="false">Test!D552</f>
        <v>7615980</v>
      </c>
      <c r="N60" s="278" t="n">
        <f aca="false">Test!E552</f>
        <v>20.0925</v>
      </c>
      <c r="O60" s="279" t="n">
        <f aca="false">Test!F552</f>
        <v>16.9918</v>
      </c>
      <c r="P60" s="280"/>
      <c r="Q60" s="281" t="n">
        <f aca="false">IF(E60=0,WorstCase!$Y$2,K60/E60)</f>
        <v>1.00087308664622</v>
      </c>
      <c r="R60" s="282" t="n">
        <f aca="false">IF(F60=0,WorstCase!$Y$2,L60/F60)</f>
        <v>1.00069534886807</v>
      </c>
      <c r="S60" s="282" t="n">
        <f aca="false">IF(G60=0,WorstCase!$Y$2,M60/G60)</f>
        <v>1.00046660539844</v>
      </c>
      <c r="T60" s="282" t="n">
        <f aca="false">IF(H60=0,WorstCase!$Y$2,N60/H60)</f>
        <v>1.00930819000161</v>
      </c>
      <c r="U60" s="283" t="n">
        <f aca="false">IF(I60=0,WorstCase!$Y$2,O60/I60)</f>
        <v>1.0097697802393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7" t="n">
        <f aca="false">IF(Q5=WorstCase!$Y$2,WorstCase!$Y$2,AVERAGE(Q5:Q20))</f>
        <v>1.00516046957371</v>
      </c>
      <c r="R63" s="288" t="n">
        <f aca="false">IF(R5=WorstCase!$Y$2,WorstCase!$Y$2,AVERAGE(R5:R20))</f>
        <v>0.998792048961486</v>
      </c>
      <c r="S63" s="288" t="n">
        <f aca="false">IF(S5=WorstCase!$Y$2,WorstCase!$Y$2,AVERAGE(S5:S20))</f>
        <v>0.998636133141089</v>
      </c>
      <c r="T63" s="288" t="n">
        <f aca="false">IF(T5=WorstCase!$Y$2,WorstCase!$Y$2,AVERAGE(T5:T20))</f>
        <v>1.0967516266994</v>
      </c>
      <c r="U63" s="289" t="n">
        <f aca="false">IF(U5=WorstCase!$Y$2,WorstCase!$Y$2,AVERAGE(U5:U20))</f>
        <v>1.10327444050317</v>
      </c>
    </row>
    <row r="64" customFormat="false" ht="16.5" hidden="false" customHeight="false" outlineLevel="0" collapsed="false">
      <c r="Q64" s="290" t="n">
        <f aca="false">IF(Q21=WorstCase!$Y$2,WorstCase!$Y$2,AVERAGE(Q21:Q60))</f>
        <v>1.00081572652385</v>
      </c>
      <c r="R64" s="291" t="n">
        <f aca="false">IF(R21=WorstCase!$Y$2,WorstCase!$Y$2,AVERAGE(R21:R60))</f>
        <v>0.998555484008206</v>
      </c>
      <c r="S64" s="291" t="n">
        <f aca="false">IF(S21=WorstCase!$Y$2,WorstCase!$Y$2,AVERAGE(S21:S60))</f>
        <v>0.998491626999732</v>
      </c>
      <c r="T64" s="291" t="n">
        <f aca="false">IF(T21=WorstCase!$Y$2,WorstCase!$Y$2,AVERAGE(T21:T60))</f>
        <v>1.05294233292558</v>
      </c>
      <c r="U64" s="292" t="n">
        <f aca="false">IF(U21=WorstCase!$Y$2,WorstCase!$Y$2,AVERAGE(U21:U60))</f>
        <v>1.05681777051641</v>
      </c>
    </row>
    <row r="65" customFormat="false" ht="16.5" hidden="false" customHeight="false" outlineLevel="0" collapsed="false">
      <c r="Q65" s="293" t="n">
        <f aca="false">IF(Q21=WorstCase!$Y$2,WorstCase!$Y$2,AVERAGE(Q5:Q60))</f>
        <v>1.00205708168096</v>
      </c>
      <c r="R65" s="294" t="n">
        <f aca="false">IF(R21=WorstCase!$Y$2,WorstCase!$Y$2,AVERAGE(R5:R60))</f>
        <v>0.998623073994858</v>
      </c>
      <c r="S65" s="294" t="n">
        <f aca="false">IF(S21=WorstCase!$Y$2,WorstCase!$Y$2,AVERAGE(S5:S60))</f>
        <v>0.998532914468691</v>
      </c>
      <c r="T65" s="294" t="n">
        <f aca="false">IF(T21=WorstCase!$Y$2,WorstCase!$Y$2,AVERAGE(T5:T60))</f>
        <v>1.06545927400381</v>
      </c>
      <c r="U65" s="295" t="n">
        <f aca="false">IF(U21=WorstCase!$Y$2,WorstCase!$Y$2,AVERAGE(U5:U60))</f>
        <v>1.07009110479834</v>
      </c>
    </row>
    <row r="66" customFormat="false" ht="16.5" hidden="false" customHeight="false" outlineLevel="0" collapsed="false">
      <c r="Q66" s="296"/>
      <c r="R66" s="297"/>
      <c r="S66" s="297"/>
      <c r="T66" s="297"/>
      <c r="U66" s="298"/>
    </row>
    <row r="67" customFormat="false" ht="15.75" hidden="false" customHeight="false" outlineLevel="0" collapsed="false">
      <c r="Q67" s="287" t="n">
        <f aca="false">IF(Q5=WorstCase!$Y$2,WorstCase!$Y$2,AVERAGE(Q5:Q12))</f>
        <v>1.00074654232876</v>
      </c>
      <c r="R67" s="288" t="n">
        <f aca="false">IF(R5=WorstCase!$Y$2,WorstCase!$Y$2,AVERAGE(R5:R12))</f>
        <v>1.00001216501002</v>
      </c>
      <c r="S67" s="288" t="n">
        <f aca="false">IF(S5=WorstCase!$Y$2,WorstCase!$Y$2,AVERAGE(S5:S12))</f>
        <v>0.999989185060107</v>
      </c>
      <c r="T67" s="288" t="n">
        <f aca="false">IF(T5=WorstCase!$Y$2,WorstCase!$Y$2,AVERAGE(T5:T12))</f>
        <v>1.0177392404443</v>
      </c>
      <c r="U67" s="289" t="n">
        <f aca="false">IF(U5=WorstCase!$Y$2,WorstCase!$Y$2,AVERAGE(U5:U12))</f>
        <v>1.01891133763831</v>
      </c>
    </row>
    <row r="68" customFormat="false" ht="15.75" hidden="false" customHeight="false" outlineLevel="0" collapsed="false">
      <c r="Q68" s="290" t="n">
        <f aca="false">IF(Q13=WorstCase!$Y$2,WorstCase!$Y$2,AVERAGE(Q13:Q20))</f>
        <v>1.00957439681867</v>
      </c>
      <c r="R68" s="291" t="n">
        <f aca="false">IF(R13=WorstCase!$Y$2,WorstCase!$Y$2,AVERAGE(R13:R20))</f>
        <v>0.997571932912957</v>
      </c>
      <c r="S68" s="291" t="n">
        <f aca="false">IF(S13=WorstCase!$Y$2,WorstCase!$Y$2,AVERAGE(S13:S20))</f>
        <v>0.997283081222072</v>
      </c>
      <c r="T68" s="291" t="n">
        <f aca="false">IF(T13=WorstCase!$Y$2,WorstCase!$Y$2,AVERAGE(T13:T20))</f>
        <v>1.17576401295451</v>
      </c>
      <c r="U68" s="292" t="n">
        <f aca="false">IF(U13=WorstCase!$Y$2,WorstCase!$Y$2,AVERAGE(U13:U20))</f>
        <v>1.18763754336804</v>
      </c>
    </row>
    <row r="69" customFormat="false" ht="15.75" hidden="false" customHeight="false" outlineLevel="0" collapsed="false">
      <c r="Q69" s="290" t="n">
        <f aca="false">IF(Q21=WorstCase!$Y$2,WorstCase!$Y$2,AVERAGE(Q21:Q28))</f>
        <v>0.996512028258037</v>
      </c>
      <c r="R69" s="291" t="n">
        <f aca="false">IF(R21=WorstCase!$Y$2,WorstCase!$Y$2,AVERAGE(R21:R28))</f>
        <v>0.992719917990568</v>
      </c>
      <c r="S69" s="291" t="n">
        <f aca="false">IF(S21=WorstCase!$Y$2,WorstCase!$Y$2,AVERAGE(S21:S28))</f>
        <v>0.992618086540516</v>
      </c>
      <c r="T69" s="291" t="n">
        <f aca="false">IF(T21=WorstCase!$Y$2,WorstCase!$Y$2,AVERAGE(T21:T28))</f>
        <v>1.07881362261717</v>
      </c>
      <c r="U69" s="292" t="n">
        <f aca="false">IF(U21=WorstCase!$Y$2,WorstCase!$Y$2,AVERAGE(U21:U28))</f>
        <v>1.08498324344369</v>
      </c>
    </row>
    <row r="70" customFormat="false" ht="15.75" hidden="false" customHeight="false" outlineLevel="0" collapsed="false">
      <c r="Q70" s="290" t="n">
        <f aca="false">IF(Q29=WorstCase!$Y$2,WorstCase!$Y$2,AVERAGE(Q29:Q36))</f>
        <v>1.00105589645417</v>
      </c>
      <c r="R70" s="291" t="n">
        <f aca="false">IF(R29=WorstCase!$Y$2,WorstCase!$Y$2,AVERAGE(R29:R36))</f>
        <v>1.00002865590374</v>
      </c>
      <c r="S70" s="291" t="n">
        <f aca="false">IF(S29=WorstCase!$Y$2,WorstCase!$Y$2,AVERAGE(S29:S36))</f>
        <v>0.999936800652248</v>
      </c>
      <c r="T70" s="291" t="n">
        <f aca="false">IF(T29=WorstCase!$Y$2,WorstCase!$Y$2,AVERAGE(T29:T36))</f>
        <v>1.02411442348451</v>
      </c>
      <c r="U70" s="292" t="n">
        <f aca="false">IF(U29=WorstCase!$Y$2,WorstCase!$Y$2,AVERAGE(U29:U36))</f>
        <v>1.02572181151611</v>
      </c>
    </row>
    <row r="71" customFormat="false" ht="15.75" hidden="false" customHeight="false" outlineLevel="0" collapsed="false">
      <c r="Q71" s="290" t="n">
        <f aca="false">IF(Q37=WorstCase!$Y$2,WorstCase!$Y$2,AVERAGE(Q37:Q44))</f>
        <v>1.00184210991992</v>
      </c>
      <c r="R71" s="291" t="n">
        <f aca="false">IF(R37=WorstCase!$Y$2,WorstCase!$Y$2,AVERAGE(R37:R44))</f>
        <v>0.999084468054312</v>
      </c>
      <c r="S71" s="291" t="n">
        <f aca="false">IF(S37=WorstCase!$Y$2,WorstCase!$Y$2,AVERAGE(S37:S44))</f>
        <v>0.998946510985235</v>
      </c>
      <c r="T71" s="291" t="n">
        <f aca="false">IF(T37=WorstCase!$Y$2,WorstCase!$Y$2,AVERAGE(T37:T44))</f>
        <v>1.088158978172</v>
      </c>
      <c r="U71" s="292" t="n">
        <f aca="false">IF(U37=WorstCase!$Y$2,WorstCase!$Y$2,AVERAGE(U37:U44))</f>
        <v>1.09444252608564</v>
      </c>
    </row>
    <row r="72" customFormat="false" ht="15.75" hidden="false" customHeight="false" outlineLevel="0" collapsed="false">
      <c r="Q72" s="290" t="n">
        <f aca="false">IF(Q45=WorstCase!$Y$2,WorstCase!$Y$2,AVERAGE(Q45:Q52))</f>
        <v>1.0035149254278</v>
      </c>
      <c r="R72" s="291" t="n">
        <f aca="false">IF(R45=WorstCase!$Y$2,WorstCase!$Y$2,AVERAGE(R45:R52))</f>
        <v>1.00021610858792</v>
      </c>
      <c r="S72" s="291" t="n">
        <f aca="false">IF(S45=WorstCase!$Y$2,WorstCase!$Y$2,AVERAGE(S45:S52))</f>
        <v>1.0002030594458</v>
      </c>
      <c r="T72" s="291" t="n">
        <f aca="false">IF(T45=WorstCase!$Y$2,WorstCase!$Y$2,AVERAGE(T45:T52))</f>
        <v>1.05983523654263</v>
      </c>
      <c r="U72" s="292" t="n">
        <f aca="false">IF(U45=WorstCase!$Y$2,WorstCase!$Y$2,AVERAGE(U45:U52))</f>
        <v>1.06424610289106</v>
      </c>
    </row>
    <row r="73" customFormat="false" ht="16.5" hidden="false" customHeight="false" outlineLevel="0" collapsed="false">
      <c r="Q73" s="299" t="n">
        <f aca="false">IF(Q53=WorstCase!$Y$2,WorstCase!$Y$2,AVERAGE(Q53:Q60))</f>
        <v>1.00115367255934</v>
      </c>
      <c r="R73" s="300" t="n">
        <f aca="false">IF(R53=WorstCase!$Y$2,WorstCase!$Y$2,AVERAGE(R53:R60))</f>
        <v>1.0007282695045</v>
      </c>
      <c r="S73" s="300" t="n">
        <f aca="false">IF(S53=WorstCase!$Y$2,WorstCase!$Y$2,AVERAGE(S53:S60))</f>
        <v>1.00075367737486</v>
      </c>
      <c r="T73" s="300" t="n">
        <f aca="false">IF(T53=WorstCase!$Y$2,WorstCase!$Y$2,AVERAGE(T53:T60))</f>
        <v>1.01378940381159</v>
      </c>
      <c r="U73" s="301" t="n">
        <f aca="false">IF(U53=WorstCase!$Y$2,WorstCase!$Y$2,AVERAGE(U53:U60))</f>
        <v>1.01469516864557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46"/>
      <c r="C2" s="247"/>
      <c r="D2" s="247"/>
      <c r="E2" s="248" t="s">
        <v>2</v>
      </c>
      <c r="F2" s="248"/>
      <c r="G2" s="249" t="str">
        <f aca="false">Summary!P2</f>
        <v>SHM1.0 IntraBL</v>
      </c>
      <c r="H2" s="249"/>
      <c r="I2" s="249"/>
      <c r="J2" s="250"/>
      <c r="K2" s="248" t="s">
        <v>9</v>
      </c>
      <c r="L2" s="248"/>
      <c r="M2" s="249" t="str">
        <f aca="false">Summary!P3</f>
        <v>M0089 A</v>
      </c>
      <c r="N2" s="249"/>
      <c r="O2" s="249"/>
      <c r="P2" s="250"/>
      <c r="Q2" s="251" t="s">
        <v>135</v>
      </c>
      <c r="R2" s="251"/>
      <c r="S2" s="249"/>
      <c r="T2" s="249"/>
      <c r="U2" s="249"/>
    </row>
    <row r="3" customFormat="false" ht="16.5" hidden="false" customHeight="false" outlineLevel="0" collapsed="false">
      <c r="A3" s="21"/>
      <c r="B3" s="22"/>
      <c r="C3" s="42"/>
      <c r="D3" s="42"/>
      <c r="E3" s="4" t="s">
        <v>136</v>
      </c>
      <c r="F3" s="252" t="s">
        <v>137</v>
      </c>
      <c r="G3" s="252" t="s">
        <v>138</v>
      </c>
      <c r="H3" s="253" t="s">
        <v>139</v>
      </c>
      <c r="I3" s="254"/>
      <c r="J3" s="255"/>
      <c r="K3" s="4" t="s">
        <v>136</v>
      </c>
      <c r="L3" s="252" t="s">
        <v>137</v>
      </c>
      <c r="M3" s="252" t="s">
        <v>138</v>
      </c>
      <c r="N3" s="253" t="s">
        <v>139</v>
      </c>
      <c r="O3" s="254"/>
      <c r="P3" s="255"/>
      <c r="Q3" s="4" t="s">
        <v>136</v>
      </c>
      <c r="R3" s="252" t="s">
        <v>137</v>
      </c>
      <c r="S3" s="252" t="s">
        <v>138</v>
      </c>
      <c r="T3" s="253" t="s">
        <v>139</v>
      </c>
      <c r="U3" s="254"/>
    </row>
    <row r="4" customFormat="false" ht="16.5" hidden="false" customHeight="false" outlineLevel="0" collapsed="false">
      <c r="A4" s="24"/>
      <c r="B4" s="24"/>
      <c r="C4" s="26" t="s">
        <v>140</v>
      </c>
      <c r="D4" s="25" t="s">
        <v>141</v>
      </c>
      <c r="E4" s="6" t="s">
        <v>142</v>
      </c>
      <c r="F4" s="6" t="s">
        <v>142</v>
      </c>
      <c r="G4" s="6" t="s">
        <v>142</v>
      </c>
      <c r="H4" s="6" t="s">
        <v>7</v>
      </c>
      <c r="I4" s="6" t="s">
        <v>8</v>
      </c>
      <c r="J4" s="6"/>
      <c r="K4" s="6" t="s">
        <v>142</v>
      </c>
      <c r="L4" s="6" t="s">
        <v>142</v>
      </c>
      <c r="M4" s="6" t="s">
        <v>142</v>
      </c>
      <c r="N4" s="6" t="s">
        <v>7</v>
      </c>
      <c r="O4" s="6" t="s">
        <v>8</v>
      </c>
      <c r="P4" s="6"/>
      <c r="Q4" s="6" t="s">
        <v>142</v>
      </c>
      <c r="R4" s="6" t="s">
        <v>142</v>
      </c>
      <c r="S4" s="6" t="s">
        <v>142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56" t="s">
        <v>11</v>
      </c>
      <c r="B5" s="257" t="s">
        <v>143</v>
      </c>
      <c r="C5" s="258" t="n">
        <v>22</v>
      </c>
      <c r="D5" s="258" t="n">
        <v>22</v>
      </c>
      <c r="E5" s="302"/>
      <c r="F5" s="303"/>
      <c r="G5" s="304"/>
      <c r="H5" s="304"/>
      <c r="I5" s="305"/>
      <c r="J5" s="262"/>
      <c r="K5" s="302"/>
      <c r="L5" s="303"/>
      <c r="M5" s="304"/>
      <c r="N5" s="304"/>
      <c r="O5" s="305"/>
      <c r="P5" s="262"/>
      <c r="Q5" s="302"/>
      <c r="R5" s="303"/>
      <c r="S5" s="304"/>
      <c r="T5" s="304"/>
      <c r="U5" s="305"/>
    </row>
    <row r="6" customFormat="false" ht="15.75" hidden="false" customHeight="false" outlineLevel="0" collapsed="false">
      <c r="A6" s="266" t="s">
        <v>144</v>
      </c>
      <c r="B6" s="267"/>
      <c r="C6" s="268" t="n">
        <v>26</v>
      </c>
      <c r="D6" s="268" t="n">
        <v>26</v>
      </c>
      <c r="E6" s="306"/>
      <c r="F6" s="307"/>
      <c r="G6" s="308"/>
      <c r="H6" s="308"/>
      <c r="I6" s="309"/>
      <c r="J6" s="272"/>
      <c r="K6" s="306"/>
      <c r="L6" s="307"/>
      <c r="M6" s="308"/>
      <c r="N6" s="308"/>
      <c r="O6" s="309"/>
      <c r="P6" s="272"/>
      <c r="Q6" s="306"/>
      <c r="R6" s="307"/>
      <c r="S6" s="308"/>
      <c r="T6" s="308"/>
      <c r="U6" s="309"/>
    </row>
    <row r="7" customFormat="false" ht="15.75" hidden="false" customHeight="false" outlineLevel="0" collapsed="false">
      <c r="A7" s="22"/>
      <c r="B7" s="267"/>
      <c r="C7" s="268" t="n">
        <v>30</v>
      </c>
      <c r="D7" s="268" t="n">
        <v>30</v>
      </c>
      <c r="E7" s="306"/>
      <c r="F7" s="307"/>
      <c r="G7" s="308"/>
      <c r="H7" s="308"/>
      <c r="I7" s="309"/>
      <c r="J7" s="272"/>
      <c r="K7" s="306"/>
      <c r="L7" s="307"/>
      <c r="M7" s="308"/>
      <c r="N7" s="308"/>
      <c r="O7" s="309"/>
      <c r="P7" s="272"/>
      <c r="Q7" s="306"/>
      <c r="R7" s="307"/>
      <c r="S7" s="308"/>
      <c r="T7" s="308"/>
      <c r="U7" s="309"/>
    </row>
    <row r="8" customFormat="false" ht="16.5" hidden="false" customHeight="false" outlineLevel="0" collapsed="false">
      <c r="A8" s="22"/>
      <c r="B8" s="267"/>
      <c r="C8" s="276" t="n">
        <v>34</v>
      </c>
      <c r="D8" s="276" t="n">
        <v>34</v>
      </c>
      <c r="E8" s="310"/>
      <c r="F8" s="311"/>
      <c r="G8" s="312"/>
      <c r="H8" s="312"/>
      <c r="I8" s="313"/>
      <c r="J8" s="280"/>
      <c r="K8" s="310"/>
      <c r="L8" s="311"/>
      <c r="M8" s="312"/>
      <c r="N8" s="312"/>
      <c r="O8" s="313"/>
      <c r="P8" s="280"/>
      <c r="Q8" s="310"/>
      <c r="R8" s="311"/>
      <c r="S8" s="312"/>
      <c r="T8" s="312"/>
      <c r="U8" s="313"/>
    </row>
    <row r="9" customFormat="false" ht="15.75" hidden="false" customHeight="false" outlineLevel="0" collapsed="false">
      <c r="A9" s="22"/>
      <c r="B9" s="267"/>
      <c r="C9" s="258" t="n">
        <v>22</v>
      </c>
      <c r="D9" s="42" t="n">
        <v>24</v>
      </c>
      <c r="E9" s="302"/>
      <c r="F9" s="303"/>
      <c r="G9" s="304"/>
      <c r="H9" s="304"/>
      <c r="I9" s="305"/>
      <c r="J9" s="262"/>
      <c r="K9" s="302"/>
      <c r="L9" s="303"/>
      <c r="M9" s="304"/>
      <c r="N9" s="304"/>
      <c r="O9" s="305"/>
      <c r="P9" s="262"/>
      <c r="Q9" s="302"/>
      <c r="R9" s="303"/>
      <c r="S9" s="304"/>
      <c r="T9" s="304"/>
      <c r="U9" s="305"/>
    </row>
    <row r="10" customFormat="false" ht="15.75" hidden="false" customHeight="false" outlineLevel="0" collapsed="false">
      <c r="A10" s="22"/>
      <c r="B10" s="267"/>
      <c r="C10" s="268" t="n">
        <v>26</v>
      </c>
      <c r="D10" s="42" t="n">
        <v>28</v>
      </c>
      <c r="E10" s="306"/>
      <c r="F10" s="307"/>
      <c r="G10" s="308"/>
      <c r="H10" s="308"/>
      <c r="I10" s="309"/>
      <c r="J10" s="272"/>
      <c r="K10" s="306"/>
      <c r="L10" s="307"/>
      <c r="M10" s="308"/>
      <c r="N10" s="308"/>
      <c r="O10" s="309"/>
      <c r="P10" s="272"/>
      <c r="Q10" s="306"/>
      <c r="R10" s="307"/>
      <c r="S10" s="308"/>
      <c r="T10" s="308"/>
      <c r="U10" s="309"/>
    </row>
    <row r="11" customFormat="false" ht="15.75" hidden="false" customHeight="false" outlineLevel="0" collapsed="false">
      <c r="A11" s="22"/>
      <c r="B11" s="267"/>
      <c r="C11" s="268" t="n">
        <v>30</v>
      </c>
      <c r="D11" s="42" t="n">
        <v>32</v>
      </c>
      <c r="E11" s="306"/>
      <c r="F11" s="307"/>
      <c r="G11" s="308"/>
      <c r="H11" s="308"/>
      <c r="I11" s="309"/>
      <c r="J11" s="272"/>
      <c r="K11" s="306"/>
      <c r="L11" s="307"/>
      <c r="M11" s="308"/>
      <c r="N11" s="308"/>
      <c r="O11" s="309"/>
      <c r="P11" s="272"/>
      <c r="Q11" s="306"/>
      <c r="R11" s="307"/>
      <c r="S11" s="308"/>
      <c r="T11" s="308"/>
      <c r="U11" s="309"/>
    </row>
    <row r="12" customFormat="false" ht="16.5" hidden="false" customHeight="false" outlineLevel="0" collapsed="false">
      <c r="A12" s="22"/>
      <c r="B12" s="267"/>
      <c r="C12" s="276" t="n">
        <v>34</v>
      </c>
      <c r="D12" s="284" t="n">
        <v>36</v>
      </c>
      <c r="E12" s="310"/>
      <c r="F12" s="311"/>
      <c r="G12" s="312"/>
      <c r="H12" s="312"/>
      <c r="I12" s="313"/>
      <c r="J12" s="280"/>
      <c r="K12" s="310"/>
      <c r="L12" s="311"/>
      <c r="M12" s="312"/>
      <c r="N12" s="312"/>
      <c r="O12" s="313"/>
      <c r="P12" s="280"/>
      <c r="Q12" s="310"/>
      <c r="R12" s="311"/>
      <c r="S12" s="312"/>
      <c r="T12" s="312"/>
      <c r="U12" s="313"/>
    </row>
    <row r="13" customFormat="false" ht="15.75" hidden="false" customHeight="false" outlineLevel="0" collapsed="false">
      <c r="A13" s="21"/>
      <c r="B13" s="257" t="s">
        <v>145</v>
      </c>
      <c r="C13" s="258" t="n">
        <v>22</v>
      </c>
      <c r="D13" s="258" t="n">
        <v>22</v>
      </c>
      <c r="E13" s="302"/>
      <c r="F13" s="303"/>
      <c r="G13" s="304"/>
      <c r="H13" s="304"/>
      <c r="I13" s="305"/>
      <c r="J13" s="262"/>
      <c r="K13" s="302"/>
      <c r="L13" s="303"/>
      <c r="M13" s="304"/>
      <c r="N13" s="304"/>
      <c r="O13" s="305"/>
      <c r="P13" s="262"/>
      <c r="Q13" s="302"/>
      <c r="R13" s="303"/>
      <c r="S13" s="304"/>
      <c r="T13" s="304"/>
      <c r="U13" s="305"/>
    </row>
    <row r="14" customFormat="false" ht="15.75" hidden="false" customHeight="false" outlineLevel="0" collapsed="false">
      <c r="A14" s="22"/>
      <c r="B14" s="285"/>
      <c r="C14" s="268" t="n">
        <v>26</v>
      </c>
      <c r="D14" s="268" t="n">
        <v>26</v>
      </c>
      <c r="E14" s="306"/>
      <c r="F14" s="307"/>
      <c r="G14" s="308"/>
      <c r="H14" s="308"/>
      <c r="I14" s="309"/>
      <c r="J14" s="272"/>
      <c r="K14" s="306"/>
      <c r="L14" s="307"/>
      <c r="M14" s="308"/>
      <c r="N14" s="308"/>
      <c r="O14" s="309"/>
      <c r="P14" s="272"/>
      <c r="Q14" s="306"/>
      <c r="R14" s="307"/>
      <c r="S14" s="308"/>
      <c r="T14" s="308"/>
      <c r="U14" s="309"/>
    </row>
    <row r="15" customFormat="false" ht="15.75" hidden="false" customHeight="false" outlineLevel="0" collapsed="false">
      <c r="A15" s="22"/>
      <c r="B15" s="267"/>
      <c r="C15" s="268" t="n">
        <v>30</v>
      </c>
      <c r="D15" s="268" t="n">
        <v>30</v>
      </c>
      <c r="E15" s="306"/>
      <c r="F15" s="307"/>
      <c r="G15" s="308"/>
      <c r="H15" s="308"/>
      <c r="I15" s="309"/>
      <c r="J15" s="272"/>
      <c r="K15" s="306"/>
      <c r="L15" s="307"/>
      <c r="M15" s="308"/>
      <c r="N15" s="308"/>
      <c r="O15" s="309"/>
      <c r="P15" s="272"/>
      <c r="Q15" s="306"/>
      <c r="R15" s="307"/>
      <c r="S15" s="308"/>
      <c r="T15" s="308"/>
      <c r="U15" s="309"/>
    </row>
    <row r="16" customFormat="false" ht="16.5" hidden="false" customHeight="false" outlineLevel="0" collapsed="false">
      <c r="A16" s="22"/>
      <c r="B16" s="267"/>
      <c r="C16" s="276" t="n">
        <v>34</v>
      </c>
      <c r="D16" s="276" t="n">
        <v>34</v>
      </c>
      <c r="E16" s="310"/>
      <c r="F16" s="311"/>
      <c r="G16" s="312"/>
      <c r="H16" s="312"/>
      <c r="I16" s="313"/>
      <c r="J16" s="280"/>
      <c r="K16" s="310"/>
      <c r="L16" s="311"/>
      <c r="M16" s="312"/>
      <c r="N16" s="312"/>
      <c r="O16" s="313"/>
      <c r="P16" s="280"/>
      <c r="Q16" s="310"/>
      <c r="R16" s="311"/>
      <c r="S16" s="312"/>
      <c r="T16" s="312"/>
      <c r="U16" s="313"/>
    </row>
    <row r="17" customFormat="false" ht="15.75" hidden="false" customHeight="false" outlineLevel="0" collapsed="false">
      <c r="A17" s="22"/>
      <c r="B17" s="267"/>
      <c r="C17" s="258" t="n">
        <v>22</v>
      </c>
      <c r="D17" s="42" t="n">
        <v>24</v>
      </c>
      <c r="E17" s="302"/>
      <c r="F17" s="303"/>
      <c r="G17" s="304"/>
      <c r="H17" s="304"/>
      <c r="I17" s="305"/>
      <c r="J17" s="262"/>
      <c r="K17" s="302"/>
      <c r="L17" s="303"/>
      <c r="M17" s="304"/>
      <c r="N17" s="304"/>
      <c r="O17" s="305"/>
      <c r="P17" s="262"/>
      <c r="Q17" s="302"/>
      <c r="R17" s="303"/>
      <c r="S17" s="304"/>
      <c r="T17" s="304"/>
      <c r="U17" s="305"/>
    </row>
    <row r="18" customFormat="false" ht="15.75" hidden="false" customHeight="false" outlineLevel="0" collapsed="false">
      <c r="A18" s="22"/>
      <c r="B18" s="267"/>
      <c r="C18" s="268" t="n">
        <v>26</v>
      </c>
      <c r="D18" s="42" t="n">
        <v>28</v>
      </c>
      <c r="E18" s="306"/>
      <c r="F18" s="307"/>
      <c r="G18" s="308"/>
      <c r="H18" s="308"/>
      <c r="I18" s="309"/>
      <c r="J18" s="272"/>
      <c r="K18" s="306"/>
      <c r="L18" s="307"/>
      <c r="M18" s="308"/>
      <c r="N18" s="308"/>
      <c r="O18" s="309"/>
      <c r="P18" s="272"/>
      <c r="Q18" s="306"/>
      <c r="R18" s="307"/>
      <c r="S18" s="308"/>
      <c r="T18" s="308"/>
      <c r="U18" s="309"/>
    </row>
    <row r="19" customFormat="false" ht="15.75" hidden="false" customHeight="false" outlineLevel="0" collapsed="false">
      <c r="A19" s="22"/>
      <c r="B19" s="267"/>
      <c r="C19" s="268" t="n">
        <v>30</v>
      </c>
      <c r="D19" s="42" t="n">
        <v>32</v>
      </c>
      <c r="E19" s="306"/>
      <c r="F19" s="307"/>
      <c r="G19" s="308"/>
      <c r="H19" s="308"/>
      <c r="I19" s="309"/>
      <c r="J19" s="272"/>
      <c r="K19" s="306"/>
      <c r="L19" s="307"/>
      <c r="M19" s="308"/>
      <c r="N19" s="308"/>
      <c r="O19" s="309"/>
      <c r="P19" s="272"/>
      <c r="Q19" s="306"/>
      <c r="R19" s="307"/>
      <c r="S19" s="308"/>
      <c r="T19" s="308"/>
      <c r="U19" s="309"/>
    </row>
    <row r="20" customFormat="false" ht="16.5" hidden="false" customHeight="false" outlineLevel="0" collapsed="false">
      <c r="A20" s="22"/>
      <c r="B20" s="267"/>
      <c r="C20" s="276" t="n">
        <v>34</v>
      </c>
      <c r="D20" s="284" t="n">
        <v>36</v>
      </c>
      <c r="E20" s="310"/>
      <c r="F20" s="311"/>
      <c r="G20" s="312"/>
      <c r="H20" s="312"/>
      <c r="I20" s="313"/>
      <c r="J20" s="280"/>
      <c r="K20" s="310"/>
      <c r="L20" s="311"/>
      <c r="M20" s="312"/>
      <c r="N20" s="312"/>
      <c r="O20" s="313"/>
      <c r="P20" s="280"/>
      <c r="Q20" s="310"/>
      <c r="R20" s="311"/>
      <c r="S20" s="312"/>
      <c r="T20" s="312"/>
      <c r="U20" s="313"/>
    </row>
    <row r="21" customFormat="false" ht="15.75" hidden="false" customHeight="false" outlineLevel="0" collapsed="false">
      <c r="A21" s="256" t="s">
        <v>12</v>
      </c>
      <c r="B21" s="257" t="s">
        <v>146</v>
      </c>
      <c r="C21" s="258" t="n">
        <v>22</v>
      </c>
      <c r="D21" s="258" t="n">
        <v>22</v>
      </c>
      <c r="E21" s="259" t="n">
        <f aca="false">Anchor!B457</f>
        <v>5859596</v>
      </c>
      <c r="F21" s="260" t="n">
        <f aca="false">Anchor!C457</f>
        <v>8538912</v>
      </c>
      <c r="G21" s="260" t="n">
        <f aca="false">Anchor!D457</f>
        <v>9683949</v>
      </c>
      <c r="H21" s="260" t="n">
        <f aca="false">Anchor!E457</f>
        <v>27.4621</v>
      </c>
      <c r="I21" s="261" t="n">
        <f aca="false">Anchor!F457</f>
        <v>23.2887</v>
      </c>
      <c r="J21" s="262"/>
      <c r="K21" s="259" t="n">
        <f aca="false">Test!B457</f>
        <v>5959645</v>
      </c>
      <c r="L21" s="260" t="n">
        <f aca="false">Test!C457</f>
        <v>8533229</v>
      </c>
      <c r="M21" s="260" t="n">
        <f aca="false">Test!D457</f>
        <v>9676337</v>
      </c>
      <c r="N21" s="260" t="n">
        <f aca="false">Test!E457</f>
        <v>30.2757</v>
      </c>
      <c r="O21" s="261" t="n">
        <f aca="false">Test!F457</f>
        <v>25.8465</v>
      </c>
      <c r="P21" s="262"/>
      <c r="Q21" s="263" t="n">
        <f aca="false">IF(E21=0,WorstCase!$Y$2,K21/E21)</f>
        <v>1.01707438533305</v>
      </c>
      <c r="R21" s="264" t="n">
        <f aca="false">IF(F21=0,WorstCase!$Y$2,L21/F21)</f>
        <v>0.999334458535233</v>
      </c>
      <c r="S21" s="264" t="n">
        <f aca="false">IF(G21=0,WorstCase!$Y$2,M21/G21)</f>
        <v>0.999213957033438</v>
      </c>
      <c r="T21" s="264" t="n">
        <f aca="false">IF(H21=0,WorstCase!$Y$2,N21/H21)</f>
        <v>1.10245392741269</v>
      </c>
      <c r="U21" s="265" t="n">
        <f aca="false">IF(I21=0,WorstCase!$Y$2,O21/I21)</f>
        <v>1.10983008927076</v>
      </c>
    </row>
    <row r="22" customFormat="false" ht="15.75" hidden="false" customHeight="false" outlineLevel="0" collapsed="false">
      <c r="A22" s="22" t="s">
        <v>147</v>
      </c>
      <c r="B22" s="267"/>
      <c r="C22" s="268" t="n">
        <v>26</v>
      </c>
      <c r="D22" s="268" t="n">
        <v>26</v>
      </c>
      <c r="E22" s="269" t="n">
        <f aca="false">Anchor!B458</f>
        <v>5342899</v>
      </c>
      <c r="F22" s="270" t="n">
        <f aca="false">Anchor!C458</f>
        <v>7298447</v>
      </c>
      <c r="G22" s="270" t="n">
        <f aca="false">Anchor!D458</f>
        <v>8183618</v>
      </c>
      <c r="H22" s="270" t="n">
        <f aca="false">Anchor!E458</f>
        <v>26.0441</v>
      </c>
      <c r="I22" s="271" t="n">
        <f aca="false">Anchor!F458</f>
        <v>22.0817</v>
      </c>
      <c r="J22" s="272"/>
      <c r="K22" s="269" t="n">
        <f aca="false">Test!B458</f>
        <v>5394104</v>
      </c>
      <c r="L22" s="270" t="n">
        <f aca="false">Test!C458</f>
        <v>7271187</v>
      </c>
      <c r="M22" s="270" t="n">
        <f aca="false">Test!D458</f>
        <v>8154811</v>
      </c>
      <c r="N22" s="270" t="n">
        <f aca="false">Test!E458</f>
        <v>28.3266</v>
      </c>
      <c r="O22" s="271" t="n">
        <f aca="false">Test!F458</f>
        <v>24.1643</v>
      </c>
      <c r="P22" s="272"/>
      <c r="Q22" s="273" t="n">
        <f aca="false">IF(E22=0,WorstCase!$Y$2,K22/E22)</f>
        <v>1.00958374844817</v>
      </c>
      <c r="R22" s="274" t="n">
        <f aca="false">IF(F22=0,WorstCase!$Y$2,L22/F22)</f>
        <v>0.996264958833023</v>
      </c>
      <c r="S22" s="274" t="n">
        <f aca="false">IF(G22=0,WorstCase!$Y$2,M22/G22)</f>
        <v>0.996479918784088</v>
      </c>
      <c r="T22" s="274" t="n">
        <f aca="false">IF(H22=0,WorstCase!$Y$2,N22/H22)</f>
        <v>1.08763981093607</v>
      </c>
      <c r="U22" s="275" t="n">
        <f aca="false">IF(I22=0,WorstCase!$Y$2,O22/I22)</f>
        <v>1.09431339072626</v>
      </c>
    </row>
    <row r="23" customFormat="false" ht="15.75" hidden="false" customHeight="false" outlineLevel="0" collapsed="false">
      <c r="A23" s="22"/>
      <c r="B23" s="267"/>
      <c r="C23" s="268" t="n">
        <v>30</v>
      </c>
      <c r="D23" s="268" t="n">
        <v>30</v>
      </c>
      <c r="E23" s="269" t="n">
        <f aca="false">Anchor!B459</f>
        <v>5215077</v>
      </c>
      <c r="F23" s="270" t="n">
        <f aca="false">Anchor!C459</f>
        <v>6862039</v>
      </c>
      <c r="G23" s="270" t="n">
        <f aca="false">Anchor!D459</f>
        <v>7629951</v>
      </c>
      <c r="H23" s="270" t="n">
        <f aca="false">Anchor!E459</f>
        <v>24.9041</v>
      </c>
      <c r="I23" s="271" t="n">
        <f aca="false">Anchor!F459</f>
        <v>21.1102</v>
      </c>
      <c r="J23" s="272"/>
      <c r="K23" s="269" t="n">
        <f aca="false">Test!B459</f>
        <v>5254059</v>
      </c>
      <c r="L23" s="270" t="n">
        <f aca="false">Test!C459</f>
        <v>6846213</v>
      </c>
      <c r="M23" s="270" t="n">
        <f aca="false">Test!D459</f>
        <v>7612511</v>
      </c>
      <c r="N23" s="270" t="n">
        <f aca="false">Test!E459</f>
        <v>26.7181</v>
      </c>
      <c r="O23" s="271" t="n">
        <f aca="false">Test!F459</f>
        <v>22.7667</v>
      </c>
      <c r="P23" s="272"/>
      <c r="Q23" s="273" t="n">
        <f aca="false">IF(E23=0,WorstCase!$Y$2,K23/E23)</f>
        <v>1.00747486566354</v>
      </c>
      <c r="R23" s="274" t="n">
        <f aca="false">IF(F23=0,WorstCase!$Y$2,L23/F23)</f>
        <v>0.997693688421182</v>
      </c>
      <c r="S23" s="274" t="n">
        <f aca="false">IF(G23=0,WorstCase!$Y$2,M23/G23)</f>
        <v>0.997714271035292</v>
      </c>
      <c r="T23" s="274" t="n">
        <f aca="false">IF(H23=0,WorstCase!$Y$2,N23/H23)</f>
        <v>1.07283941198437</v>
      </c>
      <c r="U23" s="275" t="n">
        <f aca="false">IF(I23=0,WorstCase!$Y$2,O23/I23)</f>
        <v>1.07846917603812</v>
      </c>
    </row>
    <row r="24" customFormat="false" ht="16.5" hidden="false" customHeight="false" outlineLevel="0" collapsed="false">
      <c r="A24" s="22"/>
      <c r="B24" s="267"/>
      <c r="C24" s="276" t="n">
        <v>34</v>
      </c>
      <c r="D24" s="276" t="n">
        <v>34</v>
      </c>
      <c r="E24" s="277" t="n">
        <f aca="false">Anchor!B460</f>
        <v>5126826</v>
      </c>
      <c r="F24" s="278" t="n">
        <f aca="false">Anchor!C460</f>
        <v>6498716</v>
      </c>
      <c r="G24" s="278" t="n">
        <f aca="false">Anchor!D460</f>
        <v>7170223</v>
      </c>
      <c r="H24" s="278" t="n">
        <f aca="false">Anchor!E460</f>
        <v>23.5219</v>
      </c>
      <c r="I24" s="279" t="n">
        <f aca="false">Anchor!F460</f>
        <v>19.9337</v>
      </c>
      <c r="J24" s="280"/>
      <c r="K24" s="277" t="n">
        <f aca="false">Test!B460</f>
        <v>5162937</v>
      </c>
      <c r="L24" s="278" t="n">
        <f aca="false">Test!C460</f>
        <v>6504971</v>
      </c>
      <c r="M24" s="278" t="n">
        <f aca="false">Test!D460</f>
        <v>7178472</v>
      </c>
      <c r="N24" s="278" t="n">
        <f aca="false">Test!E460</f>
        <v>24.8543</v>
      </c>
      <c r="O24" s="279" t="n">
        <f aca="false">Test!F460</f>
        <v>21.1508</v>
      </c>
      <c r="P24" s="280"/>
      <c r="Q24" s="281" t="n">
        <f aca="false">IF(E24=0,WorstCase!$Y$2,K24/E24)</f>
        <v>1.007043539219</v>
      </c>
      <c r="R24" s="282" t="n">
        <f aca="false">IF(F24=0,WorstCase!$Y$2,L24/F24)</f>
        <v>1.00096249782265</v>
      </c>
      <c r="S24" s="282" t="n">
        <f aca="false">IF(G24=0,WorstCase!$Y$2,M24/G24)</f>
        <v>1.00115045236389</v>
      </c>
      <c r="T24" s="282" t="n">
        <f aca="false">IF(H24=0,WorstCase!$Y$2,N24/H24)</f>
        <v>1.05664508394305</v>
      </c>
      <c r="U24" s="283" t="n">
        <f aca="false">IF(I24=0,WorstCase!$Y$2,O24/I24)</f>
        <v>1.06105740529856</v>
      </c>
    </row>
    <row r="25" customFormat="false" ht="15.75" hidden="false" customHeight="false" outlineLevel="0" collapsed="false">
      <c r="A25" s="22"/>
      <c r="B25" s="267"/>
      <c r="C25" s="258" t="n">
        <v>22</v>
      </c>
      <c r="D25" s="42" t="n">
        <v>24</v>
      </c>
      <c r="E25" s="259" t="n">
        <f aca="false">Anchor!B461</f>
        <v>4216573</v>
      </c>
      <c r="F25" s="260" t="n">
        <f aca="false">Anchor!C461</f>
        <v>5737629</v>
      </c>
      <c r="G25" s="260" t="n">
        <f aca="false">Anchor!D461</f>
        <v>6392792</v>
      </c>
      <c r="H25" s="260" t="n">
        <f aca="false">Anchor!E461</f>
        <v>25.8327</v>
      </c>
      <c r="I25" s="261" t="n">
        <f aca="false">Anchor!F461</f>
        <v>21.9163</v>
      </c>
      <c r="J25" s="262"/>
      <c r="K25" s="259" t="n">
        <f aca="false">Test!B461</f>
        <v>4306393</v>
      </c>
      <c r="L25" s="260" t="n">
        <f aca="false">Test!C461</f>
        <v>5743029</v>
      </c>
      <c r="M25" s="260" t="n">
        <f aca="false">Test!D461</f>
        <v>6404227</v>
      </c>
      <c r="N25" s="260" t="n">
        <f aca="false">Test!E461</f>
        <v>29.2945</v>
      </c>
      <c r="O25" s="261" t="n">
        <f aca="false">Test!F461</f>
        <v>25.0794</v>
      </c>
      <c r="P25" s="262"/>
      <c r="Q25" s="263" t="n">
        <f aca="false">IF(E25=0,WorstCase!$Y$2,K25/E25)</f>
        <v>1.02130165895385</v>
      </c>
      <c r="R25" s="264" t="n">
        <f aca="false">IF(F25=0,WorstCase!$Y$2,L25/F25)</f>
        <v>1.00094115530997</v>
      </c>
      <c r="S25" s="264" t="n">
        <f aca="false">IF(G25=0,WorstCase!$Y$2,M25/G25)</f>
        <v>1.00178873331089</v>
      </c>
      <c r="T25" s="264" t="n">
        <f aca="false">IF(H25=0,WorstCase!$Y$2,N25/H25)</f>
        <v>1.13400844665869</v>
      </c>
      <c r="U25" s="265" t="n">
        <f aca="false">IF(I25=0,WorstCase!$Y$2,O25/I25)</f>
        <v>1.14432636895826</v>
      </c>
    </row>
    <row r="26" customFormat="false" ht="15.75" hidden="false" customHeight="false" outlineLevel="0" collapsed="false">
      <c r="A26" s="22"/>
      <c r="B26" s="267"/>
      <c r="C26" s="268" t="n">
        <v>26</v>
      </c>
      <c r="D26" s="42" t="n">
        <v>28</v>
      </c>
      <c r="E26" s="269" t="n">
        <f aca="false">Anchor!B462</f>
        <v>3999532</v>
      </c>
      <c r="F26" s="270" t="n">
        <f aca="false">Anchor!C462</f>
        <v>5190012</v>
      </c>
      <c r="G26" s="270" t="n">
        <f aca="false">Anchor!D462</f>
        <v>5726066</v>
      </c>
      <c r="H26" s="270" t="n">
        <f aca="false">Anchor!E462</f>
        <v>24.7796</v>
      </c>
      <c r="I26" s="271" t="n">
        <f aca="false">Anchor!F462</f>
        <v>21.0205</v>
      </c>
      <c r="J26" s="272"/>
      <c r="K26" s="269" t="n">
        <f aca="false">Test!B462</f>
        <v>4060489</v>
      </c>
      <c r="L26" s="270" t="n">
        <f aca="false">Test!C462</f>
        <v>5179174</v>
      </c>
      <c r="M26" s="270" t="n">
        <f aca="false">Test!D462</f>
        <v>5713789</v>
      </c>
      <c r="N26" s="270" t="n">
        <f aca="false">Test!E462</f>
        <v>27.9169</v>
      </c>
      <c r="O26" s="271" t="n">
        <f aca="false">Test!F462</f>
        <v>23.8918</v>
      </c>
      <c r="P26" s="272"/>
      <c r="Q26" s="273" t="n">
        <f aca="false">IF(E26=0,WorstCase!$Y$2,K26/E26)</f>
        <v>1.01524103320088</v>
      </c>
      <c r="R26" s="274" t="n">
        <f aca="false">IF(F26=0,WorstCase!$Y$2,L26/F26)</f>
        <v>0.997911758200174</v>
      </c>
      <c r="S26" s="274" t="n">
        <f aca="false">IF(G26=0,WorstCase!$Y$2,M26/G26)</f>
        <v>0.997855945076428</v>
      </c>
      <c r="T26" s="274" t="n">
        <f aca="false">IF(H26=0,WorstCase!$Y$2,N26/H26)</f>
        <v>1.12660817769456</v>
      </c>
      <c r="U26" s="275" t="n">
        <f aca="false">IF(I26=0,WorstCase!$Y$2,O26/I26)</f>
        <v>1.13659522846745</v>
      </c>
    </row>
    <row r="27" customFormat="false" ht="15.75" hidden="false" customHeight="false" outlineLevel="0" collapsed="false">
      <c r="A27" s="22"/>
      <c r="B27" s="267"/>
      <c r="C27" s="268" t="n">
        <v>30</v>
      </c>
      <c r="D27" s="42" t="n">
        <v>32</v>
      </c>
      <c r="E27" s="269" t="n">
        <f aca="false">Anchor!B463</f>
        <v>3839808</v>
      </c>
      <c r="F27" s="270" t="n">
        <f aca="false">Anchor!C463</f>
        <v>4829185</v>
      </c>
      <c r="G27" s="270" t="n">
        <f aca="false">Anchor!D463</f>
        <v>5287345</v>
      </c>
      <c r="H27" s="270" t="n">
        <f aca="false">Anchor!E463</f>
        <v>23.746</v>
      </c>
      <c r="I27" s="271" t="n">
        <f aca="false">Anchor!F463</f>
        <v>20.1426</v>
      </c>
      <c r="J27" s="272"/>
      <c r="K27" s="269" t="n">
        <f aca="false">Test!B463</f>
        <v>3892680</v>
      </c>
      <c r="L27" s="270" t="n">
        <f aca="false">Test!C463</f>
        <v>4830468</v>
      </c>
      <c r="M27" s="270" t="n">
        <f aca="false">Test!D463</f>
        <v>5291536</v>
      </c>
      <c r="N27" s="270" t="n">
        <f aca="false">Test!E463</f>
        <v>26.6717</v>
      </c>
      <c r="O27" s="271" t="n">
        <f aca="false">Test!F463</f>
        <v>22.8223</v>
      </c>
      <c r="P27" s="272"/>
      <c r="Q27" s="273" t="n">
        <f aca="false">IF(E27=0,WorstCase!$Y$2,K27/E27)</f>
        <v>1.01376943847192</v>
      </c>
      <c r="R27" s="274" t="n">
        <f aca="false">IF(F27=0,WorstCase!$Y$2,L27/F27)</f>
        <v>1.00026567629942</v>
      </c>
      <c r="S27" s="274" t="n">
        <f aca="false">IF(G27=0,WorstCase!$Y$2,M27/G27)</f>
        <v>1.00079264734947</v>
      </c>
      <c r="T27" s="274" t="n">
        <f aca="false">IF(H27=0,WorstCase!$Y$2,N27/H27)</f>
        <v>1.12320811926219</v>
      </c>
      <c r="U27" s="275" t="n">
        <f aca="false">IF(I27=0,WorstCase!$Y$2,O27/I27)</f>
        <v>1.13303645011071</v>
      </c>
    </row>
    <row r="28" customFormat="false" ht="16.5" hidden="false" customHeight="false" outlineLevel="0" collapsed="false">
      <c r="A28" s="22"/>
      <c r="B28" s="267"/>
      <c r="C28" s="276" t="n">
        <v>34</v>
      </c>
      <c r="D28" s="284" t="n">
        <v>36</v>
      </c>
      <c r="E28" s="277" t="n">
        <f aca="false">Anchor!B464</f>
        <v>4088333</v>
      </c>
      <c r="F28" s="278" t="n">
        <f aca="false">Anchor!C464</f>
        <v>5027657</v>
      </c>
      <c r="G28" s="278" t="n">
        <f aca="false">Anchor!D464</f>
        <v>5480742</v>
      </c>
      <c r="H28" s="278" t="n">
        <f aca="false">Anchor!E464</f>
        <v>22.785</v>
      </c>
      <c r="I28" s="279" t="n">
        <f aca="false">Anchor!F464</f>
        <v>19.321</v>
      </c>
      <c r="J28" s="280"/>
      <c r="K28" s="277" t="n">
        <f aca="false">Test!B464</f>
        <v>4126819</v>
      </c>
      <c r="L28" s="278" t="n">
        <f aca="false">Test!C464</f>
        <v>5028767</v>
      </c>
      <c r="M28" s="278" t="n">
        <f aca="false">Test!D464</f>
        <v>5484514</v>
      </c>
      <c r="N28" s="278" t="n">
        <f aca="false">Test!E464</f>
        <v>25.0738</v>
      </c>
      <c r="O28" s="279" t="n">
        <f aca="false">Test!F464</f>
        <v>21.4181</v>
      </c>
      <c r="P28" s="280"/>
      <c r="Q28" s="281" t="n">
        <f aca="false">IF(E28=0,WorstCase!$Y$2,K28/E28)</f>
        <v>1.00941361674795</v>
      </c>
      <c r="R28" s="282" t="n">
        <f aca="false">IF(F28=0,WorstCase!$Y$2,L28/F28)</f>
        <v>1.00022077878423</v>
      </c>
      <c r="S28" s="282" t="n">
        <f aca="false">IF(G28=0,WorstCase!$Y$2,M28/G28)</f>
        <v>1.00068822798081</v>
      </c>
      <c r="T28" s="282" t="n">
        <f aca="false">IF(H28=0,WorstCase!$Y$2,N28/H28)</f>
        <v>1.10045205178846</v>
      </c>
      <c r="U28" s="283" t="n">
        <f aca="false">IF(I28=0,WorstCase!$Y$2,O28/I28)</f>
        <v>1.10853993064541</v>
      </c>
    </row>
    <row r="29" customFormat="false" ht="15.75" hidden="false" customHeight="false" outlineLevel="0" collapsed="false">
      <c r="A29" s="22"/>
      <c r="B29" s="257" t="s">
        <v>148</v>
      </c>
      <c r="C29" s="258" t="n">
        <v>22</v>
      </c>
      <c r="D29" s="258" t="n">
        <v>22</v>
      </c>
      <c r="E29" s="259" t="n">
        <f aca="false">Anchor!B465</f>
        <v>8318569</v>
      </c>
      <c r="F29" s="260" t="n">
        <f aca="false">Anchor!C465</f>
        <v>12827241</v>
      </c>
      <c r="G29" s="260" t="n">
        <f aca="false">Anchor!D465</f>
        <v>14715981</v>
      </c>
      <c r="H29" s="260" t="n">
        <f aca="false">Anchor!E465</f>
        <v>28.5169</v>
      </c>
      <c r="I29" s="261" t="n">
        <f aca="false">Anchor!F465</f>
        <v>24.1718</v>
      </c>
      <c r="J29" s="262"/>
      <c r="K29" s="259" t="n">
        <f aca="false">Test!B465</f>
        <v>8370727</v>
      </c>
      <c r="L29" s="260" t="n">
        <f aca="false">Test!C465</f>
        <v>12811922</v>
      </c>
      <c r="M29" s="260" t="n">
        <f aca="false">Test!D465</f>
        <v>14693790</v>
      </c>
      <c r="N29" s="260" t="n">
        <f aca="false">Test!E465</f>
        <v>29.5935</v>
      </c>
      <c r="O29" s="261" t="n">
        <f aca="false">Test!F465</f>
        <v>25.1437</v>
      </c>
      <c r="P29" s="262"/>
      <c r="Q29" s="263" t="n">
        <f aca="false">IF(E29=0,WorstCase!$Y$2,K29/E29)</f>
        <v>1.00627006880631</v>
      </c>
      <c r="R29" s="264" t="n">
        <f aca="false">IF(F29=0,WorstCase!$Y$2,L29/F29)</f>
        <v>0.998805744742771</v>
      </c>
      <c r="S29" s="264" t="n">
        <f aca="false">IF(G29=0,WorstCase!$Y$2,M29/G29)</f>
        <v>0.99849204752303</v>
      </c>
      <c r="T29" s="264" t="n">
        <f aca="false">IF(H29=0,WorstCase!$Y$2,N29/H29)</f>
        <v>1.03775305169917</v>
      </c>
      <c r="U29" s="265" t="n">
        <f aca="false">IF(I29=0,WorstCase!$Y$2,O29/I29)</f>
        <v>1.04020801098801</v>
      </c>
    </row>
    <row r="30" customFormat="false" ht="15.75" hidden="false" customHeight="false" outlineLevel="0" collapsed="false">
      <c r="A30" s="22"/>
      <c r="B30" s="267"/>
      <c r="C30" s="268" t="n">
        <v>26</v>
      </c>
      <c r="D30" s="268" t="n">
        <v>26</v>
      </c>
      <c r="E30" s="269" t="n">
        <f aca="false">Anchor!B466</f>
        <v>7170142</v>
      </c>
      <c r="F30" s="270" t="n">
        <f aca="false">Anchor!C466</f>
        <v>10327677</v>
      </c>
      <c r="G30" s="270" t="n">
        <f aca="false">Anchor!D466</f>
        <v>11669910</v>
      </c>
      <c r="H30" s="270" t="n">
        <f aca="false">Anchor!E466</f>
        <v>26.5416</v>
      </c>
      <c r="I30" s="271" t="n">
        <f aca="false">Anchor!F466</f>
        <v>22.4973</v>
      </c>
      <c r="J30" s="272"/>
      <c r="K30" s="269" t="n">
        <f aca="false">Test!B466</f>
        <v>7223817</v>
      </c>
      <c r="L30" s="270" t="n">
        <f aca="false">Test!C466</f>
        <v>10334918</v>
      </c>
      <c r="M30" s="270" t="n">
        <f aca="false">Test!D466</f>
        <v>11675906</v>
      </c>
      <c r="N30" s="270" t="n">
        <f aca="false">Test!E466</f>
        <v>27.4365</v>
      </c>
      <c r="O30" s="271" t="n">
        <f aca="false">Test!F466</f>
        <v>23.306</v>
      </c>
      <c r="P30" s="272"/>
      <c r="Q30" s="273" t="n">
        <f aca="false">IF(E30=0,WorstCase!$Y$2,K30/E30)</f>
        <v>1.00748590474219</v>
      </c>
      <c r="R30" s="274" t="n">
        <f aca="false">IF(F30=0,WorstCase!$Y$2,L30/F30)</f>
        <v>1.00070112572266</v>
      </c>
      <c r="S30" s="274" t="n">
        <f aca="false">IF(G30=0,WorstCase!$Y$2,M30/G30)</f>
        <v>1.00051380002074</v>
      </c>
      <c r="T30" s="274" t="n">
        <f aca="false">IF(H30=0,WorstCase!$Y$2,N30/H30)</f>
        <v>1.03371688217741</v>
      </c>
      <c r="U30" s="275" t="n">
        <f aca="false">IF(I30=0,WorstCase!$Y$2,O30/I30)</f>
        <v>1.03594653580652</v>
      </c>
    </row>
    <row r="31" customFormat="false" ht="15.75" hidden="false" customHeight="false" outlineLevel="0" collapsed="false">
      <c r="A31" s="22"/>
      <c r="B31" s="267"/>
      <c r="C31" s="268" t="n">
        <v>30</v>
      </c>
      <c r="D31" s="268" t="n">
        <v>30</v>
      </c>
      <c r="E31" s="269" t="n">
        <f aca="false">Anchor!B467</f>
        <v>6392217</v>
      </c>
      <c r="F31" s="270" t="n">
        <f aca="false">Anchor!C467</f>
        <v>8689301</v>
      </c>
      <c r="G31" s="270" t="n">
        <f aca="false">Anchor!D467</f>
        <v>9688237</v>
      </c>
      <c r="H31" s="270" t="n">
        <f aca="false">Anchor!E467</f>
        <v>24.7402</v>
      </c>
      <c r="I31" s="271" t="n">
        <f aca="false">Anchor!F467</f>
        <v>20.9687</v>
      </c>
      <c r="J31" s="272"/>
      <c r="K31" s="269" t="n">
        <f aca="false">Test!B467</f>
        <v>6429984</v>
      </c>
      <c r="L31" s="270" t="n">
        <f aca="false">Test!C467</f>
        <v>8695819</v>
      </c>
      <c r="M31" s="270" t="n">
        <f aca="false">Test!D467</f>
        <v>9696677</v>
      </c>
      <c r="N31" s="270" t="n">
        <f aca="false">Test!E467</f>
        <v>25.4584</v>
      </c>
      <c r="O31" s="271" t="n">
        <f aca="false">Test!F467</f>
        <v>21.6198</v>
      </c>
      <c r="P31" s="272"/>
      <c r="Q31" s="273" t="n">
        <f aca="false">IF(E31=0,WorstCase!$Y$2,K31/E31)</f>
        <v>1.00590827877089</v>
      </c>
      <c r="R31" s="274" t="n">
        <f aca="false">IF(F31=0,WorstCase!$Y$2,L31/F31)</f>
        <v>1.00075011787484</v>
      </c>
      <c r="S31" s="274" t="n">
        <f aca="false">IF(G31=0,WorstCase!$Y$2,M31/G31)</f>
        <v>1.00087115953088</v>
      </c>
      <c r="T31" s="274" t="n">
        <f aca="false">IF(H31=0,WorstCase!$Y$2,N31/H31)</f>
        <v>1.02902967639712</v>
      </c>
      <c r="U31" s="275" t="n">
        <f aca="false">IF(I31=0,WorstCase!$Y$2,O31/I31)</f>
        <v>1.03105104274466</v>
      </c>
    </row>
    <row r="32" customFormat="false" ht="16.5" hidden="false" customHeight="false" outlineLevel="0" collapsed="false">
      <c r="A32" s="22"/>
      <c r="B32" s="267"/>
      <c r="C32" s="276" t="n">
        <v>34</v>
      </c>
      <c r="D32" s="276" t="n">
        <v>34</v>
      </c>
      <c r="E32" s="277" t="n">
        <f aca="false">Anchor!B468</f>
        <v>5706942</v>
      </c>
      <c r="F32" s="278" t="n">
        <f aca="false">Anchor!C468</f>
        <v>7352604</v>
      </c>
      <c r="G32" s="278" t="n">
        <f aca="false">Anchor!D468</f>
        <v>8101913</v>
      </c>
      <c r="H32" s="278" t="n">
        <f aca="false">Anchor!E468</f>
        <v>22.4709</v>
      </c>
      <c r="I32" s="279" t="n">
        <f aca="false">Anchor!F468</f>
        <v>19.0413</v>
      </c>
      <c r="J32" s="280"/>
      <c r="K32" s="277" t="n">
        <f aca="false">Test!B468</f>
        <v>5727143</v>
      </c>
      <c r="L32" s="278" t="n">
        <f aca="false">Test!C468</f>
        <v>7350960</v>
      </c>
      <c r="M32" s="278" t="n">
        <f aca="false">Test!D468</f>
        <v>8100341</v>
      </c>
      <c r="N32" s="278" t="n">
        <f aca="false">Test!E468</f>
        <v>23.0496</v>
      </c>
      <c r="O32" s="279" t="n">
        <f aca="false">Test!F468</f>
        <v>19.5664</v>
      </c>
      <c r="P32" s="280"/>
      <c r="Q32" s="281" t="n">
        <f aca="false">IF(E32=0,WorstCase!$Y$2,K32/E32)</f>
        <v>1.0035397240764</v>
      </c>
      <c r="R32" s="282" t="n">
        <f aca="false">IF(F32=0,WorstCase!$Y$2,L32/F32)</f>
        <v>0.999776405746862</v>
      </c>
      <c r="S32" s="282" t="n">
        <f aca="false">IF(G32=0,WorstCase!$Y$2,M32/G32)</f>
        <v>0.999805971750129</v>
      </c>
      <c r="T32" s="282" t="n">
        <f aca="false">IF(H32=0,WorstCase!$Y$2,N32/H32)</f>
        <v>1.02575330761118</v>
      </c>
      <c r="U32" s="283" t="n">
        <f aca="false">IF(I32=0,WorstCase!$Y$2,O32/I32)</f>
        <v>1.02757689863612</v>
      </c>
    </row>
    <row r="33" customFormat="false" ht="15.75" hidden="false" customHeight="false" outlineLevel="0" collapsed="false">
      <c r="A33" s="22"/>
      <c r="B33" s="267"/>
      <c r="C33" s="258" t="n">
        <v>22</v>
      </c>
      <c r="D33" s="42" t="n">
        <v>24</v>
      </c>
      <c r="E33" s="259" t="n">
        <f aca="false">Anchor!B469</f>
        <v>6925010</v>
      </c>
      <c r="F33" s="260" t="n">
        <f aca="false">Anchor!C469</f>
        <v>10302761</v>
      </c>
      <c r="G33" s="260" t="n">
        <f aca="false">Anchor!D469</f>
        <v>11654790</v>
      </c>
      <c r="H33" s="260" t="n">
        <f aca="false">Anchor!E469</f>
        <v>27.3412</v>
      </c>
      <c r="I33" s="261" t="n">
        <f aca="false">Anchor!F469</f>
        <v>23.1839</v>
      </c>
      <c r="J33" s="262"/>
      <c r="K33" s="259" t="n">
        <f aca="false">Test!B469</f>
        <v>7009093</v>
      </c>
      <c r="L33" s="260" t="n">
        <f aca="false">Test!C469</f>
        <v>10281987</v>
      </c>
      <c r="M33" s="260" t="n">
        <f aca="false">Test!D469</f>
        <v>11625697</v>
      </c>
      <c r="N33" s="260" t="n">
        <f aca="false">Test!E469</f>
        <v>29.3275</v>
      </c>
      <c r="O33" s="261" t="n">
        <f aca="false">Test!F469</f>
        <v>24.9833</v>
      </c>
      <c r="P33" s="262"/>
      <c r="Q33" s="263" t="n">
        <f aca="false">IF(E33=0,WorstCase!$Y$2,K33/E33)</f>
        <v>1.01214193192501</v>
      </c>
      <c r="R33" s="264" t="n">
        <f aca="false">IF(F33=0,WorstCase!$Y$2,L33/F33)</f>
        <v>0.997983647296099</v>
      </c>
      <c r="S33" s="264" t="n">
        <f aca="false">IF(G33=0,WorstCase!$Y$2,M33/G33)</f>
        <v>0.997503773126757</v>
      </c>
      <c r="T33" s="264" t="n">
        <f aca="false">IF(H33=0,WorstCase!$Y$2,N33/H33)</f>
        <v>1.07264860357263</v>
      </c>
      <c r="U33" s="265" t="n">
        <f aca="false">IF(I33=0,WorstCase!$Y$2,O33/I33)</f>
        <v>1.07761420641048</v>
      </c>
    </row>
    <row r="34" customFormat="false" ht="15.75" hidden="false" customHeight="false" outlineLevel="0" collapsed="false">
      <c r="A34" s="22"/>
      <c r="B34" s="267"/>
      <c r="C34" s="268" t="n">
        <v>26</v>
      </c>
      <c r="D34" s="42" t="n">
        <v>28</v>
      </c>
      <c r="E34" s="269" t="n">
        <f aca="false">Anchor!B470</f>
        <v>6035312</v>
      </c>
      <c r="F34" s="270" t="n">
        <f aca="false">Anchor!C470</f>
        <v>8379996</v>
      </c>
      <c r="G34" s="270" t="n">
        <f aca="false">Anchor!D470</f>
        <v>9344393</v>
      </c>
      <c r="H34" s="270" t="n">
        <f aca="false">Anchor!E470</f>
        <v>25.6239</v>
      </c>
      <c r="I34" s="271" t="n">
        <f aca="false">Anchor!F470</f>
        <v>21.7282</v>
      </c>
      <c r="J34" s="272"/>
      <c r="K34" s="269" t="n">
        <f aca="false">Test!B470</f>
        <v>6110031</v>
      </c>
      <c r="L34" s="270" t="n">
        <f aca="false">Test!C470</f>
        <v>8382692</v>
      </c>
      <c r="M34" s="270" t="n">
        <f aca="false">Test!D470</f>
        <v>9347330</v>
      </c>
      <c r="N34" s="270" t="n">
        <f aca="false">Test!E470</f>
        <v>27.3766</v>
      </c>
      <c r="O34" s="271" t="n">
        <f aca="false">Test!F470</f>
        <v>23.3198</v>
      </c>
      <c r="P34" s="272"/>
      <c r="Q34" s="273" t="n">
        <f aca="false">IF(E34=0,WorstCase!$Y$2,K34/E34)</f>
        <v>1.01238030444822</v>
      </c>
      <c r="R34" s="274" t="n">
        <f aca="false">IF(F34=0,WorstCase!$Y$2,L34/F34)</f>
        <v>1.00032171853065</v>
      </c>
      <c r="S34" s="274" t="n">
        <f aca="false">IF(G34=0,WorstCase!$Y$2,M34/G34)</f>
        <v>1.00031430612989</v>
      </c>
      <c r="T34" s="274" t="n">
        <f aca="false">IF(H34=0,WorstCase!$Y$2,N34/H34)</f>
        <v>1.06840098501789</v>
      </c>
      <c r="U34" s="275" t="n">
        <f aca="false">IF(I34=0,WorstCase!$Y$2,O34/I34)</f>
        <v>1.07325043031636</v>
      </c>
    </row>
    <row r="35" customFormat="false" ht="15.75" hidden="false" customHeight="false" outlineLevel="0" collapsed="false">
      <c r="A35" s="22"/>
      <c r="B35" s="267"/>
      <c r="C35" s="268" t="n">
        <v>30</v>
      </c>
      <c r="D35" s="42" t="n">
        <v>32</v>
      </c>
      <c r="E35" s="269" t="n">
        <f aca="false">Anchor!B471</f>
        <v>5418443</v>
      </c>
      <c r="F35" s="270" t="n">
        <f aca="false">Anchor!C471</f>
        <v>7104243</v>
      </c>
      <c r="G35" s="270" t="n">
        <f aca="false">Anchor!D471</f>
        <v>7821785</v>
      </c>
      <c r="H35" s="270" t="n">
        <f aca="false">Anchor!E471</f>
        <v>23.9378</v>
      </c>
      <c r="I35" s="271" t="n">
        <f aca="false">Anchor!F471</f>
        <v>20.2968</v>
      </c>
      <c r="J35" s="272"/>
      <c r="K35" s="269" t="n">
        <f aca="false">Test!B471</f>
        <v>5471883</v>
      </c>
      <c r="L35" s="270" t="n">
        <f aca="false">Test!C471</f>
        <v>7109092</v>
      </c>
      <c r="M35" s="270" t="n">
        <f aca="false">Test!D471</f>
        <v>7828786</v>
      </c>
      <c r="N35" s="270" t="n">
        <f aca="false">Test!E471</f>
        <v>25.4519</v>
      </c>
      <c r="O35" s="271" t="n">
        <f aca="false">Test!F471</f>
        <v>21.6767</v>
      </c>
      <c r="P35" s="272"/>
      <c r="Q35" s="273" t="n">
        <f aca="false">IF(E35=0,WorstCase!$Y$2,K35/E35)</f>
        <v>1.0098626118241</v>
      </c>
      <c r="R35" s="274" t="n">
        <f aca="false">IF(F35=0,WorstCase!$Y$2,L35/F35)</f>
        <v>1.00068254985084</v>
      </c>
      <c r="S35" s="274" t="n">
        <f aca="false">IF(G35=0,WorstCase!$Y$2,M35/G35)</f>
        <v>1.00089506423406</v>
      </c>
      <c r="T35" s="274" t="n">
        <f aca="false">IF(H35=0,WorstCase!$Y$2,N35/H35)</f>
        <v>1.06325142661397</v>
      </c>
      <c r="U35" s="275" t="n">
        <f aca="false">IF(I35=0,WorstCase!$Y$2,O35/I35)</f>
        <v>1.06798608647669</v>
      </c>
    </row>
    <row r="36" customFormat="false" ht="16.5" hidden="false" customHeight="false" outlineLevel="0" collapsed="false">
      <c r="A36" s="22"/>
      <c r="B36" s="267"/>
      <c r="C36" s="276" t="n">
        <v>34</v>
      </c>
      <c r="D36" s="284" t="n">
        <v>36</v>
      </c>
      <c r="E36" s="277" t="n">
        <f aca="false">Anchor!B472</f>
        <v>5109925</v>
      </c>
      <c r="F36" s="278" t="n">
        <f aca="false">Anchor!C472</f>
        <v>6414708</v>
      </c>
      <c r="G36" s="278" t="n">
        <f aca="false">Anchor!D472</f>
        <v>7009834</v>
      </c>
      <c r="H36" s="278" t="n">
        <f aca="false">Anchor!E472</f>
        <v>21.8344</v>
      </c>
      <c r="I36" s="279" t="n">
        <f aca="false">Anchor!F472</f>
        <v>18.5057</v>
      </c>
      <c r="J36" s="280"/>
      <c r="K36" s="277" t="n">
        <f aca="false">Test!B472</f>
        <v>5147671</v>
      </c>
      <c r="L36" s="278" t="n">
        <f aca="false">Test!C472</f>
        <v>6428914</v>
      </c>
      <c r="M36" s="278" t="n">
        <f aca="false">Test!D472</f>
        <v>7025557</v>
      </c>
      <c r="N36" s="278" t="n">
        <f aca="false">Test!E472</f>
        <v>22.9399</v>
      </c>
      <c r="O36" s="279" t="n">
        <f aca="false">Test!F472</f>
        <v>19.5125</v>
      </c>
      <c r="P36" s="280"/>
      <c r="Q36" s="281" t="n">
        <f aca="false">IF(E36=0,WorstCase!$Y$2,K36/E36)</f>
        <v>1.00738680117614</v>
      </c>
      <c r="R36" s="282" t="n">
        <f aca="false">IF(F36=0,WorstCase!$Y$2,L36/F36)</f>
        <v>1.00221459807679</v>
      </c>
      <c r="S36" s="282" t="n">
        <f aca="false">IF(G36=0,WorstCase!$Y$2,M36/G36)</f>
        <v>1.00224299177413</v>
      </c>
      <c r="T36" s="282" t="n">
        <f aca="false">IF(H36=0,WorstCase!$Y$2,N36/H36)</f>
        <v>1.05063111420511</v>
      </c>
      <c r="U36" s="283" t="n">
        <f aca="false">IF(I36=0,WorstCase!$Y$2,O36/I36)</f>
        <v>1.05440485904343</v>
      </c>
    </row>
    <row r="37" customFormat="false" ht="15.75" hidden="false" customHeight="false" outlineLevel="0" collapsed="false">
      <c r="A37" s="22"/>
      <c r="B37" s="257" t="s">
        <v>149</v>
      </c>
      <c r="C37" s="258" t="n">
        <v>22</v>
      </c>
      <c r="D37" s="258" t="n">
        <v>22</v>
      </c>
      <c r="E37" s="259" t="n">
        <f aca="false">Anchor!B473</f>
        <v>5615549</v>
      </c>
      <c r="F37" s="260" t="n">
        <f aca="false">Anchor!C473</f>
        <v>7723897</v>
      </c>
      <c r="G37" s="260" t="n">
        <f aca="false">Anchor!D473</f>
        <v>8829803</v>
      </c>
      <c r="H37" s="260" t="n">
        <f aca="false">Anchor!E473</f>
        <v>13.1874</v>
      </c>
      <c r="I37" s="261" t="n">
        <f aca="false">Anchor!F473</f>
        <v>11.1921</v>
      </c>
      <c r="J37" s="262"/>
      <c r="K37" s="259" t="n">
        <f aca="false">Test!B473</f>
        <v>5714186</v>
      </c>
      <c r="L37" s="260" t="n">
        <f aca="false">Test!C473</f>
        <v>7723044</v>
      </c>
      <c r="M37" s="260" t="n">
        <f aca="false">Test!D473</f>
        <v>8830108</v>
      </c>
      <c r="N37" s="260" t="n">
        <f aca="false">Test!E473</f>
        <v>15.0455</v>
      </c>
      <c r="O37" s="261" t="n">
        <f aca="false">Test!F473</f>
        <v>12.8728</v>
      </c>
      <c r="P37" s="262"/>
      <c r="Q37" s="263" t="n">
        <f aca="false">IF(E37=0,WorstCase!$Y$2,K37/E37)</f>
        <v>1.01756497895397</v>
      </c>
      <c r="R37" s="264" t="n">
        <f aca="false">IF(F37=0,WorstCase!$Y$2,L37/F37)</f>
        <v>0.999889563519555</v>
      </c>
      <c r="S37" s="264" t="n">
        <f aca="false">IF(G37=0,WorstCase!$Y$2,M37/G37)</f>
        <v>1.000034542107</v>
      </c>
      <c r="T37" s="264" t="n">
        <f aca="false">IF(H37=0,WorstCase!$Y$2,N37/H37)</f>
        <v>1.14089964663239</v>
      </c>
      <c r="U37" s="265" t="n">
        <f aca="false">IF(I37=0,WorstCase!$Y$2,O37/I37)</f>
        <v>1.15016842236935</v>
      </c>
    </row>
    <row r="38" customFormat="false" ht="15.75" hidden="false" customHeight="false" outlineLevel="0" collapsed="false">
      <c r="A38" s="22"/>
      <c r="B38" s="267"/>
      <c r="C38" s="268" t="n">
        <v>26</v>
      </c>
      <c r="D38" s="268" t="n">
        <v>26</v>
      </c>
      <c r="E38" s="269" t="n">
        <f aca="false">Anchor!B474</f>
        <v>4958019</v>
      </c>
      <c r="F38" s="270" t="n">
        <f aca="false">Anchor!C474</f>
        <v>6390552</v>
      </c>
      <c r="G38" s="270" t="n">
        <f aca="false">Anchor!D474</f>
        <v>7108385</v>
      </c>
      <c r="H38" s="270" t="n">
        <f aca="false">Anchor!E474</f>
        <v>11.0561</v>
      </c>
      <c r="I38" s="271" t="n">
        <f aca="false">Anchor!F474</f>
        <v>9.3787</v>
      </c>
      <c r="J38" s="272"/>
      <c r="K38" s="269" t="n">
        <f aca="false">Test!B474</f>
        <v>5014907</v>
      </c>
      <c r="L38" s="270" t="n">
        <f aca="false">Test!C474</f>
        <v>6401697</v>
      </c>
      <c r="M38" s="270" t="n">
        <f aca="false">Test!D474</f>
        <v>7124031</v>
      </c>
      <c r="N38" s="270" t="n">
        <f aca="false">Test!E474</f>
        <v>12.2066</v>
      </c>
      <c r="O38" s="271" t="n">
        <f aca="false">Test!F474</f>
        <v>10.4211</v>
      </c>
      <c r="P38" s="272"/>
      <c r="Q38" s="273" t="n">
        <f aca="false">IF(E38=0,WorstCase!$Y$2,K38/E38)</f>
        <v>1.01147393747382</v>
      </c>
      <c r="R38" s="274" t="n">
        <f aca="false">IF(F38=0,WorstCase!$Y$2,L38/F38)</f>
        <v>1.00174398080166</v>
      </c>
      <c r="S38" s="274" t="n">
        <f aca="false">IF(G38=0,WorstCase!$Y$2,M38/G38)</f>
        <v>1.00220106254796</v>
      </c>
      <c r="T38" s="274" t="n">
        <f aca="false">IF(H38=0,WorstCase!$Y$2,N38/H38)</f>
        <v>1.1040602020604</v>
      </c>
      <c r="U38" s="275" t="n">
        <f aca="false">IF(I38=0,WorstCase!$Y$2,O38/I38)</f>
        <v>1.11114546792199</v>
      </c>
    </row>
    <row r="39" customFormat="false" ht="15.75" hidden="false" customHeight="false" outlineLevel="0" collapsed="false">
      <c r="A39" s="22"/>
      <c r="B39" s="267"/>
      <c r="C39" s="268" t="n">
        <v>30</v>
      </c>
      <c r="D39" s="268" t="n">
        <v>30</v>
      </c>
      <c r="E39" s="269" t="n">
        <f aca="false">Anchor!B475</f>
        <v>4552402</v>
      </c>
      <c r="F39" s="270" t="n">
        <f aca="false">Anchor!C475</f>
        <v>5665296</v>
      </c>
      <c r="G39" s="270" t="n">
        <f aca="false">Anchor!D475</f>
        <v>6231504</v>
      </c>
      <c r="H39" s="270" t="n">
        <f aca="false">Anchor!E475</f>
        <v>10.2183</v>
      </c>
      <c r="I39" s="271" t="n">
        <f aca="false">Anchor!F475</f>
        <v>8.6667</v>
      </c>
      <c r="J39" s="272"/>
      <c r="K39" s="269" t="n">
        <f aca="false">Test!B475</f>
        <v>4596717</v>
      </c>
      <c r="L39" s="270" t="n">
        <f aca="false">Test!C475</f>
        <v>5674259</v>
      </c>
      <c r="M39" s="270" t="n">
        <f aca="false">Test!D475</f>
        <v>6244281</v>
      </c>
      <c r="N39" s="270" t="n">
        <f aca="false">Test!E475</f>
        <v>11.2103</v>
      </c>
      <c r="O39" s="271" t="n">
        <f aca="false">Test!F475</f>
        <v>9.5667</v>
      </c>
      <c r="P39" s="272"/>
      <c r="Q39" s="273" t="n">
        <f aca="false">IF(E39=0,WorstCase!$Y$2,K39/E39)</f>
        <v>1.00973442152077</v>
      </c>
      <c r="R39" s="274" t="n">
        <f aca="false">IF(F39=0,WorstCase!$Y$2,L39/F39)</f>
        <v>1.00158208856166</v>
      </c>
      <c r="S39" s="274" t="n">
        <f aca="false">IF(G39=0,WorstCase!$Y$2,M39/G39)</f>
        <v>1.00205038783575</v>
      </c>
      <c r="T39" s="274" t="n">
        <f aca="false">IF(H39=0,WorstCase!$Y$2,N39/H39)</f>
        <v>1.097080727714</v>
      </c>
      <c r="U39" s="275" t="n">
        <f aca="false">IF(I39=0,WorstCase!$Y$2,O39/I39)</f>
        <v>1.10384575443941</v>
      </c>
    </row>
    <row r="40" customFormat="false" ht="16.5" hidden="false" customHeight="false" outlineLevel="0" collapsed="false">
      <c r="A40" s="22"/>
      <c r="B40" s="267"/>
      <c r="C40" s="276" t="n">
        <v>34</v>
      </c>
      <c r="D40" s="276" t="n">
        <v>34</v>
      </c>
      <c r="E40" s="277" t="n">
        <f aca="false">Anchor!B476</f>
        <v>4257549</v>
      </c>
      <c r="F40" s="278" t="n">
        <f aca="false">Anchor!C476</f>
        <v>5113003</v>
      </c>
      <c r="G40" s="278" t="n">
        <f aca="false">Anchor!D476</f>
        <v>5556424</v>
      </c>
      <c r="H40" s="278" t="n">
        <f aca="false">Anchor!E476</f>
        <v>9.5979</v>
      </c>
      <c r="I40" s="279" t="n">
        <f aca="false">Anchor!F476</f>
        <v>8.1401</v>
      </c>
      <c r="J40" s="280"/>
      <c r="K40" s="277" t="n">
        <f aca="false">Test!B476</f>
        <v>4294821</v>
      </c>
      <c r="L40" s="278" t="n">
        <f aca="false">Test!C476</f>
        <v>5124961</v>
      </c>
      <c r="M40" s="278" t="n">
        <f aca="false">Test!D476</f>
        <v>5570853</v>
      </c>
      <c r="N40" s="278" t="n">
        <f aca="false">Test!E476</f>
        <v>10.4537</v>
      </c>
      <c r="O40" s="279" t="n">
        <f aca="false">Test!F476</f>
        <v>8.9182</v>
      </c>
      <c r="P40" s="280"/>
      <c r="Q40" s="281" t="n">
        <f aca="false">IF(E40=0,WorstCase!$Y$2,K40/E40)</f>
        <v>1.0087543325984</v>
      </c>
      <c r="R40" s="282" t="n">
        <f aca="false">IF(F40=0,WorstCase!$Y$2,L40/F40)</f>
        <v>1.00233874300484</v>
      </c>
      <c r="S40" s="282" t="n">
        <f aca="false">IF(G40=0,WorstCase!$Y$2,M40/G40)</f>
        <v>1.00259681406603</v>
      </c>
      <c r="T40" s="282" t="n">
        <f aca="false">IF(H40=0,WorstCase!$Y$2,N40/H40)</f>
        <v>1.08916533825108</v>
      </c>
      <c r="U40" s="283" t="n">
        <f aca="false">IF(I40=0,WorstCase!$Y$2,O40/I40)</f>
        <v>1.09558850628371</v>
      </c>
    </row>
    <row r="41" customFormat="false" ht="15.75" hidden="false" customHeight="false" outlineLevel="0" collapsed="false">
      <c r="A41" s="22"/>
      <c r="B41" s="267"/>
      <c r="C41" s="258" t="n">
        <v>22</v>
      </c>
      <c r="D41" s="42" t="n">
        <v>24</v>
      </c>
      <c r="E41" s="259" t="n">
        <f aca="false">Anchor!B477</f>
        <v>4646150</v>
      </c>
      <c r="F41" s="260" t="n">
        <f aca="false">Anchor!C477</f>
        <v>6137175</v>
      </c>
      <c r="G41" s="260" t="n">
        <f aca="false">Anchor!D477</f>
        <v>6852618</v>
      </c>
      <c r="H41" s="260" t="n">
        <f aca="false">Anchor!E477</f>
        <v>12.1806</v>
      </c>
      <c r="I41" s="261" t="n">
        <f aca="false">Anchor!F477</f>
        <v>10.3387</v>
      </c>
      <c r="J41" s="262"/>
      <c r="K41" s="259" t="n">
        <f aca="false">Test!B477</f>
        <v>4736801</v>
      </c>
      <c r="L41" s="260" t="n">
        <f aca="false">Test!C477</f>
        <v>6149424</v>
      </c>
      <c r="M41" s="260" t="n">
        <f aca="false">Test!D477</f>
        <v>6868789</v>
      </c>
      <c r="N41" s="260" t="n">
        <f aca="false">Test!E477</f>
        <v>14.3123</v>
      </c>
      <c r="O41" s="261" t="n">
        <f aca="false">Test!F477</f>
        <v>12.2747</v>
      </c>
      <c r="P41" s="262"/>
      <c r="Q41" s="263" t="n">
        <f aca="false">IF(E41=0,WorstCase!$Y$2,K41/E41)</f>
        <v>1.01951099297268</v>
      </c>
      <c r="R41" s="264" t="n">
        <f aca="false">IF(F41=0,WorstCase!$Y$2,L41/F41)</f>
        <v>1.00199586943504</v>
      </c>
      <c r="S41" s="264" t="n">
        <f aca="false">IF(G41=0,WorstCase!$Y$2,M41/G41)</f>
        <v>1.00235982802485</v>
      </c>
      <c r="T41" s="264" t="n">
        <f aca="false">IF(H41=0,WorstCase!$Y$2,N41/H41)</f>
        <v>1.17500779928739</v>
      </c>
      <c r="U41" s="265" t="n">
        <f aca="false">IF(I41=0,WorstCase!$Y$2,O41/I41)</f>
        <v>1.18725758557652</v>
      </c>
    </row>
    <row r="42" customFormat="false" ht="15.75" hidden="false" customHeight="false" outlineLevel="0" collapsed="false">
      <c r="A42" s="22"/>
      <c r="B42" s="267"/>
      <c r="C42" s="268" t="n">
        <v>26</v>
      </c>
      <c r="D42" s="42" t="n">
        <v>28</v>
      </c>
      <c r="E42" s="269" t="n">
        <f aca="false">Anchor!B478</f>
        <v>4185399</v>
      </c>
      <c r="F42" s="270" t="n">
        <f aca="false">Anchor!C478</f>
        <v>5272705</v>
      </c>
      <c r="G42" s="270" t="n">
        <f aca="false">Anchor!D478</f>
        <v>5789631</v>
      </c>
      <c r="H42" s="270" t="n">
        <f aca="false">Anchor!E478</f>
        <v>11.1043</v>
      </c>
      <c r="I42" s="271" t="n">
        <f aca="false">Anchor!F478</f>
        <v>9.4237</v>
      </c>
      <c r="J42" s="272"/>
      <c r="K42" s="269" t="n">
        <f aca="false">Test!B478</f>
        <v>4245481</v>
      </c>
      <c r="L42" s="270" t="n">
        <f aca="false">Test!C478</f>
        <v>5277559</v>
      </c>
      <c r="M42" s="270" t="n">
        <f aca="false">Test!D478</f>
        <v>5796675</v>
      </c>
      <c r="N42" s="270" t="n">
        <f aca="false">Test!E478</f>
        <v>12.8645</v>
      </c>
      <c r="O42" s="271" t="n">
        <f aca="false">Test!F478</f>
        <v>11.0278</v>
      </c>
      <c r="P42" s="272"/>
      <c r="Q42" s="273" t="n">
        <f aca="false">IF(E42=0,WorstCase!$Y$2,K42/E42)</f>
        <v>1.01435514272355</v>
      </c>
      <c r="R42" s="274" t="n">
        <f aca="false">IF(F42=0,WorstCase!$Y$2,L42/F42)</f>
        <v>1.0009205900956</v>
      </c>
      <c r="S42" s="274" t="n">
        <f aca="false">IF(G42=0,WorstCase!$Y$2,M42/G42)</f>
        <v>1.00121665784918</v>
      </c>
      <c r="T42" s="274" t="n">
        <f aca="false">IF(H42=0,WorstCase!$Y$2,N42/H42)</f>
        <v>1.15851516979909</v>
      </c>
      <c r="U42" s="275" t="n">
        <f aca="false">IF(I42=0,WorstCase!$Y$2,O42/I42)</f>
        <v>1.17021976506043</v>
      </c>
    </row>
    <row r="43" customFormat="false" ht="15.75" hidden="false" customHeight="false" outlineLevel="0" collapsed="false">
      <c r="A43" s="22"/>
      <c r="B43" s="267"/>
      <c r="C43" s="268" t="n">
        <v>30</v>
      </c>
      <c r="D43" s="42" t="n">
        <v>32</v>
      </c>
      <c r="E43" s="269" t="n">
        <f aca="false">Anchor!B479</f>
        <v>3890534</v>
      </c>
      <c r="F43" s="270" t="n">
        <f aca="false">Anchor!C479</f>
        <v>4722495</v>
      </c>
      <c r="G43" s="270" t="n">
        <f aca="false">Anchor!D479</f>
        <v>5120778</v>
      </c>
      <c r="H43" s="270" t="n">
        <f aca="false">Anchor!E479</f>
        <v>10.5465</v>
      </c>
      <c r="I43" s="271" t="n">
        <f aca="false">Anchor!F479</f>
        <v>8.9496</v>
      </c>
      <c r="J43" s="272"/>
      <c r="K43" s="269" t="n">
        <f aca="false">Test!B479</f>
        <v>3940373</v>
      </c>
      <c r="L43" s="270" t="n">
        <f aca="false">Test!C479</f>
        <v>4730434</v>
      </c>
      <c r="M43" s="270" t="n">
        <f aca="false">Test!D479</f>
        <v>5130735</v>
      </c>
      <c r="N43" s="270" t="n">
        <f aca="false">Test!E479</f>
        <v>12.2135</v>
      </c>
      <c r="O43" s="271" t="n">
        <f aca="false">Test!F479</f>
        <v>10.4708</v>
      </c>
      <c r="P43" s="272"/>
      <c r="Q43" s="273" t="n">
        <f aca="false">IF(E43=0,WorstCase!$Y$2,K43/E43)</f>
        <v>1.0128103237242</v>
      </c>
      <c r="R43" s="274" t="n">
        <f aca="false">IF(F43=0,WorstCase!$Y$2,L43/F43)</f>
        <v>1.00168110289159</v>
      </c>
      <c r="S43" s="274" t="n">
        <f aca="false">IF(G43=0,WorstCase!$Y$2,M43/G43)</f>
        <v>1.00194443110012</v>
      </c>
      <c r="T43" s="274" t="n">
        <f aca="false">IF(H43=0,WorstCase!$Y$2,N43/H43)</f>
        <v>1.15806191627554</v>
      </c>
      <c r="U43" s="275" t="n">
        <f aca="false">IF(I43=0,WorstCase!$Y$2,O43/I43)</f>
        <v>1.16997407705372</v>
      </c>
    </row>
    <row r="44" customFormat="false" ht="16.5" hidden="false" customHeight="false" outlineLevel="0" collapsed="false">
      <c r="A44" s="22"/>
      <c r="B44" s="267"/>
      <c r="C44" s="276" t="n">
        <v>34</v>
      </c>
      <c r="D44" s="284" t="n">
        <v>36</v>
      </c>
      <c r="E44" s="277" t="n">
        <f aca="false">Anchor!B480</f>
        <v>3790763</v>
      </c>
      <c r="F44" s="278" t="n">
        <f aca="false">Anchor!C480</f>
        <v>4466047</v>
      </c>
      <c r="G44" s="278" t="n">
        <f aca="false">Anchor!D480</f>
        <v>4800543</v>
      </c>
      <c r="H44" s="278" t="n">
        <f aca="false">Anchor!E480</f>
        <v>10.0199</v>
      </c>
      <c r="I44" s="279" t="n">
        <f aca="false">Anchor!F480</f>
        <v>8.5017</v>
      </c>
      <c r="J44" s="280"/>
      <c r="K44" s="277" t="n">
        <f aca="false">Test!B480</f>
        <v>3822546</v>
      </c>
      <c r="L44" s="278" t="n">
        <f aca="false">Test!C480</f>
        <v>4469895</v>
      </c>
      <c r="M44" s="278" t="n">
        <f aca="false">Test!D480</f>
        <v>4806221</v>
      </c>
      <c r="N44" s="278" t="n">
        <f aca="false">Test!E480</f>
        <v>11.4356</v>
      </c>
      <c r="O44" s="279" t="n">
        <f aca="false">Test!F480</f>
        <v>9.7948</v>
      </c>
      <c r="P44" s="280"/>
      <c r="Q44" s="281" t="n">
        <f aca="false">IF(E44=0,WorstCase!$Y$2,K44/E44)</f>
        <v>1.00838432790444</v>
      </c>
      <c r="R44" s="282" t="n">
        <f aca="false">IF(F44=0,WorstCase!$Y$2,L44/F44)</f>
        <v>1.00086161206991</v>
      </c>
      <c r="S44" s="282" t="n">
        <f aca="false">IF(G44=0,WorstCase!$Y$2,M44/G44)</f>
        <v>1.00118278286436</v>
      </c>
      <c r="T44" s="282" t="n">
        <f aca="false">IF(H44=0,WorstCase!$Y$2,N44/H44)</f>
        <v>1.14128883521792</v>
      </c>
      <c r="U44" s="283" t="n">
        <f aca="false">IF(I44=0,WorstCase!$Y$2,O44/I44)</f>
        <v>1.15209899196631</v>
      </c>
    </row>
    <row r="45" customFormat="false" ht="15.75" hidden="false" customHeight="false" outlineLevel="0" collapsed="false">
      <c r="A45" s="22"/>
      <c r="B45" s="257" t="s">
        <v>150</v>
      </c>
      <c r="C45" s="258" t="n">
        <v>22</v>
      </c>
      <c r="D45" s="258" t="n">
        <v>22</v>
      </c>
      <c r="E45" s="259" t="n">
        <f aca="false">Anchor!B481</f>
        <v>7136734</v>
      </c>
      <c r="F45" s="260" t="n">
        <f aca="false">Anchor!C481</f>
        <v>10420436</v>
      </c>
      <c r="G45" s="260" t="n">
        <f aca="false">Anchor!D481</f>
        <v>11745232</v>
      </c>
      <c r="H45" s="260" t="n">
        <f aca="false">Anchor!E481</f>
        <v>29.2095</v>
      </c>
      <c r="I45" s="261" t="n">
        <f aca="false">Anchor!F481</f>
        <v>24.751</v>
      </c>
      <c r="J45" s="262"/>
      <c r="K45" s="259" t="n">
        <f aca="false">Test!B481</f>
        <v>7256908</v>
      </c>
      <c r="L45" s="260" t="n">
        <f aca="false">Test!C481</f>
        <v>10440815</v>
      </c>
      <c r="M45" s="260" t="n">
        <f aca="false">Test!D481</f>
        <v>11772666</v>
      </c>
      <c r="N45" s="260" t="n">
        <f aca="false">Test!E481</f>
        <v>31.2897</v>
      </c>
      <c r="O45" s="261" t="n">
        <f aca="false">Test!F481</f>
        <v>26.6339</v>
      </c>
      <c r="P45" s="262"/>
      <c r="Q45" s="263" t="n">
        <f aca="false">IF(E45=0,WorstCase!$Y$2,K45/E45)</f>
        <v>1.01683879488853</v>
      </c>
      <c r="R45" s="264" t="n">
        <f aca="false">IF(F45=0,WorstCase!$Y$2,L45/F45)</f>
        <v>1.00195567632679</v>
      </c>
      <c r="S45" s="264" t="n">
        <f aca="false">IF(G45=0,WorstCase!$Y$2,M45/G45)</f>
        <v>1.00233575633074</v>
      </c>
      <c r="T45" s="264" t="n">
        <f aca="false">IF(H45=0,WorstCase!$Y$2,N45/H45)</f>
        <v>1.07121655625738</v>
      </c>
      <c r="U45" s="265" t="n">
        <f aca="false">IF(I45=0,WorstCase!$Y$2,O45/I45)</f>
        <v>1.07607369399216</v>
      </c>
    </row>
    <row r="46" customFormat="false" ht="15.75" hidden="false" customHeight="false" outlineLevel="0" collapsed="false">
      <c r="A46" s="22"/>
      <c r="B46" s="267"/>
      <c r="C46" s="268" t="n">
        <v>26</v>
      </c>
      <c r="D46" s="268" t="n">
        <v>26</v>
      </c>
      <c r="E46" s="269" t="n">
        <f aca="false">Anchor!B482</f>
        <v>6205084</v>
      </c>
      <c r="F46" s="270" t="n">
        <f aca="false">Anchor!C482</f>
        <v>8419401</v>
      </c>
      <c r="G46" s="270" t="n">
        <f aca="false">Anchor!D482</f>
        <v>9375981</v>
      </c>
      <c r="H46" s="270" t="n">
        <f aca="false">Anchor!E482</f>
        <v>27.0082</v>
      </c>
      <c r="I46" s="271" t="n">
        <f aca="false">Anchor!F482</f>
        <v>22.878</v>
      </c>
      <c r="J46" s="272"/>
      <c r="K46" s="269" t="n">
        <f aca="false">Test!B482</f>
        <v>6283249</v>
      </c>
      <c r="L46" s="270" t="n">
        <f aca="false">Test!C482</f>
        <v>8435084</v>
      </c>
      <c r="M46" s="270" t="n">
        <f aca="false">Test!D482</f>
        <v>9398481</v>
      </c>
      <c r="N46" s="270" t="n">
        <f aca="false">Test!E482</f>
        <v>28.7358</v>
      </c>
      <c r="O46" s="271" t="n">
        <f aca="false">Test!F482</f>
        <v>24.447</v>
      </c>
      <c r="P46" s="272"/>
      <c r="Q46" s="273" t="n">
        <f aca="false">IF(E46=0,WorstCase!$Y$2,K46/E46)</f>
        <v>1.01259692858308</v>
      </c>
      <c r="R46" s="274" t="n">
        <f aca="false">IF(F46=0,WorstCase!$Y$2,L46/F46)</f>
        <v>1.00186272158791</v>
      </c>
      <c r="S46" s="274" t="n">
        <f aca="false">IF(G46=0,WorstCase!$Y$2,M46/G46)</f>
        <v>1.00239974889028</v>
      </c>
      <c r="T46" s="274" t="n">
        <f aca="false">IF(H46=0,WorstCase!$Y$2,N46/H46)</f>
        <v>1.0639657585474</v>
      </c>
      <c r="U46" s="275" t="n">
        <f aca="false">IF(I46=0,WorstCase!$Y$2,O46/I46)</f>
        <v>1.06858116968266</v>
      </c>
    </row>
    <row r="47" customFormat="false" ht="15.75" hidden="false" customHeight="false" outlineLevel="0" collapsed="false">
      <c r="A47" s="22"/>
      <c r="B47" s="267"/>
      <c r="C47" s="268" t="n">
        <v>30</v>
      </c>
      <c r="D47" s="268" t="n">
        <v>30</v>
      </c>
      <c r="E47" s="269" t="n">
        <f aca="false">Anchor!B483</f>
        <v>5687608</v>
      </c>
      <c r="F47" s="270" t="n">
        <f aca="false">Anchor!C483</f>
        <v>7432040</v>
      </c>
      <c r="G47" s="270" t="n">
        <f aca="false">Anchor!D483</f>
        <v>8209488</v>
      </c>
      <c r="H47" s="270" t="n">
        <f aca="false">Anchor!E483</f>
        <v>25.3391</v>
      </c>
      <c r="I47" s="271" t="n">
        <f aca="false">Anchor!F483</f>
        <v>21.4624</v>
      </c>
      <c r="J47" s="272"/>
      <c r="K47" s="269" t="n">
        <f aca="false">Test!B483</f>
        <v>5745612</v>
      </c>
      <c r="L47" s="270" t="n">
        <f aca="false">Test!C483</f>
        <v>7441179</v>
      </c>
      <c r="M47" s="270" t="n">
        <f aca="false">Test!D483</f>
        <v>8224889</v>
      </c>
      <c r="N47" s="270" t="n">
        <f aca="false">Test!E483</f>
        <v>26.8529</v>
      </c>
      <c r="O47" s="271" t="n">
        <f aca="false">Test!F483</f>
        <v>22.8404</v>
      </c>
      <c r="P47" s="272"/>
      <c r="Q47" s="273" t="n">
        <f aca="false">IF(E47=0,WorstCase!$Y$2,K47/E47)</f>
        <v>1.01019831183865</v>
      </c>
      <c r="R47" s="274" t="n">
        <f aca="false">IF(F47=0,WorstCase!$Y$2,L47/F47)</f>
        <v>1.00122967583598</v>
      </c>
      <c r="S47" s="274" t="n">
        <f aca="false">IF(G47=0,WorstCase!$Y$2,M47/G47)</f>
        <v>1.00187600006237</v>
      </c>
      <c r="T47" s="274" t="n">
        <f aca="false">IF(H47=0,WorstCase!$Y$2,N47/H47)</f>
        <v>1.05974166406857</v>
      </c>
      <c r="U47" s="275" t="n">
        <f aca="false">IF(I47=0,WorstCase!$Y$2,O47/I47)</f>
        <v>1.06420530788728</v>
      </c>
    </row>
    <row r="48" customFormat="false" ht="16.5" hidden="false" customHeight="false" outlineLevel="0" collapsed="false">
      <c r="A48" s="22"/>
      <c r="B48" s="267"/>
      <c r="C48" s="276" t="n">
        <v>34</v>
      </c>
      <c r="D48" s="276" t="n">
        <v>34</v>
      </c>
      <c r="E48" s="277" t="n">
        <f aca="false">Anchor!B484</f>
        <v>5276529</v>
      </c>
      <c r="F48" s="278" t="n">
        <f aca="false">Anchor!C484</f>
        <v>6704856</v>
      </c>
      <c r="G48" s="278" t="n">
        <f aca="false">Anchor!D484</f>
        <v>7354037</v>
      </c>
      <c r="H48" s="278" t="n">
        <f aca="false">Anchor!E484</f>
        <v>24.0194</v>
      </c>
      <c r="I48" s="279" t="n">
        <f aca="false">Anchor!F484</f>
        <v>20.3476</v>
      </c>
      <c r="J48" s="280"/>
      <c r="K48" s="277" t="n">
        <f aca="false">Test!B484</f>
        <v>5331420</v>
      </c>
      <c r="L48" s="278" t="n">
        <f aca="false">Test!C484</f>
        <v>6727608</v>
      </c>
      <c r="M48" s="278" t="n">
        <f aca="false">Test!D484</f>
        <v>7383313</v>
      </c>
      <c r="N48" s="278" t="n">
        <f aca="false">Test!E484</f>
        <v>25.3647</v>
      </c>
      <c r="O48" s="279" t="n">
        <f aca="false">Test!F484</f>
        <v>21.573</v>
      </c>
      <c r="P48" s="280"/>
      <c r="Q48" s="281" t="n">
        <f aca="false">IF(E48=0,WorstCase!$Y$2,K48/E48)</f>
        <v>1.01040286142652</v>
      </c>
      <c r="R48" s="282" t="n">
        <f aca="false">IF(F48=0,WorstCase!$Y$2,L48/F48)</f>
        <v>1.00339336146817</v>
      </c>
      <c r="S48" s="282" t="n">
        <f aca="false">IF(G48=0,WorstCase!$Y$2,M48/G48)</f>
        <v>1.00398094271215</v>
      </c>
      <c r="T48" s="282" t="n">
        <f aca="false">IF(H48=0,WorstCase!$Y$2,N48/H48)</f>
        <v>1.05600889281164</v>
      </c>
      <c r="U48" s="283" t="n">
        <f aca="false">IF(I48=0,WorstCase!$Y$2,O48/I48)</f>
        <v>1.06022331872064</v>
      </c>
    </row>
    <row r="49" customFormat="false" ht="15.75" hidden="false" customHeight="false" outlineLevel="0" collapsed="false">
      <c r="A49" s="22"/>
      <c r="B49" s="267"/>
      <c r="C49" s="258" t="n">
        <v>22</v>
      </c>
      <c r="D49" s="42" t="n">
        <v>24</v>
      </c>
      <c r="E49" s="259" t="n">
        <f aca="false">Anchor!B485</f>
        <v>5849901</v>
      </c>
      <c r="F49" s="260" t="n">
        <f aca="false">Anchor!C485</f>
        <v>8164269</v>
      </c>
      <c r="G49" s="260" t="n">
        <f aca="false">Anchor!D485</f>
        <v>9115197</v>
      </c>
      <c r="H49" s="260" t="n">
        <f aca="false">Anchor!E485</f>
        <v>27.623</v>
      </c>
      <c r="I49" s="261" t="n">
        <f aca="false">Anchor!F485</f>
        <v>23.4098</v>
      </c>
      <c r="J49" s="262"/>
      <c r="K49" s="259" t="n">
        <f aca="false">Test!B485</f>
        <v>5955908</v>
      </c>
      <c r="L49" s="260" t="n">
        <f aca="false">Test!C485</f>
        <v>8188833</v>
      </c>
      <c r="M49" s="260" t="n">
        <f aca="false">Test!D485</f>
        <v>9148850</v>
      </c>
      <c r="N49" s="260" t="n">
        <f aca="false">Test!E485</f>
        <v>30.2202</v>
      </c>
      <c r="O49" s="261" t="n">
        <f aca="false">Test!F485</f>
        <v>25.7724</v>
      </c>
      <c r="P49" s="262"/>
      <c r="Q49" s="263" t="n">
        <f aca="false">IF(E49=0,WorstCase!$Y$2,K49/E49)</f>
        <v>1.01812116136666</v>
      </c>
      <c r="R49" s="264" t="n">
        <f aca="false">IF(F49=0,WorstCase!$Y$2,L49/F49)</f>
        <v>1.00300872007035</v>
      </c>
      <c r="S49" s="264" t="n">
        <f aca="false">IF(G49=0,WorstCase!$Y$2,M49/G49)</f>
        <v>1.00369196628444</v>
      </c>
      <c r="T49" s="264" t="n">
        <f aca="false">IF(H49=0,WorstCase!$Y$2,N49/H49)</f>
        <v>1.09402309669478</v>
      </c>
      <c r="U49" s="265" t="n">
        <f aca="false">IF(I49=0,WorstCase!$Y$2,O49/I49)</f>
        <v>1.1009235448402</v>
      </c>
    </row>
    <row r="50" customFormat="false" ht="15.75" hidden="false" customHeight="false" outlineLevel="0" collapsed="false">
      <c r="A50" s="22"/>
      <c r="B50" s="267"/>
      <c r="C50" s="268" t="n">
        <v>26</v>
      </c>
      <c r="D50" s="42" t="n">
        <v>28</v>
      </c>
      <c r="E50" s="269" t="n">
        <f aca="false">Anchor!B486</f>
        <v>5168431</v>
      </c>
      <c r="F50" s="270" t="n">
        <f aca="false">Anchor!C486</f>
        <v>6807586</v>
      </c>
      <c r="G50" s="270" t="n">
        <f aca="false">Anchor!D486</f>
        <v>7511872</v>
      </c>
      <c r="H50" s="270" t="n">
        <f aca="false">Anchor!E486</f>
        <v>25.9429</v>
      </c>
      <c r="I50" s="271" t="n">
        <f aca="false">Anchor!F486</f>
        <v>21.9832</v>
      </c>
      <c r="J50" s="272"/>
      <c r="K50" s="269" t="n">
        <f aca="false">Test!B486</f>
        <v>5256510</v>
      </c>
      <c r="L50" s="270" t="n">
        <f aca="false">Test!C486</f>
        <v>6837411</v>
      </c>
      <c r="M50" s="270" t="n">
        <f aca="false">Test!D486</f>
        <v>7549112</v>
      </c>
      <c r="N50" s="270" t="n">
        <f aca="false">Test!E486</f>
        <v>28.4087</v>
      </c>
      <c r="O50" s="271" t="n">
        <f aca="false">Test!F486</f>
        <v>24.2296</v>
      </c>
      <c r="P50" s="272"/>
      <c r="Q50" s="273" t="n">
        <f aca="false">IF(E50=0,WorstCase!$Y$2,K50/E50)</f>
        <v>1.01704172891154</v>
      </c>
      <c r="R50" s="274" t="n">
        <f aca="false">IF(F50=0,WorstCase!$Y$2,L50/F50)</f>
        <v>1.00438114186145</v>
      </c>
      <c r="S50" s="274" t="n">
        <f aca="false">IF(G50=0,WorstCase!$Y$2,M50/G50)</f>
        <v>1.00495748596355</v>
      </c>
      <c r="T50" s="274" t="n">
        <f aca="false">IF(H50=0,WorstCase!$Y$2,N50/H50)</f>
        <v>1.09504719981189</v>
      </c>
      <c r="U50" s="275" t="n">
        <f aca="false">IF(I50=0,WorstCase!$Y$2,O50/I50)</f>
        <v>1.10218712471342</v>
      </c>
    </row>
    <row r="51" customFormat="false" ht="15.75" hidden="false" customHeight="false" outlineLevel="0" collapsed="false">
      <c r="A51" s="22"/>
      <c r="B51" s="267"/>
      <c r="C51" s="268" t="n">
        <v>30</v>
      </c>
      <c r="D51" s="42" t="n">
        <v>32</v>
      </c>
      <c r="E51" s="269" t="n">
        <f aca="false">Anchor!B487</f>
        <v>4734587</v>
      </c>
      <c r="F51" s="270" t="n">
        <f aca="false">Anchor!C487</f>
        <v>6002222</v>
      </c>
      <c r="G51" s="270" t="n">
        <f aca="false">Anchor!D487</f>
        <v>6562989</v>
      </c>
      <c r="H51" s="270" t="n">
        <f aca="false">Anchor!E487</f>
        <v>24.551</v>
      </c>
      <c r="I51" s="271" t="n">
        <f aca="false">Anchor!F487</f>
        <v>20.804</v>
      </c>
      <c r="J51" s="272"/>
      <c r="K51" s="269" t="n">
        <f aca="false">Test!B487</f>
        <v>4795680</v>
      </c>
      <c r="L51" s="270" t="n">
        <f aca="false">Test!C487</f>
        <v>6016099</v>
      </c>
      <c r="M51" s="270" t="n">
        <f aca="false">Test!D487</f>
        <v>6580427</v>
      </c>
      <c r="N51" s="270" t="n">
        <f aca="false">Test!E487</f>
        <v>26.8514</v>
      </c>
      <c r="O51" s="271" t="n">
        <f aca="false">Test!F487</f>
        <v>22.9047</v>
      </c>
      <c r="P51" s="272"/>
      <c r="Q51" s="273" t="n">
        <f aca="false">IF(E51=0,WorstCase!$Y$2,K51/E51)</f>
        <v>1.01290355420652</v>
      </c>
      <c r="R51" s="274" t="n">
        <f aca="false">IF(F51=0,WorstCase!$Y$2,L51/F51)</f>
        <v>1.00231197713114</v>
      </c>
      <c r="S51" s="274" t="n">
        <f aca="false">IF(G51=0,WorstCase!$Y$2,M51/G51)</f>
        <v>1.00265702106159</v>
      </c>
      <c r="T51" s="274" t="n">
        <f aca="false">IF(H51=0,WorstCase!$Y$2,N51/H51)</f>
        <v>1.09369883100485</v>
      </c>
      <c r="U51" s="275" t="n">
        <f aca="false">IF(I51=0,WorstCase!$Y$2,O51/I51)</f>
        <v>1.10097577388964</v>
      </c>
    </row>
    <row r="52" customFormat="false" ht="16.5" hidden="false" customHeight="false" outlineLevel="0" collapsed="false">
      <c r="A52" s="22"/>
      <c r="B52" s="267"/>
      <c r="C52" s="276" t="n">
        <v>34</v>
      </c>
      <c r="D52" s="284" t="n">
        <v>36</v>
      </c>
      <c r="E52" s="277" t="n">
        <f aca="false">Anchor!B488</f>
        <v>4570223</v>
      </c>
      <c r="F52" s="278" t="n">
        <f aca="false">Anchor!C488</f>
        <v>5664212</v>
      </c>
      <c r="G52" s="278" t="n">
        <f aca="false">Anchor!D488</f>
        <v>6158737</v>
      </c>
      <c r="H52" s="278" t="n">
        <f aca="false">Anchor!E488</f>
        <v>23.533</v>
      </c>
      <c r="I52" s="279" t="n">
        <f aca="false">Anchor!F488</f>
        <v>19.9425</v>
      </c>
      <c r="J52" s="280"/>
      <c r="K52" s="277" t="n">
        <f aca="false">Test!B488</f>
        <v>4622807</v>
      </c>
      <c r="L52" s="278" t="n">
        <f aca="false">Test!C488</f>
        <v>5680333</v>
      </c>
      <c r="M52" s="278" t="n">
        <f aca="false">Test!D488</f>
        <v>6179088</v>
      </c>
      <c r="N52" s="278" t="n">
        <f aca="false">Test!E488</f>
        <v>25.5376</v>
      </c>
      <c r="O52" s="279" t="n">
        <f aca="false">Test!F488</f>
        <v>21.7747</v>
      </c>
      <c r="P52" s="280"/>
      <c r="Q52" s="281" t="n">
        <f aca="false">IF(E52=0,WorstCase!$Y$2,K52/E52)</f>
        <v>1.01150578429105</v>
      </c>
      <c r="R52" s="282" t="n">
        <f aca="false">IF(F52=0,WorstCase!$Y$2,L52/F52)</f>
        <v>1.00284611522309</v>
      </c>
      <c r="S52" s="282" t="n">
        <f aca="false">IF(G52=0,WorstCase!$Y$2,M52/G52)</f>
        <v>1.00330441127783</v>
      </c>
      <c r="T52" s="282" t="n">
        <f aca="false">IF(H52=0,WorstCase!$Y$2,N52/H52)</f>
        <v>1.08518250966728</v>
      </c>
      <c r="U52" s="283" t="n">
        <f aca="false">IF(I52=0,WorstCase!$Y$2,O52/I52)</f>
        <v>1.09187413814717</v>
      </c>
    </row>
    <row r="53" customFormat="false" ht="15.75" hidden="false" customHeight="false" outlineLevel="0" collapsed="false">
      <c r="A53" s="22"/>
      <c r="B53" s="257" t="s">
        <v>151</v>
      </c>
      <c r="C53" s="258" t="n">
        <v>22</v>
      </c>
      <c r="D53" s="258" t="n">
        <v>22</v>
      </c>
      <c r="E53" s="259" t="n">
        <f aca="false">Anchor!B489</f>
        <v>8343925</v>
      </c>
      <c r="F53" s="260" t="n">
        <f aca="false">Anchor!C489</f>
        <v>13376583</v>
      </c>
      <c r="G53" s="260" t="n">
        <f aca="false">Anchor!D489</f>
        <v>15618593</v>
      </c>
      <c r="H53" s="260" t="n">
        <f aca="false">Anchor!E489</f>
        <v>27.2017</v>
      </c>
      <c r="I53" s="261" t="n">
        <f aca="false">Anchor!F489</f>
        <v>23.0507</v>
      </c>
      <c r="J53" s="262"/>
      <c r="K53" s="259" t="n">
        <f aca="false">Test!B489</f>
        <v>8482461</v>
      </c>
      <c r="L53" s="260" t="n">
        <f aca="false">Test!C489</f>
        <v>13378416</v>
      </c>
      <c r="M53" s="260" t="n">
        <f aca="false">Test!D489</f>
        <v>15620154</v>
      </c>
      <c r="N53" s="260" t="n">
        <f aca="false">Test!E489</f>
        <v>29.5716</v>
      </c>
      <c r="O53" s="261" t="n">
        <f aca="false">Test!F489</f>
        <v>25.1925</v>
      </c>
      <c r="P53" s="262"/>
      <c r="Q53" s="263" t="n">
        <f aca="false">IF(E53=0,WorstCase!$Y$2,K53/E53)</f>
        <v>1.0166032173108</v>
      </c>
      <c r="R53" s="264" t="n">
        <f aca="false">IF(F53=0,WorstCase!$Y$2,L53/F53)</f>
        <v>1.00013703051071</v>
      </c>
      <c r="S53" s="264" t="n">
        <f aca="false">IF(G53=0,WorstCase!$Y$2,M53/G53)</f>
        <v>1.00009994498224</v>
      </c>
      <c r="T53" s="264" t="n">
        <f aca="false">IF(H53=0,WorstCase!$Y$2,N53/H53)</f>
        <v>1.08712323126863</v>
      </c>
      <c r="U53" s="265" t="n">
        <f aca="false">IF(I53=0,WorstCase!$Y$2,O53/I53)</f>
        <v>1.0929169179244</v>
      </c>
    </row>
    <row r="54" customFormat="false" ht="15.75" hidden="false" customHeight="false" outlineLevel="0" collapsed="false">
      <c r="A54" s="22"/>
      <c r="B54" s="267"/>
      <c r="C54" s="268" t="n">
        <v>26</v>
      </c>
      <c r="D54" s="268" t="n">
        <v>26</v>
      </c>
      <c r="E54" s="269" t="n">
        <f aca="false">Anchor!B490</f>
        <v>7756576</v>
      </c>
      <c r="F54" s="270" t="n">
        <f aca="false">Anchor!C490</f>
        <v>10556702</v>
      </c>
      <c r="G54" s="270" t="n">
        <f aca="false">Anchor!D490</f>
        <v>11977121</v>
      </c>
      <c r="H54" s="270" t="n">
        <f aca="false">Anchor!E490</f>
        <v>25.5464</v>
      </c>
      <c r="I54" s="271" t="n">
        <f aca="false">Anchor!F490</f>
        <v>21.6237</v>
      </c>
      <c r="J54" s="272"/>
      <c r="K54" s="269" t="n">
        <f aca="false">Test!B490</f>
        <v>7779112</v>
      </c>
      <c r="L54" s="270" t="n">
        <f aca="false">Test!C490</f>
        <v>10559883</v>
      </c>
      <c r="M54" s="270" t="n">
        <f aca="false">Test!D490</f>
        <v>11980409</v>
      </c>
      <c r="N54" s="270" t="n">
        <f aca="false">Test!E490</f>
        <v>25.9501</v>
      </c>
      <c r="O54" s="271" t="n">
        <f aca="false">Test!F490</f>
        <v>21.9889</v>
      </c>
      <c r="P54" s="272"/>
      <c r="Q54" s="273" t="n">
        <f aca="false">IF(E54=0,WorstCase!$Y$2,K54/E54)</f>
        <v>1.00290540568416</v>
      </c>
      <c r="R54" s="274" t="n">
        <f aca="false">IF(F54=0,WorstCase!$Y$2,L54/F54)</f>
        <v>1.00030132516765</v>
      </c>
      <c r="S54" s="274" t="n">
        <f aca="false">IF(G54=0,WorstCase!$Y$2,M54/G54)</f>
        <v>1.00027452340174</v>
      </c>
      <c r="T54" s="274" t="n">
        <f aca="false">IF(H54=0,WorstCase!$Y$2,N54/H54)</f>
        <v>1.0158026179814</v>
      </c>
      <c r="U54" s="275" t="n">
        <f aca="false">IF(I54=0,WorstCase!$Y$2,O54/I54)</f>
        <v>1.01688887655674</v>
      </c>
    </row>
    <row r="55" customFormat="false" ht="15.75" hidden="false" customHeight="false" outlineLevel="0" collapsed="false">
      <c r="A55" s="22"/>
      <c r="B55" s="267"/>
      <c r="C55" s="268" t="n">
        <v>30</v>
      </c>
      <c r="D55" s="268" t="n">
        <v>30</v>
      </c>
      <c r="E55" s="269" t="n">
        <f aca="false">Anchor!B491</f>
        <v>6830292</v>
      </c>
      <c r="F55" s="270" t="n">
        <f aca="false">Anchor!C491</f>
        <v>8592638</v>
      </c>
      <c r="G55" s="270" t="n">
        <f aca="false">Anchor!D491</f>
        <v>9513343</v>
      </c>
      <c r="H55" s="270" t="n">
        <f aca="false">Anchor!E491</f>
        <v>24.3313</v>
      </c>
      <c r="I55" s="271" t="n">
        <f aca="false">Anchor!F491</f>
        <v>20.5928</v>
      </c>
      <c r="J55" s="272"/>
      <c r="K55" s="269" t="n">
        <f aca="false">Test!B491</f>
        <v>6836702</v>
      </c>
      <c r="L55" s="270" t="n">
        <f aca="false">Test!C491</f>
        <v>8583487</v>
      </c>
      <c r="M55" s="270" t="n">
        <f aca="false">Test!D491</f>
        <v>9503001</v>
      </c>
      <c r="N55" s="270" t="n">
        <f aca="false">Test!E491</f>
        <v>24.5691</v>
      </c>
      <c r="O55" s="271" t="n">
        <f aca="false">Test!F491</f>
        <v>20.8093</v>
      </c>
      <c r="P55" s="272"/>
      <c r="Q55" s="273" t="n">
        <f aca="false">IF(E55=0,WorstCase!$Y$2,K55/E55)</f>
        <v>1.00093846646673</v>
      </c>
      <c r="R55" s="274" t="n">
        <f aca="false">IF(F55=0,WorstCase!$Y$2,L55/F55)</f>
        <v>0.998935018558911</v>
      </c>
      <c r="S55" s="274" t="n">
        <f aca="false">IF(G55=0,WorstCase!$Y$2,M55/G55)</f>
        <v>0.998912895288228</v>
      </c>
      <c r="T55" s="274" t="n">
        <f aca="false">IF(H55=0,WorstCase!$Y$2,N55/H55)</f>
        <v>1.00977341942272</v>
      </c>
      <c r="U55" s="275" t="n">
        <f aca="false">IF(I55=0,WorstCase!$Y$2,O55/I55)</f>
        <v>1.01051338331844</v>
      </c>
    </row>
    <row r="56" customFormat="false" ht="16.5" hidden="false" customHeight="false" outlineLevel="0" collapsed="false">
      <c r="A56" s="22"/>
      <c r="B56" s="267"/>
      <c r="C56" s="276" t="n">
        <v>34</v>
      </c>
      <c r="D56" s="276" t="n">
        <v>34</v>
      </c>
      <c r="E56" s="277" t="n">
        <f aca="false">Anchor!B492</f>
        <v>6279133</v>
      </c>
      <c r="F56" s="278" t="n">
        <f aca="false">Anchor!C492</f>
        <v>7565970</v>
      </c>
      <c r="G56" s="278" t="n">
        <f aca="false">Anchor!D492</f>
        <v>8265981</v>
      </c>
      <c r="H56" s="278" t="n">
        <f aca="false">Anchor!E492</f>
        <v>23.7719</v>
      </c>
      <c r="I56" s="279" t="n">
        <f aca="false">Anchor!F492</f>
        <v>20.1263</v>
      </c>
      <c r="J56" s="280"/>
      <c r="K56" s="277" t="n">
        <f aca="false">Test!B492</f>
        <v>6299695</v>
      </c>
      <c r="L56" s="278" t="n">
        <f aca="false">Test!C492</f>
        <v>7581874</v>
      </c>
      <c r="M56" s="278" t="n">
        <f aca="false">Test!D492</f>
        <v>8284910</v>
      </c>
      <c r="N56" s="278" t="n">
        <f aca="false">Test!E492</f>
        <v>24.0062</v>
      </c>
      <c r="O56" s="279" t="n">
        <f aca="false">Test!F492</f>
        <v>20.336</v>
      </c>
      <c r="P56" s="280"/>
      <c r="Q56" s="281" t="n">
        <f aca="false">IF(E56=0,WorstCase!$Y$2,K56/E56)</f>
        <v>1.00327465591189</v>
      </c>
      <c r="R56" s="282" t="n">
        <f aca="false">IF(F56=0,WorstCase!$Y$2,L56/F56)</f>
        <v>1.00210204375645</v>
      </c>
      <c r="S56" s="282" t="n">
        <f aca="false">IF(G56=0,WorstCase!$Y$2,M56/G56)</f>
        <v>1.00228998832685</v>
      </c>
      <c r="T56" s="282" t="n">
        <f aca="false">IF(H56=0,WorstCase!$Y$2,N56/H56)</f>
        <v>1.0098561747273</v>
      </c>
      <c r="U56" s="283" t="n">
        <f aca="false">IF(I56=0,WorstCase!$Y$2,O56/I56)</f>
        <v>1.01041920273473</v>
      </c>
    </row>
    <row r="57" customFormat="false" ht="15.75" hidden="false" customHeight="false" outlineLevel="0" collapsed="false">
      <c r="A57" s="22"/>
      <c r="B57" s="267"/>
      <c r="C57" s="258" t="n">
        <v>22</v>
      </c>
      <c r="D57" s="42" t="n">
        <v>24</v>
      </c>
      <c r="E57" s="259" t="n">
        <f aca="false">Anchor!B493</f>
        <v>7527779</v>
      </c>
      <c r="F57" s="260" t="n">
        <f aca="false">Anchor!C493</f>
        <v>11135861</v>
      </c>
      <c r="G57" s="260" t="n">
        <f aca="false">Anchor!D493</f>
        <v>12843455</v>
      </c>
      <c r="H57" s="260" t="n">
        <f aca="false">Anchor!E493</f>
        <v>26.1249</v>
      </c>
      <c r="I57" s="261" t="n">
        <f aca="false">Anchor!F493</f>
        <v>22.1298</v>
      </c>
      <c r="J57" s="262"/>
      <c r="K57" s="259" t="n">
        <f aca="false">Test!B493</f>
        <v>7617575</v>
      </c>
      <c r="L57" s="260" t="n">
        <f aca="false">Test!C493</f>
        <v>11154690</v>
      </c>
      <c r="M57" s="260" t="n">
        <f aca="false">Test!D493</f>
        <v>12864439</v>
      </c>
      <c r="N57" s="260" t="n">
        <f aca="false">Test!E493</f>
        <v>27.8449</v>
      </c>
      <c r="O57" s="261" t="n">
        <f aca="false">Test!F493</f>
        <v>23.6883</v>
      </c>
      <c r="P57" s="262"/>
      <c r="Q57" s="263" t="n">
        <f aca="false">IF(E57=0,WorstCase!$Y$2,K57/E57)</f>
        <v>1.01192861798945</v>
      </c>
      <c r="R57" s="264" t="n">
        <f aca="false">IF(F57=0,WorstCase!$Y$2,L57/F57)</f>
        <v>1.00169084366265</v>
      </c>
      <c r="S57" s="264" t="n">
        <f aca="false">IF(G57=0,WorstCase!$Y$2,M57/G57)</f>
        <v>1.00163382828063</v>
      </c>
      <c r="T57" s="264" t="n">
        <f aca="false">IF(H57=0,WorstCase!$Y$2,N57/H57)</f>
        <v>1.06583757258401</v>
      </c>
      <c r="U57" s="265" t="n">
        <f aca="false">IF(I57=0,WorstCase!$Y$2,O57/I57)</f>
        <v>1.07042539923542</v>
      </c>
    </row>
    <row r="58" customFormat="false" ht="15.75" hidden="false" customHeight="false" outlineLevel="0" collapsed="false">
      <c r="A58" s="22"/>
      <c r="B58" s="267"/>
      <c r="C58" s="268" t="n">
        <v>26</v>
      </c>
      <c r="D58" s="42" t="n">
        <v>28</v>
      </c>
      <c r="E58" s="269" t="n">
        <f aca="false">Anchor!B494</f>
        <v>6929391</v>
      </c>
      <c r="F58" s="270" t="n">
        <f aca="false">Anchor!C494</f>
        <v>8993520</v>
      </c>
      <c r="G58" s="270" t="n">
        <f aca="false">Anchor!D494</f>
        <v>10044034</v>
      </c>
      <c r="H58" s="270" t="n">
        <f aca="false">Anchor!E494</f>
        <v>24.7396</v>
      </c>
      <c r="I58" s="271" t="n">
        <f aca="false">Anchor!F494</f>
        <v>20.9396</v>
      </c>
      <c r="J58" s="272"/>
      <c r="K58" s="269" t="n">
        <f aca="false">Test!B494</f>
        <v>6965319</v>
      </c>
      <c r="L58" s="270" t="n">
        <f aca="false">Test!C494</f>
        <v>9010925</v>
      </c>
      <c r="M58" s="270" t="n">
        <f aca="false">Test!D494</f>
        <v>10065055</v>
      </c>
      <c r="N58" s="270" t="n">
        <f aca="false">Test!E494</f>
        <v>25.3984</v>
      </c>
      <c r="O58" s="271" t="n">
        <f aca="false">Test!F494</f>
        <v>21.5366</v>
      </c>
      <c r="P58" s="272"/>
      <c r="Q58" s="273" t="n">
        <f aca="false">IF(E58=0,WorstCase!$Y$2,K58/E58)</f>
        <v>1.00518487122461</v>
      </c>
      <c r="R58" s="274" t="n">
        <f aca="false">IF(F58=0,WorstCase!$Y$2,L58/F58)</f>
        <v>1.00193528229214</v>
      </c>
      <c r="S58" s="274" t="n">
        <f aca="false">IF(G58=0,WorstCase!$Y$2,M58/G58)</f>
        <v>1.00209288419374</v>
      </c>
      <c r="T58" s="274" t="n">
        <f aca="false">IF(H58=0,WorstCase!$Y$2,N58/H58)</f>
        <v>1.0266293715339</v>
      </c>
      <c r="U58" s="275" t="n">
        <f aca="false">IF(I58=0,WorstCase!$Y$2,O58/I58)</f>
        <v>1.02851057326788</v>
      </c>
    </row>
    <row r="59" customFormat="false" ht="15.75" hidden="false" customHeight="false" outlineLevel="0" collapsed="false">
      <c r="A59" s="22"/>
      <c r="B59" s="267"/>
      <c r="C59" s="268" t="n">
        <v>30</v>
      </c>
      <c r="D59" s="42" t="n">
        <v>32</v>
      </c>
      <c r="E59" s="269" t="n">
        <f aca="false">Anchor!B495</f>
        <v>6340204</v>
      </c>
      <c r="F59" s="270" t="n">
        <f aca="false">Anchor!C495</f>
        <v>7772993</v>
      </c>
      <c r="G59" s="270" t="n">
        <f aca="false">Anchor!D495</f>
        <v>8525559</v>
      </c>
      <c r="H59" s="270" t="n">
        <f aca="false">Anchor!E495</f>
        <v>23.9903</v>
      </c>
      <c r="I59" s="271" t="n">
        <f aca="false">Anchor!F495</f>
        <v>20.3065</v>
      </c>
      <c r="J59" s="272"/>
      <c r="K59" s="269" t="n">
        <f aca="false">Test!B495</f>
        <v>6356170</v>
      </c>
      <c r="L59" s="270" t="n">
        <f aca="false">Test!C495</f>
        <v>7775782</v>
      </c>
      <c r="M59" s="270" t="n">
        <f aca="false">Test!D495</f>
        <v>8528501</v>
      </c>
      <c r="N59" s="270" t="n">
        <f aca="false">Test!E495</f>
        <v>24.4734</v>
      </c>
      <c r="O59" s="271" t="n">
        <f aca="false">Test!F495</f>
        <v>20.7451</v>
      </c>
      <c r="P59" s="272"/>
      <c r="Q59" s="273" t="n">
        <f aca="false">IF(E59=0,WorstCase!$Y$2,K59/E59)</f>
        <v>1.00251821550221</v>
      </c>
      <c r="R59" s="274" t="n">
        <f aca="false">IF(F59=0,WorstCase!$Y$2,L59/F59)</f>
        <v>1.00035880644689</v>
      </c>
      <c r="S59" s="274" t="n">
        <f aca="false">IF(G59=0,WorstCase!$Y$2,M59/G59)</f>
        <v>1.00034508001176</v>
      </c>
      <c r="T59" s="274" t="n">
        <f aca="false">IF(H59=0,WorstCase!$Y$2,N59/H59)</f>
        <v>1.0201373054943</v>
      </c>
      <c r="U59" s="275" t="n">
        <f aca="false">IF(I59=0,WorstCase!$Y$2,O59/I59)</f>
        <v>1.02159899539556</v>
      </c>
    </row>
    <row r="60" customFormat="false" ht="16.5" hidden="false" customHeight="false" outlineLevel="0" collapsed="false">
      <c r="A60" s="284"/>
      <c r="B60" s="286"/>
      <c r="C60" s="276" t="n">
        <v>34</v>
      </c>
      <c r="D60" s="284" t="n">
        <v>36</v>
      </c>
      <c r="E60" s="277" t="n">
        <f aca="false">Anchor!B496</f>
        <v>5974594</v>
      </c>
      <c r="F60" s="278" t="n">
        <f aca="false">Anchor!C496</f>
        <v>7095278</v>
      </c>
      <c r="G60" s="278" t="n">
        <f aca="false">Anchor!D496</f>
        <v>7705166</v>
      </c>
      <c r="H60" s="278" t="n">
        <f aca="false">Anchor!E496</f>
        <v>23.5121</v>
      </c>
      <c r="I60" s="279" t="n">
        <f aca="false">Anchor!F496</f>
        <v>19.91</v>
      </c>
      <c r="J60" s="280"/>
      <c r="K60" s="277" t="n">
        <f aca="false">Test!B496</f>
        <v>5979926</v>
      </c>
      <c r="L60" s="278" t="n">
        <f aca="false">Test!C496</f>
        <v>7088958</v>
      </c>
      <c r="M60" s="278" t="n">
        <f aca="false">Test!D496</f>
        <v>7700503</v>
      </c>
      <c r="N60" s="278" t="n">
        <f aca="false">Test!E496</f>
        <v>23.8914</v>
      </c>
      <c r="O60" s="279" t="n">
        <f aca="false">Test!F496</f>
        <v>20.2541</v>
      </c>
      <c r="P60" s="280"/>
      <c r="Q60" s="281" t="n">
        <f aca="false">IF(E60=0,WorstCase!$Y$2,K60/E60)</f>
        <v>1.00089244557873</v>
      </c>
      <c r="R60" s="282" t="n">
        <f aca="false">IF(F60=0,WorstCase!$Y$2,L60/F60)</f>
        <v>0.999109266754594</v>
      </c>
      <c r="S60" s="282" t="n">
        <f aca="false">IF(G60=0,WorstCase!$Y$2,M60/G60)</f>
        <v>0.999394821604103</v>
      </c>
      <c r="T60" s="282" t="n">
        <f aca="false">IF(H60=0,WorstCase!$Y$2,N60/H60)</f>
        <v>1.01613211920671</v>
      </c>
      <c r="U60" s="283" t="n">
        <f aca="false">IF(I60=0,WorstCase!$Y$2,O60/I60)</f>
        <v>1.0172827724761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7"/>
      <c r="R63" s="288"/>
      <c r="S63" s="288"/>
      <c r="T63" s="288"/>
      <c r="U63" s="289"/>
    </row>
    <row r="64" customFormat="false" ht="16.5" hidden="false" customHeight="false" outlineLevel="0" collapsed="false">
      <c r="Q64" s="290" t="n">
        <f aca="false">IF(Q21=WorstCase!$Y$2,WorstCase!$Y$2,AVERAGE(Q21:Q60))</f>
        <v>1.01055803477151</v>
      </c>
      <c r="R64" s="291" t="n">
        <f aca="false">IF(R21=WorstCase!$Y$2,WorstCase!$Y$2,AVERAGE(R21:R60))</f>
        <v>1.00078508592705</v>
      </c>
      <c r="S64" s="291" t="n">
        <f aca="false">IF(S21=WorstCase!$Y$2,WorstCase!$Y$2,AVERAGE(S21:S60))</f>
        <v>1.00100392680229</v>
      </c>
      <c r="T64" s="291" t="n">
        <f aca="false">IF(T21=WorstCase!$Y$2,WorstCase!$Y$2,AVERAGE(T21:T60))</f>
        <v>1.07798240083238</v>
      </c>
      <c r="U64" s="292" t="n">
        <f aca="false">IF(U21=WorstCase!$Y$2,WorstCase!$Y$2,AVERAGE(U21:U60))</f>
        <v>1.08370262183479</v>
      </c>
    </row>
    <row r="65" customFormat="false" ht="16.5" hidden="false" customHeight="false" outlineLevel="0" collapsed="false">
      <c r="Q65" s="293" t="n">
        <f aca="false">IF(Q21=WorstCase!$Y$2,WorstCase!$Y$2,AVERAGE(Q5:Q60))</f>
        <v>1.01055803477151</v>
      </c>
      <c r="R65" s="294" t="n">
        <f aca="false">IF(R21=WorstCase!$Y$2,WorstCase!$Y$2,AVERAGE(R5:R60))</f>
        <v>1.00078508592705</v>
      </c>
      <c r="S65" s="294" t="n">
        <f aca="false">IF(S21=WorstCase!$Y$2,WorstCase!$Y$2,AVERAGE(S5:S60))</f>
        <v>1.00100392680229</v>
      </c>
      <c r="T65" s="294" t="n">
        <f aca="false">IF(T21=WorstCase!$Y$2,WorstCase!$Y$2,AVERAGE(T5:T60))</f>
        <v>1.07798240083238</v>
      </c>
      <c r="U65" s="295" t="n">
        <f aca="false">IF(U21=WorstCase!$Y$2,WorstCase!$Y$2,AVERAGE(U5:U60))</f>
        <v>1.08370262183479</v>
      </c>
    </row>
    <row r="66" customFormat="false" ht="16.5" hidden="false" customHeight="false" outlineLevel="0" collapsed="false">
      <c r="Q66" s="296"/>
      <c r="R66" s="297"/>
      <c r="S66" s="297"/>
      <c r="T66" s="297"/>
      <c r="U66" s="298"/>
    </row>
    <row r="67" customFormat="false" ht="15.75" hidden="false" customHeight="false" outlineLevel="0" collapsed="false">
      <c r="Q67" s="287"/>
      <c r="R67" s="288"/>
      <c r="S67" s="288"/>
      <c r="T67" s="288"/>
      <c r="U67" s="289"/>
    </row>
    <row r="68" customFormat="false" ht="15.75" hidden="false" customHeight="false" outlineLevel="0" collapsed="false">
      <c r="Q68" s="290"/>
      <c r="R68" s="291"/>
      <c r="S68" s="291"/>
      <c r="T68" s="291"/>
      <c r="U68" s="292"/>
    </row>
    <row r="69" customFormat="false" ht="15.75" hidden="false" customHeight="false" outlineLevel="0" collapsed="false">
      <c r="Q69" s="290" t="n">
        <f aca="false">IF(Q21=WorstCase!$Y$2,WorstCase!$Y$2,AVERAGE(Q21:Q28))</f>
        <v>1.0126127857548</v>
      </c>
      <c r="R69" s="291" t="n">
        <f aca="false">IF(R21=WorstCase!$Y$2,WorstCase!$Y$2,AVERAGE(R21:R28))</f>
        <v>0.999199371525735</v>
      </c>
      <c r="S69" s="291" t="n">
        <f aca="false">IF(S21=WorstCase!$Y$2,WorstCase!$Y$2,AVERAGE(S21:S28))</f>
        <v>0.999460519116789</v>
      </c>
      <c r="T69" s="291" t="n">
        <f aca="false">IF(T21=WorstCase!$Y$2,WorstCase!$Y$2,AVERAGE(T21:T28))</f>
        <v>1.10048187871001</v>
      </c>
      <c r="U69" s="292" t="n">
        <f aca="false">IF(U21=WorstCase!$Y$2,WorstCase!$Y$2,AVERAGE(U21:U28))</f>
        <v>1.10827100493944</v>
      </c>
    </row>
    <row r="70" customFormat="false" ht="15.75" hidden="false" customHeight="false" outlineLevel="0" collapsed="false">
      <c r="Q70" s="290" t="n">
        <f aca="false">IF(Q29=WorstCase!$Y$2,WorstCase!$Y$2,AVERAGE(Q29:Q36))</f>
        <v>1.00812195322116</v>
      </c>
      <c r="R70" s="291" t="n">
        <f aca="false">IF(R29=WorstCase!$Y$2,WorstCase!$Y$2,AVERAGE(R29:R36))</f>
        <v>1.00015448848019</v>
      </c>
      <c r="S70" s="291" t="n">
        <f aca="false">IF(S29=WorstCase!$Y$2,WorstCase!$Y$2,AVERAGE(S29:S36))</f>
        <v>1.0000798892612</v>
      </c>
      <c r="T70" s="291" t="n">
        <f aca="false">IF(T29=WorstCase!$Y$2,WorstCase!$Y$2,AVERAGE(T29:T36))</f>
        <v>1.04764813091181</v>
      </c>
      <c r="U70" s="292" t="n">
        <f aca="false">IF(U29=WorstCase!$Y$2,WorstCase!$Y$2,AVERAGE(U29:U36))</f>
        <v>1.05100475880278</v>
      </c>
    </row>
    <row r="71" customFormat="false" ht="15.75" hidden="false" customHeight="false" outlineLevel="0" collapsed="false">
      <c r="Q71" s="290" t="n">
        <f aca="false">IF(Q37=WorstCase!$Y$2,WorstCase!$Y$2,AVERAGE(Q37:Q44))</f>
        <v>1.01282355723398</v>
      </c>
      <c r="R71" s="291" t="n">
        <f aca="false">IF(R37=WorstCase!$Y$2,WorstCase!$Y$2,AVERAGE(R37:R44))</f>
        <v>1.00137669379748</v>
      </c>
      <c r="S71" s="291" t="n">
        <f aca="false">IF(S37=WorstCase!$Y$2,WorstCase!$Y$2,AVERAGE(S37:S44))</f>
        <v>1.0016983132994</v>
      </c>
      <c r="T71" s="291" t="n">
        <f aca="false">IF(T37=WorstCase!$Y$2,WorstCase!$Y$2,AVERAGE(T37:T44))</f>
        <v>1.13300995440473</v>
      </c>
      <c r="U71" s="292" t="n">
        <f aca="false">IF(U37=WorstCase!$Y$2,WorstCase!$Y$2,AVERAGE(U37:U44))</f>
        <v>1.14253732133393</v>
      </c>
    </row>
    <row r="72" customFormat="false" ht="15.75" hidden="false" customHeight="false" outlineLevel="0" collapsed="false">
      <c r="Q72" s="290" t="n">
        <f aca="false">IF(Q45=WorstCase!$Y$2,WorstCase!$Y$2,AVERAGE(Q45:Q52))</f>
        <v>1.01370114068907</v>
      </c>
      <c r="R72" s="291" t="n">
        <f aca="false">IF(R45=WorstCase!$Y$2,WorstCase!$Y$2,AVERAGE(R45:R52))</f>
        <v>1.00262367368811</v>
      </c>
      <c r="S72" s="291" t="n">
        <f aca="false">IF(S45=WorstCase!$Y$2,WorstCase!$Y$2,AVERAGE(S45:S52))</f>
        <v>1.00315041657287</v>
      </c>
      <c r="T72" s="291" t="n">
        <f aca="false">IF(T45=WorstCase!$Y$2,WorstCase!$Y$2,AVERAGE(T45:T52))</f>
        <v>1.07736056360798</v>
      </c>
      <c r="U72" s="292" t="n">
        <f aca="false">IF(U45=WorstCase!$Y$2,WorstCase!$Y$2,AVERAGE(U45:U52))</f>
        <v>1.08313050898415</v>
      </c>
    </row>
    <row r="73" customFormat="false" ht="16.5" hidden="false" customHeight="false" outlineLevel="0" collapsed="false">
      <c r="Q73" s="299" t="n">
        <f aca="false">IF(Q53=WorstCase!$Y$2,WorstCase!$Y$2,AVERAGE(Q53:Q60))</f>
        <v>1.00553073695857</v>
      </c>
      <c r="R73" s="300" t="n">
        <f aca="false">IF(R53=WorstCase!$Y$2,WorstCase!$Y$2,AVERAGE(R53:R60))</f>
        <v>1.00057120214375</v>
      </c>
      <c r="S73" s="300" t="n">
        <f aca="false">IF(S53=WorstCase!$Y$2,WorstCase!$Y$2,AVERAGE(S53:S60))</f>
        <v>1.00063049576116</v>
      </c>
      <c r="T73" s="300" t="n">
        <f aca="false">IF(T53=WorstCase!$Y$2,WorstCase!$Y$2,AVERAGE(T53:T60))</f>
        <v>1.03141147652737</v>
      </c>
      <c r="U73" s="301" t="n">
        <f aca="false">IF(U53=WorstCase!$Y$2,WorstCase!$Y$2,AVERAGE(U53:U60))</f>
        <v>1.03356951511366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46"/>
      <c r="C2" s="247"/>
      <c r="D2" s="247"/>
      <c r="E2" s="248" t="s">
        <v>2</v>
      </c>
      <c r="F2" s="248"/>
      <c r="G2" s="249" t="str">
        <f aca="false">Summary!P2</f>
        <v>SHM1.0 IntraBL</v>
      </c>
      <c r="H2" s="249"/>
      <c r="I2" s="249"/>
      <c r="J2" s="250"/>
      <c r="K2" s="248" t="s">
        <v>9</v>
      </c>
      <c r="L2" s="248"/>
      <c r="M2" s="249" t="str">
        <f aca="false">Summary!P3</f>
        <v>M0089 A</v>
      </c>
      <c r="N2" s="249"/>
      <c r="O2" s="249"/>
      <c r="P2" s="250"/>
      <c r="Q2" s="251" t="s">
        <v>135</v>
      </c>
      <c r="R2" s="251"/>
      <c r="S2" s="249"/>
      <c r="T2" s="249"/>
      <c r="U2" s="249"/>
    </row>
    <row r="3" customFormat="false" ht="16.5" hidden="false" customHeight="false" outlineLevel="0" collapsed="false">
      <c r="A3" s="21"/>
      <c r="B3" s="22"/>
      <c r="C3" s="42"/>
      <c r="D3" s="42"/>
      <c r="E3" s="4" t="s">
        <v>136</v>
      </c>
      <c r="F3" s="252" t="s">
        <v>137</v>
      </c>
      <c r="G3" s="252" t="s">
        <v>138</v>
      </c>
      <c r="H3" s="253" t="s">
        <v>139</v>
      </c>
      <c r="I3" s="254"/>
      <c r="J3" s="255"/>
      <c r="K3" s="4" t="s">
        <v>136</v>
      </c>
      <c r="L3" s="252" t="s">
        <v>137</v>
      </c>
      <c r="M3" s="252" t="s">
        <v>138</v>
      </c>
      <c r="N3" s="253" t="s">
        <v>139</v>
      </c>
      <c r="O3" s="254"/>
      <c r="P3" s="255"/>
      <c r="Q3" s="4" t="s">
        <v>136</v>
      </c>
      <c r="R3" s="252" t="s">
        <v>137</v>
      </c>
      <c r="S3" s="252" t="s">
        <v>138</v>
      </c>
      <c r="T3" s="253" t="s">
        <v>139</v>
      </c>
      <c r="U3" s="254"/>
    </row>
    <row r="4" customFormat="false" ht="16.5" hidden="false" customHeight="false" outlineLevel="0" collapsed="false">
      <c r="A4" s="24"/>
      <c r="B4" s="24"/>
      <c r="C4" s="26" t="s">
        <v>140</v>
      </c>
      <c r="D4" s="25" t="s">
        <v>141</v>
      </c>
      <c r="E4" s="6" t="s">
        <v>142</v>
      </c>
      <c r="F4" s="6" t="s">
        <v>142</v>
      </c>
      <c r="G4" s="6" t="s">
        <v>142</v>
      </c>
      <c r="H4" s="6" t="s">
        <v>7</v>
      </c>
      <c r="I4" s="6" t="s">
        <v>8</v>
      </c>
      <c r="J4" s="6"/>
      <c r="K4" s="6" t="s">
        <v>142</v>
      </c>
      <c r="L4" s="6" t="s">
        <v>142</v>
      </c>
      <c r="M4" s="6" t="s">
        <v>142</v>
      </c>
      <c r="N4" s="6" t="s">
        <v>7</v>
      </c>
      <c r="O4" s="6" t="s">
        <v>8</v>
      </c>
      <c r="P4" s="6"/>
      <c r="Q4" s="6" t="s">
        <v>142</v>
      </c>
      <c r="R4" s="6" t="s">
        <v>142</v>
      </c>
      <c r="S4" s="6" t="s">
        <v>142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56" t="s">
        <v>11</v>
      </c>
      <c r="B5" s="257" t="s">
        <v>143</v>
      </c>
      <c r="C5" s="258" t="n">
        <v>22</v>
      </c>
      <c r="D5" s="258" t="n">
        <v>22</v>
      </c>
      <c r="E5" s="259" t="n">
        <f aca="false">Anchor!B401</f>
        <v>15788432</v>
      </c>
      <c r="F5" s="260" t="n">
        <f aca="false">Anchor!C401</f>
        <v>22291303</v>
      </c>
      <c r="G5" s="260" t="n">
        <f aca="false">Anchor!D401</f>
        <v>25877967</v>
      </c>
      <c r="H5" s="260" t="n">
        <f aca="false">Anchor!E401</f>
        <v>20.9161</v>
      </c>
      <c r="I5" s="261" t="n">
        <f aca="false">Anchor!F401</f>
        <v>17.759</v>
      </c>
      <c r="J5" s="262"/>
      <c r="K5" s="259" t="n">
        <f aca="false">Test!B401</f>
        <v>15824568</v>
      </c>
      <c r="L5" s="260" t="n">
        <f aca="false">Test!C401</f>
        <v>22413611</v>
      </c>
      <c r="M5" s="260" t="n">
        <f aca="false">Test!D401</f>
        <v>25986824</v>
      </c>
      <c r="N5" s="260" t="n">
        <f aca="false">Test!E401</f>
        <v>21.0342</v>
      </c>
      <c r="O5" s="261" t="n">
        <f aca="false">Test!F401</f>
        <v>17.8742</v>
      </c>
      <c r="P5" s="262"/>
      <c r="Q5" s="263" t="n">
        <f aca="false">IF(E5=0,WorstCase!$Y$2,K5/E5)</f>
        <v>1.00228876433075</v>
      </c>
      <c r="R5" s="264" t="n">
        <f aca="false">IF(F5=0,WorstCase!$Y$2,L5/F5)</f>
        <v>1.00548680353051</v>
      </c>
      <c r="S5" s="264" t="n">
        <f aca="false">IF(G5=0,WorstCase!$Y$2,M5/G5)</f>
        <v>1.00420655146519</v>
      </c>
      <c r="T5" s="264" t="n">
        <f aca="false">IF(H5=0,WorstCase!$Y$2,N5/H5)</f>
        <v>1.00564636810878</v>
      </c>
      <c r="U5" s="265" t="n">
        <f aca="false">IF(I5=0,WorstCase!$Y$2,O5/I5)</f>
        <v>1.00648685173715</v>
      </c>
    </row>
    <row r="6" customFormat="false" ht="15.75" hidden="false" customHeight="false" outlineLevel="0" collapsed="false">
      <c r="A6" s="266" t="s">
        <v>144</v>
      </c>
      <c r="B6" s="267"/>
      <c r="C6" s="268" t="n">
        <v>26</v>
      </c>
      <c r="D6" s="268" t="n">
        <v>26</v>
      </c>
      <c r="E6" s="269" t="n">
        <f aca="false">Anchor!B402</f>
        <v>13975314</v>
      </c>
      <c r="F6" s="270" t="n">
        <f aca="false">Anchor!C402</f>
        <v>18600088</v>
      </c>
      <c r="G6" s="270" t="n">
        <f aca="false">Anchor!D402</f>
        <v>20989933</v>
      </c>
      <c r="H6" s="270" t="n">
        <f aca="false">Anchor!E402</f>
        <v>19.2268</v>
      </c>
      <c r="I6" s="271" t="n">
        <f aca="false">Anchor!F402</f>
        <v>16.3214</v>
      </c>
      <c r="J6" s="272"/>
      <c r="K6" s="269" t="n">
        <f aca="false">Test!B402</f>
        <v>13997023</v>
      </c>
      <c r="L6" s="270" t="n">
        <f aca="false">Test!C402</f>
        <v>18670847</v>
      </c>
      <c r="M6" s="270" t="n">
        <f aca="false">Test!D402</f>
        <v>21057009</v>
      </c>
      <c r="N6" s="270" t="n">
        <f aca="false">Test!E402</f>
        <v>19.3064</v>
      </c>
      <c r="O6" s="271" t="n">
        <f aca="false">Test!F402</f>
        <v>16.3978</v>
      </c>
      <c r="P6" s="272"/>
      <c r="Q6" s="273" t="n">
        <f aca="false">IF(E6=0,WorstCase!$Y$2,K6/E6)</f>
        <v>1.00155338191328</v>
      </c>
      <c r="R6" s="274" t="n">
        <f aca="false">IF(F6=0,WorstCase!$Y$2,L6/F6)</f>
        <v>1.00380422931332</v>
      </c>
      <c r="S6" s="274" t="n">
        <f aca="false">IF(G6=0,WorstCase!$Y$2,M6/G6)</f>
        <v>1.00319562716089</v>
      </c>
      <c r="T6" s="274" t="n">
        <f aca="false">IF(H6=0,WorstCase!$Y$2,N6/H6)</f>
        <v>1.00414005450725</v>
      </c>
      <c r="U6" s="275" t="n">
        <f aca="false">IF(I6=0,WorstCase!$Y$2,O6/I6)</f>
        <v>1.00468097099514</v>
      </c>
    </row>
    <row r="7" customFormat="false" ht="15.75" hidden="false" customHeight="false" outlineLevel="0" collapsed="false">
      <c r="A7" s="22"/>
      <c r="B7" s="267"/>
      <c r="C7" s="268" t="n">
        <v>30</v>
      </c>
      <c r="D7" s="268" t="n">
        <v>30</v>
      </c>
      <c r="E7" s="269" t="n">
        <f aca="false">Anchor!B403</f>
        <v>12231870</v>
      </c>
      <c r="F7" s="270" t="n">
        <f aca="false">Anchor!C403</f>
        <v>15486486</v>
      </c>
      <c r="G7" s="270" t="n">
        <f aca="false">Anchor!D403</f>
        <v>17122352</v>
      </c>
      <c r="H7" s="270" t="n">
        <f aca="false">Anchor!E403</f>
        <v>17.1436</v>
      </c>
      <c r="I7" s="271" t="n">
        <f aca="false">Anchor!F403</f>
        <v>14.5492</v>
      </c>
      <c r="J7" s="272"/>
      <c r="K7" s="269" t="n">
        <f aca="false">Test!B403</f>
        <v>12259297</v>
      </c>
      <c r="L7" s="270" t="n">
        <f aca="false">Test!C403</f>
        <v>15548123</v>
      </c>
      <c r="M7" s="270" t="n">
        <f aca="false">Test!D403</f>
        <v>17188754</v>
      </c>
      <c r="N7" s="270" t="n">
        <f aca="false">Test!E403</f>
        <v>17.1932</v>
      </c>
      <c r="O7" s="271" t="n">
        <f aca="false">Test!F403</f>
        <v>14.5974</v>
      </c>
      <c r="P7" s="272"/>
      <c r="Q7" s="273" t="n">
        <f aca="false">IF(E7=0,WorstCase!$Y$2,K7/E7)</f>
        <v>1.00224225731634</v>
      </c>
      <c r="R7" s="274" t="n">
        <f aca="false">IF(F7=0,WorstCase!$Y$2,L7/F7)</f>
        <v>1.00398005073585</v>
      </c>
      <c r="S7" s="274" t="n">
        <f aca="false">IF(G7=0,WorstCase!$Y$2,M7/G7)</f>
        <v>1.00387808871118</v>
      </c>
      <c r="T7" s="274" t="n">
        <f aca="false">IF(H7=0,WorstCase!$Y$2,N7/H7)</f>
        <v>1.00289320796099</v>
      </c>
      <c r="U7" s="275" t="n">
        <f aca="false">IF(I7=0,WorstCase!$Y$2,O7/I7)</f>
        <v>1.00331289692904</v>
      </c>
    </row>
    <row r="8" customFormat="false" ht="16.5" hidden="false" customHeight="false" outlineLevel="0" collapsed="false">
      <c r="A8" s="22"/>
      <c r="B8" s="267"/>
      <c r="C8" s="276" t="n">
        <v>34</v>
      </c>
      <c r="D8" s="276" t="n">
        <v>34</v>
      </c>
      <c r="E8" s="277" t="n">
        <f aca="false">Anchor!B404</f>
        <v>10623327</v>
      </c>
      <c r="F8" s="278" t="n">
        <f aca="false">Anchor!C404</f>
        <v>12898194</v>
      </c>
      <c r="G8" s="278" t="n">
        <f aca="false">Anchor!D404</f>
        <v>14048992</v>
      </c>
      <c r="H8" s="278" t="n">
        <f aca="false">Anchor!E404</f>
        <v>14.5253</v>
      </c>
      <c r="I8" s="279" t="n">
        <f aca="false">Anchor!F404</f>
        <v>12.3236</v>
      </c>
      <c r="J8" s="280"/>
      <c r="K8" s="277" t="n">
        <f aca="false">Test!B404</f>
        <v>10629317</v>
      </c>
      <c r="L8" s="278" t="n">
        <f aca="false">Test!C404</f>
        <v>12927094</v>
      </c>
      <c r="M8" s="278" t="n">
        <f aca="false">Test!D404</f>
        <v>14082106</v>
      </c>
      <c r="N8" s="278" t="n">
        <f aca="false">Test!E404</f>
        <v>14.5592</v>
      </c>
      <c r="O8" s="279" t="n">
        <f aca="false">Test!F404</f>
        <v>12.3571</v>
      </c>
      <c r="P8" s="280"/>
      <c r="Q8" s="281" t="n">
        <f aca="false">IF(E8=0,WorstCase!$Y$2,K8/E8)</f>
        <v>1.00056385348959</v>
      </c>
      <c r="R8" s="282" t="n">
        <f aca="false">IF(F8=0,WorstCase!$Y$2,L8/F8)</f>
        <v>1.00224062376485</v>
      </c>
      <c r="S8" s="282" t="n">
        <f aca="false">IF(G8=0,WorstCase!$Y$2,M8/G8)</f>
        <v>1.00235703743016</v>
      </c>
      <c r="T8" s="282" t="n">
        <f aca="false">IF(H8=0,WorstCase!$Y$2,N8/H8)</f>
        <v>1.00233385885317</v>
      </c>
      <c r="U8" s="283" t="n">
        <f aca="false">IF(I8=0,WorstCase!$Y$2,O8/I8)</f>
        <v>1.00271836151774</v>
      </c>
    </row>
    <row r="9" customFormat="false" ht="15.75" hidden="false" customHeight="false" outlineLevel="0" collapsed="false">
      <c r="A9" s="22"/>
      <c r="B9" s="267"/>
      <c r="C9" s="258" t="n">
        <v>22</v>
      </c>
      <c r="D9" s="42" t="n">
        <v>24</v>
      </c>
      <c r="E9" s="259" t="n">
        <f aca="false">Anchor!B405</f>
        <v>14592507</v>
      </c>
      <c r="F9" s="260" t="n">
        <f aca="false">Anchor!C405</f>
        <v>20201347</v>
      </c>
      <c r="G9" s="260" t="n">
        <f aca="false">Anchor!D405</f>
        <v>23087903</v>
      </c>
      <c r="H9" s="260" t="n">
        <f aca="false">Anchor!E405</f>
        <v>20.138</v>
      </c>
      <c r="I9" s="261" t="n">
        <f aca="false">Anchor!F405</f>
        <v>17.0981</v>
      </c>
      <c r="J9" s="262"/>
      <c r="K9" s="259" t="n">
        <f aca="false">Test!B405</f>
        <v>14637694</v>
      </c>
      <c r="L9" s="260" t="n">
        <f aca="false">Test!C405</f>
        <v>20375230</v>
      </c>
      <c r="M9" s="260" t="n">
        <f aca="false">Test!D405</f>
        <v>23246701</v>
      </c>
      <c r="N9" s="260" t="n">
        <f aca="false">Test!E405</f>
        <v>20.3323</v>
      </c>
      <c r="O9" s="261" t="n">
        <f aca="false">Test!F405</f>
        <v>17.2873</v>
      </c>
      <c r="P9" s="262"/>
      <c r="Q9" s="263" t="n">
        <f aca="false">IF(E9=0,WorstCase!$Y$2,K9/E9)</f>
        <v>1.00309658922898</v>
      </c>
      <c r="R9" s="264" t="n">
        <f aca="false">IF(F9=0,WorstCase!$Y$2,L9/F9)</f>
        <v>1.00860749533187</v>
      </c>
      <c r="S9" s="264" t="n">
        <f aca="false">IF(G9=0,WorstCase!$Y$2,M9/G9)</f>
        <v>1.00687797414949</v>
      </c>
      <c r="T9" s="264" t="n">
        <f aca="false">IF(H9=0,WorstCase!$Y$2,N9/H9)</f>
        <v>1.00964842586156</v>
      </c>
      <c r="U9" s="265" t="n">
        <f aca="false">IF(I9=0,WorstCase!$Y$2,O9/I9)</f>
        <v>1.01106555699171</v>
      </c>
    </row>
    <row r="10" customFormat="false" ht="15.75" hidden="false" customHeight="false" outlineLevel="0" collapsed="false">
      <c r="A10" s="22"/>
      <c r="B10" s="267"/>
      <c r="C10" s="268" t="n">
        <v>26</v>
      </c>
      <c r="D10" s="42" t="n">
        <v>28</v>
      </c>
      <c r="E10" s="269" t="n">
        <f aca="false">Anchor!B406</f>
        <v>12842528</v>
      </c>
      <c r="F10" s="270" t="n">
        <f aca="false">Anchor!C406</f>
        <v>16746312</v>
      </c>
      <c r="G10" s="270" t="n">
        <f aca="false">Anchor!D406</f>
        <v>18686424</v>
      </c>
      <c r="H10" s="270" t="n">
        <f aca="false">Anchor!E406</f>
        <v>18.3843</v>
      </c>
      <c r="I10" s="271" t="n">
        <f aca="false">Anchor!F406</f>
        <v>15.6059</v>
      </c>
      <c r="J10" s="272"/>
      <c r="K10" s="269" t="n">
        <f aca="false">Test!B406</f>
        <v>12876727</v>
      </c>
      <c r="L10" s="270" t="n">
        <f aca="false">Test!C406</f>
        <v>16858942</v>
      </c>
      <c r="M10" s="270" t="n">
        <f aca="false">Test!D406</f>
        <v>18799889</v>
      </c>
      <c r="N10" s="270" t="n">
        <f aca="false">Test!E406</f>
        <v>18.5064</v>
      </c>
      <c r="O10" s="271" t="n">
        <f aca="false">Test!F406</f>
        <v>15.7266</v>
      </c>
      <c r="P10" s="272"/>
      <c r="Q10" s="273" t="n">
        <f aca="false">IF(E10=0,WorstCase!$Y$2,K10/E10)</f>
        <v>1.0026629492262</v>
      </c>
      <c r="R10" s="274" t="n">
        <f aca="false">IF(F10=0,WorstCase!$Y$2,L10/F10)</f>
        <v>1.00672565995426</v>
      </c>
      <c r="S10" s="274" t="n">
        <f aca="false">IF(G10=0,WorstCase!$Y$2,M10/G10)</f>
        <v>1.00607205530603</v>
      </c>
      <c r="T10" s="274" t="n">
        <f aca="false">IF(H10=0,WorstCase!$Y$2,N10/H10)</f>
        <v>1.00664153652845</v>
      </c>
      <c r="U10" s="275" t="n">
        <f aca="false">IF(I10=0,WorstCase!$Y$2,O10/I10)</f>
        <v>1.00773425435252</v>
      </c>
    </row>
    <row r="11" customFormat="false" ht="15.75" hidden="false" customHeight="false" outlineLevel="0" collapsed="false">
      <c r="A11" s="22"/>
      <c r="B11" s="267"/>
      <c r="C11" s="268" t="n">
        <v>30</v>
      </c>
      <c r="D11" s="42" t="n">
        <v>32</v>
      </c>
      <c r="E11" s="269" t="n">
        <f aca="false">Anchor!B407</f>
        <v>11372683</v>
      </c>
      <c r="F11" s="270" t="n">
        <f aca="false">Anchor!C407</f>
        <v>14184542</v>
      </c>
      <c r="G11" s="270" t="n">
        <f aca="false">Anchor!D407</f>
        <v>15584616</v>
      </c>
      <c r="H11" s="270" t="n">
        <f aca="false">Anchor!E407</f>
        <v>16.3305</v>
      </c>
      <c r="I11" s="271" t="n">
        <f aca="false">Anchor!F407</f>
        <v>13.8586</v>
      </c>
      <c r="J11" s="272"/>
      <c r="K11" s="269" t="n">
        <f aca="false">Test!B407</f>
        <v>11409798</v>
      </c>
      <c r="L11" s="270" t="n">
        <f aca="false">Test!C407</f>
        <v>14275224</v>
      </c>
      <c r="M11" s="270" t="n">
        <f aca="false">Test!D407</f>
        <v>15681044</v>
      </c>
      <c r="N11" s="270" t="n">
        <f aca="false">Test!E407</f>
        <v>16.4551</v>
      </c>
      <c r="O11" s="271" t="n">
        <f aca="false">Test!F407</f>
        <v>13.9755</v>
      </c>
      <c r="P11" s="272"/>
      <c r="Q11" s="273" t="n">
        <f aca="false">IF(E11=0,WorstCase!$Y$2,K11/E11)</f>
        <v>1.00326352189716</v>
      </c>
      <c r="R11" s="274" t="n">
        <f aca="false">IF(F11=0,WorstCase!$Y$2,L11/F11)</f>
        <v>1.00639301572092</v>
      </c>
      <c r="S11" s="274" t="n">
        <f aca="false">IF(G11=0,WorstCase!$Y$2,M11/G11)</f>
        <v>1.00618738376358</v>
      </c>
      <c r="T11" s="274" t="n">
        <f aca="false">IF(H11=0,WorstCase!$Y$2,N11/H11)</f>
        <v>1.00762989498178</v>
      </c>
      <c r="U11" s="275" t="n">
        <f aca="false">IF(I11=0,WorstCase!$Y$2,O11/I11)</f>
        <v>1.00843519547429</v>
      </c>
    </row>
    <row r="12" customFormat="false" ht="16.5" hidden="false" customHeight="false" outlineLevel="0" collapsed="false">
      <c r="A12" s="22"/>
      <c r="B12" s="267"/>
      <c r="C12" s="276" t="n">
        <v>34</v>
      </c>
      <c r="D12" s="284" t="n">
        <v>36</v>
      </c>
      <c r="E12" s="277" t="n">
        <f aca="false">Anchor!B408</f>
        <v>9917026</v>
      </c>
      <c r="F12" s="278" t="n">
        <f aca="false">Anchor!C408</f>
        <v>11895128</v>
      </c>
      <c r="G12" s="278" t="n">
        <f aca="false">Anchor!D408</f>
        <v>12897643</v>
      </c>
      <c r="H12" s="278" t="n">
        <f aca="false">Anchor!E408</f>
        <v>13.7344</v>
      </c>
      <c r="I12" s="279" t="n">
        <f aca="false">Anchor!F408</f>
        <v>11.6516</v>
      </c>
      <c r="J12" s="280"/>
      <c r="K12" s="277" t="n">
        <f aca="false">Test!B408</f>
        <v>9942291</v>
      </c>
      <c r="L12" s="278" t="n">
        <f aca="false">Test!C408</f>
        <v>11952922</v>
      </c>
      <c r="M12" s="278" t="n">
        <f aca="false">Test!D408</f>
        <v>12961465</v>
      </c>
      <c r="N12" s="278" t="n">
        <f aca="false">Test!E408</f>
        <v>13.8356</v>
      </c>
      <c r="O12" s="279" t="n">
        <f aca="false">Test!F408</f>
        <v>11.7465</v>
      </c>
      <c r="P12" s="280"/>
      <c r="Q12" s="281" t="n">
        <f aca="false">IF(E12=0,WorstCase!$Y$2,K12/E12)</f>
        <v>1.002547638778</v>
      </c>
      <c r="R12" s="282" t="n">
        <f aca="false">IF(F12=0,WorstCase!$Y$2,L12/F12)</f>
        <v>1.00485862783486</v>
      </c>
      <c r="S12" s="282" t="n">
        <f aca="false">IF(G12=0,WorstCase!$Y$2,M12/G12)</f>
        <v>1.00494834598849</v>
      </c>
      <c r="T12" s="282" t="n">
        <f aca="false">IF(H12=0,WorstCase!$Y$2,N12/H12)</f>
        <v>1.00736835973905</v>
      </c>
      <c r="U12" s="283" t="n">
        <f aca="false">IF(I12=0,WorstCase!$Y$2,O12/I12)</f>
        <v>1.00814480414707</v>
      </c>
    </row>
    <row r="13" customFormat="false" ht="15.75" hidden="false" customHeight="false" outlineLevel="0" collapsed="false">
      <c r="A13" s="21"/>
      <c r="B13" s="257" t="s">
        <v>145</v>
      </c>
      <c r="C13" s="258" t="n">
        <v>22</v>
      </c>
      <c r="D13" s="258" t="n">
        <v>22</v>
      </c>
      <c r="E13" s="259" t="n">
        <f aca="false">Anchor!B409</f>
        <v>11651566</v>
      </c>
      <c r="F13" s="260" t="n">
        <f aca="false">Anchor!C409</f>
        <v>18234680</v>
      </c>
      <c r="G13" s="260" t="n">
        <f aca="false">Anchor!D409</f>
        <v>21310295</v>
      </c>
      <c r="H13" s="260" t="n">
        <f aca="false">Anchor!E409</f>
        <v>13.724</v>
      </c>
      <c r="I13" s="261" t="n">
        <f aca="false">Anchor!F409</f>
        <v>11.6441</v>
      </c>
      <c r="J13" s="262"/>
      <c r="K13" s="259" t="n">
        <f aca="false">Test!B409</f>
        <v>12163967</v>
      </c>
      <c r="L13" s="260" t="n">
        <f aca="false">Test!C409</f>
        <v>19330745</v>
      </c>
      <c r="M13" s="260" t="n">
        <f aca="false">Test!D409</f>
        <v>22485379</v>
      </c>
      <c r="N13" s="260" t="n">
        <f aca="false">Test!E409</f>
        <v>15.2564</v>
      </c>
      <c r="O13" s="261" t="n">
        <f aca="false">Test!F409</f>
        <v>13.0632</v>
      </c>
      <c r="P13" s="262"/>
      <c r="Q13" s="263" t="n">
        <f aca="false">IF(E13=0,WorstCase!$Y$2,K13/E13)</f>
        <v>1.04397700703923</v>
      </c>
      <c r="R13" s="264" t="n">
        <f aca="false">IF(F13=0,WorstCase!$Y$2,L13/F13)</f>
        <v>1.06010881463234</v>
      </c>
      <c r="S13" s="264" t="n">
        <f aca="false">IF(G13=0,WorstCase!$Y$2,M13/G13)</f>
        <v>1.05514161113208</v>
      </c>
      <c r="T13" s="264" t="n">
        <f aca="false">IF(H13=0,WorstCase!$Y$2,N13/H13)</f>
        <v>1.11165840862722</v>
      </c>
      <c r="U13" s="265" t="n">
        <f aca="false">IF(I13=0,WorstCase!$Y$2,O13/I13)</f>
        <v>1.12187287982755</v>
      </c>
    </row>
    <row r="14" customFormat="false" ht="15.75" hidden="false" customHeight="false" outlineLevel="0" collapsed="false">
      <c r="A14" s="22"/>
      <c r="B14" s="285"/>
      <c r="C14" s="268" t="n">
        <v>26</v>
      </c>
      <c r="D14" s="268" t="n">
        <v>26</v>
      </c>
      <c r="E14" s="269" t="n">
        <f aca="false">Anchor!B410</f>
        <v>11763076</v>
      </c>
      <c r="F14" s="270" t="n">
        <f aca="false">Anchor!C410</f>
        <v>17974477</v>
      </c>
      <c r="G14" s="270" t="n">
        <f aca="false">Anchor!D410</f>
        <v>20799155</v>
      </c>
      <c r="H14" s="270" t="n">
        <f aca="false">Anchor!E410</f>
        <v>14.2322</v>
      </c>
      <c r="I14" s="271" t="n">
        <f aca="false">Anchor!F410</f>
        <v>12.0725</v>
      </c>
      <c r="J14" s="272"/>
      <c r="K14" s="269" t="n">
        <f aca="false">Test!B410</f>
        <v>12129997</v>
      </c>
      <c r="L14" s="270" t="n">
        <f aca="false">Test!C410</f>
        <v>18751395</v>
      </c>
      <c r="M14" s="270" t="n">
        <f aca="false">Test!D410</f>
        <v>21634638</v>
      </c>
      <c r="N14" s="270" t="n">
        <f aca="false">Test!E410</f>
        <v>15.2691</v>
      </c>
      <c r="O14" s="271" t="n">
        <f aca="false">Test!F410</f>
        <v>13.0326</v>
      </c>
      <c r="P14" s="272"/>
      <c r="Q14" s="273" t="n">
        <f aca="false">IF(E14=0,WorstCase!$Y$2,K14/E14)</f>
        <v>1.03119260642369</v>
      </c>
      <c r="R14" s="274" t="n">
        <f aca="false">IF(F14=0,WorstCase!$Y$2,L14/F14)</f>
        <v>1.04322339949029</v>
      </c>
      <c r="S14" s="274" t="n">
        <f aca="false">IF(G14=0,WorstCase!$Y$2,M14/G14)</f>
        <v>1.04016908379211</v>
      </c>
      <c r="T14" s="274" t="n">
        <f aca="false">IF(H14=0,WorstCase!$Y$2,N14/H14)</f>
        <v>1.07285591826984</v>
      </c>
      <c r="U14" s="275" t="n">
        <f aca="false">IF(I14=0,WorstCase!$Y$2,O14/I14)</f>
        <v>1.07952785255747</v>
      </c>
    </row>
    <row r="15" customFormat="false" ht="15.75" hidden="false" customHeight="false" outlineLevel="0" collapsed="false">
      <c r="A15" s="22"/>
      <c r="B15" s="267"/>
      <c r="C15" s="268" t="n">
        <v>30</v>
      </c>
      <c r="D15" s="268" t="n">
        <v>30</v>
      </c>
      <c r="E15" s="269" t="n">
        <f aca="false">Anchor!B411</f>
        <v>11336652</v>
      </c>
      <c r="F15" s="270" t="n">
        <f aca="false">Anchor!C411</f>
        <v>16975609</v>
      </c>
      <c r="G15" s="270" t="n">
        <f aca="false">Anchor!D411</f>
        <v>19580367</v>
      </c>
      <c r="H15" s="270" t="n">
        <f aca="false">Anchor!E411</f>
        <v>14.6847</v>
      </c>
      <c r="I15" s="271" t="n">
        <f aca="false">Anchor!F411</f>
        <v>12.4534</v>
      </c>
      <c r="J15" s="272"/>
      <c r="K15" s="269" t="n">
        <f aca="false">Test!B411</f>
        <v>11600117</v>
      </c>
      <c r="L15" s="270" t="n">
        <f aca="false">Test!C411</f>
        <v>17528769</v>
      </c>
      <c r="M15" s="270" t="n">
        <f aca="false">Test!D411</f>
        <v>20184779</v>
      </c>
      <c r="N15" s="270" t="n">
        <f aca="false">Test!E411</f>
        <v>15.4597</v>
      </c>
      <c r="O15" s="271" t="n">
        <f aca="false">Test!F411</f>
        <v>13.1703</v>
      </c>
      <c r="P15" s="272"/>
      <c r="Q15" s="273" t="n">
        <f aca="false">IF(E15=0,WorstCase!$Y$2,K15/E15)</f>
        <v>1.02324010651469</v>
      </c>
      <c r="R15" s="274" t="n">
        <f aca="false">IF(F15=0,WorstCase!$Y$2,L15/F15)</f>
        <v>1.03258557616401</v>
      </c>
      <c r="S15" s="274" t="n">
        <f aca="false">IF(G15=0,WorstCase!$Y$2,M15/G15)</f>
        <v>1.03086826717804</v>
      </c>
      <c r="T15" s="274" t="n">
        <f aca="false">IF(H15=0,WorstCase!$Y$2,N15/H15)</f>
        <v>1.05277601857716</v>
      </c>
      <c r="U15" s="275" t="n">
        <f aca="false">IF(I15=0,WorstCase!$Y$2,O15/I15)</f>
        <v>1.0575666083158</v>
      </c>
    </row>
    <row r="16" customFormat="false" ht="16.5" hidden="false" customHeight="false" outlineLevel="0" collapsed="false">
      <c r="A16" s="22"/>
      <c r="B16" s="267"/>
      <c r="C16" s="276" t="n">
        <v>34</v>
      </c>
      <c r="D16" s="276" t="n">
        <v>34</v>
      </c>
      <c r="E16" s="277" t="n">
        <f aca="false">Anchor!B412</f>
        <v>10736979</v>
      </c>
      <c r="F16" s="278" t="n">
        <f aca="false">Anchor!C412</f>
        <v>15559536</v>
      </c>
      <c r="G16" s="278" t="n">
        <f aca="false">Anchor!D412</f>
        <v>17864480</v>
      </c>
      <c r="H16" s="278" t="n">
        <f aca="false">Anchor!E412</f>
        <v>14.8732</v>
      </c>
      <c r="I16" s="279" t="n">
        <f aca="false">Anchor!F412</f>
        <v>12.6138</v>
      </c>
      <c r="J16" s="280"/>
      <c r="K16" s="277" t="n">
        <f aca="false">Test!B412</f>
        <v>10956806</v>
      </c>
      <c r="L16" s="278" t="n">
        <f aca="false">Test!C412</f>
        <v>16006883</v>
      </c>
      <c r="M16" s="278" t="n">
        <f aca="false">Test!D412</f>
        <v>18368659</v>
      </c>
      <c r="N16" s="278" t="n">
        <f aca="false">Test!E412</f>
        <v>15.5782</v>
      </c>
      <c r="O16" s="279" t="n">
        <f aca="false">Test!F412</f>
        <v>13.2653</v>
      </c>
      <c r="P16" s="280"/>
      <c r="Q16" s="281" t="n">
        <f aca="false">IF(E16=0,WorstCase!$Y$2,K16/E16)</f>
        <v>1.0204738222921</v>
      </c>
      <c r="R16" s="282" t="n">
        <f aca="false">IF(F16=0,WorstCase!$Y$2,L16/F16)</f>
        <v>1.02875066454424</v>
      </c>
      <c r="S16" s="282" t="n">
        <f aca="false">IF(G16=0,WorstCase!$Y$2,M16/G16)</f>
        <v>1.0282224279688</v>
      </c>
      <c r="T16" s="282" t="n">
        <f aca="false">IF(H16=0,WorstCase!$Y$2,N16/H16)</f>
        <v>1.04740069386548</v>
      </c>
      <c r="U16" s="283" t="n">
        <f aca="false">IF(I16=0,WorstCase!$Y$2,O16/I16)</f>
        <v>1.05164978039925</v>
      </c>
    </row>
    <row r="17" customFormat="false" ht="15.75" hidden="false" customHeight="false" outlineLevel="0" collapsed="false">
      <c r="A17" s="22"/>
      <c r="B17" s="267"/>
      <c r="C17" s="258" t="n">
        <v>22</v>
      </c>
      <c r="D17" s="42" t="n">
        <v>24</v>
      </c>
      <c r="E17" s="259" t="n">
        <f aca="false">Anchor!B413</f>
        <v>10397302</v>
      </c>
      <c r="F17" s="260" t="n">
        <f aca="false">Anchor!C413</f>
        <v>16171488</v>
      </c>
      <c r="G17" s="260" t="n">
        <f aca="false">Anchor!D413</f>
        <v>18673274</v>
      </c>
      <c r="H17" s="260" t="n">
        <f aca="false">Anchor!E413</f>
        <v>12.5117</v>
      </c>
      <c r="I17" s="261" t="n">
        <f aca="false">Anchor!F413</f>
        <v>10.6156</v>
      </c>
      <c r="J17" s="262"/>
      <c r="K17" s="259" t="n">
        <f aca="false">Test!B413</f>
        <v>10977275</v>
      </c>
      <c r="L17" s="260" t="n">
        <f aca="false">Test!C413</f>
        <v>17387320</v>
      </c>
      <c r="M17" s="260" t="n">
        <f aca="false">Test!D413</f>
        <v>19989932</v>
      </c>
      <c r="N17" s="260" t="n">
        <f aca="false">Test!E413</f>
        <v>14.2993</v>
      </c>
      <c r="O17" s="261" t="n">
        <f aca="false">Test!F413</f>
        <v>12.268</v>
      </c>
      <c r="P17" s="262"/>
      <c r="Q17" s="263" t="n">
        <f aca="false">IF(E17=0,WorstCase!$Y$2,K17/E17)</f>
        <v>1.05578110552141</v>
      </c>
      <c r="R17" s="264" t="n">
        <f aca="false">IF(F17=0,WorstCase!$Y$2,L17/F17)</f>
        <v>1.07518368130379</v>
      </c>
      <c r="S17" s="264" t="n">
        <f aca="false">IF(G17=0,WorstCase!$Y$2,M17/G17)</f>
        <v>1.0705102918749</v>
      </c>
      <c r="T17" s="264" t="n">
        <f aca="false">IF(H17=0,WorstCase!$Y$2,N17/H17)</f>
        <v>1.14287426968358</v>
      </c>
      <c r="U17" s="265" t="n">
        <f aca="false">IF(I17=0,WorstCase!$Y$2,O17/I17)</f>
        <v>1.15565771129281</v>
      </c>
    </row>
    <row r="18" customFormat="false" ht="15.75" hidden="false" customHeight="false" outlineLevel="0" collapsed="false">
      <c r="A18" s="22"/>
      <c r="B18" s="267"/>
      <c r="C18" s="268" t="n">
        <v>26</v>
      </c>
      <c r="D18" s="42" t="n">
        <v>28</v>
      </c>
      <c r="E18" s="269" t="n">
        <f aca="false">Anchor!B414</f>
        <v>10134533</v>
      </c>
      <c r="F18" s="270" t="n">
        <f aca="false">Anchor!C414</f>
        <v>15374534</v>
      </c>
      <c r="G18" s="270" t="n">
        <f aca="false">Anchor!D414</f>
        <v>17664753</v>
      </c>
      <c r="H18" s="270" t="n">
        <f aca="false">Anchor!E414</f>
        <v>12.5861</v>
      </c>
      <c r="I18" s="271" t="n">
        <f aca="false">Anchor!F414</f>
        <v>10.6759</v>
      </c>
      <c r="J18" s="272"/>
      <c r="K18" s="269" t="n">
        <f aca="false">Test!B414</f>
        <v>10596060</v>
      </c>
      <c r="L18" s="270" t="n">
        <f aca="false">Test!C414</f>
        <v>16316692</v>
      </c>
      <c r="M18" s="270" t="n">
        <f aca="false">Test!D414</f>
        <v>18698048</v>
      </c>
      <c r="N18" s="270" t="n">
        <f aca="false">Test!E414</f>
        <v>14.008</v>
      </c>
      <c r="O18" s="271" t="n">
        <f aca="false">Test!F414</f>
        <v>11.9894</v>
      </c>
      <c r="P18" s="272"/>
      <c r="Q18" s="273" t="n">
        <f aca="false">IF(E18=0,WorstCase!$Y$2,K18/E18)</f>
        <v>1.04554003623058</v>
      </c>
      <c r="R18" s="274" t="n">
        <f aca="false">IF(F18=0,WorstCase!$Y$2,L18/F18)</f>
        <v>1.06128042645065</v>
      </c>
      <c r="S18" s="274" t="n">
        <f aca="false">IF(G18=0,WorstCase!$Y$2,M18/G18)</f>
        <v>1.05849473241998</v>
      </c>
      <c r="T18" s="274" t="n">
        <f aca="false">IF(H18=0,WorstCase!$Y$2,N18/H18)</f>
        <v>1.11297383621614</v>
      </c>
      <c r="U18" s="275" t="n">
        <f aca="false">IF(I18=0,WorstCase!$Y$2,O18/I18)</f>
        <v>1.12303412358677</v>
      </c>
    </row>
    <row r="19" customFormat="false" ht="15.75" hidden="false" customHeight="false" outlineLevel="0" collapsed="false">
      <c r="A19" s="22"/>
      <c r="B19" s="267"/>
      <c r="C19" s="268" t="n">
        <v>30</v>
      </c>
      <c r="D19" s="42" t="n">
        <v>32</v>
      </c>
      <c r="E19" s="269" t="n">
        <f aca="false">Anchor!B415</f>
        <v>9902022</v>
      </c>
      <c r="F19" s="270" t="n">
        <f aca="false">Anchor!C415</f>
        <v>14533830</v>
      </c>
      <c r="G19" s="270" t="n">
        <f aca="false">Anchor!D415</f>
        <v>16707426</v>
      </c>
      <c r="H19" s="270" t="n">
        <f aca="false">Anchor!E415</f>
        <v>13.182</v>
      </c>
      <c r="I19" s="271" t="n">
        <f aca="false">Anchor!F415</f>
        <v>11.1788</v>
      </c>
      <c r="J19" s="272"/>
      <c r="K19" s="269" t="n">
        <f aca="false">Test!B415</f>
        <v>10247225</v>
      </c>
      <c r="L19" s="270" t="n">
        <f aca="false">Test!C415</f>
        <v>15227464</v>
      </c>
      <c r="M19" s="270" t="n">
        <f aca="false">Test!D415</f>
        <v>17491216</v>
      </c>
      <c r="N19" s="270" t="n">
        <f aca="false">Test!E415</f>
        <v>14.3882</v>
      </c>
      <c r="O19" s="271" t="n">
        <f aca="false">Test!F415</f>
        <v>12.2926</v>
      </c>
      <c r="P19" s="272"/>
      <c r="Q19" s="273" t="n">
        <f aca="false">IF(E19=0,WorstCase!$Y$2,K19/E19)</f>
        <v>1.03486186962622</v>
      </c>
      <c r="R19" s="274" t="n">
        <f aca="false">IF(F19=0,WorstCase!$Y$2,L19/F19)</f>
        <v>1.04772547910633</v>
      </c>
      <c r="S19" s="274" t="n">
        <f aca="false">IF(G19=0,WorstCase!$Y$2,M19/G19)</f>
        <v>1.04691267224526</v>
      </c>
      <c r="T19" s="274" t="n">
        <f aca="false">IF(H19=0,WorstCase!$Y$2,N19/H19)</f>
        <v>1.09150356546806</v>
      </c>
      <c r="U19" s="275" t="n">
        <f aca="false">IF(I19=0,WorstCase!$Y$2,O19/I19)</f>
        <v>1.09963502343722</v>
      </c>
    </row>
    <row r="20" customFormat="false" ht="16.5" hidden="false" customHeight="false" outlineLevel="0" collapsed="false">
      <c r="A20" s="22"/>
      <c r="B20" s="267"/>
      <c r="C20" s="276" t="n">
        <v>34</v>
      </c>
      <c r="D20" s="284" t="n">
        <v>36</v>
      </c>
      <c r="E20" s="277" t="n">
        <f aca="false">Anchor!B416</f>
        <v>9413098</v>
      </c>
      <c r="F20" s="278" t="n">
        <f aca="false">Anchor!C416</f>
        <v>13218635</v>
      </c>
      <c r="G20" s="278" t="n">
        <f aca="false">Anchor!D416</f>
        <v>15164044</v>
      </c>
      <c r="H20" s="278" t="n">
        <f aca="false">Anchor!E416</f>
        <v>13.3536</v>
      </c>
      <c r="I20" s="279" t="n">
        <f aca="false">Anchor!F416</f>
        <v>11.3248</v>
      </c>
      <c r="J20" s="280"/>
      <c r="K20" s="277" t="n">
        <f aca="false">Test!B416</f>
        <v>9697861</v>
      </c>
      <c r="L20" s="278" t="n">
        <f aca="false">Test!C416</f>
        <v>13765651</v>
      </c>
      <c r="M20" s="278" t="n">
        <f aca="false">Test!D416</f>
        <v>15803339</v>
      </c>
      <c r="N20" s="278" t="n">
        <f aca="false">Test!E416</f>
        <v>14.5563</v>
      </c>
      <c r="O20" s="279" t="n">
        <f aca="false">Test!F416</f>
        <v>12.4351</v>
      </c>
      <c r="P20" s="280"/>
      <c r="Q20" s="281" t="n">
        <f aca="false">IF(E20=0,WorstCase!$Y$2,K20/E20)</f>
        <v>1.03025178320676</v>
      </c>
      <c r="R20" s="282" t="n">
        <f aca="false">IF(F20=0,WorstCase!$Y$2,L20/F20)</f>
        <v>1.04138218507433</v>
      </c>
      <c r="S20" s="282" t="n">
        <f aca="false">IF(G20=0,WorstCase!$Y$2,M20/G20)</f>
        <v>1.04215860887768</v>
      </c>
      <c r="T20" s="282" t="n">
        <f aca="false">IF(H20=0,WorstCase!$Y$2,N20/H20)</f>
        <v>1.09006560028756</v>
      </c>
      <c r="U20" s="283" t="n">
        <f aca="false">IF(I20=0,WorstCase!$Y$2,O20/I20)</f>
        <v>1.09804146651597</v>
      </c>
    </row>
    <row r="21" customFormat="false" ht="15.75" hidden="false" customHeight="false" outlineLevel="0" collapsed="false">
      <c r="A21" s="256" t="s">
        <v>12</v>
      </c>
      <c r="B21" s="257" t="s">
        <v>146</v>
      </c>
      <c r="C21" s="258" t="n">
        <v>22</v>
      </c>
      <c r="D21" s="258" t="n">
        <v>22</v>
      </c>
      <c r="E21" s="259" t="n">
        <f aca="false">Anchor!B417</f>
        <v>7311573</v>
      </c>
      <c r="F21" s="260" t="n">
        <f aca="false">Anchor!C417</f>
        <v>10832343</v>
      </c>
      <c r="G21" s="260" t="n">
        <f aca="false">Anchor!D417</f>
        <v>12495459</v>
      </c>
      <c r="H21" s="260" t="n">
        <f aca="false">Anchor!E417</f>
        <v>25.3005</v>
      </c>
      <c r="I21" s="261" t="n">
        <f aca="false">Anchor!F417</f>
        <v>21.4434</v>
      </c>
      <c r="J21" s="262"/>
      <c r="K21" s="259" t="n">
        <f aca="false">Test!B417</f>
        <v>7355270</v>
      </c>
      <c r="L21" s="260" t="n">
        <f aca="false">Test!C417</f>
        <v>10947041</v>
      </c>
      <c r="M21" s="260" t="n">
        <f aca="false">Test!D417</f>
        <v>12624077</v>
      </c>
      <c r="N21" s="260" t="n">
        <f aca="false">Test!E417</f>
        <v>26.0187</v>
      </c>
      <c r="O21" s="261" t="n">
        <f aca="false">Test!F417</f>
        <v>22.1195</v>
      </c>
      <c r="P21" s="262"/>
      <c r="Q21" s="263" t="n">
        <f aca="false">IF(E21=0,WorstCase!$Y$2,K21/E21)</f>
        <v>1.00597641574528</v>
      </c>
      <c r="R21" s="264" t="n">
        <f aca="false">IF(F21=0,WorstCase!$Y$2,L21/F21)</f>
        <v>1.01058847564188</v>
      </c>
      <c r="S21" s="264" t="n">
        <f aca="false">IF(G21=0,WorstCase!$Y$2,M21/G21)</f>
        <v>1.01029317930618</v>
      </c>
      <c r="T21" s="264" t="n">
        <f aca="false">IF(H21=0,WorstCase!$Y$2,N21/H21)</f>
        <v>1.02838679077489</v>
      </c>
      <c r="U21" s="265" t="n">
        <f aca="false">IF(I21=0,WorstCase!$Y$2,O21/I21)</f>
        <v>1.03152951490902</v>
      </c>
    </row>
    <row r="22" customFormat="false" ht="15.75" hidden="false" customHeight="false" outlineLevel="0" collapsed="false">
      <c r="A22" s="22" t="s">
        <v>147</v>
      </c>
      <c r="B22" s="267"/>
      <c r="C22" s="268" t="n">
        <v>26</v>
      </c>
      <c r="D22" s="268" t="n">
        <v>26</v>
      </c>
      <c r="E22" s="269" t="n">
        <f aca="false">Anchor!B418</f>
        <v>6617354</v>
      </c>
      <c r="F22" s="270" t="n">
        <f aca="false">Anchor!C418</f>
        <v>9139838</v>
      </c>
      <c r="G22" s="270" t="n">
        <f aca="false">Anchor!D418</f>
        <v>10444355</v>
      </c>
      <c r="H22" s="270" t="n">
        <f aca="false">Anchor!E418</f>
        <v>24.184</v>
      </c>
      <c r="I22" s="271" t="n">
        <f aca="false">Anchor!F418</f>
        <v>20.4951</v>
      </c>
      <c r="J22" s="272"/>
      <c r="K22" s="269" t="n">
        <f aca="false">Test!B418</f>
        <v>6636360</v>
      </c>
      <c r="L22" s="270" t="n">
        <f aca="false">Test!C418</f>
        <v>9193892</v>
      </c>
      <c r="M22" s="270" t="n">
        <f aca="false">Test!D418</f>
        <v>10512858</v>
      </c>
      <c r="N22" s="270" t="n">
        <f aca="false">Test!E418</f>
        <v>24.6924</v>
      </c>
      <c r="O22" s="271" t="n">
        <f aca="false">Test!F418</f>
        <v>20.9772</v>
      </c>
      <c r="P22" s="272"/>
      <c r="Q22" s="273" t="n">
        <f aca="false">IF(E22=0,WorstCase!$Y$2,K22/E22)</f>
        <v>1.00287214496912</v>
      </c>
      <c r="R22" s="274" t="n">
        <f aca="false">IF(F22=0,WorstCase!$Y$2,L22/F22)</f>
        <v>1.00591410919975</v>
      </c>
      <c r="S22" s="274" t="n">
        <f aca="false">IF(G22=0,WorstCase!$Y$2,M22/G22)</f>
        <v>1.00655885404125</v>
      </c>
      <c r="T22" s="274" t="n">
        <f aca="false">IF(H22=0,WorstCase!$Y$2,N22/H22)</f>
        <v>1.02102216341383</v>
      </c>
      <c r="U22" s="275" t="n">
        <f aca="false">IF(I22=0,WorstCase!$Y$2,O22/I22)</f>
        <v>1.02352269566872</v>
      </c>
    </row>
    <row r="23" customFormat="false" ht="15.75" hidden="false" customHeight="false" outlineLevel="0" collapsed="false">
      <c r="A23" s="22"/>
      <c r="B23" s="267"/>
      <c r="C23" s="268" t="n">
        <v>30</v>
      </c>
      <c r="D23" s="268" t="n">
        <v>30</v>
      </c>
      <c r="E23" s="269" t="n">
        <f aca="false">Anchor!B419</f>
        <v>6205736</v>
      </c>
      <c r="F23" s="270" t="n">
        <f aca="false">Anchor!C419</f>
        <v>8216188</v>
      </c>
      <c r="G23" s="270" t="n">
        <f aca="false">Anchor!D419</f>
        <v>9295884</v>
      </c>
      <c r="H23" s="270" t="n">
        <f aca="false">Anchor!E419</f>
        <v>23.1456</v>
      </c>
      <c r="I23" s="271" t="n">
        <f aca="false">Anchor!F419</f>
        <v>19.6173</v>
      </c>
      <c r="J23" s="272"/>
      <c r="K23" s="269" t="n">
        <f aca="false">Test!B419</f>
        <v>6215513</v>
      </c>
      <c r="L23" s="270" t="n">
        <f aca="false">Test!C419</f>
        <v>8246876</v>
      </c>
      <c r="M23" s="270" t="n">
        <f aca="false">Test!D419</f>
        <v>9338869</v>
      </c>
      <c r="N23" s="270" t="n">
        <f aca="false">Test!E419</f>
        <v>23.5619</v>
      </c>
      <c r="O23" s="271" t="n">
        <f aca="false">Test!F419</f>
        <v>20.0086</v>
      </c>
      <c r="P23" s="272"/>
      <c r="Q23" s="273" t="n">
        <f aca="false">IF(E23=0,WorstCase!$Y$2,K23/E23)</f>
        <v>1.00157547791269</v>
      </c>
      <c r="R23" s="274" t="n">
        <f aca="false">IF(F23=0,WorstCase!$Y$2,L23/F23)</f>
        <v>1.00373506545858</v>
      </c>
      <c r="S23" s="274" t="n">
        <f aca="false">IF(G23=0,WorstCase!$Y$2,M23/G23)</f>
        <v>1.00462408954329</v>
      </c>
      <c r="T23" s="274" t="n">
        <f aca="false">IF(H23=0,WorstCase!$Y$2,N23/H23)</f>
        <v>1.01798613991428</v>
      </c>
      <c r="U23" s="275" t="n">
        <f aca="false">IF(I23=0,WorstCase!$Y$2,O23/I23)</f>
        <v>1.01994667971637</v>
      </c>
    </row>
    <row r="24" customFormat="false" ht="16.5" hidden="false" customHeight="false" outlineLevel="0" collapsed="false">
      <c r="A24" s="22"/>
      <c r="B24" s="267"/>
      <c r="C24" s="276" t="n">
        <v>34</v>
      </c>
      <c r="D24" s="276" t="n">
        <v>34</v>
      </c>
      <c r="E24" s="277" t="n">
        <f aca="false">Anchor!B420</f>
        <v>5777871</v>
      </c>
      <c r="F24" s="278" t="n">
        <f aca="false">Anchor!C420</f>
        <v>7365520</v>
      </c>
      <c r="G24" s="278" t="n">
        <f aca="false">Anchor!D420</f>
        <v>8253480</v>
      </c>
      <c r="H24" s="278" t="n">
        <f aca="false">Anchor!E420</f>
        <v>21.6592</v>
      </c>
      <c r="I24" s="279" t="n">
        <f aca="false">Anchor!F420</f>
        <v>18.3549</v>
      </c>
      <c r="J24" s="280"/>
      <c r="K24" s="277" t="n">
        <f aca="false">Test!B420</f>
        <v>5796118</v>
      </c>
      <c r="L24" s="278" t="n">
        <f aca="false">Test!C420</f>
        <v>7407411</v>
      </c>
      <c r="M24" s="278" t="n">
        <f aca="false">Test!D420</f>
        <v>8307718</v>
      </c>
      <c r="N24" s="278" t="n">
        <f aca="false">Test!E420</f>
        <v>22.0341</v>
      </c>
      <c r="O24" s="279" t="n">
        <f aca="false">Test!F420</f>
        <v>18.705</v>
      </c>
      <c r="P24" s="280"/>
      <c r="Q24" s="281" t="n">
        <f aca="false">IF(E24=0,WorstCase!$Y$2,K24/E24)</f>
        <v>1.00315808366092</v>
      </c>
      <c r="R24" s="282" t="n">
        <f aca="false">IF(F24=0,WorstCase!$Y$2,L24/F24)</f>
        <v>1.00568744637174</v>
      </c>
      <c r="S24" s="282" t="n">
        <f aca="false">IF(G24=0,WorstCase!$Y$2,M24/G24)</f>
        <v>1.00657153103903</v>
      </c>
      <c r="T24" s="282" t="n">
        <f aca="false">IF(H24=0,WorstCase!$Y$2,N24/H24)</f>
        <v>1.0173090418852</v>
      </c>
      <c r="U24" s="283" t="n">
        <f aca="false">IF(I24=0,WorstCase!$Y$2,O24/I24)</f>
        <v>1.01907392576369</v>
      </c>
    </row>
    <row r="25" customFormat="false" ht="15.75" hidden="false" customHeight="false" outlineLevel="0" collapsed="false">
      <c r="A25" s="22"/>
      <c r="B25" s="267"/>
      <c r="C25" s="258" t="n">
        <v>22</v>
      </c>
      <c r="D25" s="42" t="n">
        <v>24</v>
      </c>
      <c r="E25" s="259" t="n">
        <f aca="false">Anchor!B421</f>
        <v>6367643</v>
      </c>
      <c r="F25" s="260" t="n">
        <f aca="false">Anchor!C421</f>
        <v>9237140</v>
      </c>
      <c r="G25" s="260" t="n">
        <f aca="false">Anchor!D421</f>
        <v>10618256</v>
      </c>
      <c r="H25" s="260" t="n">
        <f aca="false">Anchor!E421</f>
        <v>23.3218</v>
      </c>
      <c r="I25" s="261" t="n">
        <f aca="false">Anchor!F421</f>
        <v>19.7656</v>
      </c>
      <c r="J25" s="262"/>
      <c r="K25" s="259" t="n">
        <f aca="false">Test!B421</f>
        <v>6468549</v>
      </c>
      <c r="L25" s="260" t="n">
        <f aca="false">Test!C421</f>
        <v>9460019</v>
      </c>
      <c r="M25" s="260" t="n">
        <f aca="false">Test!D421</f>
        <v>10874294</v>
      </c>
      <c r="N25" s="260" t="n">
        <f aca="false">Test!E421</f>
        <v>24.3944</v>
      </c>
      <c r="O25" s="261" t="n">
        <f aca="false">Test!F421</f>
        <v>20.7641</v>
      </c>
      <c r="P25" s="262"/>
      <c r="Q25" s="263" t="n">
        <f aca="false">IF(E25=0,WorstCase!$Y$2,K25/E25)</f>
        <v>1.01584667984684</v>
      </c>
      <c r="R25" s="264" t="n">
        <f aca="false">IF(F25=0,WorstCase!$Y$2,L25/F25)</f>
        <v>1.02412857226371</v>
      </c>
      <c r="S25" s="264" t="n">
        <f aca="false">IF(G25=0,WorstCase!$Y$2,M25/G25)</f>
        <v>1.02411299934754</v>
      </c>
      <c r="T25" s="264" t="n">
        <f aca="false">IF(H25=0,WorstCase!$Y$2,N25/H25)</f>
        <v>1.04599130427326</v>
      </c>
      <c r="U25" s="265" t="n">
        <f aca="false">IF(I25=0,WorstCase!$Y$2,O25/I25)</f>
        <v>1.05051705994253</v>
      </c>
    </row>
    <row r="26" customFormat="false" ht="15.75" hidden="false" customHeight="false" outlineLevel="0" collapsed="false">
      <c r="A26" s="22"/>
      <c r="B26" s="267"/>
      <c r="C26" s="268" t="n">
        <v>26</v>
      </c>
      <c r="D26" s="42" t="n">
        <v>28</v>
      </c>
      <c r="E26" s="269" t="n">
        <f aca="false">Anchor!B422</f>
        <v>5826209</v>
      </c>
      <c r="F26" s="270" t="n">
        <f aca="false">Anchor!C422</f>
        <v>7949454</v>
      </c>
      <c r="G26" s="270" t="n">
        <f aca="false">Anchor!D422</f>
        <v>9088087</v>
      </c>
      <c r="H26" s="270" t="n">
        <f aca="false">Anchor!E422</f>
        <v>22.1236</v>
      </c>
      <c r="I26" s="271" t="n">
        <f aca="false">Anchor!F422</f>
        <v>18.7487</v>
      </c>
      <c r="J26" s="272"/>
      <c r="K26" s="269" t="n">
        <f aca="false">Test!B422</f>
        <v>5900403</v>
      </c>
      <c r="L26" s="270" t="n">
        <f aca="false">Test!C422</f>
        <v>8090005</v>
      </c>
      <c r="M26" s="270" t="n">
        <f aca="false">Test!D422</f>
        <v>9259159</v>
      </c>
      <c r="N26" s="270" t="n">
        <f aca="false">Test!E422</f>
        <v>23.0821</v>
      </c>
      <c r="O26" s="271" t="n">
        <f aca="false">Test!F422</f>
        <v>19.6384</v>
      </c>
      <c r="P26" s="272"/>
      <c r="Q26" s="273" t="n">
        <f aca="false">IF(E26=0,WorstCase!$Y$2,K26/E26)</f>
        <v>1.012734524285</v>
      </c>
      <c r="R26" s="274" t="n">
        <f aca="false">IF(F26=0,WorstCase!$Y$2,L26/F26)</f>
        <v>1.01768058535844</v>
      </c>
      <c r="S26" s="274" t="n">
        <f aca="false">IF(G26=0,WorstCase!$Y$2,M26/G26)</f>
        <v>1.01882376346089</v>
      </c>
      <c r="T26" s="274" t="n">
        <f aca="false">IF(H26=0,WorstCase!$Y$2,N26/H26)</f>
        <v>1.04332477535302</v>
      </c>
      <c r="U26" s="275" t="n">
        <f aca="false">IF(I26=0,WorstCase!$Y$2,O26/I26)</f>
        <v>1.04745395680767</v>
      </c>
    </row>
    <row r="27" customFormat="false" ht="15.75" hidden="false" customHeight="false" outlineLevel="0" collapsed="false">
      <c r="A27" s="22"/>
      <c r="B27" s="267"/>
      <c r="C27" s="268" t="n">
        <v>30</v>
      </c>
      <c r="D27" s="42" t="n">
        <v>32</v>
      </c>
      <c r="E27" s="269" t="n">
        <f aca="false">Anchor!B423</f>
        <v>5635334</v>
      </c>
      <c r="F27" s="270" t="n">
        <f aca="false">Anchor!C423</f>
        <v>7386258</v>
      </c>
      <c r="G27" s="270" t="n">
        <f aca="false">Anchor!D423</f>
        <v>8361585</v>
      </c>
      <c r="H27" s="270" t="n">
        <f aca="false">Anchor!E423</f>
        <v>21.5815</v>
      </c>
      <c r="I27" s="271" t="n">
        <f aca="false">Anchor!F423</f>
        <v>18.2925</v>
      </c>
      <c r="J27" s="272"/>
      <c r="K27" s="269" t="n">
        <f aca="false">Test!B423</f>
        <v>5693810</v>
      </c>
      <c r="L27" s="270" t="n">
        <f aca="false">Test!C423</f>
        <v>7486435</v>
      </c>
      <c r="M27" s="270" t="n">
        <f aca="false">Test!D423</f>
        <v>8482704</v>
      </c>
      <c r="N27" s="270" t="n">
        <f aca="false">Test!E423</f>
        <v>22.3179</v>
      </c>
      <c r="O27" s="271" t="n">
        <f aca="false">Test!F423</f>
        <v>18.9745</v>
      </c>
      <c r="P27" s="272"/>
      <c r="Q27" s="273" t="n">
        <f aca="false">IF(E27=0,WorstCase!$Y$2,K27/E27)</f>
        <v>1.0103766697768</v>
      </c>
      <c r="R27" s="274" t="n">
        <f aca="false">IF(F27=0,WorstCase!$Y$2,L27/F27)</f>
        <v>1.0135626185817</v>
      </c>
      <c r="S27" s="274" t="n">
        <f aca="false">IF(G27=0,WorstCase!$Y$2,M27/G27)</f>
        <v>1.01448517236864</v>
      </c>
      <c r="T27" s="274" t="n">
        <f aca="false">IF(H27=0,WorstCase!$Y$2,N27/H27)</f>
        <v>1.03412181729722</v>
      </c>
      <c r="U27" s="275" t="n">
        <f aca="false">IF(I27=0,WorstCase!$Y$2,O27/I27)</f>
        <v>1.03728303949706</v>
      </c>
    </row>
    <row r="28" customFormat="false" ht="16.5" hidden="false" customHeight="false" outlineLevel="0" collapsed="false">
      <c r="A28" s="22"/>
      <c r="B28" s="267"/>
      <c r="C28" s="276" t="n">
        <v>34</v>
      </c>
      <c r="D28" s="284" t="n">
        <v>36</v>
      </c>
      <c r="E28" s="277" t="n">
        <f aca="false">Anchor!B424</f>
        <v>5348171</v>
      </c>
      <c r="F28" s="278" t="n">
        <f aca="false">Anchor!C424</f>
        <v>6741220</v>
      </c>
      <c r="G28" s="278" t="n">
        <f aca="false">Anchor!D424</f>
        <v>7539252</v>
      </c>
      <c r="H28" s="278" t="n">
        <f aca="false">Anchor!E424</f>
        <v>20.3448</v>
      </c>
      <c r="I28" s="279" t="n">
        <f aca="false">Anchor!F424</f>
        <v>17.2411</v>
      </c>
      <c r="J28" s="280"/>
      <c r="K28" s="277" t="n">
        <f aca="false">Test!B424</f>
        <v>5387998</v>
      </c>
      <c r="L28" s="278" t="n">
        <f aca="false">Test!C424</f>
        <v>6817574</v>
      </c>
      <c r="M28" s="278" t="n">
        <f aca="false">Test!D424</f>
        <v>7634345</v>
      </c>
      <c r="N28" s="278" t="n">
        <f aca="false">Test!E424</f>
        <v>20.9842</v>
      </c>
      <c r="O28" s="279" t="n">
        <f aca="false">Test!F424</f>
        <v>17.8325</v>
      </c>
      <c r="P28" s="280"/>
      <c r="Q28" s="281" t="n">
        <f aca="false">IF(E28=0,WorstCase!$Y$2,K28/E28)</f>
        <v>1.00744684491203</v>
      </c>
      <c r="R28" s="282" t="n">
        <f aca="false">IF(F28=0,WorstCase!$Y$2,L28/F28)</f>
        <v>1.01132643646106</v>
      </c>
      <c r="S28" s="282" t="n">
        <f aca="false">IF(G28=0,WorstCase!$Y$2,M28/G28)</f>
        <v>1.01261305498211</v>
      </c>
      <c r="T28" s="282" t="n">
        <f aca="false">IF(H28=0,WorstCase!$Y$2,N28/H28)</f>
        <v>1.0314281782077</v>
      </c>
      <c r="U28" s="283" t="n">
        <f aca="false">IF(I28=0,WorstCase!$Y$2,O28/I28)</f>
        <v>1.03430175568844</v>
      </c>
    </row>
    <row r="29" customFormat="false" ht="15.75" hidden="false" customHeight="false" outlineLevel="0" collapsed="false">
      <c r="A29" s="22"/>
      <c r="B29" s="257" t="s">
        <v>148</v>
      </c>
      <c r="C29" s="258" t="n">
        <v>22</v>
      </c>
      <c r="D29" s="258" t="n">
        <v>22</v>
      </c>
      <c r="E29" s="259" t="n">
        <f aca="false">Anchor!B425</f>
        <v>9260545</v>
      </c>
      <c r="F29" s="260" t="n">
        <f aca="false">Anchor!C425</f>
        <v>14842856</v>
      </c>
      <c r="G29" s="260" t="n">
        <f aca="false">Anchor!D425</f>
        <v>17243887</v>
      </c>
      <c r="H29" s="260" t="n">
        <f aca="false">Anchor!E425</f>
        <v>27.9083</v>
      </c>
      <c r="I29" s="261" t="n">
        <f aca="false">Anchor!F425</f>
        <v>23.656</v>
      </c>
      <c r="J29" s="262"/>
      <c r="K29" s="259" t="n">
        <f aca="false">Test!B425</f>
        <v>9297596</v>
      </c>
      <c r="L29" s="260" t="n">
        <f aca="false">Test!C425</f>
        <v>14945787</v>
      </c>
      <c r="M29" s="260" t="n">
        <f aca="false">Test!D425</f>
        <v>17343194</v>
      </c>
      <c r="N29" s="260" t="n">
        <f aca="false">Test!E425</f>
        <v>28.1435</v>
      </c>
      <c r="O29" s="261" t="n">
        <f aca="false">Test!F425</f>
        <v>23.8782</v>
      </c>
      <c r="P29" s="262"/>
      <c r="Q29" s="263" t="n">
        <f aca="false">IF(E29=0,WorstCase!$Y$2,K29/E29)</f>
        <v>1.00400095242775</v>
      </c>
      <c r="R29" s="264" t="n">
        <f aca="false">IF(F29=0,WorstCase!$Y$2,L29/F29)</f>
        <v>1.0069347166071</v>
      </c>
      <c r="S29" s="264" t="n">
        <f aca="false">IF(G29=0,WorstCase!$Y$2,M29/G29)</f>
        <v>1.00575896838108</v>
      </c>
      <c r="T29" s="264" t="n">
        <f aca="false">IF(H29=0,WorstCase!$Y$2,N29/H29)</f>
        <v>1.00842760039128</v>
      </c>
      <c r="U29" s="265" t="n">
        <f aca="false">IF(I29=0,WorstCase!$Y$2,O29/I29)</f>
        <v>1.00939296584376</v>
      </c>
    </row>
    <row r="30" customFormat="false" ht="15.75" hidden="false" customHeight="false" outlineLevel="0" collapsed="false">
      <c r="A30" s="22"/>
      <c r="B30" s="267"/>
      <c r="C30" s="268" t="n">
        <v>26</v>
      </c>
      <c r="D30" s="268" t="n">
        <v>26</v>
      </c>
      <c r="E30" s="269" t="n">
        <f aca="false">Anchor!B426</f>
        <v>7916051</v>
      </c>
      <c r="F30" s="270" t="n">
        <f aca="false">Anchor!C426</f>
        <v>11809440</v>
      </c>
      <c r="G30" s="270" t="n">
        <f aca="false">Anchor!D426</f>
        <v>13526259</v>
      </c>
      <c r="H30" s="270" t="n">
        <f aca="false">Anchor!E426</f>
        <v>26.1877</v>
      </c>
      <c r="I30" s="271" t="n">
        <f aca="false">Anchor!F426</f>
        <v>22.197</v>
      </c>
      <c r="J30" s="272"/>
      <c r="K30" s="269" t="n">
        <f aca="false">Test!B426</f>
        <v>7942110</v>
      </c>
      <c r="L30" s="270" t="n">
        <f aca="false">Test!C426</f>
        <v>11875892</v>
      </c>
      <c r="M30" s="270" t="n">
        <f aca="false">Test!D426</f>
        <v>13590725</v>
      </c>
      <c r="N30" s="270" t="n">
        <f aca="false">Test!E426</f>
        <v>26.3209</v>
      </c>
      <c r="O30" s="271" t="n">
        <f aca="false">Test!F426</f>
        <v>22.3232</v>
      </c>
      <c r="P30" s="272"/>
      <c r="Q30" s="273" t="n">
        <f aca="false">IF(E30=0,WorstCase!$Y$2,K30/E30)</f>
        <v>1.00329191916525</v>
      </c>
      <c r="R30" s="274" t="n">
        <f aca="false">IF(F30=0,WorstCase!$Y$2,L30/F30)</f>
        <v>1.00562702380469</v>
      </c>
      <c r="S30" s="274" t="n">
        <f aca="false">IF(G30=0,WorstCase!$Y$2,M30/G30)</f>
        <v>1.00476598888133</v>
      </c>
      <c r="T30" s="274" t="n">
        <f aca="false">IF(H30=0,WorstCase!$Y$2,N30/H30)</f>
        <v>1.0050863573357</v>
      </c>
      <c r="U30" s="275" t="n">
        <f aca="false">IF(I30=0,WorstCase!$Y$2,O30/I30)</f>
        <v>1.00568545298914</v>
      </c>
    </row>
    <row r="31" customFormat="false" ht="15.75" hidden="false" customHeight="false" outlineLevel="0" collapsed="false">
      <c r="A31" s="22"/>
      <c r="B31" s="267"/>
      <c r="C31" s="268" t="n">
        <v>30</v>
      </c>
      <c r="D31" s="268" t="n">
        <v>30</v>
      </c>
      <c r="E31" s="269" t="n">
        <f aca="false">Anchor!B427</f>
        <v>6952984</v>
      </c>
      <c r="F31" s="270" t="n">
        <f aca="false">Anchor!C427</f>
        <v>9717736</v>
      </c>
      <c r="G31" s="270" t="n">
        <f aca="false">Anchor!D427</f>
        <v>10971983</v>
      </c>
      <c r="H31" s="270" t="n">
        <f aca="false">Anchor!E427</f>
        <v>24.3076</v>
      </c>
      <c r="I31" s="271" t="n">
        <f aca="false">Anchor!F427</f>
        <v>20.6015</v>
      </c>
      <c r="J31" s="272"/>
      <c r="K31" s="269" t="n">
        <f aca="false">Test!B427</f>
        <v>6956683</v>
      </c>
      <c r="L31" s="270" t="n">
        <f aca="false">Test!C427</f>
        <v>9749857</v>
      </c>
      <c r="M31" s="270" t="n">
        <f aca="false">Test!D427</f>
        <v>11010592</v>
      </c>
      <c r="N31" s="270" t="n">
        <f aca="false">Test!E427</f>
        <v>24.3845</v>
      </c>
      <c r="O31" s="271" t="n">
        <f aca="false">Test!F427</f>
        <v>20.6776</v>
      </c>
      <c r="P31" s="272"/>
      <c r="Q31" s="273" t="n">
        <f aca="false">IF(E31=0,WorstCase!$Y$2,K31/E31)</f>
        <v>1.00053200179952</v>
      </c>
      <c r="R31" s="274" t="n">
        <f aca="false">IF(F31=0,WorstCase!$Y$2,L31/F31)</f>
        <v>1.00330539952927</v>
      </c>
      <c r="S31" s="274" t="n">
        <f aca="false">IF(G31=0,WorstCase!$Y$2,M31/G31)</f>
        <v>1.00351887165702</v>
      </c>
      <c r="T31" s="274" t="n">
        <f aca="false">IF(H31=0,WorstCase!$Y$2,N31/H31)</f>
        <v>1.00316361960868</v>
      </c>
      <c r="U31" s="275" t="n">
        <f aca="false">IF(I31=0,WorstCase!$Y$2,O31/I31)</f>
        <v>1.00369390578356</v>
      </c>
    </row>
    <row r="32" customFormat="false" ht="16.5" hidden="false" customHeight="false" outlineLevel="0" collapsed="false">
      <c r="A32" s="22"/>
      <c r="B32" s="267"/>
      <c r="C32" s="276" t="n">
        <v>34</v>
      </c>
      <c r="D32" s="276" t="n">
        <v>34</v>
      </c>
      <c r="E32" s="277" t="n">
        <f aca="false">Anchor!B428</f>
        <v>6190404</v>
      </c>
      <c r="F32" s="278" t="n">
        <f aca="false">Anchor!C428</f>
        <v>8149280</v>
      </c>
      <c r="G32" s="278" t="n">
        <f aca="false">Anchor!D428</f>
        <v>9079552</v>
      </c>
      <c r="H32" s="278" t="n">
        <f aca="false">Anchor!E428</f>
        <v>22.4274</v>
      </c>
      <c r="I32" s="279" t="n">
        <f aca="false">Anchor!F428</f>
        <v>19.0088</v>
      </c>
      <c r="J32" s="280"/>
      <c r="K32" s="277" t="n">
        <f aca="false">Test!B428</f>
        <v>6185844</v>
      </c>
      <c r="L32" s="278" t="n">
        <f aca="false">Test!C428</f>
        <v>8164203</v>
      </c>
      <c r="M32" s="278" t="n">
        <f aca="false">Test!D428</f>
        <v>9096992</v>
      </c>
      <c r="N32" s="278" t="n">
        <f aca="false">Test!E428</f>
        <v>22.475</v>
      </c>
      <c r="O32" s="279" t="n">
        <f aca="false">Test!F428</f>
        <v>19.0581</v>
      </c>
      <c r="P32" s="280"/>
      <c r="Q32" s="281" t="n">
        <f aca="false">IF(E32=0,WorstCase!$Y$2,K32/E32)</f>
        <v>0.999263376025216</v>
      </c>
      <c r="R32" s="282" t="n">
        <f aca="false">IF(F32=0,WorstCase!$Y$2,L32/F32)</f>
        <v>1.00183120471993</v>
      </c>
      <c r="S32" s="282" t="n">
        <f aca="false">IF(G32=0,WorstCase!$Y$2,M32/G32)</f>
        <v>1.00192079961655</v>
      </c>
      <c r="T32" s="282" t="n">
        <f aca="false">IF(H32=0,WorstCase!$Y$2,N32/H32)</f>
        <v>1.0021224038453</v>
      </c>
      <c r="U32" s="283" t="n">
        <f aca="false">IF(I32=0,WorstCase!$Y$2,O32/I32)</f>
        <v>1.0025935356256</v>
      </c>
    </row>
    <row r="33" customFormat="false" ht="15.75" hidden="false" customHeight="false" outlineLevel="0" collapsed="false">
      <c r="A33" s="22"/>
      <c r="B33" s="267"/>
      <c r="C33" s="258" t="n">
        <v>22</v>
      </c>
      <c r="D33" s="42" t="n">
        <v>24</v>
      </c>
      <c r="E33" s="259" t="n">
        <f aca="false">Anchor!B429</f>
        <v>8285102</v>
      </c>
      <c r="F33" s="260" t="n">
        <f aca="false">Anchor!C429</f>
        <v>12934623</v>
      </c>
      <c r="G33" s="260" t="n">
        <f aca="false">Anchor!D429</f>
        <v>14887645</v>
      </c>
      <c r="H33" s="260" t="n">
        <f aca="false">Anchor!E429</f>
        <v>26.6241</v>
      </c>
      <c r="I33" s="261" t="n">
        <f aca="false">Anchor!F429</f>
        <v>22.567</v>
      </c>
      <c r="J33" s="262"/>
      <c r="K33" s="259" t="n">
        <f aca="false">Test!B429</f>
        <v>8350197</v>
      </c>
      <c r="L33" s="260" t="n">
        <f aca="false">Test!C429</f>
        <v>13098176</v>
      </c>
      <c r="M33" s="260" t="n">
        <f aca="false">Test!D429</f>
        <v>15053108</v>
      </c>
      <c r="N33" s="260" t="n">
        <f aca="false">Test!E429</f>
        <v>26.9799</v>
      </c>
      <c r="O33" s="261" t="n">
        <f aca="false">Test!F429</f>
        <v>22.9015</v>
      </c>
      <c r="P33" s="262"/>
      <c r="Q33" s="263" t="n">
        <f aca="false">IF(E33=0,WorstCase!$Y$2,K33/E33)</f>
        <v>1.00785687369932</v>
      </c>
      <c r="R33" s="264" t="n">
        <f aca="false">IF(F33=0,WorstCase!$Y$2,L33/F33)</f>
        <v>1.01264458964131</v>
      </c>
      <c r="S33" s="264" t="n">
        <f aca="false">IF(G33=0,WorstCase!$Y$2,M33/G33)</f>
        <v>1.01111411509342</v>
      </c>
      <c r="T33" s="264" t="n">
        <f aca="false">IF(H33=0,WorstCase!$Y$2,N33/H33)</f>
        <v>1.01336383201686</v>
      </c>
      <c r="U33" s="265" t="n">
        <f aca="false">IF(I33=0,WorstCase!$Y$2,O33/I33)</f>
        <v>1.01482252847078</v>
      </c>
    </row>
    <row r="34" customFormat="false" ht="15.75" hidden="false" customHeight="false" outlineLevel="0" collapsed="false">
      <c r="A34" s="22"/>
      <c r="B34" s="267"/>
      <c r="C34" s="268" t="n">
        <v>26</v>
      </c>
      <c r="D34" s="42" t="n">
        <v>28</v>
      </c>
      <c r="E34" s="269" t="n">
        <f aca="false">Anchor!B430</f>
        <v>7165871</v>
      </c>
      <c r="F34" s="270" t="n">
        <f aca="false">Anchor!C430</f>
        <v>10397439</v>
      </c>
      <c r="G34" s="270" t="n">
        <f aca="false">Anchor!D430</f>
        <v>11806904</v>
      </c>
      <c r="H34" s="270" t="n">
        <f aca="false">Anchor!E430</f>
        <v>25.0593</v>
      </c>
      <c r="I34" s="271" t="n">
        <f aca="false">Anchor!F430</f>
        <v>21.2408</v>
      </c>
      <c r="J34" s="272"/>
      <c r="K34" s="269" t="n">
        <f aca="false">Test!B430</f>
        <v>7221533</v>
      </c>
      <c r="L34" s="270" t="n">
        <f aca="false">Test!C430</f>
        <v>10531288</v>
      </c>
      <c r="M34" s="270" t="n">
        <f aca="false">Test!D430</f>
        <v>11948677</v>
      </c>
      <c r="N34" s="270" t="n">
        <f aca="false">Test!E430</f>
        <v>25.3632</v>
      </c>
      <c r="O34" s="271" t="n">
        <f aca="false">Test!F430</f>
        <v>21.5238</v>
      </c>
      <c r="P34" s="272"/>
      <c r="Q34" s="273" t="n">
        <f aca="false">IF(E34=0,WorstCase!$Y$2,K34/E34)</f>
        <v>1.00776765308781</v>
      </c>
      <c r="R34" s="274" t="n">
        <f aca="false">IF(F34=0,WorstCase!$Y$2,L34/F34)</f>
        <v>1.01287326619565</v>
      </c>
      <c r="S34" s="274" t="n">
        <f aca="false">IF(G34=0,WorstCase!$Y$2,M34/G34)</f>
        <v>1.01200763553257</v>
      </c>
      <c r="T34" s="274" t="n">
        <f aca="false">IF(H34=0,WorstCase!$Y$2,N34/H34)</f>
        <v>1.01212723420048</v>
      </c>
      <c r="U34" s="275" t="n">
        <f aca="false">IF(I34=0,WorstCase!$Y$2,O34/I34)</f>
        <v>1.01332341531392</v>
      </c>
    </row>
    <row r="35" customFormat="false" ht="15.75" hidden="false" customHeight="false" outlineLevel="0" collapsed="false">
      <c r="A35" s="22"/>
      <c r="B35" s="267"/>
      <c r="C35" s="268" t="n">
        <v>30</v>
      </c>
      <c r="D35" s="42" t="n">
        <v>32</v>
      </c>
      <c r="E35" s="269" t="n">
        <f aca="false">Anchor!B431</f>
        <v>6405754</v>
      </c>
      <c r="F35" s="270" t="n">
        <f aca="false">Anchor!C431</f>
        <v>8740644</v>
      </c>
      <c r="G35" s="270" t="n">
        <f aca="false">Anchor!D431</f>
        <v>9801410</v>
      </c>
      <c r="H35" s="270" t="n">
        <f aca="false">Anchor!E431</f>
        <v>23.3458</v>
      </c>
      <c r="I35" s="271" t="n">
        <f aca="false">Anchor!F431</f>
        <v>19.7863</v>
      </c>
      <c r="J35" s="272"/>
      <c r="K35" s="269" t="n">
        <f aca="false">Test!B431</f>
        <v>6434526</v>
      </c>
      <c r="L35" s="270" t="n">
        <f aca="false">Test!C431</f>
        <v>8814991</v>
      </c>
      <c r="M35" s="270" t="n">
        <f aca="false">Test!D431</f>
        <v>9882365</v>
      </c>
      <c r="N35" s="270" t="n">
        <f aca="false">Test!E431</f>
        <v>23.5586</v>
      </c>
      <c r="O35" s="271" t="n">
        <f aca="false">Test!F431</f>
        <v>19.9858</v>
      </c>
      <c r="P35" s="272"/>
      <c r="Q35" s="273" t="n">
        <f aca="false">IF(E35=0,WorstCase!$Y$2,K35/E35)</f>
        <v>1.00449158678276</v>
      </c>
      <c r="R35" s="274" t="n">
        <f aca="false">IF(F35=0,WorstCase!$Y$2,L35/F35)</f>
        <v>1.00850589498897</v>
      </c>
      <c r="S35" s="274" t="n">
        <f aca="false">IF(G35=0,WorstCase!$Y$2,M35/G35)</f>
        <v>1.00825952592535</v>
      </c>
      <c r="T35" s="274" t="n">
        <f aca="false">IF(H35=0,WorstCase!$Y$2,N35/H35)</f>
        <v>1.0091151299163</v>
      </c>
      <c r="U35" s="275" t="n">
        <f aca="false">IF(I35=0,WorstCase!$Y$2,O35/I35)</f>
        <v>1.01008273401293</v>
      </c>
    </row>
    <row r="36" customFormat="false" ht="16.5" hidden="false" customHeight="false" outlineLevel="0" collapsed="false">
      <c r="A36" s="22"/>
      <c r="B36" s="267"/>
      <c r="C36" s="276" t="n">
        <v>34</v>
      </c>
      <c r="D36" s="284" t="n">
        <v>36</v>
      </c>
      <c r="E36" s="277" t="n">
        <f aca="false">Anchor!B432</f>
        <v>5707016</v>
      </c>
      <c r="F36" s="278" t="n">
        <f aca="false">Anchor!C432</f>
        <v>7342246</v>
      </c>
      <c r="G36" s="278" t="n">
        <f aca="false">Anchor!D432</f>
        <v>8135755</v>
      </c>
      <c r="H36" s="278" t="n">
        <f aca="false">Anchor!E432</f>
        <v>21.3807</v>
      </c>
      <c r="I36" s="279" t="n">
        <f aca="false">Anchor!F432</f>
        <v>18.1213</v>
      </c>
      <c r="J36" s="280"/>
      <c r="K36" s="277" t="n">
        <f aca="false">Test!B432</f>
        <v>5735146</v>
      </c>
      <c r="L36" s="278" t="n">
        <f aca="false">Test!C432</f>
        <v>7404249</v>
      </c>
      <c r="M36" s="278" t="n">
        <f aca="false">Test!D432</f>
        <v>8204902</v>
      </c>
      <c r="N36" s="278" t="n">
        <f aca="false">Test!E432</f>
        <v>21.5718</v>
      </c>
      <c r="O36" s="279" t="n">
        <f aca="false">Test!F432</f>
        <v>18.3001</v>
      </c>
      <c r="P36" s="280"/>
      <c r="Q36" s="281" t="n">
        <f aca="false">IF(E36=0,WorstCase!$Y$2,K36/E36)</f>
        <v>1.00492902070013</v>
      </c>
      <c r="R36" s="282" t="n">
        <f aca="false">IF(F36=0,WorstCase!$Y$2,L36/F36)</f>
        <v>1.00844469117488</v>
      </c>
      <c r="S36" s="282" t="n">
        <f aca="false">IF(G36=0,WorstCase!$Y$2,M36/G36)</f>
        <v>1.00849914974087</v>
      </c>
      <c r="T36" s="282" t="n">
        <f aca="false">IF(H36=0,WorstCase!$Y$2,N36/H36)</f>
        <v>1.00893796741921</v>
      </c>
      <c r="U36" s="283" t="n">
        <f aca="false">IF(I36=0,WorstCase!$Y$2,O36/I36)</f>
        <v>1.00986684178287</v>
      </c>
    </row>
    <row r="37" customFormat="false" ht="15.75" hidden="false" customHeight="false" outlineLevel="0" collapsed="false">
      <c r="A37" s="22"/>
      <c r="B37" s="257" t="s">
        <v>149</v>
      </c>
      <c r="C37" s="258" t="n">
        <v>22</v>
      </c>
      <c r="D37" s="258" t="n">
        <v>22</v>
      </c>
      <c r="E37" s="259" t="n">
        <f aca="false">Anchor!B433</f>
        <v>6359438</v>
      </c>
      <c r="F37" s="260" t="n">
        <f aca="false">Anchor!C433</f>
        <v>9311981</v>
      </c>
      <c r="G37" s="260" t="n">
        <f aca="false">Anchor!D433</f>
        <v>11053208</v>
      </c>
      <c r="H37" s="260" t="n">
        <f aca="false">Anchor!E433</f>
        <v>11.5573</v>
      </c>
      <c r="I37" s="261" t="n">
        <f aca="false">Anchor!F433</f>
        <v>9.8064</v>
      </c>
      <c r="J37" s="262"/>
      <c r="K37" s="259" t="n">
        <f aca="false">Test!B433</f>
        <v>6517290</v>
      </c>
      <c r="L37" s="260" t="n">
        <f aca="false">Test!C433</f>
        <v>9667482</v>
      </c>
      <c r="M37" s="260" t="n">
        <f aca="false">Test!D433</f>
        <v>11431519</v>
      </c>
      <c r="N37" s="260" t="n">
        <f aca="false">Test!E433</f>
        <v>12.5585</v>
      </c>
      <c r="O37" s="261" t="n">
        <f aca="false">Test!F433</f>
        <v>10.7342</v>
      </c>
      <c r="P37" s="262"/>
      <c r="Q37" s="263" t="n">
        <f aca="false">IF(E37=0,WorstCase!$Y$2,K37/E37)</f>
        <v>1.02482169021854</v>
      </c>
      <c r="R37" s="264" t="n">
        <f aca="false">IF(F37=0,WorstCase!$Y$2,L37/F37)</f>
        <v>1.03817673167503</v>
      </c>
      <c r="S37" s="264" t="n">
        <f aca="false">IF(G37=0,WorstCase!$Y$2,M37/G37)</f>
        <v>1.03422635310943</v>
      </c>
      <c r="T37" s="264" t="n">
        <f aca="false">IF(H37=0,WorstCase!$Y$2,N37/H37)</f>
        <v>1.08662923001047</v>
      </c>
      <c r="U37" s="265" t="n">
        <f aca="false">IF(I37=0,WorstCase!$Y$2,O37/I37)</f>
        <v>1.09461168216675</v>
      </c>
    </row>
    <row r="38" customFormat="false" ht="15.75" hidden="false" customHeight="false" outlineLevel="0" collapsed="false">
      <c r="A38" s="22"/>
      <c r="B38" s="267"/>
      <c r="C38" s="268" t="n">
        <v>26</v>
      </c>
      <c r="D38" s="268" t="n">
        <v>26</v>
      </c>
      <c r="E38" s="269" t="n">
        <f aca="false">Anchor!B434</f>
        <v>5614370</v>
      </c>
      <c r="F38" s="270" t="n">
        <f aca="false">Anchor!C434</f>
        <v>7400285</v>
      </c>
      <c r="G38" s="270" t="n">
        <f aca="false">Anchor!D434</f>
        <v>8383805</v>
      </c>
      <c r="H38" s="270" t="n">
        <f aca="false">Anchor!E434</f>
        <v>10.4676</v>
      </c>
      <c r="I38" s="271" t="n">
        <f aca="false">Anchor!F434</f>
        <v>8.8778</v>
      </c>
      <c r="J38" s="272"/>
      <c r="K38" s="269" t="n">
        <f aca="false">Test!B434</f>
        <v>5648177</v>
      </c>
      <c r="L38" s="270" t="n">
        <f aca="false">Test!C434</f>
        <v>7481130</v>
      </c>
      <c r="M38" s="270" t="n">
        <f aca="false">Test!D434</f>
        <v>8468464</v>
      </c>
      <c r="N38" s="270" t="n">
        <f aca="false">Test!E434</f>
        <v>10.7606</v>
      </c>
      <c r="O38" s="271" t="n">
        <f aca="false">Test!F434</f>
        <v>9.1512</v>
      </c>
      <c r="P38" s="272"/>
      <c r="Q38" s="273" t="n">
        <f aca="false">IF(E38=0,WorstCase!$Y$2,K38/E38)</f>
        <v>1.00602151265414</v>
      </c>
      <c r="R38" s="274" t="n">
        <f aca="false">IF(F38=0,WorstCase!$Y$2,L38/F38)</f>
        <v>1.01092457925607</v>
      </c>
      <c r="S38" s="274" t="n">
        <f aca="false">IF(G38=0,WorstCase!$Y$2,M38/G38)</f>
        <v>1.01009792093208</v>
      </c>
      <c r="T38" s="274" t="n">
        <f aca="false">IF(H38=0,WorstCase!$Y$2,N38/H38)</f>
        <v>1.02799113454851</v>
      </c>
      <c r="U38" s="275" t="n">
        <f aca="false">IF(I38=0,WorstCase!$Y$2,O38/I38)</f>
        <v>1.03079591790759</v>
      </c>
    </row>
    <row r="39" customFormat="false" ht="15.75" hidden="false" customHeight="false" outlineLevel="0" collapsed="false">
      <c r="A39" s="22"/>
      <c r="B39" s="267"/>
      <c r="C39" s="268" t="n">
        <v>30</v>
      </c>
      <c r="D39" s="268" t="n">
        <v>30</v>
      </c>
      <c r="E39" s="269" t="n">
        <f aca="false">Anchor!B435</f>
        <v>5031240</v>
      </c>
      <c r="F39" s="270" t="n">
        <f aca="false">Anchor!C435</f>
        <v>6360994</v>
      </c>
      <c r="G39" s="270" t="n">
        <f aca="false">Anchor!D435</f>
        <v>7098584</v>
      </c>
      <c r="H39" s="270" t="n">
        <f aca="false">Anchor!E435</f>
        <v>9.6696</v>
      </c>
      <c r="I39" s="271" t="n">
        <f aca="false">Anchor!F435</f>
        <v>8.2012</v>
      </c>
      <c r="J39" s="272"/>
      <c r="K39" s="269" t="n">
        <f aca="false">Test!B435</f>
        <v>5048853</v>
      </c>
      <c r="L39" s="270" t="n">
        <f aca="false">Test!C435</f>
        <v>6407417</v>
      </c>
      <c r="M39" s="270" t="n">
        <f aca="false">Test!D435</f>
        <v>7151298</v>
      </c>
      <c r="N39" s="270" t="n">
        <f aca="false">Test!E435</f>
        <v>9.8731</v>
      </c>
      <c r="O39" s="271" t="n">
        <f aca="false">Test!F435</f>
        <v>8.3916</v>
      </c>
      <c r="P39" s="272"/>
      <c r="Q39" s="273" t="n">
        <f aca="false">IF(E39=0,WorstCase!$Y$2,K39/E39)</f>
        <v>1.00350072745486</v>
      </c>
      <c r="R39" s="274" t="n">
        <f aca="false">IF(F39=0,WorstCase!$Y$2,L39/F39)</f>
        <v>1.00729807322566</v>
      </c>
      <c r="S39" s="274" t="n">
        <f aca="false">IF(G39=0,WorstCase!$Y$2,M39/G39)</f>
        <v>1.00742598805621</v>
      </c>
      <c r="T39" s="274" t="n">
        <f aca="false">IF(H39=0,WorstCase!$Y$2,N39/H39)</f>
        <v>1.02104533796641</v>
      </c>
      <c r="U39" s="275" t="n">
        <f aca="false">IF(I39=0,WorstCase!$Y$2,O39/I39)</f>
        <v>1.02321611471492</v>
      </c>
    </row>
    <row r="40" customFormat="false" ht="16.5" hidden="false" customHeight="false" outlineLevel="0" collapsed="false">
      <c r="A40" s="22"/>
      <c r="B40" s="267"/>
      <c r="C40" s="276" t="n">
        <v>34</v>
      </c>
      <c r="D40" s="276" t="n">
        <v>34</v>
      </c>
      <c r="E40" s="277" t="n">
        <f aca="false">Anchor!B436</f>
        <v>4618411</v>
      </c>
      <c r="F40" s="278" t="n">
        <f aca="false">Anchor!C436</f>
        <v>5609498</v>
      </c>
      <c r="G40" s="278" t="n">
        <f aca="false">Anchor!D436</f>
        <v>6183704</v>
      </c>
      <c r="H40" s="278" t="n">
        <f aca="false">Anchor!E436</f>
        <v>8.8573</v>
      </c>
      <c r="I40" s="279" t="n">
        <f aca="false">Anchor!F436</f>
        <v>7.5113</v>
      </c>
      <c r="J40" s="280"/>
      <c r="K40" s="277" t="n">
        <f aca="false">Test!B436</f>
        <v>4649112</v>
      </c>
      <c r="L40" s="278" t="n">
        <f aca="false">Test!C436</f>
        <v>5664044</v>
      </c>
      <c r="M40" s="278" t="n">
        <f aca="false">Test!D436</f>
        <v>6247352</v>
      </c>
      <c r="N40" s="278" t="n">
        <f aca="false">Test!E436</f>
        <v>9.0953</v>
      </c>
      <c r="O40" s="279" t="n">
        <f aca="false">Test!F436</f>
        <v>7.7312</v>
      </c>
      <c r="P40" s="280"/>
      <c r="Q40" s="281" t="n">
        <f aca="false">IF(E40=0,WorstCase!$Y$2,K40/E40)</f>
        <v>1.00664752444077</v>
      </c>
      <c r="R40" s="282" t="n">
        <f aca="false">IF(F40=0,WorstCase!$Y$2,L40/F40)</f>
        <v>1.00972386477364</v>
      </c>
      <c r="S40" s="282" t="n">
        <f aca="false">IF(G40=0,WorstCase!$Y$2,M40/G40)</f>
        <v>1.01029286007222</v>
      </c>
      <c r="T40" s="282" t="n">
        <f aca="false">IF(H40=0,WorstCase!$Y$2,N40/H40)</f>
        <v>1.02687049100742</v>
      </c>
      <c r="U40" s="283" t="n">
        <f aca="false">IF(I40=0,WorstCase!$Y$2,O40/I40)</f>
        <v>1.02927589099091</v>
      </c>
    </row>
    <row r="41" customFormat="false" ht="15.75" hidden="false" customHeight="false" outlineLevel="0" collapsed="false">
      <c r="A41" s="22"/>
      <c r="B41" s="267"/>
      <c r="C41" s="258" t="n">
        <v>22</v>
      </c>
      <c r="D41" s="42" t="n">
        <v>24</v>
      </c>
      <c r="E41" s="259" t="n">
        <f aca="false">Anchor!B437</f>
        <v>5533091</v>
      </c>
      <c r="F41" s="260" t="n">
        <f aca="false">Anchor!C437</f>
        <v>7740651</v>
      </c>
      <c r="G41" s="260" t="n">
        <f aca="false">Anchor!D437</f>
        <v>8895929</v>
      </c>
      <c r="H41" s="260" t="n">
        <f aca="false">Anchor!E437</f>
        <v>9.9797</v>
      </c>
      <c r="I41" s="261" t="n">
        <f aca="false">Anchor!F437</f>
        <v>8.466</v>
      </c>
      <c r="J41" s="262"/>
      <c r="K41" s="259" t="n">
        <f aca="false">Test!B437</f>
        <v>5653355</v>
      </c>
      <c r="L41" s="260" t="n">
        <f aca="false">Test!C437</f>
        <v>8003881</v>
      </c>
      <c r="M41" s="260" t="n">
        <f aca="false">Test!D437</f>
        <v>9169241</v>
      </c>
      <c r="N41" s="260" t="n">
        <f aca="false">Test!E437</f>
        <v>10.8282</v>
      </c>
      <c r="O41" s="261" t="n">
        <f aca="false">Test!F437</f>
        <v>9.2524</v>
      </c>
      <c r="P41" s="262"/>
      <c r="Q41" s="263" t="n">
        <f aca="false">IF(E41=0,WorstCase!$Y$2,K41/E41)</f>
        <v>1.02173540973752</v>
      </c>
      <c r="R41" s="264" t="n">
        <f aca="false">IF(F41=0,WorstCase!$Y$2,L41/F41)</f>
        <v>1.03400618371762</v>
      </c>
      <c r="S41" s="264" t="n">
        <f aca="false">IF(G41=0,WorstCase!$Y$2,M41/G41)</f>
        <v>1.03072326678866</v>
      </c>
      <c r="T41" s="264" t="n">
        <f aca="false">IF(H41=0,WorstCase!$Y$2,N41/H41)</f>
        <v>1.08502259586962</v>
      </c>
      <c r="U41" s="265" t="n">
        <f aca="false">IF(I41=0,WorstCase!$Y$2,O41/I41)</f>
        <v>1.09288920387432</v>
      </c>
    </row>
    <row r="42" customFormat="false" ht="15.75" hidden="false" customHeight="false" outlineLevel="0" collapsed="false">
      <c r="A42" s="22"/>
      <c r="B42" s="267"/>
      <c r="C42" s="268" t="n">
        <v>26</v>
      </c>
      <c r="D42" s="42" t="n">
        <v>28</v>
      </c>
      <c r="E42" s="269" t="n">
        <f aca="false">Anchor!B438</f>
        <v>5052699</v>
      </c>
      <c r="F42" s="270" t="n">
        <f aca="false">Anchor!C438</f>
        <v>6563496</v>
      </c>
      <c r="G42" s="270" t="n">
        <f aca="false">Anchor!D438</f>
        <v>7358062</v>
      </c>
      <c r="H42" s="270" t="n">
        <f aca="false">Anchor!E438</f>
        <v>9.4952</v>
      </c>
      <c r="I42" s="271" t="n">
        <f aca="false">Anchor!F438</f>
        <v>8.0526</v>
      </c>
      <c r="J42" s="272"/>
      <c r="K42" s="269" t="n">
        <f aca="false">Test!B438</f>
        <v>5109910</v>
      </c>
      <c r="L42" s="270" t="n">
        <f aca="false">Test!C438</f>
        <v>6689151</v>
      </c>
      <c r="M42" s="270" t="n">
        <f aca="false">Test!D438</f>
        <v>7496115</v>
      </c>
      <c r="N42" s="270" t="n">
        <f aca="false">Test!E438</f>
        <v>9.9492</v>
      </c>
      <c r="O42" s="271" t="n">
        <f aca="false">Test!F438</f>
        <v>8.4752</v>
      </c>
      <c r="P42" s="272"/>
      <c r="Q42" s="273" t="n">
        <f aca="false">IF(E42=0,WorstCase!$Y$2,K42/E42)</f>
        <v>1.01132285932726</v>
      </c>
      <c r="R42" s="274" t="n">
        <f aca="false">IF(F42=0,WorstCase!$Y$2,L42/F42)</f>
        <v>1.01914452297983</v>
      </c>
      <c r="S42" s="274" t="n">
        <f aca="false">IF(G42=0,WorstCase!$Y$2,M42/G42)</f>
        <v>1.01876214144431</v>
      </c>
      <c r="T42" s="274" t="n">
        <f aca="false">IF(H42=0,WorstCase!$Y$2,N42/H42)</f>
        <v>1.04781363215098</v>
      </c>
      <c r="U42" s="275" t="n">
        <f aca="false">IF(I42=0,WorstCase!$Y$2,O42/I42)</f>
        <v>1.05247994436579</v>
      </c>
    </row>
    <row r="43" customFormat="false" ht="15.75" hidden="false" customHeight="false" outlineLevel="0" collapsed="false">
      <c r="A43" s="22"/>
      <c r="B43" s="267"/>
      <c r="C43" s="268" t="n">
        <v>30</v>
      </c>
      <c r="D43" s="42" t="n">
        <v>32</v>
      </c>
      <c r="E43" s="269" t="n">
        <f aca="false">Anchor!B439</f>
        <v>4707318</v>
      </c>
      <c r="F43" s="270" t="n">
        <f aca="false">Anchor!C439</f>
        <v>5896833</v>
      </c>
      <c r="G43" s="270" t="n">
        <f aca="false">Anchor!D439</f>
        <v>6554138</v>
      </c>
      <c r="H43" s="270" t="n">
        <f aca="false">Anchor!E439</f>
        <v>8.9974</v>
      </c>
      <c r="I43" s="271" t="n">
        <f aca="false">Anchor!F439</f>
        <v>7.6309</v>
      </c>
      <c r="J43" s="272"/>
      <c r="K43" s="269" t="n">
        <f aca="false">Test!B439</f>
        <v>4752611</v>
      </c>
      <c r="L43" s="270" t="n">
        <f aca="false">Test!C439</f>
        <v>5989337</v>
      </c>
      <c r="M43" s="270" t="n">
        <f aca="false">Test!D439</f>
        <v>6658916</v>
      </c>
      <c r="N43" s="270" t="n">
        <f aca="false">Test!E439</f>
        <v>9.382</v>
      </c>
      <c r="O43" s="271" t="n">
        <f aca="false">Test!F439</f>
        <v>7.9876</v>
      </c>
      <c r="P43" s="272"/>
      <c r="Q43" s="273" t="n">
        <f aca="false">IF(E43=0,WorstCase!$Y$2,K43/E43)</f>
        <v>1.00962182712109</v>
      </c>
      <c r="R43" s="274" t="n">
        <f aca="false">IF(F43=0,WorstCase!$Y$2,L43/F43)</f>
        <v>1.015687064565</v>
      </c>
      <c r="S43" s="274" t="n">
        <f aca="false">IF(G43=0,WorstCase!$Y$2,M43/G43)</f>
        <v>1.01598654163217</v>
      </c>
      <c r="T43" s="274" t="n">
        <f aca="false">IF(H43=0,WorstCase!$Y$2,N43/H43)</f>
        <v>1.04274568208594</v>
      </c>
      <c r="U43" s="275" t="n">
        <f aca="false">IF(I43=0,WorstCase!$Y$2,O43/I43)</f>
        <v>1.04674415861825</v>
      </c>
    </row>
    <row r="44" customFormat="false" ht="16.5" hidden="false" customHeight="false" outlineLevel="0" collapsed="false">
      <c r="A44" s="22"/>
      <c r="B44" s="267"/>
      <c r="C44" s="276" t="n">
        <v>34</v>
      </c>
      <c r="D44" s="284" t="n">
        <v>36</v>
      </c>
      <c r="E44" s="277" t="n">
        <f aca="false">Anchor!B440</f>
        <v>4395165</v>
      </c>
      <c r="F44" s="278" t="n">
        <f aca="false">Anchor!C440</f>
        <v>5289192</v>
      </c>
      <c r="G44" s="278" t="n">
        <f aca="false">Anchor!D440</f>
        <v>5810836</v>
      </c>
      <c r="H44" s="278" t="n">
        <f aca="false">Anchor!E440</f>
        <v>8.3465</v>
      </c>
      <c r="I44" s="279" t="n">
        <f aca="false">Anchor!F440</f>
        <v>7.078</v>
      </c>
      <c r="J44" s="280"/>
      <c r="K44" s="277" t="n">
        <f aca="false">Test!B440</f>
        <v>4431221</v>
      </c>
      <c r="L44" s="278" t="n">
        <f aca="false">Test!C440</f>
        <v>5359202</v>
      </c>
      <c r="M44" s="278" t="n">
        <f aca="false">Test!D440</f>
        <v>5893892</v>
      </c>
      <c r="N44" s="278" t="n">
        <f aca="false">Test!E440</f>
        <v>8.7321</v>
      </c>
      <c r="O44" s="279" t="n">
        <f aca="false">Test!F440</f>
        <v>7.4353</v>
      </c>
      <c r="P44" s="280"/>
      <c r="Q44" s="281" t="n">
        <f aca="false">IF(E44=0,WorstCase!$Y$2,K44/E44)</f>
        <v>1.00820356004837</v>
      </c>
      <c r="R44" s="282" t="n">
        <f aca="false">IF(F44=0,WorstCase!$Y$2,L44/F44)</f>
        <v>1.01323642628212</v>
      </c>
      <c r="S44" s="282" t="n">
        <f aca="false">IF(G44=0,WorstCase!$Y$2,M44/G44)</f>
        <v>1.01429329617976</v>
      </c>
      <c r="T44" s="282" t="n">
        <f aca="false">IF(H44=0,WorstCase!$Y$2,N44/H44)</f>
        <v>1.0461990055712</v>
      </c>
      <c r="U44" s="283" t="n">
        <f aca="false">IF(I44=0,WorstCase!$Y$2,O44/I44)</f>
        <v>1.05048036168409</v>
      </c>
    </row>
    <row r="45" customFormat="false" ht="15.75" hidden="false" customHeight="false" outlineLevel="0" collapsed="false">
      <c r="A45" s="22"/>
      <c r="B45" s="257" t="s">
        <v>150</v>
      </c>
      <c r="C45" s="258" t="n">
        <v>22</v>
      </c>
      <c r="D45" s="258" t="n">
        <v>22</v>
      </c>
      <c r="E45" s="259" t="n">
        <f aca="false">Anchor!B441</f>
        <v>7935118</v>
      </c>
      <c r="F45" s="260" t="n">
        <f aca="false">Anchor!C441</f>
        <v>12645929</v>
      </c>
      <c r="G45" s="260" t="n">
        <f aca="false">Anchor!D441</f>
        <v>14453491</v>
      </c>
      <c r="H45" s="260" t="n">
        <f aca="false">Anchor!E441</f>
        <v>25.5685</v>
      </c>
      <c r="I45" s="261" t="n">
        <f aca="false">Anchor!F441</f>
        <v>21.6594</v>
      </c>
      <c r="J45" s="262"/>
      <c r="K45" s="259" t="n">
        <f aca="false">Test!B441</f>
        <v>8110892</v>
      </c>
      <c r="L45" s="260" t="n">
        <f aca="false">Test!C441</f>
        <v>13050950</v>
      </c>
      <c r="M45" s="260" t="n">
        <f aca="false">Test!D441</f>
        <v>14881964</v>
      </c>
      <c r="N45" s="260" t="n">
        <f aca="false">Test!E441</f>
        <v>26.5209</v>
      </c>
      <c r="O45" s="261" t="n">
        <f aca="false">Test!F441</f>
        <v>22.547</v>
      </c>
      <c r="P45" s="262"/>
      <c r="Q45" s="263" t="n">
        <f aca="false">IF(E45=0,WorstCase!$Y$2,K45/E45)</f>
        <v>1.02215140341958</v>
      </c>
      <c r="R45" s="264" t="n">
        <f aca="false">IF(F45=0,WorstCase!$Y$2,L45/F45)</f>
        <v>1.03202777747685</v>
      </c>
      <c r="S45" s="264" t="n">
        <f aca="false">IF(G45=0,WorstCase!$Y$2,M45/G45)</f>
        <v>1.02964494875321</v>
      </c>
      <c r="T45" s="264" t="n">
        <f aca="false">IF(H45=0,WorstCase!$Y$2,N45/H45)</f>
        <v>1.03724895867963</v>
      </c>
      <c r="U45" s="265" t="n">
        <f aca="false">IF(I45=0,WorstCase!$Y$2,O45/I45)</f>
        <v>1.04097989787344</v>
      </c>
    </row>
    <row r="46" customFormat="false" ht="15.75" hidden="false" customHeight="false" outlineLevel="0" collapsed="false">
      <c r="A46" s="22"/>
      <c r="B46" s="267"/>
      <c r="C46" s="268" t="n">
        <v>26</v>
      </c>
      <c r="D46" s="268" t="n">
        <v>26</v>
      </c>
      <c r="E46" s="269" t="n">
        <f aca="false">Anchor!B442</f>
        <v>6924316</v>
      </c>
      <c r="F46" s="270" t="n">
        <f aca="false">Anchor!C442</f>
        <v>9684277</v>
      </c>
      <c r="G46" s="270" t="n">
        <f aca="false">Anchor!D442</f>
        <v>10933006</v>
      </c>
      <c r="H46" s="270" t="n">
        <f aca="false">Anchor!E442</f>
        <v>24.8941</v>
      </c>
      <c r="I46" s="271" t="n">
        <f aca="false">Anchor!F442</f>
        <v>21.0774</v>
      </c>
      <c r="J46" s="272"/>
      <c r="K46" s="269" t="n">
        <f aca="false">Test!B442</f>
        <v>7010080</v>
      </c>
      <c r="L46" s="270" t="n">
        <f aca="false">Test!C442</f>
        <v>9857772</v>
      </c>
      <c r="M46" s="270" t="n">
        <f aca="false">Test!D442</f>
        <v>11127130</v>
      </c>
      <c r="N46" s="270" t="n">
        <f aca="false">Test!E442</f>
        <v>25.4248</v>
      </c>
      <c r="O46" s="271" t="n">
        <f aca="false">Test!F442</f>
        <v>21.5683</v>
      </c>
      <c r="P46" s="272"/>
      <c r="Q46" s="273" t="n">
        <f aca="false">IF(E46=0,WorstCase!$Y$2,K46/E46)</f>
        <v>1.01238591652952</v>
      </c>
      <c r="R46" s="274" t="n">
        <f aca="false">IF(F46=0,WorstCase!$Y$2,L46/F46)</f>
        <v>1.01791512159349</v>
      </c>
      <c r="S46" s="274" t="n">
        <f aca="false">IF(G46=0,WorstCase!$Y$2,M46/G46)</f>
        <v>1.01775577549303</v>
      </c>
      <c r="T46" s="274" t="n">
        <f aca="false">IF(H46=0,WorstCase!$Y$2,N46/H46)</f>
        <v>1.02131830433717</v>
      </c>
      <c r="U46" s="275" t="n">
        <f aca="false">IF(I46=0,WorstCase!$Y$2,O46/I46)</f>
        <v>1.02329034890451</v>
      </c>
    </row>
    <row r="47" customFormat="false" ht="15.75" hidden="false" customHeight="false" outlineLevel="0" collapsed="false">
      <c r="A47" s="22"/>
      <c r="B47" s="267"/>
      <c r="C47" s="268" t="n">
        <v>30</v>
      </c>
      <c r="D47" s="268" t="n">
        <v>30</v>
      </c>
      <c r="E47" s="269" t="n">
        <f aca="false">Anchor!B443</f>
        <v>6297578</v>
      </c>
      <c r="F47" s="270" t="n">
        <f aca="false">Anchor!C443</f>
        <v>8385595</v>
      </c>
      <c r="G47" s="270" t="n">
        <f aca="false">Anchor!D443</f>
        <v>9396984</v>
      </c>
      <c r="H47" s="270" t="n">
        <f aca="false">Anchor!E443</f>
        <v>23.4316</v>
      </c>
      <c r="I47" s="271" t="n">
        <f aca="false">Anchor!F443</f>
        <v>19.8385</v>
      </c>
      <c r="J47" s="272"/>
      <c r="K47" s="269" t="n">
        <f aca="false">Test!B443</f>
        <v>6344926</v>
      </c>
      <c r="L47" s="270" t="n">
        <f aca="false">Test!C443</f>
        <v>8482692</v>
      </c>
      <c r="M47" s="270" t="n">
        <f aca="false">Test!D443</f>
        <v>9508110</v>
      </c>
      <c r="N47" s="270" t="n">
        <f aca="false">Test!E443</f>
        <v>23.8519</v>
      </c>
      <c r="O47" s="271" t="n">
        <f aca="false">Test!F443</f>
        <v>20.227</v>
      </c>
      <c r="P47" s="272"/>
      <c r="Q47" s="273" t="n">
        <f aca="false">IF(E47=0,WorstCase!$Y$2,K47/E47)</f>
        <v>1.00751844598034</v>
      </c>
      <c r="R47" s="274" t="n">
        <f aca="false">IF(F47=0,WorstCase!$Y$2,L47/F47)</f>
        <v>1.01157902331319</v>
      </c>
      <c r="S47" s="274" t="n">
        <f aca="false">IF(G47=0,WorstCase!$Y$2,M47/G47)</f>
        <v>1.01182570918499</v>
      </c>
      <c r="T47" s="274" t="n">
        <f aca="false">IF(H47=0,WorstCase!$Y$2,N47/H47)</f>
        <v>1.0179373154202</v>
      </c>
      <c r="U47" s="275" t="n">
        <f aca="false">IF(I47=0,WorstCase!$Y$2,O47/I47)</f>
        <v>1.01958313380548</v>
      </c>
    </row>
    <row r="48" customFormat="false" ht="16.5" hidden="false" customHeight="false" outlineLevel="0" collapsed="false">
      <c r="A48" s="22"/>
      <c r="B48" s="267"/>
      <c r="C48" s="276" t="n">
        <v>34</v>
      </c>
      <c r="D48" s="276" t="n">
        <v>34</v>
      </c>
      <c r="E48" s="277" t="n">
        <f aca="false">Anchor!B444</f>
        <v>5757824</v>
      </c>
      <c r="F48" s="278" t="n">
        <f aca="false">Anchor!C444</f>
        <v>7417487</v>
      </c>
      <c r="G48" s="278" t="n">
        <f aca="false">Anchor!D444</f>
        <v>8253157</v>
      </c>
      <c r="H48" s="278" t="n">
        <f aca="false">Anchor!E444</f>
        <v>22.0195</v>
      </c>
      <c r="I48" s="279" t="n">
        <f aca="false">Anchor!F444</f>
        <v>18.6469</v>
      </c>
      <c r="J48" s="280"/>
      <c r="K48" s="277" t="n">
        <f aca="false">Test!B444</f>
        <v>5804997</v>
      </c>
      <c r="L48" s="278" t="n">
        <f aca="false">Test!C444</f>
        <v>7505458</v>
      </c>
      <c r="M48" s="278" t="n">
        <f aca="false">Test!D444</f>
        <v>8358003</v>
      </c>
      <c r="N48" s="278" t="n">
        <f aca="false">Test!E444</f>
        <v>22.4642</v>
      </c>
      <c r="O48" s="279" t="n">
        <f aca="false">Test!F444</f>
        <v>19.0555</v>
      </c>
      <c r="P48" s="280"/>
      <c r="Q48" s="281" t="n">
        <f aca="false">IF(E48=0,WorstCase!$Y$2,K48/E48)</f>
        <v>1.00819285202188</v>
      </c>
      <c r="R48" s="282" t="n">
        <f aca="false">IF(F48=0,WorstCase!$Y$2,L48/F48)</f>
        <v>1.01185994663691</v>
      </c>
      <c r="S48" s="282" t="n">
        <f aca="false">IF(G48=0,WorstCase!$Y$2,M48/G48)</f>
        <v>1.01270374476094</v>
      </c>
      <c r="T48" s="282" t="n">
        <f aca="false">IF(H48=0,WorstCase!$Y$2,N48/H48)</f>
        <v>1.02019573559799</v>
      </c>
      <c r="U48" s="283" t="n">
        <f aca="false">IF(I48=0,WorstCase!$Y$2,O48/I48)</f>
        <v>1.02191248947546</v>
      </c>
    </row>
    <row r="49" customFormat="false" ht="15.75" hidden="false" customHeight="false" outlineLevel="0" collapsed="false">
      <c r="A49" s="22"/>
      <c r="B49" s="267"/>
      <c r="C49" s="258" t="n">
        <v>22</v>
      </c>
      <c r="D49" s="42" t="n">
        <v>24</v>
      </c>
      <c r="E49" s="259" t="n">
        <f aca="false">Anchor!B445</f>
        <v>6953567</v>
      </c>
      <c r="F49" s="260" t="n">
        <f aca="false">Anchor!C445</f>
        <v>10355423</v>
      </c>
      <c r="G49" s="260" t="n">
        <f aca="false">Anchor!D445</f>
        <v>11735204</v>
      </c>
      <c r="H49" s="260" t="n">
        <f aca="false">Anchor!E445</f>
        <v>24.2908</v>
      </c>
      <c r="I49" s="261" t="n">
        <f aca="false">Anchor!F445</f>
        <v>20.5689</v>
      </c>
      <c r="J49" s="262"/>
      <c r="K49" s="259" t="n">
        <f aca="false">Test!B445</f>
        <v>7107862</v>
      </c>
      <c r="L49" s="260" t="n">
        <f aca="false">Test!C445</f>
        <v>10706031</v>
      </c>
      <c r="M49" s="260" t="n">
        <f aca="false">Test!D445</f>
        <v>12117424</v>
      </c>
      <c r="N49" s="260" t="n">
        <f aca="false">Test!E445</f>
        <v>25.2511</v>
      </c>
      <c r="O49" s="261" t="n">
        <f aca="false">Test!F445</f>
        <v>21.4619</v>
      </c>
      <c r="P49" s="262"/>
      <c r="Q49" s="263" t="n">
        <f aca="false">IF(E49=0,WorstCase!$Y$2,K49/E49)</f>
        <v>1.02218933102967</v>
      </c>
      <c r="R49" s="264" t="n">
        <f aca="false">IF(F49=0,WorstCase!$Y$2,L49/F49)</f>
        <v>1.03385742909778</v>
      </c>
      <c r="S49" s="264" t="n">
        <f aca="false">IF(G49=0,WorstCase!$Y$2,M49/G49)</f>
        <v>1.03257037542765</v>
      </c>
      <c r="T49" s="264" t="n">
        <f aca="false">IF(H49=0,WorstCase!$Y$2,N49/H49)</f>
        <v>1.03953348592883</v>
      </c>
      <c r="U49" s="265" t="n">
        <f aca="false">IF(I49=0,WorstCase!$Y$2,O49/I49)</f>
        <v>1.04341505865652</v>
      </c>
    </row>
    <row r="50" customFormat="false" ht="15.75" hidden="false" customHeight="false" outlineLevel="0" collapsed="false">
      <c r="A50" s="22"/>
      <c r="B50" s="267"/>
      <c r="C50" s="268" t="n">
        <v>26</v>
      </c>
      <c r="D50" s="42" t="n">
        <v>28</v>
      </c>
      <c r="E50" s="269" t="n">
        <f aca="false">Anchor!B446</f>
        <v>6248378</v>
      </c>
      <c r="F50" s="270" t="n">
        <f aca="false">Anchor!C446</f>
        <v>8554510</v>
      </c>
      <c r="G50" s="270" t="n">
        <f aca="false">Anchor!D446</f>
        <v>9631815</v>
      </c>
      <c r="H50" s="270" t="n">
        <f aca="false">Anchor!E446</f>
        <v>23.1796</v>
      </c>
      <c r="I50" s="271" t="n">
        <f aca="false">Anchor!F446</f>
        <v>19.624</v>
      </c>
      <c r="J50" s="272"/>
      <c r="K50" s="269" t="n">
        <f aca="false">Test!B446</f>
        <v>6349262</v>
      </c>
      <c r="L50" s="270" t="n">
        <f aca="false">Test!C446</f>
        <v>8757557</v>
      </c>
      <c r="M50" s="270" t="n">
        <f aca="false">Test!D446</f>
        <v>9864277</v>
      </c>
      <c r="N50" s="270" t="n">
        <f aca="false">Test!E446</f>
        <v>23.9834</v>
      </c>
      <c r="O50" s="271" t="n">
        <f aca="false">Test!F446</f>
        <v>20.3674</v>
      </c>
      <c r="P50" s="272"/>
      <c r="Q50" s="273" t="n">
        <f aca="false">IF(E50=0,WorstCase!$Y$2,K50/E50)</f>
        <v>1.01614563011393</v>
      </c>
      <c r="R50" s="274" t="n">
        <f aca="false">IF(F50=0,WorstCase!$Y$2,L50/F50)</f>
        <v>1.02373566691722</v>
      </c>
      <c r="S50" s="274" t="n">
        <f aca="false">IF(G50=0,WorstCase!$Y$2,M50/G50)</f>
        <v>1.0241348074065</v>
      </c>
      <c r="T50" s="274" t="n">
        <f aca="false">IF(H50=0,WorstCase!$Y$2,N50/H50)</f>
        <v>1.03467704360731</v>
      </c>
      <c r="U50" s="275" t="n">
        <f aca="false">IF(I50=0,WorstCase!$Y$2,O50/I50)</f>
        <v>1.03788218507949</v>
      </c>
    </row>
    <row r="51" customFormat="false" ht="15.75" hidden="false" customHeight="false" outlineLevel="0" collapsed="false">
      <c r="A51" s="22"/>
      <c r="B51" s="267"/>
      <c r="C51" s="268" t="n">
        <v>30</v>
      </c>
      <c r="D51" s="42" t="n">
        <v>32</v>
      </c>
      <c r="E51" s="269" t="n">
        <f aca="false">Anchor!B447</f>
        <v>5781884</v>
      </c>
      <c r="F51" s="270" t="n">
        <f aca="false">Anchor!C447</f>
        <v>7581963</v>
      </c>
      <c r="G51" s="270" t="n">
        <f aca="false">Anchor!D447</f>
        <v>8483765</v>
      </c>
      <c r="H51" s="270" t="n">
        <f aca="false">Anchor!E447</f>
        <v>21.9873</v>
      </c>
      <c r="I51" s="271" t="n">
        <f aca="false">Anchor!F447</f>
        <v>18.6153</v>
      </c>
      <c r="J51" s="272"/>
      <c r="K51" s="269" t="n">
        <f aca="false">Test!B447</f>
        <v>5853492</v>
      </c>
      <c r="L51" s="270" t="n">
        <f aca="false">Test!C447</f>
        <v>7723942</v>
      </c>
      <c r="M51" s="270" t="n">
        <f aca="false">Test!D447</f>
        <v>8651078</v>
      </c>
      <c r="N51" s="270" t="n">
        <f aca="false">Test!E447</f>
        <v>22.6329</v>
      </c>
      <c r="O51" s="271" t="n">
        <f aca="false">Test!F447</f>
        <v>19.2136</v>
      </c>
      <c r="P51" s="272"/>
      <c r="Q51" s="273" t="n">
        <f aca="false">IF(E51=0,WorstCase!$Y$2,K51/E51)</f>
        <v>1.01238489046131</v>
      </c>
      <c r="R51" s="274" t="n">
        <f aca="false">IF(F51=0,WorstCase!$Y$2,L51/F51)</f>
        <v>1.01872588932444</v>
      </c>
      <c r="S51" s="274" t="n">
        <f aca="false">IF(G51=0,WorstCase!$Y$2,M51/G51)</f>
        <v>1.01972155051442</v>
      </c>
      <c r="T51" s="274" t="n">
        <f aca="false">IF(H51=0,WorstCase!$Y$2,N51/H51)</f>
        <v>1.02936240466087</v>
      </c>
      <c r="U51" s="275" t="n">
        <f aca="false">IF(I51=0,WorstCase!$Y$2,O51/I51)</f>
        <v>1.03214022873658</v>
      </c>
    </row>
    <row r="52" customFormat="false" ht="16.5" hidden="false" customHeight="false" outlineLevel="0" collapsed="false">
      <c r="A52" s="22"/>
      <c r="B52" s="267"/>
      <c r="C52" s="276" t="n">
        <v>34</v>
      </c>
      <c r="D52" s="284" t="n">
        <v>36</v>
      </c>
      <c r="E52" s="277" t="n">
        <f aca="false">Anchor!B448</f>
        <v>5349501</v>
      </c>
      <c r="F52" s="278" t="n">
        <f aca="false">Anchor!C448</f>
        <v>6793676</v>
      </c>
      <c r="G52" s="278" t="n">
        <f aca="false">Anchor!D448</f>
        <v>7548364</v>
      </c>
      <c r="H52" s="278" t="n">
        <f aca="false">Anchor!E448</f>
        <v>20.7535</v>
      </c>
      <c r="I52" s="279" t="n">
        <f aca="false">Anchor!F448</f>
        <v>17.5754</v>
      </c>
      <c r="J52" s="280"/>
      <c r="K52" s="277" t="n">
        <f aca="false">Test!B448</f>
        <v>5407289</v>
      </c>
      <c r="L52" s="278" t="n">
        <f aca="false">Test!C448</f>
        <v>6901938</v>
      </c>
      <c r="M52" s="278" t="n">
        <f aca="false">Test!D448</f>
        <v>7676817</v>
      </c>
      <c r="N52" s="278" t="n">
        <f aca="false">Test!E448</f>
        <v>21.3883</v>
      </c>
      <c r="O52" s="279" t="n">
        <f aca="false">Test!F448</f>
        <v>18.163</v>
      </c>
      <c r="P52" s="280"/>
      <c r="Q52" s="281" t="n">
        <f aca="false">IF(E52=0,WorstCase!$Y$2,K52/E52)</f>
        <v>1.01080250288765</v>
      </c>
      <c r="R52" s="282" t="n">
        <f aca="false">IF(F52=0,WorstCase!$Y$2,L52/F52)</f>
        <v>1.01593570255632</v>
      </c>
      <c r="S52" s="282" t="n">
        <f aca="false">IF(G52=0,WorstCase!$Y$2,M52/G52)</f>
        <v>1.0170173298479</v>
      </c>
      <c r="T52" s="282" t="n">
        <f aca="false">IF(H52=0,WorstCase!$Y$2,N52/H52)</f>
        <v>1.03058761172814</v>
      </c>
      <c r="U52" s="283" t="n">
        <f aca="false">IF(I52=0,WorstCase!$Y$2,O52/I52)</f>
        <v>1.03343309398364</v>
      </c>
    </row>
    <row r="53" customFormat="false" ht="15.75" hidden="false" customHeight="false" outlineLevel="0" collapsed="false">
      <c r="A53" s="22"/>
      <c r="B53" s="257" t="s">
        <v>151</v>
      </c>
      <c r="C53" s="258" t="n">
        <v>22</v>
      </c>
      <c r="D53" s="258" t="n">
        <v>22</v>
      </c>
      <c r="E53" s="259" t="n">
        <f aca="false">Anchor!B449</f>
        <v>6997647</v>
      </c>
      <c r="F53" s="260" t="n">
        <f aca="false">Anchor!C449</f>
        <v>12793454</v>
      </c>
      <c r="G53" s="260" t="n">
        <f aca="false">Anchor!D449</f>
        <v>14393146</v>
      </c>
      <c r="H53" s="260" t="n">
        <f aca="false">Anchor!E449</f>
        <v>20.7065</v>
      </c>
      <c r="I53" s="261" t="n">
        <f aca="false">Anchor!F449</f>
        <v>17.5263</v>
      </c>
      <c r="J53" s="262"/>
      <c r="K53" s="259" t="n">
        <f aca="false">Test!B449</f>
        <v>7161869</v>
      </c>
      <c r="L53" s="260" t="n">
        <f aca="false">Test!C449</f>
        <v>13335557</v>
      </c>
      <c r="M53" s="260" t="n">
        <f aca="false">Test!D449</f>
        <v>15017216</v>
      </c>
      <c r="N53" s="260" t="n">
        <f aca="false">Test!E449</f>
        <v>20.3896</v>
      </c>
      <c r="O53" s="261" t="n">
        <f aca="false">Test!F449</f>
        <v>17.4143</v>
      </c>
      <c r="P53" s="262"/>
      <c r="Q53" s="263" t="n">
        <f aca="false">IF(E53=0,WorstCase!$Y$2,K53/E53)</f>
        <v>1.02346817437347</v>
      </c>
      <c r="R53" s="264" t="n">
        <f aca="false">IF(F53=0,WorstCase!$Y$2,L53/F53)</f>
        <v>1.04237346693082</v>
      </c>
      <c r="S53" s="264" t="n">
        <f aca="false">IF(G53=0,WorstCase!$Y$2,M53/G53)</f>
        <v>1.04335883204409</v>
      </c>
      <c r="T53" s="264" t="n">
        <f aca="false">IF(H53=0,WorstCase!$Y$2,N53/H53)</f>
        <v>0.984695626977036</v>
      </c>
      <c r="U53" s="265" t="n">
        <f aca="false">IF(I53=0,WorstCase!$Y$2,O53/I53)</f>
        <v>0.993609603852496</v>
      </c>
    </row>
    <row r="54" customFormat="false" ht="15.75" hidden="false" customHeight="false" outlineLevel="0" collapsed="false">
      <c r="A54" s="22"/>
      <c r="B54" s="267"/>
      <c r="C54" s="268" t="n">
        <v>26</v>
      </c>
      <c r="D54" s="268" t="n">
        <v>26</v>
      </c>
      <c r="E54" s="269" t="n">
        <f aca="false">Anchor!B450</f>
        <v>8582176</v>
      </c>
      <c r="F54" s="270" t="n">
        <f aca="false">Anchor!C450</f>
        <v>12818320</v>
      </c>
      <c r="G54" s="270" t="n">
        <f aca="false">Anchor!D450</f>
        <v>14828524</v>
      </c>
      <c r="H54" s="270" t="n">
        <f aca="false">Anchor!E450</f>
        <v>25.7795</v>
      </c>
      <c r="I54" s="271" t="n">
        <f aca="false">Anchor!F450</f>
        <v>21.8218</v>
      </c>
      <c r="J54" s="272"/>
      <c r="K54" s="269" t="n">
        <f aca="false">Test!B450</f>
        <v>8446842</v>
      </c>
      <c r="L54" s="270" t="n">
        <f aca="false">Test!C450</f>
        <v>12531040</v>
      </c>
      <c r="M54" s="270" t="n">
        <f aca="false">Test!D450</f>
        <v>14506099</v>
      </c>
      <c r="N54" s="270" t="n">
        <f aca="false">Test!E450</f>
        <v>24.494</v>
      </c>
      <c r="O54" s="271" t="n">
        <f aca="false">Test!F450</f>
        <v>20.7661</v>
      </c>
      <c r="P54" s="272"/>
      <c r="Q54" s="273" t="n">
        <f aca="false">IF(E54=0,WorstCase!$Y$2,K54/E54)</f>
        <v>0.984230805800301</v>
      </c>
      <c r="R54" s="274" t="n">
        <f aca="false">IF(F54=0,WorstCase!$Y$2,L54/F54)</f>
        <v>0.9775883267074</v>
      </c>
      <c r="S54" s="274" t="n">
        <f aca="false">IF(G54=0,WorstCase!$Y$2,M54/G54)</f>
        <v>0.978256433344276</v>
      </c>
      <c r="T54" s="274" t="n">
        <f aca="false">IF(H54=0,WorstCase!$Y$2,N54/H54)</f>
        <v>0.950134797028647</v>
      </c>
      <c r="U54" s="275" t="n">
        <f aca="false">IF(I54=0,WorstCase!$Y$2,O54/I54)</f>
        <v>0.95162177272269</v>
      </c>
    </row>
    <row r="55" customFormat="false" ht="15.75" hidden="false" customHeight="false" outlineLevel="0" collapsed="false">
      <c r="A55" s="22"/>
      <c r="B55" s="267"/>
      <c r="C55" s="268" t="n">
        <v>30</v>
      </c>
      <c r="D55" s="268" t="n">
        <v>30</v>
      </c>
      <c r="E55" s="269" t="n">
        <f aca="false">Anchor!B451</f>
        <v>7246942</v>
      </c>
      <c r="F55" s="270" t="n">
        <f aca="false">Anchor!C451</f>
        <v>9418072</v>
      </c>
      <c r="G55" s="270" t="n">
        <f aca="false">Anchor!D451</f>
        <v>10562756</v>
      </c>
      <c r="H55" s="270" t="n">
        <f aca="false">Anchor!E451</f>
        <v>23.8537</v>
      </c>
      <c r="I55" s="271" t="n">
        <f aca="false">Anchor!F451</f>
        <v>20.1924</v>
      </c>
      <c r="J55" s="272"/>
      <c r="K55" s="269" t="n">
        <f aca="false">Test!B451</f>
        <v>7258712</v>
      </c>
      <c r="L55" s="270" t="n">
        <f aca="false">Test!C451</f>
        <v>9444111</v>
      </c>
      <c r="M55" s="270" t="n">
        <f aca="false">Test!D451</f>
        <v>10588790</v>
      </c>
      <c r="N55" s="270" t="n">
        <f aca="false">Test!E451</f>
        <v>23.9216</v>
      </c>
      <c r="O55" s="271" t="n">
        <f aca="false">Test!F451</f>
        <v>20.2555</v>
      </c>
      <c r="P55" s="272"/>
      <c r="Q55" s="273" t="n">
        <f aca="false">IF(E55=0,WorstCase!$Y$2,K55/E55)</f>
        <v>1.0016241333241</v>
      </c>
      <c r="R55" s="274" t="n">
        <f aca="false">IF(F55=0,WorstCase!$Y$2,L55/F55)</f>
        <v>1.00276479092536</v>
      </c>
      <c r="S55" s="274" t="n">
        <f aca="false">IF(G55=0,WorstCase!$Y$2,M55/G55)</f>
        <v>1.00246469766035</v>
      </c>
      <c r="T55" s="274" t="n">
        <f aca="false">IF(H55=0,WorstCase!$Y$2,N55/H55)</f>
        <v>1.00284651856945</v>
      </c>
      <c r="U55" s="275" t="n">
        <f aca="false">IF(I55=0,WorstCase!$Y$2,O55/I55)</f>
        <v>1.00312493809552</v>
      </c>
    </row>
    <row r="56" customFormat="false" ht="16.5" hidden="false" customHeight="false" outlineLevel="0" collapsed="false">
      <c r="A56" s="22"/>
      <c r="B56" s="267"/>
      <c r="C56" s="276" t="n">
        <v>34</v>
      </c>
      <c r="D56" s="276" t="n">
        <v>34</v>
      </c>
      <c r="E56" s="277" t="n">
        <f aca="false">Anchor!B452</f>
        <v>6418427</v>
      </c>
      <c r="F56" s="278" t="n">
        <f aca="false">Anchor!C452</f>
        <v>7861618</v>
      </c>
      <c r="G56" s="278" t="n">
        <f aca="false">Anchor!D452</f>
        <v>8664910</v>
      </c>
      <c r="H56" s="278" t="n">
        <f aca="false">Anchor!E452</f>
        <v>22.8486</v>
      </c>
      <c r="I56" s="279" t="n">
        <f aca="false">Anchor!F452</f>
        <v>19.3492</v>
      </c>
      <c r="J56" s="280"/>
      <c r="K56" s="277" t="n">
        <f aca="false">Test!B452</f>
        <v>6419663</v>
      </c>
      <c r="L56" s="278" t="n">
        <f aca="false">Test!C452</f>
        <v>7870858</v>
      </c>
      <c r="M56" s="278" t="n">
        <f aca="false">Test!D452</f>
        <v>8675554</v>
      </c>
      <c r="N56" s="278" t="n">
        <f aca="false">Test!E452</f>
        <v>22.8603</v>
      </c>
      <c r="O56" s="279" t="n">
        <f aca="false">Test!F452</f>
        <v>19.3619</v>
      </c>
      <c r="P56" s="280"/>
      <c r="Q56" s="281" t="n">
        <f aca="false">IF(E56=0,WorstCase!$Y$2,K56/E56)</f>
        <v>1.00019257054727</v>
      </c>
      <c r="R56" s="282" t="n">
        <f aca="false">IF(F56=0,WorstCase!$Y$2,L56/F56)</f>
        <v>1.00117533057444</v>
      </c>
      <c r="S56" s="282" t="n">
        <f aca="false">IF(G56=0,WorstCase!$Y$2,M56/G56)</f>
        <v>1.00122840283396</v>
      </c>
      <c r="T56" s="282" t="n">
        <f aca="false">IF(H56=0,WorstCase!$Y$2,N56/H56)</f>
        <v>1.00051206638481</v>
      </c>
      <c r="U56" s="283" t="n">
        <f aca="false">IF(I56=0,WorstCase!$Y$2,O56/I56)</f>
        <v>1.0006563578856</v>
      </c>
    </row>
    <row r="57" customFormat="false" ht="15.75" hidden="false" customHeight="false" outlineLevel="0" collapsed="false">
      <c r="A57" s="22"/>
      <c r="B57" s="267"/>
      <c r="C57" s="258" t="n">
        <v>22</v>
      </c>
      <c r="D57" s="42" t="n">
        <v>24</v>
      </c>
      <c r="E57" s="259" t="n">
        <f aca="false">Anchor!B453</f>
        <v>6677752</v>
      </c>
      <c r="F57" s="260" t="n">
        <f aca="false">Anchor!C453</f>
        <v>11532122</v>
      </c>
      <c r="G57" s="260" t="n">
        <f aca="false">Anchor!D453</f>
        <v>13230990</v>
      </c>
      <c r="H57" s="260" t="n">
        <f aca="false">Anchor!E453</f>
        <v>18.9135</v>
      </c>
      <c r="I57" s="261" t="n">
        <f aca="false">Anchor!F453</f>
        <v>16.0142</v>
      </c>
      <c r="J57" s="262"/>
      <c r="K57" s="259" t="n">
        <f aca="false">Test!B453</f>
        <v>6990200</v>
      </c>
      <c r="L57" s="260" t="n">
        <f aca="false">Test!C453</f>
        <v>12243950</v>
      </c>
      <c r="M57" s="260" t="n">
        <f aca="false">Test!D453</f>
        <v>13955176</v>
      </c>
      <c r="N57" s="260" t="n">
        <f aca="false">Test!E453</f>
        <v>20.6031</v>
      </c>
      <c r="O57" s="261" t="n">
        <f aca="false">Test!F453</f>
        <v>17.584</v>
      </c>
      <c r="P57" s="262"/>
      <c r="Q57" s="263" t="n">
        <f aca="false">IF(E57=0,WorstCase!$Y$2,K57/E57)</f>
        <v>1.04678939858803</v>
      </c>
      <c r="R57" s="264" t="n">
        <f aca="false">IF(F57=0,WorstCase!$Y$2,L57/F57)</f>
        <v>1.06172567373117</v>
      </c>
      <c r="S57" s="264" t="n">
        <f aca="false">IF(G57=0,WorstCase!$Y$2,M57/G57)</f>
        <v>1.05473407507677</v>
      </c>
      <c r="T57" s="264" t="n">
        <f aca="false">IF(H57=0,WorstCase!$Y$2,N57/H57)</f>
        <v>1.08933301609961</v>
      </c>
      <c r="U57" s="265" t="n">
        <f aca="false">IF(I57=0,WorstCase!$Y$2,O57/I57)</f>
        <v>1.09802550236665</v>
      </c>
    </row>
    <row r="58" customFormat="false" ht="15.75" hidden="false" customHeight="false" outlineLevel="0" collapsed="false">
      <c r="A58" s="22"/>
      <c r="B58" s="267"/>
      <c r="C58" s="268" t="n">
        <v>26</v>
      </c>
      <c r="D58" s="42" t="n">
        <v>28</v>
      </c>
      <c r="E58" s="269" t="n">
        <f aca="false">Anchor!B454</f>
        <v>7577749</v>
      </c>
      <c r="F58" s="270" t="n">
        <f aca="false">Anchor!C454</f>
        <v>10467936</v>
      </c>
      <c r="G58" s="270" t="n">
        <f aca="false">Anchor!D454</f>
        <v>11897151</v>
      </c>
      <c r="H58" s="270" t="n">
        <f aca="false">Anchor!E454</f>
        <v>23.5702</v>
      </c>
      <c r="I58" s="271" t="n">
        <f aca="false">Anchor!F454</f>
        <v>19.9513</v>
      </c>
      <c r="J58" s="272"/>
      <c r="K58" s="269" t="n">
        <f aca="false">Test!B454</f>
        <v>7630983</v>
      </c>
      <c r="L58" s="270" t="n">
        <f aca="false">Test!C454</f>
        <v>10591072</v>
      </c>
      <c r="M58" s="270" t="n">
        <f aca="false">Test!D454</f>
        <v>12028082</v>
      </c>
      <c r="N58" s="270" t="n">
        <f aca="false">Test!E454</f>
        <v>23.8607</v>
      </c>
      <c r="O58" s="271" t="n">
        <f aca="false">Test!F454</f>
        <v>20.2208</v>
      </c>
      <c r="P58" s="272"/>
      <c r="Q58" s="273" t="n">
        <f aca="false">IF(E58=0,WorstCase!$Y$2,K58/E58)</f>
        <v>1.00702504134143</v>
      </c>
      <c r="R58" s="274" t="n">
        <f aca="false">IF(F58=0,WorstCase!$Y$2,L58/F58)</f>
        <v>1.01176315942321</v>
      </c>
      <c r="S58" s="274" t="n">
        <f aca="false">IF(G58=0,WorstCase!$Y$2,M58/G58)</f>
        <v>1.0110052398259</v>
      </c>
      <c r="T58" s="274" t="n">
        <f aca="false">IF(H58=0,WorstCase!$Y$2,N58/H58)</f>
        <v>1.01232488481218</v>
      </c>
      <c r="U58" s="275" t="n">
        <f aca="false">IF(I58=0,WorstCase!$Y$2,O58/I58)</f>
        <v>1.01350789171633</v>
      </c>
    </row>
    <row r="59" customFormat="false" ht="15.75" hidden="false" customHeight="false" outlineLevel="0" collapsed="false">
      <c r="A59" s="22"/>
      <c r="B59" s="267"/>
      <c r="C59" s="268" t="n">
        <v>30</v>
      </c>
      <c r="D59" s="42" t="n">
        <v>32</v>
      </c>
      <c r="E59" s="269" t="n">
        <f aca="false">Anchor!B455</f>
        <v>6752050</v>
      </c>
      <c r="F59" s="270" t="n">
        <f aca="false">Anchor!C455</f>
        <v>8520610</v>
      </c>
      <c r="G59" s="270" t="n">
        <f aca="false">Anchor!D455</f>
        <v>9462544</v>
      </c>
      <c r="H59" s="270" t="n">
        <f aca="false">Anchor!E455</f>
        <v>23.3909</v>
      </c>
      <c r="I59" s="271" t="n">
        <f aca="false">Anchor!F455</f>
        <v>19.8011</v>
      </c>
      <c r="J59" s="272"/>
      <c r="K59" s="269" t="n">
        <f aca="false">Test!B455</f>
        <v>6769209</v>
      </c>
      <c r="L59" s="270" t="n">
        <f aca="false">Test!C455</f>
        <v>8559766</v>
      </c>
      <c r="M59" s="270" t="n">
        <f aca="false">Test!D455</f>
        <v>9506414</v>
      </c>
      <c r="N59" s="270" t="n">
        <f aca="false">Test!E455</f>
        <v>23.4682</v>
      </c>
      <c r="O59" s="271" t="n">
        <f aca="false">Test!F455</f>
        <v>19.8749</v>
      </c>
      <c r="P59" s="272"/>
      <c r="Q59" s="273" t="n">
        <f aca="false">IF(E59=0,WorstCase!$Y$2,K59/E59)</f>
        <v>1.00254130227116</v>
      </c>
      <c r="R59" s="274" t="n">
        <f aca="false">IF(F59=0,WorstCase!$Y$2,L59/F59)</f>
        <v>1.00459544563124</v>
      </c>
      <c r="S59" s="274" t="n">
        <f aca="false">IF(G59=0,WorstCase!$Y$2,M59/G59)</f>
        <v>1.00463617395068</v>
      </c>
      <c r="T59" s="274" t="n">
        <f aca="false">IF(H59=0,WorstCase!$Y$2,N59/H59)</f>
        <v>1.00330470396607</v>
      </c>
      <c r="U59" s="275" t="n">
        <f aca="false">IF(I59=0,WorstCase!$Y$2,O59/I59)</f>
        <v>1.00372706566807</v>
      </c>
    </row>
    <row r="60" customFormat="false" ht="16.5" hidden="false" customHeight="false" outlineLevel="0" collapsed="false">
      <c r="A60" s="284"/>
      <c r="B60" s="286"/>
      <c r="C60" s="276" t="n">
        <v>34</v>
      </c>
      <c r="D60" s="284" t="n">
        <v>36</v>
      </c>
      <c r="E60" s="277" t="n">
        <f aca="false">Anchor!B456</f>
        <v>6093110</v>
      </c>
      <c r="F60" s="278" t="n">
        <f aca="false">Anchor!C456</f>
        <v>7346491</v>
      </c>
      <c r="G60" s="278" t="n">
        <f aca="false">Anchor!D456</f>
        <v>8056047</v>
      </c>
      <c r="H60" s="278" t="n">
        <f aca="false">Anchor!E456</f>
        <v>22.5223</v>
      </c>
      <c r="I60" s="279" t="n">
        <f aca="false">Anchor!F456</f>
        <v>19.0741</v>
      </c>
      <c r="J60" s="280"/>
      <c r="K60" s="277" t="n">
        <f aca="false">Test!B456</f>
        <v>6092212</v>
      </c>
      <c r="L60" s="278" t="n">
        <f aca="false">Test!C456</f>
        <v>7352103</v>
      </c>
      <c r="M60" s="278" t="n">
        <f aca="false">Test!D456</f>
        <v>8061290</v>
      </c>
      <c r="N60" s="278" t="n">
        <f aca="false">Test!E456</f>
        <v>22.5656</v>
      </c>
      <c r="O60" s="279" t="n">
        <f aca="false">Test!F456</f>
        <v>19.1163</v>
      </c>
      <c r="P60" s="280"/>
      <c r="Q60" s="281" t="n">
        <f aca="false">IF(E60=0,WorstCase!$Y$2,K60/E60)</f>
        <v>0.999852620418801</v>
      </c>
      <c r="R60" s="282" t="n">
        <f aca="false">IF(F60=0,WorstCase!$Y$2,L60/F60)</f>
        <v>1.00076390211327</v>
      </c>
      <c r="S60" s="282" t="n">
        <f aca="false">IF(G60=0,WorstCase!$Y$2,M60/G60)</f>
        <v>1.00065081546818</v>
      </c>
      <c r="T60" s="282" t="n">
        <f aca="false">IF(H60=0,WorstCase!$Y$2,N60/H60)</f>
        <v>1.00192253899469</v>
      </c>
      <c r="U60" s="283" t="n">
        <f aca="false">IF(I60=0,WorstCase!$Y$2,O60/I60)</f>
        <v>1.0022124241772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7" t="n">
        <f aca="false">IF(Q5=WorstCase!$Y$2,WorstCase!$Y$2,AVERAGE(Q5:Q20))</f>
        <v>1.01897108081469</v>
      </c>
      <c r="R63" s="288" t="n">
        <f aca="false">IF(R5=WorstCase!$Y$2,WorstCase!$Y$2,AVERAGE(R5:R20))</f>
        <v>1.02702104580953</v>
      </c>
      <c r="S63" s="288" t="n">
        <f aca="false">IF(S5=WorstCase!$Y$2,WorstCase!$Y$2,AVERAGE(S5:S20))</f>
        <v>1.02563754746649</v>
      </c>
      <c r="T63" s="288" t="n">
        <f aca="false">IF(T5=WorstCase!$Y$2,WorstCase!$Y$2,AVERAGE(T5:T20))</f>
        <v>1.048025626096</v>
      </c>
      <c r="U63" s="289" t="n">
        <f aca="false">IF(U5=WorstCase!$Y$2,WorstCase!$Y$2,AVERAGE(U5:U20))</f>
        <v>1.05247277112984</v>
      </c>
    </row>
    <row r="64" customFormat="false" ht="16.5" hidden="false" customHeight="false" outlineLevel="0" collapsed="false">
      <c r="Q64" s="290" t="n">
        <f aca="false">IF(Q21=WorstCase!$Y$2,WorstCase!$Y$2,AVERAGE(Q21:Q60))</f>
        <v>1.00903725887269</v>
      </c>
      <c r="R64" s="291" t="n">
        <f aca="false">IF(R21=WorstCase!$Y$2,WorstCase!$Y$2,AVERAGE(R21:R60))</f>
        <v>1.01423435488567</v>
      </c>
      <c r="S64" s="291" t="n">
        <f aca="false">IF(S21=WorstCase!$Y$2,WorstCase!$Y$2,AVERAGE(S21:S60))</f>
        <v>1.01393612446812</v>
      </c>
      <c r="T64" s="291" t="n">
        <f aca="false">IF(T21=WorstCase!$Y$2,WorstCase!$Y$2,AVERAGE(T21:T60))</f>
        <v>1.02405416194641</v>
      </c>
      <c r="U64" s="292" t="n">
        <f aca="false">IF(U21=WorstCase!$Y$2,WorstCase!$Y$2,AVERAGE(U21:U60))</f>
        <v>1.02681763187846</v>
      </c>
    </row>
    <row r="65" customFormat="false" ht="16.5" hidden="false" customHeight="false" outlineLevel="0" collapsed="false">
      <c r="Q65" s="293" t="n">
        <f aca="false">IF(Q21=WorstCase!$Y$2,WorstCase!$Y$2,AVERAGE(Q5:Q60))</f>
        <v>1.01187549371326</v>
      </c>
      <c r="R65" s="294" t="n">
        <f aca="false">IF(R21=WorstCase!$Y$2,WorstCase!$Y$2,AVERAGE(R5:R60))</f>
        <v>1.01788769514963</v>
      </c>
      <c r="S65" s="294" t="n">
        <f aca="false">IF(S21=WorstCase!$Y$2,WorstCase!$Y$2,AVERAGE(S5:S60))</f>
        <v>1.01727938818194</v>
      </c>
      <c r="T65" s="294" t="n">
        <f aca="false">IF(T21=WorstCase!$Y$2,WorstCase!$Y$2,AVERAGE(T5:T60))</f>
        <v>1.03090315170344</v>
      </c>
      <c r="U65" s="295" t="n">
        <f aca="false">IF(U21=WorstCase!$Y$2,WorstCase!$Y$2,AVERAGE(U5:U60))</f>
        <v>1.03414767166457</v>
      </c>
    </row>
    <row r="66" customFormat="false" ht="16.5" hidden="false" customHeight="false" outlineLevel="0" collapsed="false">
      <c r="Q66" s="296"/>
      <c r="R66" s="297"/>
      <c r="S66" s="297"/>
      <c r="T66" s="297"/>
      <c r="U66" s="298"/>
    </row>
    <row r="67" customFormat="false" ht="15.75" hidden="false" customHeight="false" outlineLevel="0" collapsed="false">
      <c r="Q67" s="287" t="n">
        <f aca="false">IF(Q5=WorstCase!$Y$2,WorstCase!$Y$2,AVERAGE(Q5:Q12))</f>
        <v>1.00227736952254</v>
      </c>
      <c r="R67" s="288" t="n">
        <f aca="false">IF(R5=WorstCase!$Y$2,WorstCase!$Y$2,AVERAGE(R5:R12))</f>
        <v>1.0052620632733</v>
      </c>
      <c r="S67" s="288" t="n">
        <f aca="false">IF(S5=WorstCase!$Y$2,WorstCase!$Y$2,AVERAGE(S5:S12))</f>
        <v>1.00471538299688</v>
      </c>
      <c r="T67" s="288" t="n">
        <f aca="false">IF(T5=WorstCase!$Y$2,WorstCase!$Y$2,AVERAGE(T5:T12))</f>
        <v>1.00578771331763</v>
      </c>
      <c r="U67" s="289" t="n">
        <f aca="false">IF(U5=WorstCase!$Y$2,WorstCase!$Y$2,AVERAGE(U5:U12))</f>
        <v>1.00657236151808</v>
      </c>
    </row>
    <row r="68" customFormat="false" ht="15.75" hidden="false" customHeight="false" outlineLevel="0" collapsed="false">
      <c r="Q68" s="290" t="n">
        <f aca="false">IF(Q13=WorstCase!$Y$2,WorstCase!$Y$2,AVERAGE(Q13:Q20))</f>
        <v>1.03566479210684</v>
      </c>
      <c r="R68" s="291" t="n">
        <f aca="false">IF(R13=WorstCase!$Y$2,WorstCase!$Y$2,AVERAGE(R13:R20))</f>
        <v>1.04878002834575</v>
      </c>
      <c r="S68" s="291" t="n">
        <f aca="false">IF(S13=WorstCase!$Y$2,WorstCase!$Y$2,AVERAGE(S13:S20))</f>
        <v>1.04655971193611</v>
      </c>
      <c r="T68" s="291" t="n">
        <f aca="false">IF(T13=WorstCase!$Y$2,WorstCase!$Y$2,AVERAGE(T13:T20))</f>
        <v>1.09026353887438</v>
      </c>
      <c r="U68" s="292" t="n">
        <f aca="false">IF(U13=WorstCase!$Y$2,WorstCase!$Y$2,AVERAGE(U13:U20))</f>
        <v>1.0983731807416</v>
      </c>
    </row>
    <row r="69" customFormat="false" ht="15.75" hidden="false" customHeight="false" outlineLevel="0" collapsed="false">
      <c r="Q69" s="290" t="n">
        <f aca="false">IF(Q21=WorstCase!$Y$2,WorstCase!$Y$2,AVERAGE(Q21:Q28))</f>
        <v>1.00749835513859</v>
      </c>
      <c r="R69" s="291" t="n">
        <f aca="false">IF(R21=WorstCase!$Y$2,WorstCase!$Y$2,AVERAGE(R21:R28))</f>
        <v>1.01157791366711</v>
      </c>
      <c r="S69" s="291" t="n">
        <f aca="false">IF(S21=WorstCase!$Y$2,WorstCase!$Y$2,AVERAGE(S21:S28))</f>
        <v>1.01226033051112</v>
      </c>
      <c r="T69" s="291" t="n">
        <f aca="false">IF(T21=WorstCase!$Y$2,WorstCase!$Y$2,AVERAGE(T21:T28))</f>
        <v>1.02994627638992</v>
      </c>
      <c r="U69" s="292" t="n">
        <f aca="false">IF(U21=WorstCase!$Y$2,WorstCase!$Y$2,AVERAGE(U21:U28))</f>
        <v>1.03295357849919</v>
      </c>
    </row>
    <row r="70" customFormat="false" ht="15.75" hidden="false" customHeight="false" outlineLevel="0" collapsed="false">
      <c r="Q70" s="290" t="n">
        <f aca="false">IF(Q29=WorstCase!$Y$2,WorstCase!$Y$2,AVERAGE(Q29:Q36))</f>
        <v>1.00401667296097</v>
      </c>
      <c r="R70" s="291" t="n">
        <f aca="false">IF(R29=WorstCase!$Y$2,WorstCase!$Y$2,AVERAGE(R29:R36))</f>
        <v>1.00752084833272</v>
      </c>
      <c r="S70" s="291" t="n">
        <f aca="false">IF(S29=WorstCase!$Y$2,WorstCase!$Y$2,AVERAGE(S29:S36))</f>
        <v>1.00698063185352</v>
      </c>
      <c r="T70" s="291" t="n">
        <f aca="false">IF(T29=WorstCase!$Y$2,WorstCase!$Y$2,AVERAGE(T29:T36))</f>
        <v>1.00779301809173</v>
      </c>
      <c r="U70" s="292" t="n">
        <f aca="false">IF(U29=WorstCase!$Y$2,WorstCase!$Y$2,AVERAGE(U29:U36))</f>
        <v>1.00868267247782</v>
      </c>
    </row>
    <row r="71" customFormat="false" ht="15.75" hidden="false" customHeight="false" outlineLevel="0" collapsed="false">
      <c r="Q71" s="290" t="n">
        <f aca="false">IF(Q37=WorstCase!$Y$2,WorstCase!$Y$2,AVERAGE(Q37:Q44))</f>
        <v>1.01148438887532</v>
      </c>
      <c r="R71" s="291" t="n">
        <f aca="false">IF(R37=WorstCase!$Y$2,WorstCase!$Y$2,AVERAGE(R37:R44))</f>
        <v>1.01852468080937</v>
      </c>
      <c r="S71" s="291" t="n">
        <f aca="false">IF(S37=WorstCase!$Y$2,WorstCase!$Y$2,AVERAGE(S37:S44))</f>
        <v>1.01772604602686</v>
      </c>
      <c r="T71" s="291" t="n">
        <f aca="false">IF(T37=WorstCase!$Y$2,WorstCase!$Y$2,AVERAGE(T37:T44))</f>
        <v>1.04803963865132</v>
      </c>
      <c r="U71" s="292" t="n">
        <f aca="false">IF(U37=WorstCase!$Y$2,WorstCase!$Y$2,AVERAGE(U37:U44))</f>
        <v>1.05256165929033</v>
      </c>
    </row>
    <row r="72" customFormat="false" ht="15.75" hidden="false" customHeight="false" outlineLevel="0" collapsed="false">
      <c r="Q72" s="290" t="n">
        <f aca="false">IF(Q45=WorstCase!$Y$2,WorstCase!$Y$2,AVERAGE(Q45:Q52))</f>
        <v>1.01397137155549</v>
      </c>
      <c r="R72" s="291" t="n">
        <f aca="false">IF(R45=WorstCase!$Y$2,WorstCase!$Y$2,AVERAGE(R45:R52))</f>
        <v>1.02070456961452</v>
      </c>
      <c r="S72" s="291" t="n">
        <f aca="false">IF(S45=WorstCase!$Y$2,WorstCase!$Y$2,AVERAGE(S45:S52))</f>
        <v>1.02067178017358</v>
      </c>
      <c r="T72" s="291" t="n">
        <f aca="false">IF(T45=WorstCase!$Y$2,WorstCase!$Y$2,AVERAGE(T45:T52))</f>
        <v>1.02885760749502</v>
      </c>
      <c r="U72" s="292" t="n">
        <f aca="false">IF(U45=WorstCase!$Y$2,WorstCase!$Y$2,AVERAGE(U45:U52))</f>
        <v>1.03157955456439</v>
      </c>
    </row>
    <row r="73" customFormat="false" ht="16.5" hidden="false" customHeight="false" outlineLevel="0" collapsed="false">
      <c r="Q73" s="299" t="n">
        <f aca="false">IF(Q53=WorstCase!$Y$2,WorstCase!$Y$2,AVERAGE(Q53:Q60))</f>
        <v>1.00821550583307</v>
      </c>
      <c r="R73" s="300" t="n">
        <f aca="false">IF(R53=WorstCase!$Y$2,WorstCase!$Y$2,AVERAGE(R53:R60))</f>
        <v>1.01284376200461</v>
      </c>
      <c r="S73" s="300" t="n">
        <f aca="false">IF(S53=WorstCase!$Y$2,WorstCase!$Y$2,AVERAGE(S53:S60))</f>
        <v>1.01204183377553</v>
      </c>
      <c r="T73" s="300" t="n">
        <f aca="false">IF(T53=WorstCase!$Y$2,WorstCase!$Y$2,AVERAGE(T53:T60))</f>
        <v>1.00563426910406</v>
      </c>
      <c r="U73" s="301" t="n">
        <f aca="false">IF(U53=WorstCase!$Y$2,WorstCase!$Y$2,AVERAGE(U53:U60))</f>
        <v>1.00831069456058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8" activeCellId="0" sqref="V38"/>
    </sheetView>
  </sheetViews>
  <sheetFormatPr defaultColWidth="10.87109375" defaultRowHeight="12" zeroHeight="false" outlineLevelRow="0" outlineLevelCol="0"/>
  <cols>
    <col collapsed="false" customWidth="true" hidden="false" outlineLevel="0" max="1" min="1" style="21" width="7.75"/>
    <col collapsed="false" customWidth="true" hidden="false" outlineLevel="0" max="2" min="2" style="21" width="5.25"/>
    <col collapsed="false" customWidth="true" hidden="false" outlineLevel="0" max="3" min="3" style="21" width="6.37"/>
    <col collapsed="false" customWidth="true" hidden="false" outlineLevel="0" max="4" min="4" style="21" width="14.99"/>
    <col collapsed="false" customWidth="true" hidden="false" outlineLevel="0" max="5" min="5" style="21" width="4.99"/>
    <col collapsed="false" customWidth="true" hidden="false" outlineLevel="0" max="6" min="6" style="21" width="5.61"/>
    <col collapsed="false" customWidth="true" hidden="false" outlineLevel="0" max="7" min="7" style="21" width="4.87"/>
    <col collapsed="false" customWidth="true" hidden="false" outlineLevel="0" max="8" min="8" style="21" width="14.11"/>
    <col collapsed="false" customWidth="true" hidden="false" outlineLevel="0" max="9" min="9" style="21" width="4.74"/>
    <col collapsed="false" customWidth="true" hidden="false" outlineLevel="0" max="10" min="10" style="21" width="5.61"/>
    <col collapsed="false" customWidth="true" hidden="false" outlineLevel="0" max="11" min="11" style="21" width="5.37"/>
    <col collapsed="false" customWidth="true" hidden="false" outlineLevel="0" max="12" min="12" style="21" width="11.99"/>
    <col collapsed="false" customWidth="true" hidden="false" outlineLevel="0" max="13" min="13" style="21" width="4.74"/>
    <col collapsed="false" customWidth="true" hidden="false" outlineLevel="0" max="14" min="14" style="21" width="4.25"/>
    <col collapsed="false" customWidth="true" hidden="false" outlineLevel="0" max="15" min="15" style="21" width="6.25"/>
    <col collapsed="false" customWidth="true" hidden="false" outlineLevel="0" max="19" min="16" style="21" width="6.61"/>
    <col collapsed="false" customWidth="true" hidden="false" outlineLevel="0" max="20" min="20" style="21" width="4.37"/>
    <col collapsed="false" customWidth="true" hidden="false" outlineLevel="0" max="21" min="21" style="21" width="7.11"/>
    <col collapsed="false" customWidth="true" hidden="false" outlineLevel="0" max="24" min="22" style="21" width="6.37"/>
    <col collapsed="false" customWidth="true" hidden="false" outlineLevel="0" max="25" min="25" style="21" width="4.25"/>
    <col collapsed="false" customWidth="false" hidden="false" outlineLevel="0" max="257" min="26" style="21" width="10.87"/>
  </cols>
  <sheetData>
    <row r="1" customFormat="false" ht="13.5" hidden="false" customHeight="false" outlineLevel="0" collapsed="false">
      <c r="D1" s="22" t="s">
        <v>25</v>
      </c>
      <c r="H1" s="23" t="s">
        <v>26</v>
      </c>
      <c r="L1" s="23" t="s">
        <v>27</v>
      </c>
      <c r="P1" s="23" t="s">
        <v>28</v>
      </c>
      <c r="S1" s="23" t="s">
        <v>29</v>
      </c>
    </row>
    <row r="2" customFormat="false" ht="12.75" hidden="false" customHeight="false" outlineLevel="0" collapsed="false">
      <c r="B2" s="24" t="s">
        <v>30</v>
      </c>
      <c r="C2" s="25" t="s">
        <v>31</v>
      </c>
      <c r="D2" s="24" t="s">
        <v>32</v>
      </c>
      <c r="E2" s="25" t="s">
        <v>33</v>
      </c>
      <c r="F2" s="25" t="s">
        <v>34</v>
      </c>
      <c r="G2" s="25" t="s">
        <v>8</v>
      </c>
      <c r="H2" s="24" t="s">
        <v>32</v>
      </c>
      <c r="I2" s="25" t="s">
        <v>33</v>
      </c>
      <c r="J2" s="25" t="s">
        <v>34</v>
      </c>
      <c r="K2" s="25" t="s">
        <v>8</v>
      </c>
      <c r="L2" s="24" t="s">
        <v>32</v>
      </c>
      <c r="M2" s="25" t="s">
        <v>33</v>
      </c>
      <c r="N2" s="25" t="s">
        <v>34</v>
      </c>
      <c r="O2" s="25" t="s">
        <v>8</v>
      </c>
      <c r="P2" s="24" t="s">
        <v>35</v>
      </c>
      <c r="Q2" s="25"/>
      <c r="R2" s="26" t="s">
        <v>36</v>
      </c>
      <c r="S2" s="24" t="s">
        <v>37</v>
      </c>
      <c r="T2" s="25"/>
      <c r="U2" s="26" t="s">
        <v>36</v>
      </c>
      <c r="Y2" s="21" t="s">
        <v>38</v>
      </c>
      <c r="Z2" s="21" t="s">
        <v>39</v>
      </c>
    </row>
    <row r="3" customFormat="false" ht="12" hidden="false" customHeight="false" outlineLevel="0" collapsed="false">
      <c r="B3" s="27" t="s">
        <v>40</v>
      </c>
      <c r="C3" s="28" t="s">
        <v>41</v>
      </c>
      <c r="D3" s="29" t="s">
        <v>42</v>
      </c>
      <c r="E3" s="30" t="n">
        <v>8</v>
      </c>
      <c r="F3" s="30" t="n">
        <f aca="false">E3</f>
        <v>8</v>
      </c>
      <c r="G3" s="30" t="n">
        <f aca="false">E3-1</f>
        <v>7</v>
      </c>
      <c r="H3" s="29" t="s">
        <v>42</v>
      </c>
      <c r="I3" s="30" t="n">
        <v>8</v>
      </c>
      <c r="J3" s="30" t="n">
        <f aca="false">I3</f>
        <v>8</v>
      </c>
      <c r="K3" s="30" t="n">
        <f aca="false">I3-1</f>
        <v>7</v>
      </c>
      <c r="L3" s="29" t="s">
        <v>43</v>
      </c>
      <c r="M3" s="30" t="n">
        <v>1</v>
      </c>
      <c r="N3" s="30" t="n">
        <v>0</v>
      </c>
      <c r="O3" s="30" t="n">
        <v>0</v>
      </c>
      <c r="P3" s="31" t="n">
        <v>0</v>
      </c>
      <c r="Q3" s="32"/>
      <c r="R3" s="33" t="n">
        <v>0</v>
      </c>
      <c r="S3" s="31" t="n">
        <v>0</v>
      </c>
      <c r="T3" s="32"/>
      <c r="U3" s="33" t="n">
        <v>0</v>
      </c>
    </row>
    <row r="4" customFormat="false" ht="12" hidden="false" customHeight="true" outlineLevel="0" collapsed="false">
      <c r="B4" s="34"/>
      <c r="C4" s="35" t="s">
        <v>44</v>
      </c>
      <c r="D4" s="36" t="s">
        <v>45</v>
      </c>
      <c r="E4" s="37" t="n">
        <v>4</v>
      </c>
      <c r="F4" s="37" t="n">
        <f aca="false">E4</f>
        <v>4</v>
      </c>
      <c r="G4" s="37" t="n">
        <f aca="false">E4-1</f>
        <v>3</v>
      </c>
      <c r="H4" s="36" t="s">
        <v>45</v>
      </c>
      <c r="I4" s="37" t="n">
        <v>4</v>
      </c>
      <c r="J4" s="37" t="n">
        <f aca="false">I4</f>
        <v>4</v>
      </c>
      <c r="K4" s="37" t="n">
        <f aca="false">I4-1</f>
        <v>3</v>
      </c>
      <c r="L4" s="36" t="s">
        <v>46</v>
      </c>
      <c r="M4" s="37" t="n">
        <v>1</v>
      </c>
      <c r="N4" s="37" t="n">
        <v>0</v>
      </c>
      <c r="O4" s="37" t="n">
        <v>0</v>
      </c>
      <c r="P4" s="38" t="n">
        <v>0</v>
      </c>
      <c r="Q4" s="39"/>
      <c r="R4" s="40" t="n">
        <v>0</v>
      </c>
      <c r="S4" s="38" t="n">
        <v>0</v>
      </c>
      <c r="T4" s="39"/>
      <c r="U4" s="40" t="n">
        <v>0</v>
      </c>
    </row>
    <row r="5" customFormat="false" ht="12.75" hidden="true" customHeight="false" outlineLevel="0" collapsed="false">
      <c r="B5" s="41" t="s">
        <v>47</v>
      </c>
      <c r="C5" s="42" t="s">
        <v>41</v>
      </c>
      <c r="D5" s="43" t="s">
        <v>48</v>
      </c>
      <c r="E5" s="44" t="n">
        <v>1</v>
      </c>
      <c r="F5" s="44"/>
      <c r="G5" s="44"/>
      <c r="H5" s="43" t="s">
        <v>48</v>
      </c>
      <c r="I5" s="44" t="n">
        <v>1</v>
      </c>
      <c r="J5" s="44"/>
      <c r="K5" s="44"/>
      <c r="L5" s="43" t="s">
        <v>48</v>
      </c>
      <c r="M5" s="44" t="n">
        <v>1</v>
      </c>
      <c r="N5" s="44"/>
      <c r="O5" s="44"/>
      <c r="P5" s="43" t="s">
        <v>48</v>
      </c>
      <c r="Q5" s="44"/>
      <c r="R5" s="45"/>
      <c r="S5" s="43" t="s">
        <v>48</v>
      </c>
      <c r="T5" s="44"/>
      <c r="U5" s="45"/>
    </row>
    <row r="6" customFormat="false" ht="12" hidden="false" customHeight="false" outlineLevel="0" collapsed="false">
      <c r="B6" s="46" t="s">
        <v>47</v>
      </c>
      <c r="C6" s="42" t="s">
        <v>41</v>
      </c>
      <c r="D6" s="29" t="s">
        <v>42</v>
      </c>
      <c r="E6" s="47" t="n">
        <v>8</v>
      </c>
      <c r="F6" s="48" t="n">
        <f aca="false">E6</f>
        <v>8</v>
      </c>
      <c r="G6" s="48" t="n">
        <f aca="false">E6-1</f>
        <v>7</v>
      </c>
      <c r="H6" s="49" t="s">
        <v>42</v>
      </c>
      <c r="I6" s="47" t="n">
        <v>8</v>
      </c>
      <c r="J6" s="48" t="n">
        <f aca="false">I6</f>
        <v>8</v>
      </c>
      <c r="K6" s="48" t="n">
        <f aca="false">I6-1</f>
        <v>7</v>
      </c>
      <c r="L6" s="49" t="s">
        <v>43</v>
      </c>
      <c r="M6" s="47" t="n">
        <v>1</v>
      </c>
      <c r="N6" s="48" t="n">
        <v>0</v>
      </c>
      <c r="O6" s="48" t="n">
        <v>0</v>
      </c>
      <c r="P6" s="50" t="n">
        <v>0</v>
      </c>
      <c r="Q6" s="47"/>
      <c r="R6" s="51" t="n">
        <v>0</v>
      </c>
      <c r="S6" s="50" t="n">
        <v>0</v>
      </c>
      <c r="T6" s="47"/>
      <c r="U6" s="51" t="n">
        <v>0</v>
      </c>
    </row>
    <row r="7" s="52" customFormat="true" ht="12.75" hidden="false" customHeight="false" outlineLevel="0" collapsed="false">
      <c r="B7" s="34"/>
      <c r="C7" s="35" t="s">
        <v>44</v>
      </c>
      <c r="D7" s="36" t="s">
        <v>45</v>
      </c>
      <c r="E7" s="53" t="n">
        <v>4</v>
      </c>
      <c r="F7" s="54" t="n">
        <f aca="false">E7</f>
        <v>4</v>
      </c>
      <c r="G7" s="54" t="n">
        <f aca="false">E7-1</f>
        <v>3</v>
      </c>
      <c r="H7" s="36" t="s">
        <v>45</v>
      </c>
      <c r="I7" s="53" t="n">
        <v>4</v>
      </c>
      <c r="J7" s="54" t="n">
        <f aca="false">I7</f>
        <v>4</v>
      </c>
      <c r="K7" s="54" t="n">
        <f aca="false">I7-1</f>
        <v>3</v>
      </c>
      <c r="L7" s="36" t="s">
        <v>46</v>
      </c>
      <c r="M7" s="53" t="n">
        <v>1</v>
      </c>
      <c r="N7" s="54" t="n">
        <v>0</v>
      </c>
      <c r="O7" s="54" t="n">
        <v>0</v>
      </c>
      <c r="P7" s="55" t="n">
        <v>0</v>
      </c>
      <c r="Q7" s="53"/>
      <c r="R7" s="56" t="n">
        <v>0</v>
      </c>
      <c r="S7" s="55" t="n">
        <v>0</v>
      </c>
      <c r="T7" s="53"/>
      <c r="U7" s="56" t="n">
        <v>0</v>
      </c>
    </row>
    <row r="8" s="52" customFormat="true" ht="12" hidden="false" customHeight="false" outlineLevel="0" collapsed="false">
      <c r="B8" s="57"/>
      <c r="C8" s="21"/>
      <c r="D8" s="22"/>
      <c r="E8" s="21"/>
      <c r="F8" s="21"/>
      <c r="G8" s="21"/>
      <c r="H8" s="58"/>
      <c r="L8" s="58"/>
      <c r="P8" s="58"/>
      <c r="R8" s="59"/>
      <c r="S8" s="58"/>
      <c r="U8" s="59"/>
    </row>
    <row r="9" s="52" customFormat="true" ht="12" hidden="false" customHeight="false" outlineLevel="0" collapsed="false">
      <c r="B9" s="57"/>
      <c r="C9" s="21"/>
      <c r="D9" s="22"/>
      <c r="E9" s="21"/>
      <c r="F9" s="21"/>
      <c r="G9" s="21"/>
      <c r="H9" s="58"/>
      <c r="L9" s="58"/>
      <c r="P9" s="58"/>
      <c r="R9" s="60"/>
      <c r="S9" s="58"/>
      <c r="U9" s="60"/>
      <c r="V9" s="61" t="s">
        <v>49</v>
      </c>
      <c r="W9" s="61"/>
      <c r="X9" s="61"/>
      <c r="Z9" s="61" t="s">
        <v>50</v>
      </c>
    </row>
    <row r="10" customFormat="false" ht="12" hidden="false" customHeight="false" outlineLevel="0" collapsed="false">
      <c r="B10" s="62"/>
      <c r="D10" s="63"/>
      <c r="E10" s="64" t="s">
        <v>51</v>
      </c>
      <c r="F10" s="64" t="s">
        <v>47</v>
      </c>
      <c r="G10" s="64"/>
      <c r="H10" s="65"/>
      <c r="I10" s="64" t="s">
        <v>52</v>
      </c>
      <c r="J10" s="64" t="s">
        <v>47</v>
      </c>
      <c r="K10" s="64"/>
      <c r="L10" s="65"/>
      <c r="M10" s="64" t="s">
        <v>52</v>
      </c>
      <c r="N10" s="64" t="s">
        <v>47</v>
      </c>
      <c r="O10" s="66"/>
      <c r="P10" s="64" t="s">
        <v>52</v>
      </c>
      <c r="Q10" s="64" t="s">
        <v>47</v>
      </c>
      <c r="R10" s="66"/>
      <c r="S10" s="64" t="s">
        <v>52</v>
      </c>
      <c r="T10" s="64" t="s">
        <v>47</v>
      </c>
      <c r="U10" s="66"/>
      <c r="V10" s="67" t="s">
        <v>40</v>
      </c>
      <c r="W10" s="67" t="s">
        <v>47</v>
      </c>
      <c r="X10" s="68"/>
      <c r="Z10" s="67" t="s">
        <v>51</v>
      </c>
    </row>
    <row r="11" s="69" customFormat="true" ht="12" hidden="false" customHeight="false" outlineLevel="0" collapsed="false">
      <c r="A11" s="69" t="s">
        <v>53</v>
      </c>
      <c r="B11" s="70"/>
      <c r="D11" s="71" t="s">
        <v>54</v>
      </c>
      <c r="E11" s="72" t="n">
        <f aca="false">MAX(Mult!J5:J14)</f>
        <v>74</v>
      </c>
      <c r="F11" s="72" t="n">
        <f aca="false">MAX(Mult!J18:J27)</f>
        <v>74</v>
      </c>
      <c r="G11" s="73" t="n">
        <f aca="false">F11/E11</f>
        <v>1</v>
      </c>
      <c r="H11" s="74"/>
      <c r="I11" s="72" t="n">
        <f aca="false">MAX(Mult!P5:P14)</f>
        <v>37</v>
      </c>
      <c r="J11" s="72" t="n">
        <f aca="false">MAX(Mult!P18:P27)</f>
        <v>53.875</v>
      </c>
      <c r="K11" s="73" t="n">
        <f aca="false">J11/I11</f>
        <v>1.45608108108108</v>
      </c>
      <c r="L11" s="74"/>
      <c r="M11" s="72" t="n">
        <f aca="false">MAX(Mult!V5:V14)</f>
        <v>0</v>
      </c>
      <c r="N11" s="72" t="n">
        <f aca="false">MAX(Mult!V18:V27)</f>
        <v>6.5</v>
      </c>
      <c r="O11" s="73" t="str">
        <f aca="false">IF(M11=0,$Y$2,N11/M11)</f>
        <v>INF </v>
      </c>
      <c r="P11" s="75" t="n">
        <f aca="false">MAX(Mult!$AB$5:$AB$7)</f>
        <v>0</v>
      </c>
      <c r="Q11" s="76" t="n">
        <f aca="false">MAX(Mult!$AB$18:$AB$20)</f>
        <v>0</v>
      </c>
      <c r="R11" s="77" t="str">
        <f aca="false">IF(P11=0,$Y$2,Q11/P11)</f>
        <v>INF </v>
      </c>
      <c r="S11" s="75" t="n">
        <f aca="false">MAX(Mult!$AB$8:$AB$14)</f>
        <v>0</v>
      </c>
      <c r="T11" s="76" t="n">
        <f aca="false">MAX(Mult!$AB$21:$AB$27)</f>
        <v>0</v>
      </c>
      <c r="U11" s="77" t="str">
        <f aca="false">IF(S11=0,$Y$2,T11/S11)</f>
        <v>INF </v>
      </c>
      <c r="V11" s="78" t="n">
        <f aca="false">MAX(E11,I11,P11,S11)</f>
        <v>74</v>
      </c>
      <c r="W11" s="78" t="n">
        <f aca="false">MAX(F11,J11,Q11,T11)</f>
        <v>74</v>
      </c>
      <c r="X11" s="79" t="n">
        <f aca="false">W11/V11</f>
        <v>1</v>
      </c>
      <c r="Z11" s="80" t="n">
        <v>74</v>
      </c>
    </row>
    <row r="12" s="69" customFormat="true" ht="12" hidden="false" customHeight="false" outlineLevel="0" collapsed="false">
      <c r="A12" s="69" t="s">
        <v>55</v>
      </c>
      <c r="B12" s="70"/>
      <c r="D12" s="71" t="s">
        <v>56</v>
      </c>
      <c r="E12" s="72" t="n">
        <f aca="false">MAX(Adds!J5:J14)</f>
        <v>63</v>
      </c>
      <c r="F12" s="72" t="n">
        <f aca="false">MAX(Adds!J18:J27)</f>
        <v>63</v>
      </c>
      <c r="G12" s="73" t="n">
        <f aca="false">F12/E12</f>
        <v>1</v>
      </c>
      <c r="H12" s="74"/>
      <c r="I12" s="72" t="n">
        <f aca="false">MAX(Adds!P5:P14)</f>
        <v>31.5</v>
      </c>
      <c r="J12" s="72" t="n">
        <f aca="false">MAX(Adds!P18:P27)</f>
        <v>46.578125</v>
      </c>
      <c r="K12" s="73" t="n">
        <f aca="false">J12/I12</f>
        <v>1.47867063492063</v>
      </c>
      <c r="L12" s="74"/>
      <c r="M12" s="72" t="n">
        <f aca="false">MAX(Adds!V5:V14)</f>
        <v>0</v>
      </c>
      <c r="N12" s="72" t="n">
        <f aca="false">MAX(Adds!V18:V27)</f>
        <v>6</v>
      </c>
      <c r="O12" s="73" t="str">
        <f aca="false">IF(M12=0,$Y$2,N12/M12)</f>
        <v>INF </v>
      </c>
      <c r="P12" s="75" t="n">
        <f aca="false">MAX(Adds!$AB$5:$AB$7)</f>
        <v>0</v>
      </c>
      <c r="Q12" s="76" t="n">
        <f aca="false">MAX(Adds!$AB$18:$AB$20)</f>
        <v>0.1875</v>
      </c>
      <c r="R12" s="77" t="str">
        <f aca="false">IF(P12=0,$Y$2,Q12/P12)</f>
        <v>INF </v>
      </c>
      <c r="S12" s="75" t="n">
        <f aca="false">MAX(Adds!$AB$8:$AB$14)</f>
        <v>0</v>
      </c>
      <c r="T12" s="76" t="n">
        <f aca="false">MAX(Adds!$AB$21:$AB$27)</f>
        <v>0.09375</v>
      </c>
      <c r="U12" s="77" t="str">
        <f aca="false">IF(S12=0,$Y$2,T12/S12)</f>
        <v>INF </v>
      </c>
      <c r="V12" s="78" t="n">
        <f aca="false">MAX(E12,I12,P12,S12)</f>
        <v>63</v>
      </c>
      <c r="W12" s="78" t="n">
        <f aca="false">MAX(F12,J12,Q12,T12)</f>
        <v>63</v>
      </c>
      <c r="X12" s="79" t="n">
        <f aca="false">W12/V12</f>
        <v>1</v>
      </c>
      <c r="Z12" s="80" t="n">
        <v>63</v>
      </c>
    </row>
    <row r="13" s="81" customFormat="true" ht="12" hidden="false" customHeight="false" outlineLevel="0" collapsed="false">
      <c r="A13" s="81" t="s">
        <v>53</v>
      </c>
      <c r="B13" s="82"/>
      <c r="C13" s="82"/>
      <c r="D13" s="83" t="s">
        <v>57</v>
      </c>
      <c r="E13" s="84" t="n">
        <f aca="false">MAX('MemBand(2D 4x2)'!J5:J14)</f>
        <v>18</v>
      </c>
      <c r="F13" s="84" t="n">
        <f aca="false">MAX('MemBand(2D 4x2)'!J18:J27)</f>
        <v>18</v>
      </c>
      <c r="G13" s="85" t="n">
        <f aca="false">F13/E13</f>
        <v>1</v>
      </c>
      <c r="H13" s="86"/>
      <c r="I13" s="84" t="n">
        <f aca="false">MAX('MemBand(2D 4x2)'!P5:P14)</f>
        <v>9</v>
      </c>
      <c r="J13" s="84" t="n">
        <f aca="false">MAX('MemBand(2D 4x2)'!P18:P27)</f>
        <v>9.5</v>
      </c>
      <c r="K13" s="85" t="n">
        <f aca="false">J13/I13</f>
        <v>1.05555555555556</v>
      </c>
      <c r="L13" s="86"/>
      <c r="M13" s="84" t="n">
        <f aca="false">MAX('MemBand(2D 4x2)'!V5:V14)</f>
        <v>3.5</v>
      </c>
      <c r="N13" s="84" t="n">
        <f aca="false">MAX('MemBand(2D 4x2)'!V18:V27)</f>
        <v>3.75</v>
      </c>
      <c r="O13" s="85" t="n">
        <f aca="false">N13/M13</f>
        <v>1.07142857142857</v>
      </c>
      <c r="P13" s="87" t="n">
        <f aca="false">MAX('MemBand(2D 4x2)'!$AB$5:$AB$7)</f>
        <v>0</v>
      </c>
      <c r="Q13" s="88" t="n">
        <f aca="false">MAX('MemBand(2D 4x2)'!$AB$18:$AB$20)</f>
        <v>0</v>
      </c>
      <c r="R13" s="89" t="str">
        <f aca="false">IF(P13=0,$Y$2,Q13/P13)</f>
        <v>INF </v>
      </c>
      <c r="S13" s="87" t="n">
        <f aca="false">MAX('MemBand(2D 4x2)'!$AB$8:$AB$14)</f>
        <v>0</v>
      </c>
      <c r="T13" s="88" t="n">
        <f aca="false">MAX('MemBand(2D 4x2)'!$AB$21:$AB$27)</f>
        <v>0</v>
      </c>
      <c r="U13" s="89" t="str">
        <f aca="false">IF(S13=0,$Y$2,T13/S13)</f>
        <v>INF </v>
      </c>
      <c r="V13" s="90" t="n">
        <f aca="false">MAX(E13,I13,P13,S13)</f>
        <v>18</v>
      </c>
      <c r="W13" s="90" t="n">
        <f aca="false">MAX(F13,J13,Q13,T13)</f>
        <v>18</v>
      </c>
      <c r="X13" s="91" t="n">
        <f aca="false">W13/V13</f>
        <v>1</v>
      </c>
      <c r="Z13" s="92" t="n">
        <v>18</v>
      </c>
    </row>
    <row r="14" s="81" customFormat="true" ht="12" hidden="false" customHeight="false" outlineLevel="0" collapsed="false">
      <c r="A14" s="81" t="s">
        <v>58</v>
      </c>
      <c r="B14" s="82"/>
      <c r="C14" s="82"/>
      <c r="D14" s="83" t="s">
        <v>59</v>
      </c>
      <c r="E14" s="84" t="n">
        <f aca="false">MAX('MemBand(2D 8x2)'!J5:J14)</f>
        <v>27</v>
      </c>
      <c r="F14" s="84" t="n">
        <f aca="false">MAX('MemBand(2D 8x2)'!J18:J27)</f>
        <v>27</v>
      </c>
      <c r="G14" s="85" t="n">
        <f aca="false">F14/E14</f>
        <v>1</v>
      </c>
      <c r="H14" s="86"/>
      <c r="I14" s="84" t="n">
        <f aca="false">MAX('MemBand(2D 8x2)'!P5:P14)</f>
        <v>13.5</v>
      </c>
      <c r="J14" s="84" t="n">
        <f aca="false">MAX('MemBand(2D 8x2)'!P18:P27)</f>
        <v>14.25</v>
      </c>
      <c r="K14" s="85" t="n">
        <f aca="false">J14/I14</f>
        <v>1.05555555555556</v>
      </c>
      <c r="L14" s="86"/>
      <c r="M14" s="84" t="n">
        <f aca="false">MAX('MemBand(2D 8x2)'!V5:V14)</f>
        <v>7</v>
      </c>
      <c r="N14" s="84" t="n">
        <f aca="false">MAX('MemBand(2D 8x2)'!V18:V27)</f>
        <v>7.5</v>
      </c>
      <c r="O14" s="85" t="n">
        <f aca="false">N14/M14</f>
        <v>1.07142857142857</v>
      </c>
      <c r="P14" s="87" t="n">
        <f aca="false">MAX('MemBand(2D 8x2)'!$AB$5:$AB$7)</f>
        <v>0</v>
      </c>
      <c r="Q14" s="88" t="n">
        <f aca="false">MAX('MemBand(2D 8x2)'!$AB$18:$AB$20)</f>
        <v>0</v>
      </c>
      <c r="R14" s="89" t="str">
        <f aca="false">IF(P14=0,$Y$2,Q14/P14)</f>
        <v>INF </v>
      </c>
      <c r="S14" s="87" t="n">
        <f aca="false">MAX('MemBand(2D 8x2)'!$AB$8:$AB$14)</f>
        <v>0</v>
      </c>
      <c r="T14" s="88" t="n">
        <f aca="false">MAX('MemBand(2D 8x2)'!$AB$21:$AB$27)</f>
        <v>0</v>
      </c>
      <c r="U14" s="89" t="str">
        <f aca="false">IF(S14=0,$Y$2,T14/S14)</f>
        <v>INF </v>
      </c>
      <c r="V14" s="90" t="n">
        <f aca="false">MAX(E14,I14,P14,S14)</f>
        <v>27</v>
      </c>
      <c r="W14" s="90" t="n">
        <f aca="false">MAX(F14,J14,Q14,T14)</f>
        <v>27</v>
      </c>
      <c r="X14" s="91" t="n">
        <f aca="false">W14/V14</f>
        <v>1</v>
      </c>
      <c r="Z14" s="92" t="n">
        <v>27</v>
      </c>
    </row>
    <row r="15" s="93" customFormat="true" ht="12" hidden="false" customHeight="false" outlineLevel="0" collapsed="false">
      <c r="A15" s="93" t="s">
        <v>60</v>
      </c>
      <c r="B15" s="94"/>
      <c r="C15" s="94"/>
      <c r="D15" s="95" t="s">
        <v>61</v>
      </c>
      <c r="E15" s="96"/>
      <c r="F15" s="96"/>
      <c r="G15" s="97"/>
      <c r="H15" s="98"/>
      <c r="I15" s="96"/>
      <c r="J15" s="96"/>
      <c r="K15" s="97"/>
      <c r="L15" s="98"/>
      <c r="M15" s="96"/>
      <c r="N15" s="96"/>
      <c r="O15" s="97"/>
      <c r="P15" s="99"/>
      <c r="Q15" s="96"/>
      <c r="R15" s="100"/>
      <c r="S15" s="99"/>
      <c r="T15" s="96"/>
      <c r="U15" s="100"/>
      <c r="V15" s="101" t="n">
        <v>4</v>
      </c>
      <c r="W15" s="101" t="n">
        <v>4</v>
      </c>
      <c r="X15" s="102" t="n">
        <f aca="false">W15/V15</f>
        <v>1</v>
      </c>
      <c r="Z15" s="103" t="n">
        <v>4</v>
      </c>
    </row>
    <row r="16" s="93" customFormat="true" ht="12" hidden="false" customHeight="false" outlineLevel="0" collapsed="false">
      <c r="A16" s="93" t="s">
        <v>62</v>
      </c>
      <c r="B16" s="94"/>
      <c r="C16" s="94"/>
      <c r="D16" s="95" t="s">
        <v>63</v>
      </c>
      <c r="E16" s="96"/>
      <c r="F16" s="96"/>
      <c r="G16" s="97"/>
      <c r="H16" s="98"/>
      <c r="I16" s="96"/>
      <c r="J16" s="96"/>
      <c r="K16" s="97"/>
      <c r="L16" s="98"/>
      <c r="M16" s="96"/>
      <c r="N16" s="96"/>
      <c r="O16" s="97"/>
      <c r="P16" s="99"/>
      <c r="Q16" s="96"/>
      <c r="R16" s="100"/>
      <c r="S16" s="99"/>
      <c r="T16" s="96"/>
      <c r="U16" s="100"/>
      <c r="V16" s="101" t="n">
        <f aca="false">$E$3*4+$E$4*8+$I$3*16+$I$4*16</f>
        <v>256</v>
      </c>
      <c r="W16" s="101" t="n">
        <v>288</v>
      </c>
      <c r="X16" s="102" t="n">
        <f aca="false">W16/V16</f>
        <v>1.125</v>
      </c>
      <c r="Z16" s="103" t="n">
        <v>256</v>
      </c>
    </row>
    <row r="17" customFormat="false" ht="12" hidden="false" customHeight="false" outlineLevel="0" collapsed="false">
      <c r="B17" s="42"/>
      <c r="C17" s="42"/>
      <c r="D17" s="22"/>
      <c r="E17" s="104"/>
      <c r="F17" s="104"/>
      <c r="G17" s="105"/>
      <c r="H17" s="22"/>
      <c r="I17" s="104"/>
      <c r="J17" s="104"/>
      <c r="K17" s="105"/>
      <c r="L17" s="22"/>
      <c r="M17" s="104"/>
      <c r="N17" s="104"/>
      <c r="O17" s="105"/>
      <c r="P17" s="106"/>
      <c r="Q17" s="107"/>
      <c r="R17" s="108"/>
      <c r="S17" s="106"/>
      <c r="T17" s="107"/>
      <c r="U17" s="108"/>
      <c r="V17" s="109"/>
      <c r="W17" s="109"/>
      <c r="X17" s="110"/>
    </row>
    <row r="18" s="111" customFormat="true" ht="12" hidden="false" customHeight="false" outlineLevel="0" collapsed="false">
      <c r="B18" s="112"/>
      <c r="D18" s="113"/>
      <c r="E18" s="68"/>
      <c r="F18" s="114"/>
      <c r="G18" s="115"/>
      <c r="H18" s="113"/>
      <c r="I18" s="68"/>
      <c r="J18" s="114"/>
      <c r="K18" s="115"/>
      <c r="L18" s="113"/>
      <c r="M18" s="68"/>
      <c r="N18" s="114"/>
      <c r="O18" s="115"/>
      <c r="P18" s="113" t="s">
        <v>64</v>
      </c>
      <c r="Q18" s="68"/>
      <c r="R18" s="116"/>
      <c r="S18" s="113" t="s">
        <v>64</v>
      </c>
      <c r="T18" s="68"/>
      <c r="U18" s="116"/>
    </row>
    <row r="19" s="111" customFormat="true" ht="12" hidden="false" customHeight="false" outlineLevel="0" collapsed="false">
      <c r="D19" s="113" t="s">
        <v>65</v>
      </c>
      <c r="E19" s="117"/>
      <c r="F19" s="118"/>
      <c r="G19" s="119"/>
      <c r="H19" s="113" t="s">
        <v>66</v>
      </c>
      <c r="I19" s="117"/>
      <c r="J19" s="118"/>
      <c r="K19" s="119"/>
      <c r="L19" s="113" t="s">
        <v>67</v>
      </c>
      <c r="M19" s="117"/>
      <c r="N19" s="118"/>
      <c r="O19" s="119"/>
      <c r="P19" s="113" t="s">
        <v>68</v>
      </c>
      <c r="Q19" s="117"/>
      <c r="R19" s="120"/>
      <c r="S19" s="113" t="s">
        <v>69</v>
      </c>
      <c r="T19" s="117"/>
      <c r="U19" s="120"/>
    </row>
    <row r="20" customFormat="false" ht="12" hidden="false" customHeight="false" outlineLevel="0" collapsed="false">
      <c r="A20" s="112"/>
      <c r="B20" s="121"/>
      <c r="C20" s="121"/>
      <c r="D20" s="122" t="s">
        <v>40</v>
      </c>
      <c r="E20" s="123" t="n">
        <v>4</v>
      </c>
      <c r="F20" s="124" t="n">
        <v>8</v>
      </c>
      <c r="G20" s="125"/>
      <c r="H20" s="122" t="s">
        <v>40</v>
      </c>
      <c r="I20" s="123" t="n">
        <v>8</v>
      </c>
      <c r="J20" s="124" t="n">
        <v>8</v>
      </c>
      <c r="K20" s="125"/>
      <c r="L20" s="122" t="s">
        <v>40</v>
      </c>
      <c r="M20" s="123" t="n">
        <v>8</v>
      </c>
      <c r="N20" s="124" t="n">
        <v>8</v>
      </c>
      <c r="O20" s="125"/>
      <c r="P20" s="122" t="s">
        <v>40</v>
      </c>
      <c r="Q20" s="123" t="n">
        <v>4</v>
      </c>
      <c r="R20" s="124" t="n">
        <v>8</v>
      </c>
      <c r="S20" s="122" t="s">
        <v>40</v>
      </c>
      <c r="T20" s="123" t="n">
        <v>8</v>
      </c>
      <c r="U20" s="126" t="n">
        <v>8</v>
      </c>
    </row>
    <row r="21" customFormat="false" ht="12" hidden="false" customHeight="false" outlineLevel="0" collapsed="false">
      <c r="A21" s="111"/>
      <c r="B21" s="111"/>
      <c r="C21" s="127"/>
      <c r="D21" s="122" t="s">
        <v>70</v>
      </c>
      <c r="E21" s="128" t="n">
        <v>4</v>
      </c>
      <c r="F21" s="129" t="n">
        <v>8</v>
      </c>
      <c r="G21" s="125"/>
      <c r="H21" s="122" t="s">
        <v>70</v>
      </c>
      <c r="I21" s="128" t="n">
        <v>8</v>
      </c>
      <c r="J21" s="129" t="n">
        <v>8</v>
      </c>
      <c r="K21" s="125"/>
      <c r="L21" s="122" t="s">
        <v>70</v>
      </c>
      <c r="M21" s="128" t="n">
        <v>8</v>
      </c>
      <c r="N21" s="129" t="n">
        <v>8</v>
      </c>
      <c r="O21" s="125"/>
      <c r="P21" s="122" t="s">
        <v>70</v>
      </c>
      <c r="Q21" s="128" t="n">
        <v>4</v>
      </c>
      <c r="R21" s="130" t="n">
        <v>8</v>
      </c>
      <c r="S21" s="122" t="s">
        <v>70</v>
      </c>
      <c r="T21" s="128" t="n">
        <v>8</v>
      </c>
      <c r="U21" s="130" t="n">
        <v>8</v>
      </c>
    </row>
    <row r="22" customFormat="false" ht="12" hidden="false" customHeight="false" outlineLevel="0" collapsed="false">
      <c r="A22" s="127"/>
      <c r="B22" s="121"/>
      <c r="C22" s="121"/>
      <c r="D22" s="131"/>
      <c r="E22" s="121"/>
      <c r="F22" s="121"/>
      <c r="G22" s="127"/>
      <c r="H22" s="131"/>
      <c r="I22" s="127"/>
      <c r="J22" s="127"/>
      <c r="K22" s="127"/>
      <c r="L22" s="131"/>
      <c r="M22" s="127"/>
      <c r="N22" s="127"/>
      <c r="O22" s="127"/>
      <c r="P22" s="132"/>
      <c r="Q22" s="133"/>
      <c r="R22" s="134"/>
      <c r="S22" s="132"/>
      <c r="T22" s="133"/>
      <c r="U22" s="134"/>
    </row>
    <row r="23" s="42" customFormat="true" ht="12.75" hidden="false" customHeight="false" outlineLevel="0" collapsed="false"/>
    <row r="24" s="140" customFormat="true" ht="15.75" hidden="false" customHeight="true" outlineLevel="0" collapsed="false">
      <c r="A24" s="135"/>
      <c r="B24" s="136" t="s">
        <v>71</v>
      </c>
      <c r="C24" s="135"/>
      <c r="D24" s="135"/>
      <c r="E24" s="135"/>
      <c r="F24" s="135"/>
      <c r="G24" s="135"/>
      <c r="H24" s="135"/>
      <c r="I24" s="135"/>
      <c r="J24" s="135"/>
      <c r="K24" s="135"/>
      <c r="L24" s="137"/>
      <c r="M24" s="137"/>
      <c r="N24" s="138"/>
      <c r="O24" s="138"/>
      <c r="P24" s="139"/>
      <c r="Q24" s="138"/>
      <c r="R24" s="138"/>
      <c r="S24" s="137"/>
      <c r="T24" s="137"/>
      <c r="U24" s="137"/>
    </row>
    <row r="25" s="147" customFormat="true" ht="15.75" hidden="false" customHeight="true" outlineLevel="0" collapsed="false">
      <c r="A25" s="141" t="s">
        <v>72</v>
      </c>
      <c r="B25" s="142" t="s">
        <v>73</v>
      </c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4"/>
      <c r="P25" s="145"/>
      <c r="Q25" s="146" t="s">
        <v>74</v>
      </c>
      <c r="R25" s="146"/>
      <c r="S25" s="146"/>
      <c r="T25" s="146"/>
      <c r="U25" s="146"/>
    </row>
    <row r="26" s="147" customFormat="true" ht="15.75" hidden="false" customHeight="true" outlineLevel="0" collapsed="false">
      <c r="A26" s="148"/>
      <c r="B26" s="149" t="s">
        <v>75</v>
      </c>
      <c r="N26" s="150"/>
      <c r="O26" s="150"/>
      <c r="P26" s="151"/>
      <c r="Q26" s="146"/>
      <c r="R26" s="146"/>
      <c r="S26" s="146"/>
      <c r="T26" s="146"/>
      <c r="U26" s="146"/>
    </row>
    <row r="27" s="153" customFormat="true" ht="15.75" hidden="false" customHeight="true" outlineLevel="0" collapsed="false">
      <c r="A27" s="152"/>
      <c r="B27" s="149" t="s">
        <v>76</v>
      </c>
      <c r="C27" s="147"/>
      <c r="D27" s="147"/>
      <c r="E27" s="147"/>
      <c r="F27" s="147"/>
      <c r="G27" s="147"/>
      <c r="H27" s="147"/>
      <c r="I27" s="147"/>
      <c r="J27" s="147"/>
      <c r="K27" s="147"/>
      <c r="L27" s="147"/>
      <c r="M27" s="147"/>
      <c r="N27" s="150"/>
      <c r="O27" s="150"/>
      <c r="P27" s="151"/>
      <c r="Q27" s="146"/>
      <c r="R27" s="146"/>
      <c r="S27" s="146"/>
      <c r="T27" s="146"/>
      <c r="U27" s="146"/>
    </row>
    <row r="28" s="153" customFormat="true" ht="15.75" hidden="false" customHeight="true" outlineLevel="0" collapsed="false">
      <c r="A28" s="148"/>
      <c r="B28" s="154" t="s">
        <v>77</v>
      </c>
      <c r="C28" s="143"/>
      <c r="D28" s="143"/>
      <c r="E28" s="143"/>
      <c r="F28" s="155"/>
      <c r="G28" s="155"/>
      <c r="H28" s="143"/>
      <c r="I28" s="143"/>
      <c r="J28" s="143"/>
      <c r="K28" s="143"/>
      <c r="L28" s="143"/>
      <c r="M28" s="143"/>
      <c r="N28" s="144"/>
      <c r="O28" s="144"/>
      <c r="P28" s="145"/>
      <c r="Q28" s="146"/>
      <c r="R28" s="146"/>
      <c r="S28" s="146"/>
      <c r="T28" s="146"/>
      <c r="U28" s="146"/>
    </row>
    <row r="29" s="153" customFormat="true" ht="15.75" hidden="false" customHeight="true" outlineLevel="0" collapsed="false">
      <c r="A29" s="148"/>
      <c r="B29" s="156" t="s">
        <v>78</v>
      </c>
      <c r="C29" s="147"/>
      <c r="D29" s="147"/>
      <c r="E29" s="147"/>
      <c r="F29" s="157"/>
      <c r="G29" s="157"/>
      <c r="H29" s="147"/>
      <c r="I29" s="147"/>
      <c r="J29" s="147"/>
      <c r="K29" s="147"/>
      <c r="L29" s="147"/>
      <c r="M29" s="147"/>
      <c r="N29" s="150"/>
      <c r="O29" s="150"/>
      <c r="P29" s="151"/>
      <c r="Q29" s="146"/>
      <c r="R29" s="146"/>
      <c r="S29" s="146"/>
      <c r="T29" s="146"/>
      <c r="U29" s="146"/>
    </row>
    <row r="30" s="153" customFormat="true" ht="15.75" hidden="false" customHeight="true" outlineLevel="0" collapsed="false">
      <c r="A30" s="148"/>
      <c r="B30" s="156" t="s">
        <v>79</v>
      </c>
      <c r="C30" s="147"/>
      <c r="D30" s="147"/>
      <c r="E30" s="147"/>
      <c r="F30" s="157"/>
      <c r="G30" s="157"/>
      <c r="H30" s="147"/>
      <c r="I30" s="147"/>
      <c r="J30" s="147"/>
      <c r="K30" s="147"/>
      <c r="L30" s="147"/>
      <c r="M30" s="147"/>
      <c r="N30" s="150"/>
      <c r="O30" s="150"/>
      <c r="P30" s="151"/>
      <c r="Q30" s="146"/>
      <c r="R30" s="146"/>
      <c r="S30" s="146"/>
      <c r="T30" s="146"/>
      <c r="U30" s="146"/>
    </row>
    <row r="31" s="153" customFormat="true" ht="15.75" hidden="false" customHeight="true" outlineLevel="0" collapsed="false">
      <c r="A31" s="148" t="s">
        <v>80</v>
      </c>
      <c r="B31" s="156" t="s">
        <v>81</v>
      </c>
      <c r="C31" s="147"/>
      <c r="D31" s="147"/>
      <c r="E31" s="147"/>
      <c r="F31" s="157"/>
      <c r="G31" s="157"/>
      <c r="H31" s="147"/>
      <c r="I31" s="147"/>
      <c r="J31" s="147"/>
      <c r="K31" s="147"/>
      <c r="L31" s="147"/>
      <c r="M31" s="147"/>
      <c r="N31" s="150"/>
      <c r="O31" s="150"/>
      <c r="P31" s="151"/>
      <c r="Q31" s="146"/>
      <c r="R31" s="146"/>
      <c r="S31" s="146"/>
      <c r="T31" s="146"/>
      <c r="U31" s="146"/>
    </row>
    <row r="32" s="153" customFormat="true" ht="15.75" hidden="false" customHeight="true" outlineLevel="0" collapsed="false">
      <c r="A32" s="148"/>
      <c r="B32" s="156" t="s">
        <v>82</v>
      </c>
      <c r="C32" s="158"/>
      <c r="D32" s="158"/>
      <c r="E32" s="158"/>
      <c r="F32" s="159"/>
      <c r="G32" s="159"/>
      <c r="H32" s="158"/>
      <c r="I32" s="158"/>
      <c r="J32" s="158"/>
      <c r="K32" s="158"/>
      <c r="L32" s="158"/>
      <c r="M32" s="158"/>
      <c r="N32" s="160"/>
      <c r="O32" s="160"/>
      <c r="P32" s="161"/>
      <c r="Q32" s="146"/>
      <c r="R32" s="146"/>
      <c r="S32" s="146"/>
      <c r="T32" s="146"/>
      <c r="U32" s="146"/>
    </row>
    <row r="33" s="153" customFormat="true" ht="15.75" hidden="false" customHeight="true" outlineLevel="0" collapsed="false">
      <c r="A33" s="141" t="s">
        <v>29</v>
      </c>
      <c r="B33" s="162" t="s">
        <v>83</v>
      </c>
      <c r="C33" s="143"/>
      <c r="D33" s="143"/>
      <c r="E33" s="143"/>
      <c r="F33" s="143"/>
      <c r="G33" s="143"/>
      <c r="H33" s="143"/>
      <c r="I33" s="143"/>
      <c r="J33" s="143"/>
      <c r="K33" s="143"/>
      <c r="L33" s="143"/>
      <c r="M33" s="143"/>
      <c r="N33" s="144"/>
      <c r="O33" s="144"/>
      <c r="P33" s="145"/>
      <c r="Q33" s="146"/>
      <c r="R33" s="146"/>
      <c r="S33" s="146"/>
      <c r="T33" s="146"/>
      <c r="U33" s="146"/>
    </row>
    <row r="34" s="153" customFormat="true" ht="15.75" hidden="false" customHeight="true" outlineLevel="0" collapsed="false">
      <c r="A34" s="148" t="s">
        <v>84</v>
      </c>
      <c r="B34" s="163" t="s">
        <v>85</v>
      </c>
      <c r="C34" s="147"/>
      <c r="D34" s="147"/>
      <c r="E34" s="147"/>
      <c r="F34" s="147"/>
      <c r="G34" s="147"/>
      <c r="H34" s="147"/>
      <c r="I34" s="147"/>
      <c r="J34" s="147"/>
      <c r="K34" s="147"/>
      <c r="L34" s="147"/>
      <c r="M34" s="147"/>
      <c r="N34" s="150"/>
      <c r="O34" s="150"/>
      <c r="P34" s="151"/>
      <c r="Q34" s="146"/>
      <c r="R34" s="146"/>
      <c r="S34" s="146"/>
      <c r="T34" s="146"/>
      <c r="U34" s="146"/>
    </row>
    <row r="35" s="153" customFormat="true" ht="15.75" hidden="false" customHeight="false" outlineLevel="0" collapsed="false">
      <c r="A35" s="148" t="s">
        <v>86</v>
      </c>
      <c r="B35" s="163" t="s">
        <v>87</v>
      </c>
      <c r="C35" s="147"/>
      <c r="D35" s="147"/>
      <c r="E35" s="147"/>
      <c r="F35" s="147"/>
      <c r="G35" s="147"/>
      <c r="H35" s="147"/>
      <c r="I35" s="147"/>
      <c r="J35" s="147"/>
      <c r="K35" s="147"/>
      <c r="L35" s="147"/>
      <c r="M35" s="147"/>
      <c r="N35" s="150"/>
      <c r="O35" s="150"/>
      <c r="P35" s="151"/>
      <c r="Q35" s="146"/>
      <c r="R35" s="146"/>
      <c r="S35" s="146"/>
      <c r="T35" s="146"/>
      <c r="U35" s="146"/>
    </row>
    <row r="36" s="153" customFormat="true" ht="13.5" hidden="false" customHeight="false" outlineLevel="0" collapsed="false">
      <c r="A36" s="152"/>
      <c r="B36" s="164" t="s">
        <v>88</v>
      </c>
      <c r="C36" s="158"/>
      <c r="D36" s="158"/>
      <c r="E36" s="158"/>
      <c r="F36" s="158"/>
      <c r="G36" s="158"/>
      <c r="H36" s="158"/>
      <c r="I36" s="158"/>
      <c r="J36" s="158"/>
      <c r="K36" s="158"/>
      <c r="L36" s="158"/>
      <c r="M36" s="158"/>
      <c r="N36" s="165"/>
      <c r="O36" s="165"/>
      <c r="P36" s="166"/>
    </row>
    <row r="37" s="153" customFormat="true" ht="15.75" hidden="false" customHeight="true" outlineLevel="0" collapsed="false">
      <c r="A37" s="141" t="s">
        <v>60</v>
      </c>
      <c r="B37" s="162" t="s">
        <v>89</v>
      </c>
      <c r="C37" s="143"/>
      <c r="D37" s="143"/>
      <c r="E37" s="143"/>
      <c r="F37" s="143"/>
      <c r="G37" s="143"/>
      <c r="H37" s="143"/>
      <c r="I37" s="143"/>
      <c r="J37" s="143"/>
      <c r="K37" s="143"/>
      <c r="L37" s="143"/>
      <c r="M37" s="143"/>
      <c r="N37" s="144"/>
      <c r="O37" s="144"/>
      <c r="P37" s="145"/>
    </row>
    <row r="38" s="153" customFormat="true" ht="13.5" hidden="false" customHeight="false" outlineLevel="0" collapsed="false">
      <c r="A38" s="152" t="s">
        <v>62</v>
      </c>
      <c r="B38" s="164" t="s">
        <v>90</v>
      </c>
      <c r="C38" s="158"/>
      <c r="D38" s="158"/>
      <c r="E38" s="158"/>
      <c r="F38" s="158"/>
      <c r="G38" s="158"/>
      <c r="H38" s="158"/>
      <c r="I38" s="158"/>
      <c r="J38" s="158"/>
      <c r="K38" s="158"/>
      <c r="L38" s="158"/>
      <c r="M38" s="158"/>
      <c r="N38" s="165"/>
      <c r="O38" s="165"/>
      <c r="P38" s="166"/>
    </row>
    <row r="39" customFormat="false" ht="12.75" hidden="false" customHeight="false" outlineLevel="0" collapsed="false">
      <c r="N39" s="153"/>
      <c r="O39" s="153"/>
      <c r="P39" s="153"/>
      <c r="Q39" s="153"/>
      <c r="R39" s="153"/>
      <c r="S39" s="153"/>
      <c r="T39" s="153"/>
      <c r="U39" s="153"/>
      <c r="V39" s="153"/>
    </row>
    <row r="40" customFormat="false" ht="12" hidden="false" customHeight="true" outlineLevel="0" collapsed="false">
      <c r="N40" s="153"/>
      <c r="O40" s="153"/>
      <c r="P40" s="153"/>
      <c r="Q40" s="153"/>
      <c r="R40" s="153"/>
      <c r="S40" s="153"/>
      <c r="T40" s="153"/>
      <c r="U40" s="153"/>
      <c r="V40" s="153"/>
    </row>
    <row r="41" customFormat="false" ht="12" hidden="true" customHeight="true" outlineLevel="0" collapsed="false">
      <c r="N41" s="153"/>
      <c r="O41" s="153"/>
      <c r="P41" s="153"/>
      <c r="Q41" s="153"/>
      <c r="R41" s="153"/>
      <c r="S41" s="153"/>
      <c r="T41" s="153"/>
      <c r="U41" s="153"/>
      <c r="V41" s="153"/>
    </row>
    <row r="42" customFormat="false" ht="12.75" hidden="false" customHeight="false" outlineLevel="0" collapsed="false">
      <c r="N42" s="153"/>
      <c r="O42" s="153"/>
      <c r="P42" s="153"/>
      <c r="Q42" s="153"/>
      <c r="R42" s="153"/>
      <c r="S42" s="153"/>
      <c r="T42" s="153"/>
      <c r="U42" s="153"/>
      <c r="V42" s="153"/>
    </row>
    <row r="43" customFormat="false" ht="12" hidden="false" customHeight="true" outlineLevel="0" collapsed="false">
      <c r="N43" s="153"/>
      <c r="O43" s="153"/>
      <c r="P43" s="153"/>
      <c r="Q43" s="153"/>
      <c r="R43" s="153"/>
      <c r="S43" s="153"/>
      <c r="T43" s="153"/>
      <c r="U43" s="153"/>
      <c r="V43" s="153"/>
    </row>
    <row r="44" customFormat="false" ht="12" hidden="false" customHeight="true" outlineLevel="0" collapsed="false">
      <c r="N44" s="153"/>
      <c r="O44" s="153"/>
      <c r="P44" s="153"/>
      <c r="Q44" s="153"/>
      <c r="R44" s="153"/>
      <c r="S44" s="153"/>
      <c r="T44" s="153"/>
      <c r="U44" s="153"/>
      <c r="V44" s="153"/>
    </row>
    <row r="45" customFormat="false" ht="12" hidden="false" customHeight="true" outlineLevel="0" collapsed="false">
      <c r="N45" s="153"/>
      <c r="O45" s="153"/>
      <c r="P45" s="153"/>
      <c r="Q45" s="153"/>
      <c r="R45" s="153"/>
      <c r="S45" s="153"/>
      <c r="T45" s="153"/>
      <c r="U45" s="153"/>
      <c r="V45" s="153"/>
    </row>
    <row r="46" s="52" customFormat="true" ht="12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153"/>
      <c r="O46" s="153"/>
      <c r="P46" s="153"/>
      <c r="Q46" s="153"/>
      <c r="R46" s="153"/>
      <c r="S46" s="153"/>
      <c r="T46" s="153"/>
      <c r="U46" s="153"/>
      <c r="V46" s="153"/>
    </row>
    <row r="47" s="52" customFormat="true" ht="12" hidden="false" customHeight="true" outlineLevel="0" collapsed="false">
      <c r="B47" s="167"/>
      <c r="C47" s="168"/>
      <c r="D47" s="169"/>
      <c r="E47" s="168"/>
      <c r="F47" s="170"/>
      <c r="G47" s="170"/>
      <c r="H47" s="168"/>
      <c r="L47" s="168"/>
      <c r="N47" s="153"/>
      <c r="O47" s="153"/>
      <c r="P47" s="153"/>
      <c r="Q47" s="153"/>
      <c r="R47" s="153"/>
      <c r="S47" s="153"/>
      <c r="T47" s="153"/>
      <c r="U47" s="153"/>
      <c r="V47" s="153"/>
    </row>
    <row r="48" s="52" customFormat="true" ht="12" hidden="false" customHeight="true" outlineLevel="0" collapsed="false">
      <c r="B48" s="167"/>
      <c r="C48" s="168"/>
      <c r="D48" s="169"/>
      <c r="E48" s="168"/>
      <c r="F48" s="170"/>
      <c r="G48" s="170"/>
      <c r="H48" s="168"/>
      <c r="L48" s="168"/>
      <c r="N48" s="153"/>
      <c r="O48" s="153"/>
      <c r="P48" s="153"/>
      <c r="Q48" s="153"/>
      <c r="R48" s="153"/>
      <c r="S48" s="153"/>
      <c r="T48" s="153"/>
      <c r="U48" s="153"/>
      <c r="V48" s="153"/>
    </row>
    <row r="49" customFormat="false" ht="12" hidden="false" customHeight="true" outlineLevel="0" collapsed="false">
      <c r="A49" s="52"/>
      <c r="B49" s="167"/>
      <c r="C49" s="168"/>
      <c r="D49" s="169"/>
      <c r="E49" s="168"/>
      <c r="F49" s="170"/>
      <c r="G49" s="170"/>
      <c r="H49" s="168"/>
      <c r="I49" s="52"/>
      <c r="J49" s="52"/>
      <c r="K49" s="52"/>
      <c r="L49" s="168"/>
      <c r="M49" s="52"/>
      <c r="N49" s="153"/>
      <c r="O49" s="153"/>
      <c r="P49" s="153"/>
      <c r="Q49" s="153"/>
      <c r="R49" s="153"/>
      <c r="S49" s="153"/>
      <c r="T49" s="153"/>
      <c r="U49" s="153"/>
      <c r="V49" s="153"/>
    </row>
    <row r="50" customFormat="false" ht="12" hidden="false" customHeight="true" outlineLevel="0" collapsed="false">
      <c r="B50" s="42"/>
      <c r="C50" s="42"/>
      <c r="D50" s="42"/>
      <c r="E50" s="42"/>
      <c r="F50" s="42"/>
      <c r="G50" s="42"/>
      <c r="H50" s="42"/>
      <c r="L50" s="42"/>
      <c r="N50" s="153"/>
      <c r="O50" s="153"/>
      <c r="P50" s="153"/>
      <c r="Q50" s="153"/>
      <c r="R50" s="153"/>
      <c r="S50" s="153"/>
      <c r="T50" s="153"/>
      <c r="U50" s="153"/>
      <c r="V50" s="153"/>
    </row>
    <row r="51" customFormat="false" ht="12" hidden="false" customHeight="true" outlineLevel="0" collapsed="false">
      <c r="B51" s="42"/>
      <c r="C51" s="42"/>
      <c r="D51" s="42"/>
      <c r="E51" s="42"/>
      <c r="F51" s="42"/>
      <c r="G51" s="42"/>
      <c r="H51" s="42"/>
      <c r="L51" s="42"/>
      <c r="N51" s="153"/>
      <c r="O51" s="153"/>
      <c r="P51" s="153"/>
      <c r="Q51" s="153"/>
      <c r="R51" s="153"/>
      <c r="S51" s="153"/>
      <c r="T51" s="153"/>
      <c r="U51" s="153"/>
      <c r="V51" s="153"/>
    </row>
    <row r="52" customFormat="false" ht="12" hidden="false" customHeight="true" outlineLevel="0" collapsed="false">
      <c r="B52" s="42"/>
      <c r="C52" s="42"/>
      <c r="D52" s="42"/>
      <c r="E52" s="42"/>
      <c r="F52" s="42"/>
      <c r="G52" s="42"/>
      <c r="H52" s="42"/>
      <c r="L52" s="42"/>
      <c r="N52" s="153"/>
      <c r="O52" s="153"/>
      <c r="P52" s="153"/>
      <c r="Q52" s="153"/>
      <c r="R52" s="153"/>
      <c r="S52" s="153"/>
      <c r="T52" s="153"/>
      <c r="U52" s="153"/>
      <c r="V52" s="153"/>
    </row>
    <row r="53" customFormat="false" ht="12" hidden="false" customHeight="false" outlineLevel="0" collapsed="false">
      <c r="B53" s="42"/>
      <c r="C53" s="42"/>
      <c r="D53" s="42"/>
      <c r="E53" s="42"/>
      <c r="F53" s="42"/>
      <c r="G53" s="42"/>
      <c r="H53" s="42"/>
      <c r="L53" s="42"/>
    </row>
  </sheetData>
  <mergeCells count="2">
    <mergeCell ref="Q25:U34"/>
    <mergeCell ref="Q35:U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40" activeCellId="0" sqref="B4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314" width="10.37"/>
    <col collapsed="false" customWidth="true" hidden="false" outlineLevel="0" max="4" min="3" style="314" width="11.37"/>
    <col collapsed="false" customWidth="true" hidden="false" outlineLevel="0" max="6" min="5" style="314" width="9.25"/>
  </cols>
  <sheetData>
    <row r="1" customFormat="false" ht="15.75" hidden="false" customHeight="false" outlineLevel="0" collapsed="false">
      <c r="A1" s="0" t="s">
        <v>152</v>
      </c>
      <c r="B1" s="314" t="n">
        <v>3297263</v>
      </c>
      <c r="C1" s="314" t="n">
        <v>5590695</v>
      </c>
      <c r="D1" s="314" t="n">
        <v>6113843</v>
      </c>
      <c r="E1" s="314" t="n">
        <v>23.9349</v>
      </c>
      <c r="F1" s="314" t="n">
        <v>20.3563</v>
      </c>
    </row>
    <row r="2" customFormat="false" ht="15.75" hidden="false" customHeight="false" outlineLevel="0" collapsed="false">
      <c r="A2" s="0" t="s">
        <v>153</v>
      </c>
      <c r="B2" s="314" t="n">
        <v>2636355</v>
      </c>
      <c r="C2" s="314" t="n">
        <v>4069152</v>
      </c>
      <c r="D2" s="314" t="n">
        <v>4482576</v>
      </c>
      <c r="E2" s="314" t="n">
        <v>22.7742</v>
      </c>
      <c r="F2" s="314" t="n">
        <v>19.3662</v>
      </c>
    </row>
    <row r="3" customFormat="false" ht="15.75" hidden="false" customHeight="false" outlineLevel="0" collapsed="false">
      <c r="A3" s="0" t="s">
        <v>154</v>
      </c>
      <c r="B3" s="314" t="n">
        <v>2580180</v>
      </c>
      <c r="C3" s="314" t="n">
        <v>3933411</v>
      </c>
      <c r="D3" s="314" t="n">
        <v>4345931</v>
      </c>
      <c r="E3" s="314" t="n">
        <v>22.7111</v>
      </c>
      <c r="F3" s="314" t="n">
        <v>19.3124</v>
      </c>
    </row>
    <row r="4" customFormat="false" ht="15.75" hidden="false" customHeight="false" outlineLevel="0" collapsed="false">
      <c r="A4" s="0" t="s">
        <v>155</v>
      </c>
      <c r="B4" s="314" t="n">
        <v>2431349</v>
      </c>
      <c r="C4" s="314" t="n">
        <v>3596048</v>
      </c>
      <c r="D4" s="314" t="n">
        <v>3942565</v>
      </c>
      <c r="E4" s="314" t="n">
        <v>22.4635</v>
      </c>
      <c r="F4" s="314" t="n">
        <v>19.1012</v>
      </c>
    </row>
    <row r="5" customFormat="false" ht="15.75" hidden="false" customHeight="false" outlineLevel="0" collapsed="false">
      <c r="A5" s="0" t="s">
        <v>156</v>
      </c>
      <c r="B5" s="314" t="n">
        <v>2820115</v>
      </c>
      <c r="C5" s="314" t="n">
        <v>4468913</v>
      </c>
      <c r="D5" s="314" t="n">
        <v>4933465</v>
      </c>
      <c r="E5" s="314" t="n">
        <v>23.018</v>
      </c>
      <c r="F5" s="314" t="n">
        <v>19.5742</v>
      </c>
    </row>
    <row r="6" customFormat="false" ht="15.75" hidden="false" customHeight="false" outlineLevel="0" collapsed="false">
      <c r="A6" s="0" t="s">
        <v>157</v>
      </c>
      <c r="B6" s="314" t="n">
        <v>2510310</v>
      </c>
      <c r="C6" s="314" t="n">
        <v>3761212</v>
      </c>
      <c r="D6" s="314" t="n">
        <v>4165146</v>
      </c>
      <c r="E6" s="314" t="n">
        <v>22.454</v>
      </c>
      <c r="F6" s="314" t="n">
        <v>19.0931</v>
      </c>
    </row>
    <row r="7" customFormat="false" ht="15.75" hidden="false" customHeight="false" outlineLevel="0" collapsed="false">
      <c r="A7" s="0" t="s">
        <v>158</v>
      </c>
      <c r="B7" s="314" t="n">
        <v>2327858</v>
      </c>
      <c r="C7" s="314" t="n">
        <v>3345012</v>
      </c>
      <c r="D7" s="314" t="n">
        <v>3694883</v>
      </c>
      <c r="E7" s="314" t="n">
        <v>22.1275</v>
      </c>
      <c r="F7" s="314" t="n">
        <v>18.8146</v>
      </c>
    </row>
    <row r="8" customFormat="false" ht="15.75" hidden="false" customHeight="false" outlineLevel="0" collapsed="false">
      <c r="A8" s="0" t="s">
        <v>159</v>
      </c>
      <c r="B8" s="314" t="n">
        <v>2169357</v>
      </c>
      <c r="C8" s="314" t="n">
        <v>2990755</v>
      </c>
      <c r="D8" s="314" t="n">
        <v>3290626</v>
      </c>
      <c r="E8" s="314" t="n">
        <v>21.8467</v>
      </c>
      <c r="F8" s="314" t="n">
        <v>18.5751</v>
      </c>
    </row>
    <row r="9" customFormat="false" ht="15.75" hidden="false" customHeight="false" outlineLevel="0" collapsed="false">
      <c r="A9" s="0" t="s">
        <v>160</v>
      </c>
      <c r="B9" s="314" t="n">
        <v>4027579</v>
      </c>
      <c r="C9" s="314" t="n">
        <v>7260156</v>
      </c>
      <c r="D9" s="314" t="n">
        <v>7753903</v>
      </c>
      <c r="E9" s="314" t="n">
        <v>25.1302</v>
      </c>
      <c r="F9" s="314" t="n">
        <v>21.3757</v>
      </c>
    </row>
    <row r="10" customFormat="false" ht="15.75" hidden="false" customHeight="false" outlineLevel="0" collapsed="false">
      <c r="A10" s="0" t="s">
        <v>161</v>
      </c>
      <c r="B10" s="314" t="n">
        <v>3903006</v>
      </c>
      <c r="C10" s="314" t="n">
        <v>6971423</v>
      </c>
      <c r="D10" s="314" t="n">
        <v>7464739</v>
      </c>
      <c r="E10" s="314" t="n">
        <v>24.9075</v>
      </c>
      <c r="F10" s="314" t="n">
        <v>21.1858</v>
      </c>
    </row>
    <row r="11" customFormat="false" ht="15.75" hidden="false" customHeight="false" outlineLevel="0" collapsed="false">
      <c r="A11" s="0" t="s">
        <v>162</v>
      </c>
      <c r="B11" s="314" t="n">
        <v>3682917</v>
      </c>
      <c r="C11" s="314" t="n">
        <v>6467888</v>
      </c>
      <c r="D11" s="314" t="n">
        <v>6986395</v>
      </c>
      <c r="E11" s="314" t="n">
        <v>24.5671</v>
      </c>
      <c r="F11" s="314" t="n">
        <v>20.8955</v>
      </c>
    </row>
    <row r="12" customFormat="false" ht="15.75" hidden="false" customHeight="false" outlineLevel="0" collapsed="false">
      <c r="A12" s="0" t="s">
        <v>163</v>
      </c>
      <c r="B12" s="314" t="n">
        <v>3331343</v>
      </c>
      <c r="C12" s="314" t="n">
        <v>5668721</v>
      </c>
      <c r="D12" s="314" t="n">
        <v>6178101</v>
      </c>
      <c r="E12" s="314" t="n">
        <v>24.0164</v>
      </c>
      <c r="F12" s="314" t="n">
        <v>20.4257</v>
      </c>
    </row>
    <row r="13" customFormat="false" ht="15.75" hidden="false" customHeight="false" outlineLevel="0" collapsed="false">
      <c r="A13" s="0" t="s">
        <v>164</v>
      </c>
      <c r="B13" s="314" t="n">
        <v>3965617</v>
      </c>
      <c r="C13" s="314" t="n">
        <v>7090870</v>
      </c>
      <c r="D13" s="314" t="n">
        <v>7579610</v>
      </c>
      <c r="E13" s="314" t="n">
        <v>24.9036</v>
      </c>
      <c r="F13" s="314" t="n">
        <v>21.1824</v>
      </c>
    </row>
    <row r="14" customFormat="false" ht="15.75" hidden="false" customHeight="false" outlineLevel="0" collapsed="false">
      <c r="A14" s="0" t="s">
        <v>165</v>
      </c>
      <c r="B14" s="314" t="n">
        <v>3743499</v>
      </c>
      <c r="C14" s="314" t="n">
        <v>6579967</v>
      </c>
      <c r="D14" s="314" t="n">
        <v>7099045</v>
      </c>
      <c r="E14" s="314" t="n">
        <v>24.5451</v>
      </c>
      <c r="F14" s="314" t="n">
        <v>20.8767</v>
      </c>
    </row>
    <row r="15" customFormat="false" ht="15.75" hidden="false" customHeight="false" outlineLevel="0" collapsed="false">
      <c r="A15" s="0" t="s">
        <v>166</v>
      </c>
      <c r="B15" s="314" t="n">
        <v>3350198</v>
      </c>
      <c r="C15" s="314" t="n">
        <v>5674950</v>
      </c>
      <c r="D15" s="314" t="n">
        <v>6189966</v>
      </c>
      <c r="E15" s="314" t="n">
        <v>23.9078</v>
      </c>
      <c r="F15" s="314" t="n">
        <v>20.3331</v>
      </c>
    </row>
    <row r="16" customFormat="false" ht="15.75" hidden="false" customHeight="false" outlineLevel="0" collapsed="false">
      <c r="A16" s="0" t="s">
        <v>167</v>
      </c>
      <c r="B16" s="314" t="n">
        <v>2801531</v>
      </c>
      <c r="C16" s="314" t="n">
        <v>4419178</v>
      </c>
      <c r="D16" s="314" t="n">
        <v>4875565</v>
      </c>
      <c r="E16" s="314" t="n">
        <v>22.9947</v>
      </c>
      <c r="F16" s="314" t="n">
        <v>19.5543</v>
      </c>
    </row>
    <row r="17" customFormat="false" ht="15.75" hidden="false" customHeight="false" outlineLevel="0" collapsed="false">
      <c r="A17" s="0" t="s">
        <v>168</v>
      </c>
      <c r="B17" s="314" t="n">
        <v>4363204</v>
      </c>
      <c r="C17" s="314" t="n">
        <v>8095500</v>
      </c>
      <c r="D17" s="314" t="n">
        <v>8572698</v>
      </c>
      <c r="E17" s="314" t="n">
        <v>25.8884</v>
      </c>
      <c r="F17" s="314" t="n">
        <v>22.0225</v>
      </c>
    </row>
    <row r="18" customFormat="false" ht="15.75" hidden="false" customHeight="false" outlineLevel="0" collapsed="false">
      <c r="A18" s="0" t="s">
        <v>169</v>
      </c>
      <c r="B18" s="314" t="n">
        <v>3502149</v>
      </c>
      <c r="C18" s="314" t="n">
        <v>6156928</v>
      </c>
      <c r="D18" s="314" t="n">
        <v>6654211</v>
      </c>
      <c r="E18" s="314" t="n">
        <v>24.5637</v>
      </c>
      <c r="F18" s="314" t="n">
        <v>20.8925</v>
      </c>
    </row>
    <row r="19" customFormat="false" ht="15.75" hidden="false" customHeight="false" outlineLevel="0" collapsed="false">
      <c r="A19" s="0" t="s">
        <v>170</v>
      </c>
      <c r="B19" s="314" t="n">
        <v>3168928</v>
      </c>
      <c r="C19" s="314" t="n">
        <v>5408141</v>
      </c>
      <c r="D19" s="314" t="n">
        <v>5920174</v>
      </c>
      <c r="E19" s="314" t="n">
        <v>24.0507</v>
      </c>
      <c r="F19" s="314" t="n">
        <v>20.455</v>
      </c>
    </row>
    <row r="20" customFormat="false" ht="15.75" hidden="false" customHeight="false" outlineLevel="0" collapsed="false">
      <c r="A20" s="0" t="s">
        <v>171</v>
      </c>
      <c r="B20" s="314" t="n">
        <v>2871970</v>
      </c>
      <c r="C20" s="314" t="n">
        <v>4734373</v>
      </c>
      <c r="D20" s="314" t="n">
        <v>5210764</v>
      </c>
      <c r="E20" s="314" t="n">
        <v>23.5612</v>
      </c>
      <c r="F20" s="314" t="n">
        <v>20.0375</v>
      </c>
    </row>
    <row r="21" customFormat="false" ht="15.75" hidden="false" customHeight="false" outlineLevel="0" collapsed="false">
      <c r="A21" s="0" t="s">
        <v>172</v>
      </c>
      <c r="B21" s="314" t="n">
        <v>3800923</v>
      </c>
      <c r="C21" s="314" t="n">
        <v>6758786</v>
      </c>
      <c r="D21" s="314" t="n">
        <v>7263389</v>
      </c>
      <c r="E21" s="314" t="n">
        <v>24.7748</v>
      </c>
      <c r="F21" s="314" t="n">
        <v>21.0726</v>
      </c>
    </row>
    <row r="22" customFormat="false" ht="15.75" hidden="false" customHeight="false" outlineLevel="0" collapsed="false">
      <c r="A22" s="0" t="s">
        <v>173</v>
      </c>
      <c r="B22" s="314" t="n">
        <v>3286303</v>
      </c>
      <c r="C22" s="314" t="n">
        <v>5588556</v>
      </c>
      <c r="D22" s="314" t="n">
        <v>6105133</v>
      </c>
      <c r="E22" s="314" t="n">
        <v>23.9403</v>
      </c>
      <c r="F22" s="314" t="n">
        <v>20.3609</v>
      </c>
    </row>
    <row r="23" customFormat="false" ht="15.75" hidden="false" customHeight="false" outlineLevel="0" collapsed="false">
      <c r="A23" s="0" t="s">
        <v>174</v>
      </c>
      <c r="B23" s="314" t="n">
        <v>2918569</v>
      </c>
      <c r="C23" s="314" t="n">
        <v>4740691</v>
      </c>
      <c r="D23" s="314" t="n">
        <v>5224679</v>
      </c>
      <c r="E23" s="314" t="n">
        <v>23.3028</v>
      </c>
      <c r="F23" s="314" t="n">
        <v>19.8171</v>
      </c>
    </row>
    <row r="24" customFormat="false" ht="15.75" hidden="false" customHeight="false" outlineLevel="0" collapsed="false">
      <c r="A24" s="0" t="s">
        <v>175</v>
      </c>
      <c r="B24" s="314" t="n">
        <v>2513356</v>
      </c>
      <c r="C24" s="314" t="n">
        <v>3805711</v>
      </c>
      <c r="D24" s="314" t="n">
        <v>4205683</v>
      </c>
      <c r="E24" s="314" t="n">
        <v>22.577</v>
      </c>
      <c r="F24" s="314" t="n">
        <v>19.198</v>
      </c>
    </row>
    <row r="25" customFormat="false" ht="15.75" hidden="false" customHeight="false" outlineLevel="0" collapsed="false">
      <c r="A25" s="0" t="s">
        <v>176</v>
      </c>
      <c r="B25" s="314" t="n">
        <v>4081460</v>
      </c>
      <c r="C25" s="314" t="n">
        <v>7541336</v>
      </c>
      <c r="D25" s="314" t="n">
        <v>7916343</v>
      </c>
      <c r="E25" s="314" t="n">
        <v>25.7438</v>
      </c>
      <c r="F25" s="314" t="n">
        <v>21.8991</v>
      </c>
    </row>
    <row r="26" customFormat="false" ht="15.75" hidden="false" customHeight="false" outlineLevel="0" collapsed="false">
      <c r="A26" s="0" t="s">
        <v>177</v>
      </c>
      <c r="B26" s="314" t="n">
        <v>2869607</v>
      </c>
      <c r="C26" s="314" t="n">
        <v>4743711</v>
      </c>
      <c r="D26" s="314" t="n">
        <v>5187202</v>
      </c>
      <c r="E26" s="314" t="n">
        <v>23.5974</v>
      </c>
      <c r="F26" s="314" t="n">
        <v>20.0684</v>
      </c>
    </row>
    <row r="27" customFormat="false" ht="15.75" hidden="false" customHeight="false" outlineLevel="0" collapsed="false">
      <c r="A27" s="0" t="s">
        <v>178</v>
      </c>
      <c r="B27" s="314" t="n">
        <v>2627463</v>
      </c>
      <c r="C27" s="314" t="n">
        <v>4205777</v>
      </c>
      <c r="D27" s="314" t="n">
        <v>4649357</v>
      </c>
      <c r="E27" s="314" t="n">
        <v>23.2305</v>
      </c>
      <c r="F27" s="314" t="n">
        <v>19.7554</v>
      </c>
    </row>
    <row r="28" customFormat="false" ht="15.75" hidden="false" customHeight="false" outlineLevel="0" collapsed="false">
      <c r="A28" s="0" t="s">
        <v>179</v>
      </c>
      <c r="B28" s="314" t="n">
        <v>2386844</v>
      </c>
      <c r="C28" s="314" t="n">
        <v>3696886</v>
      </c>
      <c r="D28" s="314" t="n">
        <v>4089562</v>
      </c>
      <c r="E28" s="314" t="n">
        <v>22.8764</v>
      </c>
      <c r="F28" s="314" t="n">
        <v>19.4534</v>
      </c>
    </row>
    <row r="29" customFormat="false" ht="15.75" hidden="false" customHeight="false" outlineLevel="0" collapsed="false">
      <c r="A29" s="0" t="s">
        <v>180</v>
      </c>
      <c r="B29" s="314" t="n">
        <v>3228979</v>
      </c>
      <c r="C29" s="314" t="n">
        <v>5457205</v>
      </c>
      <c r="D29" s="314" t="n">
        <v>5916241</v>
      </c>
      <c r="E29" s="314" t="n">
        <v>23.8742</v>
      </c>
      <c r="F29" s="314" t="n">
        <v>20.3044</v>
      </c>
    </row>
    <row r="30" customFormat="false" ht="15.75" hidden="false" customHeight="false" outlineLevel="0" collapsed="false">
      <c r="A30" s="0" t="s">
        <v>181</v>
      </c>
      <c r="B30" s="314" t="n">
        <v>2683294</v>
      </c>
      <c r="C30" s="314" t="n">
        <v>4206625</v>
      </c>
      <c r="D30" s="314" t="n">
        <v>4633237</v>
      </c>
      <c r="E30" s="314" t="n">
        <v>22.9325</v>
      </c>
      <c r="F30" s="314" t="n">
        <v>19.5013</v>
      </c>
    </row>
    <row r="31" customFormat="false" ht="15.75" hidden="false" customHeight="false" outlineLevel="0" collapsed="false">
      <c r="A31" s="0" t="s">
        <v>182</v>
      </c>
      <c r="B31" s="314" t="n">
        <v>2492328</v>
      </c>
      <c r="C31" s="314" t="n">
        <v>3775660</v>
      </c>
      <c r="D31" s="314" t="n">
        <v>4171383</v>
      </c>
      <c r="E31" s="314" t="n">
        <v>22.6</v>
      </c>
      <c r="F31" s="314" t="n">
        <v>19.2177</v>
      </c>
    </row>
    <row r="32" customFormat="false" ht="15.75" hidden="false" customHeight="false" outlineLevel="0" collapsed="false">
      <c r="A32" s="0" t="s">
        <v>183</v>
      </c>
      <c r="B32" s="314" t="n">
        <v>2273791</v>
      </c>
      <c r="C32" s="314" t="n">
        <v>3303810</v>
      </c>
      <c r="D32" s="314" t="n">
        <v>3646024</v>
      </c>
      <c r="E32" s="314" t="n">
        <v>22.2421</v>
      </c>
      <c r="F32" s="314" t="n">
        <v>18.9124</v>
      </c>
    </row>
    <row r="33" customFormat="false" ht="15.75" hidden="false" customHeight="false" outlineLevel="0" collapsed="false">
      <c r="A33" s="0" t="s">
        <v>184</v>
      </c>
      <c r="B33" s="314" t="n">
        <v>5204600</v>
      </c>
      <c r="C33" s="314" t="n">
        <v>10112809</v>
      </c>
      <c r="D33" s="314" t="n">
        <v>10240143</v>
      </c>
      <c r="E33" s="314" t="n">
        <v>27.5471</v>
      </c>
      <c r="F33" s="314" t="n">
        <v>23.4373</v>
      </c>
    </row>
    <row r="34" customFormat="false" ht="15.75" hidden="false" customHeight="false" outlineLevel="0" collapsed="false">
      <c r="A34" s="0" t="s">
        <v>185</v>
      </c>
      <c r="B34" s="314" t="n">
        <v>4046398</v>
      </c>
      <c r="C34" s="314" t="n">
        <v>7476309</v>
      </c>
      <c r="D34" s="314" t="n">
        <v>7843625</v>
      </c>
      <c r="E34" s="314" t="n">
        <v>25.7063</v>
      </c>
      <c r="F34" s="314" t="n">
        <v>21.8671</v>
      </c>
    </row>
    <row r="35" customFormat="false" ht="15.75" hidden="false" customHeight="false" outlineLevel="0" collapsed="false">
      <c r="A35" s="0" t="s">
        <v>186</v>
      </c>
      <c r="B35" s="314" t="n">
        <v>3242724</v>
      </c>
      <c r="C35" s="314" t="n">
        <v>5659308</v>
      </c>
      <c r="D35" s="314" t="n">
        <v>6110964</v>
      </c>
      <c r="E35" s="314" t="n">
        <v>24.4209</v>
      </c>
      <c r="F35" s="314" t="n">
        <v>20.7708</v>
      </c>
    </row>
    <row r="36" customFormat="false" ht="15.75" hidden="false" customHeight="false" outlineLevel="0" collapsed="false">
      <c r="A36" s="0" t="s">
        <v>187</v>
      </c>
      <c r="B36" s="314" t="n">
        <v>2995409</v>
      </c>
      <c r="C36" s="314" t="n">
        <v>5121384</v>
      </c>
      <c r="D36" s="314" t="n">
        <v>5586279</v>
      </c>
      <c r="E36" s="314" t="n">
        <v>24.0668</v>
      </c>
      <c r="F36" s="314" t="n">
        <v>20.4687</v>
      </c>
    </row>
    <row r="37" customFormat="false" ht="15.75" hidden="false" customHeight="false" outlineLevel="0" collapsed="false">
      <c r="A37" s="0" t="s">
        <v>188</v>
      </c>
      <c r="B37" s="314" t="n">
        <v>5054991</v>
      </c>
      <c r="C37" s="314" t="n">
        <v>9699975</v>
      </c>
      <c r="D37" s="314" t="n">
        <v>9903556</v>
      </c>
      <c r="E37" s="314" t="n">
        <v>26.968</v>
      </c>
      <c r="F37" s="314" t="n">
        <v>22.9433</v>
      </c>
    </row>
    <row r="38" customFormat="false" ht="15.75" hidden="false" customHeight="false" outlineLevel="0" collapsed="false">
      <c r="A38" s="0" t="s">
        <v>189</v>
      </c>
      <c r="B38" s="314" t="n">
        <v>3484536</v>
      </c>
      <c r="C38" s="314" t="n">
        <v>6081131</v>
      </c>
      <c r="D38" s="314" t="n">
        <v>6533578</v>
      </c>
      <c r="E38" s="314" t="n">
        <v>24.394</v>
      </c>
      <c r="F38" s="314" t="n">
        <v>20.7478</v>
      </c>
    </row>
    <row r="39" customFormat="false" ht="15.75" hidden="false" customHeight="false" outlineLevel="0" collapsed="false">
      <c r="A39" s="0" t="s">
        <v>190</v>
      </c>
      <c r="B39" s="314" t="n">
        <v>3125612</v>
      </c>
      <c r="C39" s="314" t="n">
        <v>5245231</v>
      </c>
      <c r="D39" s="314" t="n">
        <v>5715900</v>
      </c>
      <c r="E39" s="314" t="n">
        <v>23.7512</v>
      </c>
      <c r="F39" s="314" t="n">
        <v>20.1996</v>
      </c>
    </row>
    <row r="40" customFormat="false" ht="15.75" hidden="false" customHeight="false" outlineLevel="0" collapsed="false">
      <c r="A40" s="0" t="s">
        <v>191</v>
      </c>
      <c r="B40" s="314" t="n">
        <v>2770223</v>
      </c>
      <c r="C40" s="314" t="n">
        <v>4437685</v>
      </c>
      <c r="D40" s="314" t="n">
        <v>4877284</v>
      </c>
      <c r="E40" s="314" t="n">
        <v>23.1381</v>
      </c>
      <c r="F40" s="314" t="n">
        <v>19.6766</v>
      </c>
    </row>
    <row r="41" customFormat="false" ht="15.75" hidden="false" customHeight="false" outlineLevel="0" collapsed="false">
      <c r="A41" s="0" t="s">
        <v>192</v>
      </c>
      <c r="B41" s="314" t="n">
        <v>5199487</v>
      </c>
      <c r="C41" s="314" t="n">
        <v>8892727</v>
      </c>
      <c r="D41" s="314" t="n">
        <v>9600871</v>
      </c>
      <c r="E41" s="314" t="n">
        <v>24.331</v>
      </c>
      <c r="F41" s="314" t="n">
        <v>20.6941</v>
      </c>
    </row>
    <row r="42" customFormat="false" ht="15.75" hidden="false" customHeight="false" outlineLevel="0" collapsed="false">
      <c r="A42" s="0" t="s">
        <v>193</v>
      </c>
      <c r="B42" s="314" t="n">
        <v>4703059</v>
      </c>
      <c r="C42" s="314" t="n">
        <v>7879934</v>
      </c>
      <c r="D42" s="314" t="n">
        <v>8621730</v>
      </c>
      <c r="E42" s="314" t="n">
        <v>23.8939</v>
      </c>
      <c r="F42" s="314" t="n">
        <v>20.3212</v>
      </c>
    </row>
    <row r="43" customFormat="false" ht="15.75" hidden="false" customHeight="false" outlineLevel="0" collapsed="false">
      <c r="A43" s="0" t="s">
        <v>194</v>
      </c>
      <c r="B43" s="314" t="n">
        <v>4403973</v>
      </c>
      <c r="C43" s="314" t="n">
        <v>7287190</v>
      </c>
      <c r="D43" s="314" t="n">
        <v>8054420</v>
      </c>
      <c r="E43" s="314" t="n">
        <v>23.6822</v>
      </c>
      <c r="F43" s="314" t="n">
        <v>20.1407</v>
      </c>
    </row>
    <row r="44" customFormat="false" ht="15.75" hidden="false" customHeight="false" outlineLevel="0" collapsed="false">
      <c r="A44" s="0" t="s">
        <v>195</v>
      </c>
      <c r="B44" s="314" t="n">
        <v>3976147</v>
      </c>
      <c r="C44" s="314" t="n">
        <v>6454062</v>
      </c>
      <c r="D44" s="314" t="n">
        <v>7192189</v>
      </c>
      <c r="E44" s="314" t="n">
        <v>23.3647</v>
      </c>
      <c r="F44" s="314" t="n">
        <v>19.8699</v>
      </c>
    </row>
    <row r="45" customFormat="false" ht="15.75" hidden="false" customHeight="false" outlineLevel="0" collapsed="false">
      <c r="A45" s="0" t="s">
        <v>196</v>
      </c>
      <c r="B45" s="314" t="n">
        <v>5392322</v>
      </c>
      <c r="C45" s="314" t="n">
        <v>9203874</v>
      </c>
      <c r="D45" s="314" t="n">
        <v>9959769</v>
      </c>
      <c r="E45" s="314" t="n">
        <v>24.2941</v>
      </c>
      <c r="F45" s="314" t="n">
        <v>20.6626</v>
      </c>
    </row>
    <row r="46" customFormat="false" ht="15.75" hidden="false" customHeight="false" outlineLevel="0" collapsed="false">
      <c r="A46" s="0" t="s">
        <v>197</v>
      </c>
      <c r="B46" s="314" t="n">
        <v>4952524</v>
      </c>
      <c r="C46" s="314" t="n">
        <v>8294525</v>
      </c>
      <c r="D46" s="314" t="n">
        <v>9084988</v>
      </c>
      <c r="E46" s="314" t="n">
        <v>23.8923</v>
      </c>
      <c r="F46" s="314" t="n">
        <v>20.3199</v>
      </c>
    </row>
    <row r="47" customFormat="false" ht="15.75" hidden="false" customHeight="false" outlineLevel="0" collapsed="false">
      <c r="A47" s="0" t="s">
        <v>198</v>
      </c>
      <c r="B47" s="314" t="n">
        <v>4669570</v>
      </c>
      <c r="C47" s="314" t="n">
        <v>7716106</v>
      </c>
      <c r="D47" s="314" t="n">
        <v>8510492</v>
      </c>
      <c r="E47" s="314" t="n">
        <v>23.6424</v>
      </c>
      <c r="F47" s="314" t="n">
        <v>20.1068</v>
      </c>
    </row>
    <row r="48" customFormat="false" ht="15.75" hidden="false" customHeight="false" outlineLevel="0" collapsed="false">
      <c r="A48" s="0" t="s">
        <v>199</v>
      </c>
      <c r="B48" s="314" t="n">
        <v>3945935</v>
      </c>
      <c r="C48" s="314" t="n">
        <v>6251755</v>
      </c>
      <c r="D48" s="314" t="n">
        <v>7017250</v>
      </c>
      <c r="E48" s="314" t="n">
        <v>23.0082</v>
      </c>
      <c r="F48" s="314" t="n">
        <v>19.5658</v>
      </c>
    </row>
    <row r="49" customFormat="false" ht="15.75" hidden="false" customHeight="false" outlineLevel="0" collapsed="false">
      <c r="A49" s="0" t="s">
        <v>200</v>
      </c>
      <c r="B49" s="314" t="n">
        <v>4819313</v>
      </c>
      <c r="C49" s="314" t="n">
        <v>8131054</v>
      </c>
      <c r="D49" s="314" t="n">
        <v>8808798</v>
      </c>
      <c r="E49" s="314" t="n">
        <v>23.9926</v>
      </c>
      <c r="F49" s="314" t="n">
        <v>20.4055</v>
      </c>
    </row>
    <row r="50" customFormat="false" ht="15.75" hidden="false" customHeight="false" outlineLevel="0" collapsed="false">
      <c r="A50" s="0" t="s">
        <v>201</v>
      </c>
      <c r="B50" s="314" t="n">
        <v>4582990</v>
      </c>
      <c r="C50" s="314" t="n">
        <v>7662199</v>
      </c>
      <c r="D50" s="314" t="n">
        <v>8358499</v>
      </c>
      <c r="E50" s="314" t="n">
        <v>23.8286</v>
      </c>
      <c r="F50" s="314" t="n">
        <v>20.2656</v>
      </c>
    </row>
    <row r="51" customFormat="false" ht="15.75" hidden="false" customHeight="false" outlineLevel="0" collapsed="false">
      <c r="A51" s="0" t="s">
        <v>202</v>
      </c>
      <c r="B51" s="314" t="n">
        <v>4521578</v>
      </c>
      <c r="C51" s="314" t="n">
        <v>7583755</v>
      </c>
      <c r="D51" s="314" t="n">
        <v>8307517</v>
      </c>
      <c r="E51" s="314" t="n">
        <v>23.9215</v>
      </c>
      <c r="F51" s="314" t="n">
        <v>20.3448</v>
      </c>
    </row>
    <row r="52" customFormat="false" ht="15.75" hidden="false" customHeight="false" outlineLevel="0" collapsed="false">
      <c r="A52" s="0" t="s">
        <v>203</v>
      </c>
      <c r="B52" s="314" t="n">
        <v>4306354</v>
      </c>
      <c r="C52" s="314" t="n">
        <v>7202848</v>
      </c>
      <c r="D52" s="314" t="n">
        <v>7902735</v>
      </c>
      <c r="E52" s="314" t="n">
        <v>23.8649</v>
      </c>
      <c r="F52" s="314" t="n">
        <v>20.2965</v>
      </c>
    </row>
    <row r="53" customFormat="false" ht="15.75" hidden="false" customHeight="false" outlineLevel="0" collapsed="false">
      <c r="A53" s="0" t="s">
        <v>204</v>
      </c>
      <c r="B53" s="314" t="n">
        <v>5251199</v>
      </c>
      <c r="C53" s="314" t="n">
        <v>8964293</v>
      </c>
      <c r="D53" s="314" t="n">
        <v>9650407</v>
      </c>
      <c r="E53" s="314" t="n">
        <v>24.2685</v>
      </c>
      <c r="F53" s="314" t="n">
        <v>20.6408</v>
      </c>
    </row>
    <row r="54" customFormat="false" ht="15.75" hidden="false" customHeight="false" outlineLevel="0" collapsed="false">
      <c r="A54" s="0" t="s">
        <v>205</v>
      </c>
      <c r="B54" s="314" t="n">
        <v>5141442</v>
      </c>
      <c r="C54" s="314" t="n">
        <v>8732577</v>
      </c>
      <c r="D54" s="314" t="n">
        <v>9452609</v>
      </c>
      <c r="E54" s="314" t="n">
        <v>24.1658</v>
      </c>
      <c r="F54" s="314" t="n">
        <v>20.5532</v>
      </c>
    </row>
    <row r="55" customFormat="false" ht="15.75" hidden="false" customHeight="false" outlineLevel="0" collapsed="false">
      <c r="A55" s="0" t="s">
        <v>206</v>
      </c>
      <c r="B55" s="314" t="n">
        <v>5097487</v>
      </c>
      <c r="C55" s="314" t="n">
        <v>8639954</v>
      </c>
      <c r="D55" s="314" t="n">
        <v>9374381</v>
      </c>
      <c r="E55" s="314" t="n">
        <v>24.119</v>
      </c>
      <c r="F55" s="314" t="n">
        <v>20.5132</v>
      </c>
    </row>
    <row r="56" customFormat="false" ht="15.75" hidden="false" customHeight="false" outlineLevel="0" collapsed="false">
      <c r="A56" s="0" t="s">
        <v>207</v>
      </c>
      <c r="B56" s="314" t="n">
        <v>4271782</v>
      </c>
      <c r="C56" s="314" t="n">
        <v>6967418</v>
      </c>
      <c r="D56" s="314" t="n">
        <v>7710349</v>
      </c>
      <c r="E56" s="314" t="n">
        <v>23.3986</v>
      </c>
      <c r="F56" s="314" t="n">
        <v>19.8988</v>
      </c>
    </row>
    <row r="57" customFormat="false" ht="15.75" hidden="false" customHeight="false" outlineLevel="0" collapsed="false">
      <c r="A57" s="0" t="s">
        <v>208</v>
      </c>
      <c r="B57" s="314" t="n">
        <v>1924412</v>
      </c>
      <c r="C57" s="314" t="n">
        <v>3045471</v>
      </c>
      <c r="D57" s="314" t="n">
        <v>3367324</v>
      </c>
      <c r="E57" s="314" t="n">
        <v>22.8912</v>
      </c>
      <c r="F57" s="314" t="n">
        <v>19.4661</v>
      </c>
    </row>
    <row r="58" customFormat="false" ht="15.75" hidden="false" customHeight="false" outlineLevel="0" collapsed="false">
      <c r="A58" s="0" t="s">
        <v>209</v>
      </c>
      <c r="B58" s="314" t="n">
        <v>1680391</v>
      </c>
      <c r="C58" s="314" t="n">
        <v>2551207</v>
      </c>
      <c r="D58" s="314" t="n">
        <v>2865703</v>
      </c>
      <c r="E58" s="314" t="n">
        <v>22.4585</v>
      </c>
      <c r="F58" s="314" t="n">
        <v>19.0969</v>
      </c>
    </row>
    <row r="59" customFormat="false" ht="15.75" hidden="false" customHeight="false" outlineLevel="0" collapsed="false">
      <c r="A59" s="0" t="s">
        <v>210</v>
      </c>
      <c r="B59" s="314" t="n">
        <v>1666352</v>
      </c>
      <c r="C59" s="314" t="n">
        <v>2517125</v>
      </c>
      <c r="D59" s="314" t="n">
        <v>2859705</v>
      </c>
      <c r="E59" s="314" t="n">
        <v>22.4769</v>
      </c>
      <c r="F59" s="314" t="n">
        <v>19.1126</v>
      </c>
    </row>
    <row r="60" customFormat="false" ht="15.75" hidden="false" customHeight="false" outlineLevel="0" collapsed="false">
      <c r="A60" s="0" t="s">
        <v>211</v>
      </c>
      <c r="B60" s="314" t="n">
        <v>1571862</v>
      </c>
      <c r="C60" s="314" t="n">
        <v>2332293</v>
      </c>
      <c r="D60" s="314" t="n">
        <v>2664565</v>
      </c>
      <c r="E60" s="314" t="n">
        <v>22.3318</v>
      </c>
      <c r="F60" s="314" t="n">
        <v>18.9889</v>
      </c>
    </row>
    <row r="61" customFormat="false" ht="15.75" hidden="false" customHeight="false" outlineLevel="0" collapsed="false">
      <c r="A61" s="0" t="s">
        <v>212</v>
      </c>
      <c r="B61" s="314" t="n">
        <v>2101076</v>
      </c>
      <c r="C61" s="314" t="n">
        <v>3367162</v>
      </c>
      <c r="D61" s="314" t="n">
        <v>3733080</v>
      </c>
      <c r="E61" s="314" t="n">
        <v>23.1071</v>
      </c>
      <c r="F61" s="314" t="n">
        <v>19.6502</v>
      </c>
    </row>
    <row r="62" customFormat="false" ht="15.75" hidden="false" customHeight="false" outlineLevel="0" collapsed="false">
      <c r="A62" s="0" t="s">
        <v>213</v>
      </c>
      <c r="B62" s="314" t="n">
        <v>1852783</v>
      </c>
      <c r="C62" s="314" t="n">
        <v>2854868</v>
      </c>
      <c r="D62" s="314" t="n">
        <v>3208620</v>
      </c>
      <c r="E62" s="314" t="n">
        <v>22.638</v>
      </c>
      <c r="F62" s="314" t="n">
        <v>19.25</v>
      </c>
    </row>
    <row r="63" customFormat="false" ht="15.75" hidden="false" customHeight="false" outlineLevel="0" collapsed="false">
      <c r="A63" s="0" t="s">
        <v>214</v>
      </c>
      <c r="B63" s="314" t="n">
        <v>1808812</v>
      </c>
      <c r="C63" s="314" t="n">
        <v>2760044</v>
      </c>
      <c r="D63" s="314" t="n">
        <v>3122214</v>
      </c>
      <c r="E63" s="314" t="n">
        <v>22.567</v>
      </c>
      <c r="F63" s="314" t="n">
        <v>19.1895</v>
      </c>
    </row>
    <row r="64" customFormat="false" ht="15.75" hidden="false" customHeight="false" outlineLevel="0" collapsed="false">
      <c r="A64" s="0" t="s">
        <v>215</v>
      </c>
      <c r="B64" s="314" t="n">
        <v>1636743</v>
      </c>
      <c r="C64" s="314" t="n">
        <v>2413588</v>
      </c>
      <c r="D64" s="314" t="n">
        <v>2758596</v>
      </c>
      <c r="E64" s="314" t="n">
        <v>22.2662</v>
      </c>
      <c r="F64" s="314" t="n">
        <v>18.9329</v>
      </c>
    </row>
    <row r="65" customFormat="false" ht="15.75" hidden="false" customHeight="false" outlineLevel="0" collapsed="false">
      <c r="A65" s="0" t="s">
        <v>216</v>
      </c>
      <c r="B65" s="314" t="n">
        <v>2752856</v>
      </c>
      <c r="C65" s="314" t="n">
        <v>4738588</v>
      </c>
      <c r="D65" s="314" t="n">
        <v>5080515</v>
      </c>
      <c r="E65" s="314" t="n">
        <v>24.4792</v>
      </c>
      <c r="F65" s="314" t="n">
        <v>20.8205</v>
      </c>
    </row>
    <row r="66" customFormat="false" ht="15.75" hidden="false" customHeight="false" outlineLevel="0" collapsed="false">
      <c r="A66" s="0" t="s">
        <v>217</v>
      </c>
      <c r="B66" s="314" t="n">
        <v>2715407</v>
      </c>
      <c r="C66" s="314" t="n">
        <v>4667127</v>
      </c>
      <c r="D66" s="314" t="n">
        <v>5012248</v>
      </c>
      <c r="E66" s="314" t="n">
        <v>24.4505</v>
      </c>
      <c r="F66" s="314" t="n">
        <v>20.796</v>
      </c>
    </row>
    <row r="67" customFormat="false" ht="15.75" hidden="false" customHeight="false" outlineLevel="0" collapsed="false">
      <c r="A67" s="0" t="s">
        <v>218</v>
      </c>
      <c r="B67" s="314" t="n">
        <v>2593163</v>
      </c>
      <c r="C67" s="314" t="n">
        <v>4423052</v>
      </c>
      <c r="D67" s="314" t="n">
        <v>4776604</v>
      </c>
      <c r="E67" s="314" t="n">
        <v>24.2689</v>
      </c>
      <c r="F67" s="314" t="n">
        <v>20.6411</v>
      </c>
    </row>
    <row r="68" customFormat="false" ht="15.75" hidden="false" customHeight="false" outlineLevel="0" collapsed="false">
      <c r="A68" s="0" t="s">
        <v>219</v>
      </c>
      <c r="B68" s="314" t="n">
        <v>2346789</v>
      </c>
      <c r="C68" s="314" t="n">
        <v>3932915</v>
      </c>
      <c r="D68" s="314" t="n">
        <v>4287986</v>
      </c>
      <c r="E68" s="314" t="n">
        <v>23.889</v>
      </c>
      <c r="F68" s="314" t="n">
        <v>20.3171</v>
      </c>
    </row>
    <row r="69" customFormat="false" ht="15.75" hidden="false" customHeight="false" outlineLevel="0" collapsed="false">
      <c r="A69" s="0" t="s">
        <v>220</v>
      </c>
      <c r="B69" s="314" t="n">
        <v>3003070</v>
      </c>
      <c r="C69" s="314" t="n">
        <v>5210793</v>
      </c>
      <c r="D69" s="314" t="n">
        <v>5556228</v>
      </c>
      <c r="E69" s="314" t="n">
        <v>24.6955</v>
      </c>
      <c r="F69" s="314" t="n">
        <v>21.005</v>
      </c>
    </row>
    <row r="70" customFormat="false" ht="15.75" hidden="false" customHeight="false" outlineLevel="0" collapsed="false">
      <c r="A70" s="0" t="s">
        <v>221</v>
      </c>
      <c r="B70" s="314" t="n">
        <v>2981255</v>
      </c>
      <c r="C70" s="314" t="n">
        <v>5164771</v>
      </c>
      <c r="D70" s="314" t="n">
        <v>5511619</v>
      </c>
      <c r="E70" s="314" t="n">
        <v>24.6459</v>
      </c>
      <c r="F70" s="314" t="n">
        <v>20.9626</v>
      </c>
    </row>
    <row r="71" customFormat="false" ht="15.75" hidden="false" customHeight="false" outlineLevel="0" collapsed="false">
      <c r="A71" s="0" t="s">
        <v>222</v>
      </c>
      <c r="B71" s="314" t="n">
        <v>2851321</v>
      </c>
      <c r="C71" s="314" t="n">
        <v>4898920</v>
      </c>
      <c r="D71" s="314" t="n">
        <v>5250199</v>
      </c>
      <c r="E71" s="314" t="n">
        <v>24.4178</v>
      </c>
      <c r="F71" s="314" t="n">
        <v>20.7681</v>
      </c>
    </row>
    <row r="72" customFormat="false" ht="15.75" hidden="false" customHeight="false" outlineLevel="0" collapsed="false">
      <c r="A72" s="0" t="s">
        <v>223</v>
      </c>
      <c r="B72" s="314" t="n">
        <v>2427020</v>
      </c>
      <c r="C72" s="314" t="n">
        <v>4038121</v>
      </c>
      <c r="D72" s="314" t="n">
        <v>4407838</v>
      </c>
      <c r="E72" s="314" t="n">
        <v>23.7265</v>
      </c>
      <c r="F72" s="314" t="n">
        <v>20.1785</v>
      </c>
    </row>
    <row r="73" customFormat="false" ht="15.75" hidden="false" customHeight="false" outlineLevel="0" collapsed="false">
      <c r="A73" s="0" t="s">
        <v>224</v>
      </c>
      <c r="B73" s="314" t="n">
        <v>2739809</v>
      </c>
      <c r="C73" s="314" t="n">
        <v>4805851</v>
      </c>
      <c r="D73" s="314" t="n">
        <v>5086685</v>
      </c>
      <c r="E73" s="314" t="n">
        <v>25.0092</v>
      </c>
      <c r="F73" s="314" t="n">
        <v>21.2726</v>
      </c>
    </row>
    <row r="74" customFormat="false" ht="15.75" hidden="false" customHeight="false" outlineLevel="0" collapsed="false">
      <c r="A74" s="0" t="s">
        <v>225</v>
      </c>
      <c r="B74" s="314" t="n">
        <v>2107606</v>
      </c>
      <c r="C74" s="314" t="n">
        <v>3555900</v>
      </c>
      <c r="D74" s="314" t="n">
        <v>3840492</v>
      </c>
      <c r="E74" s="314" t="n">
        <v>23.9666</v>
      </c>
      <c r="F74" s="314" t="n">
        <v>20.3832</v>
      </c>
    </row>
    <row r="75" customFormat="false" ht="15.75" hidden="false" customHeight="false" outlineLevel="0" collapsed="false">
      <c r="A75" s="0" t="s">
        <v>226</v>
      </c>
      <c r="B75" s="314" t="n">
        <v>1936916</v>
      </c>
      <c r="C75" s="314" t="n">
        <v>3212318</v>
      </c>
      <c r="D75" s="314" t="n">
        <v>3508476</v>
      </c>
      <c r="E75" s="314" t="n">
        <v>23.6506</v>
      </c>
      <c r="F75" s="314" t="n">
        <v>20.1138</v>
      </c>
    </row>
    <row r="76" customFormat="false" ht="15.75" hidden="false" customHeight="false" outlineLevel="0" collapsed="false">
      <c r="A76" s="0" t="s">
        <v>227</v>
      </c>
      <c r="B76" s="314" t="n">
        <v>1806462</v>
      </c>
      <c r="C76" s="314" t="n">
        <v>2959130</v>
      </c>
      <c r="D76" s="314" t="n">
        <v>3256510</v>
      </c>
      <c r="E76" s="314" t="n">
        <v>23.4573</v>
      </c>
      <c r="F76" s="314" t="n">
        <v>19.9489</v>
      </c>
    </row>
    <row r="77" customFormat="false" ht="15.75" hidden="false" customHeight="false" outlineLevel="0" collapsed="false">
      <c r="A77" s="0" t="s">
        <v>228</v>
      </c>
      <c r="B77" s="314" t="n">
        <v>2584477</v>
      </c>
      <c r="C77" s="314" t="n">
        <v>4461861</v>
      </c>
      <c r="D77" s="314" t="n">
        <v>4767645</v>
      </c>
      <c r="E77" s="314" t="n">
        <v>24.5347</v>
      </c>
      <c r="F77" s="314" t="n">
        <v>20.8678</v>
      </c>
    </row>
    <row r="78" customFormat="false" ht="15.75" hidden="false" customHeight="false" outlineLevel="0" collapsed="false">
      <c r="A78" s="0" t="s">
        <v>229</v>
      </c>
      <c r="B78" s="314" t="n">
        <v>2284875</v>
      </c>
      <c r="C78" s="314" t="n">
        <v>3857457</v>
      </c>
      <c r="D78" s="314" t="n">
        <v>4174321</v>
      </c>
      <c r="E78" s="314" t="n">
        <v>23.9947</v>
      </c>
      <c r="F78" s="314" t="n">
        <v>20.4073</v>
      </c>
    </row>
    <row r="79" customFormat="false" ht="15.75" hidden="false" customHeight="false" outlineLevel="0" collapsed="false">
      <c r="A79" s="0" t="s">
        <v>230</v>
      </c>
      <c r="B79" s="314" t="n">
        <v>2229422</v>
      </c>
      <c r="C79" s="314" t="n">
        <v>3730711</v>
      </c>
      <c r="D79" s="314" t="n">
        <v>4057772</v>
      </c>
      <c r="E79" s="314" t="n">
        <v>23.822</v>
      </c>
      <c r="F79" s="314" t="n">
        <v>20.26</v>
      </c>
    </row>
    <row r="80" customFormat="false" ht="15.75" hidden="false" customHeight="false" outlineLevel="0" collapsed="false">
      <c r="A80" s="0" t="s">
        <v>231</v>
      </c>
      <c r="B80" s="314" t="n">
        <v>1954717</v>
      </c>
      <c r="C80" s="314" t="n">
        <v>3171866</v>
      </c>
      <c r="D80" s="314" t="n">
        <v>3503527</v>
      </c>
      <c r="E80" s="314" t="n">
        <v>23.2987</v>
      </c>
      <c r="F80" s="314" t="n">
        <v>19.8136</v>
      </c>
    </row>
    <row r="81" customFormat="false" ht="15.75" hidden="false" customHeight="false" outlineLevel="0" collapsed="false">
      <c r="A81" s="0" t="s">
        <v>232</v>
      </c>
      <c r="B81" s="314" t="n">
        <v>2637666</v>
      </c>
      <c r="C81" s="314" t="n">
        <v>4676444</v>
      </c>
      <c r="D81" s="314" t="n">
        <v>4901785</v>
      </c>
      <c r="E81" s="314" t="n">
        <v>25.3759</v>
      </c>
      <c r="F81" s="314" t="n">
        <v>21.5853</v>
      </c>
    </row>
    <row r="82" customFormat="false" ht="15.75" hidden="false" customHeight="false" outlineLevel="0" collapsed="false">
      <c r="A82" s="0" t="s">
        <v>233</v>
      </c>
      <c r="B82" s="314" t="n">
        <v>1774129</v>
      </c>
      <c r="C82" s="314" t="n">
        <v>2920915</v>
      </c>
      <c r="D82" s="314" t="n">
        <v>3212302</v>
      </c>
      <c r="E82" s="314" t="n">
        <v>23.5632</v>
      </c>
      <c r="F82" s="314" t="n">
        <v>20.0392</v>
      </c>
    </row>
    <row r="83" customFormat="false" ht="15.75" hidden="false" customHeight="false" outlineLevel="0" collapsed="false">
      <c r="A83" s="0" t="s">
        <v>234</v>
      </c>
      <c r="B83" s="314" t="n">
        <v>1585302</v>
      </c>
      <c r="C83" s="314" t="n">
        <v>2553064</v>
      </c>
      <c r="D83" s="314" t="n">
        <v>2850518</v>
      </c>
      <c r="E83" s="314" t="n">
        <v>23.2533</v>
      </c>
      <c r="F83" s="314" t="n">
        <v>19.7749</v>
      </c>
    </row>
    <row r="84" customFormat="false" ht="15.75" hidden="false" customHeight="false" outlineLevel="0" collapsed="false">
      <c r="A84" s="0" t="s">
        <v>235</v>
      </c>
      <c r="B84" s="314" t="n">
        <v>1412147</v>
      </c>
      <c r="C84" s="314" t="n">
        <v>2232997</v>
      </c>
      <c r="D84" s="314" t="n">
        <v>2510606</v>
      </c>
      <c r="E84" s="314" t="n">
        <v>23.0054</v>
      </c>
      <c r="F84" s="314" t="n">
        <v>19.5635</v>
      </c>
    </row>
    <row r="85" customFormat="false" ht="15.75" hidden="false" customHeight="false" outlineLevel="0" collapsed="false">
      <c r="A85" s="0" t="s">
        <v>236</v>
      </c>
      <c r="B85" s="314" t="n">
        <v>2284316</v>
      </c>
      <c r="C85" s="314" t="n">
        <v>3877299</v>
      </c>
      <c r="D85" s="314" t="n">
        <v>4184190</v>
      </c>
      <c r="E85" s="314" t="n">
        <v>24.1357</v>
      </c>
      <c r="F85" s="314" t="n">
        <v>20.5275</v>
      </c>
    </row>
    <row r="86" customFormat="false" ht="15.75" hidden="false" customHeight="false" outlineLevel="0" collapsed="false">
      <c r="A86" s="0" t="s">
        <v>237</v>
      </c>
      <c r="B86" s="314" t="n">
        <v>1884962</v>
      </c>
      <c r="C86" s="314" t="n">
        <v>3066515</v>
      </c>
      <c r="D86" s="314" t="n">
        <v>3395268</v>
      </c>
      <c r="E86" s="314" t="n">
        <v>23.3701</v>
      </c>
      <c r="F86" s="314" t="n">
        <v>19.8745</v>
      </c>
    </row>
    <row r="87" customFormat="false" ht="15.75" hidden="false" customHeight="false" outlineLevel="0" collapsed="false">
      <c r="A87" s="0" t="s">
        <v>238</v>
      </c>
      <c r="B87" s="314" t="n">
        <v>1766349</v>
      </c>
      <c r="C87" s="314" t="n">
        <v>2825488</v>
      </c>
      <c r="D87" s="314" t="n">
        <v>3152930</v>
      </c>
      <c r="E87" s="314" t="n">
        <v>23.1294</v>
      </c>
      <c r="F87" s="314" t="n">
        <v>19.6692</v>
      </c>
    </row>
    <row r="88" customFormat="false" ht="15.75" hidden="false" customHeight="false" outlineLevel="0" collapsed="false">
      <c r="A88" s="0" t="s">
        <v>239</v>
      </c>
      <c r="B88" s="314" t="n">
        <v>1551913</v>
      </c>
      <c r="C88" s="314" t="n">
        <v>2414631</v>
      </c>
      <c r="D88" s="314" t="n">
        <v>2721779</v>
      </c>
      <c r="E88" s="314" t="n">
        <v>22.7822</v>
      </c>
      <c r="F88" s="314" t="n">
        <v>19.3731</v>
      </c>
    </row>
    <row r="89" customFormat="false" ht="15.75" hidden="false" customHeight="false" outlineLevel="0" collapsed="false">
      <c r="A89" s="0" t="s">
        <v>240</v>
      </c>
      <c r="B89" s="314" t="n">
        <v>3797074</v>
      </c>
      <c r="C89" s="314" t="n">
        <v>7031198</v>
      </c>
      <c r="D89" s="314" t="n">
        <v>7102140</v>
      </c>
      <c r="E89" s="314" t="n">
        <v>27.6353</v>
      </c>
      <c r="F89" s="314" t="n">
        <v>23.5125</v>
      </c>
    </row>
    <row r="90" customFormat="false" ht="15.75" hidden="false" customHeight="false" outlineLevel="0" collapsed="false">
      <c r="A90" s="0" t="s">
        <v>241</v>
      </c>
      <c r="B90" s="314" t="n">
        <v>2466918</v>
      </c>
      <c r="C90" s="314" t="n">
        <v>4382944</v>
      </c>
      <c r="D90" s="314" t="n">
        <v>4582340</v>
      </c>
      <c r="E90" s="314" t="n">
        <v>25.4415</v>
      </c>
      <c r="F90" s="314" t="n">
        <v>21.6413</v>
      </c>
    </row>
    <row r="91" customFormat="false" ht="15.75" hidden="false" customHeight="false" outlineLevel="0" collapsed="false">
      <c r="A91" s="0" t="s">
        <v>242</v>
      </c>
      <c r="B91" s="314" t="n">
        <v>1791932</v>
      </c>
      <c r="C91" s="314" t="n">
        <v>3054265</v>
      </c>
      <c r="D91" s="314" t="n">
        <v>3293405</v>
      </c>
      <c r="E91" s="314" t="n">
        <v>24.2266</v>
      </c>
      <c r="F91" s="314" t="n">
        <v>20.605</v>
      </c>
    </row>
    <row r="92" customFormat="false" ht="15.75" hidden="false" customHeight="false" outlineLevel="0" collapsed="false">
      <c r="A92" s="0" t="s">
        <v>243</v>
      </c>
      <c r="B92" s="314" t="n">
        <v>1616930</v>
      </c>
      <c r="C92" s="314" t="n">
        <v>2725254</v>
      </c>
      <c r="D92" s="314" t="n">
        <v>2963790</v>
      </c>
      <c r="E92" s="314" t="n">
        <v>23.9886</v>
      </c>
      <c r="F92" s="314" t="n">
        <v>20.402</v>
      </c>
    </row>
    <row r="93" customFormat="false" ht="15.75" hidden="false" customHeight="false" outlineLevel="0" collapsed="false">
      <c r="A93" s="0" t="s">
        <v>244</v>
      </c>
      <c r="B93" s="314" t="n">
        <v>3619795</v>
      </c>
      <c r="C93" s="314" t="n">
        <v>6638684</v>
      </c>
      <c r="D93" s="314" t="n">
        <v>6759581</v>
      </c>
      <c r="E93" s="314" t="n">
        <v>26.9684</v>
      </c>
      <c r="F93" s="314" t="n">
        <v>22.9436</v>
      </c>
    </row>
    <row r="94" customFormat="false" ht="15.75" hidden="false" customHeight="false" outlineLevel="0" collapsed="false">
      <c r="A94" s="0" t="s">
        <v>245</v>
      </c>
      <c r="B94" s="314" t="n">
        <v>2295583</v>
      </c>
      <c r="C94" s="314" t="n">
        <v>3970213</v>
      </c>
      <c r="D94" s="314" t="n">
        <v>4232340</v>
      </c>
      <c r="E94" s="314" t="n">
        <v>24.5797</v>
      </c>
      <c r="F94" s="314" t="n">
        <v>20.9062</v>
      </c>
    </row>
    <row r="95" customFormat="false" ht="15.75" hidden="false" customHeight="false" outlineLevel="0" collapsed="false">
      <c r="A95" s="0" t="s">
        <v>246</v>
      </c>
      <c r="B95" s="314" t="n">
        <v>2088893</v>
      </c>
      <c r="C95" s="314" t="n">
        <v>3546045</v>
      </c>
      <c r="D95" s="314" t="n">
        <v>3828823</v>
      </c>
      <c r="E95" s="314" t="n">
        <v>24.1241</v>
      </c>
      <c r="F95" s="314" t="n">
        <v>20.5176</v>
      </c>
    </row>
    <row r="96" customFormat="false" ht="15.75" hidden="false" customHeight="false" outlineLevel="0" collapsed="false">
      <c r="A96" s="0" t="s">
        <v>247</v>
      </c>
      <c r="B96" s="314" t="n">
        <v>1889567</v>
      </c>
      <c r="C96" s="314" t="n">
        <v>3144987</v>
      </c>
      <c r="D96" s="314" t="n">
        <v>3434143</v>
      </c>
      <c r="E96" s="314" t="n">
        <v>23.7231</v>
      </c>
      <c r="F96" s="314" t="n">
        <v>20.1756</v>
      </c>
    </row>
    <row r="97" customFormat="false" ht="15.75" hidden="false" customHeight="false" outlineLevel="0" collapsed="false">
      <c r="A97" s="0" t="s">
        <v>248</v>
      </c>
      <c r="B97" s="314" t="n">
        <v>9599572</v>
      </c>
      <c r="C97" s="314" t="n">
        <v>14312346</v>
      </c>
      <c r="D97" s="314" t="n">
        <v>16945714</v>
      </c>
      <c r="E97" s="314" t="n">
        <v>11.7872</v>
      </c>
      <c r="F97" s="314" t="n">
        <v>10.0086</v>
      </c>
    </row>
    <row r="98" customFormat="false" ht="15.75" hidden="false" customHeight="false" outlineLevel="0" collapsed="false">
      <c r="A98" s="0" t="s">
        <v>249</v>
      </c>
      <c r="B98" s="314" t="n">
        <v>8784536</v>
      </c>
      <c r="C98" s="314" t="n">
        <v>12140093</v>
      </c>
      <c r="D98" s="314" t="n">
        <v>13869549</v>
      </c>
      <c r="E98" s="314" t="n">
        <v>11.8203</v>
      </c>
      <c r="F98" s="314" t="n">
        <v>10.0349</v>
      </c>
    </row>
    <row r="99" customFormat="false" ht="15.75" hidden="false" customHeight="false" outlineLevel="0" collapsed="false">
      <c r="A99" s="0" t="s">
        <v>250</v>
      </c>
      <c r="B99" s="314" t="n">
        <v>8098772</v>
      </c>
      <c r="C99" s="314" t="n">
        <v>10477826</v>
      </c>
      <c r="D99" s="314" t="n">
        <v>11674911</v>
      </c>
      <c r="E99" s="314" t="n">
        <v>11.3288</v>
      </c>
      <c r="F99" s="314" t="n">
        <v>9.6161</v>
      </c>
    </row>
    <row r="100" customFormat="false" ht="15.75" hidden="false" customHeight="false" outlineLevel="0" collapsed="false">
      <c r="A100" s="0" t="s">
        <v>251</v>
      </c>
      <c r="B100" s="314" t="n">
        <v>7595112</v>
      </c>
      <c r="C100" s="314" t="n">
        <v>9304286</v>
      </c>
      <c r="D100" s="314" t="n">
        <v>10166118</v>
      </c>
      <c r="E100" s="314" t="n">
        <v>10.44</v>
      </c>
      <c r="F100" s="314" t="n">
        <v>8.8599</v>
      </c>
    </row>
    <row r="101" customFormat="false" ht="15.75" hidden="false" customHeight="false" outlineLevel="0" collapsed="false">
      <c r="A101" s="0" t="s">
        <v>252</v>
      </c>
      <c r="B101" s="314" t="n">
        <v>8978046</v>
      </c>
      <c r="C101" s="314" t="n">
        <v>13084456</v>
      </c>
      <c r="D101" s="314" t="n">
        <v>15136223</v>
      </c>
      <c r="E101" s="314" t="n">
        <v>11.4803</v>
      </c>
      <c r="F101" s="314" t="n">
        <v>9.7478</v>
      </c>
    </row>
    <row r="102" customFormat="false" ht="15.75" hidden="false" customHeight="false" outlineLevel="0" collapsed="false">
      <c r="A102" s="0" t="s">
        <v>253</v>
      </c>
      <c r="B102" s="314" t="n">
        <v>8298829</v>
      </c>
      <c r="C102" s="314" t="n">
        <v>11190428</v>
      </c>
      <c r="D102" s="314" t="n">
        <v>12601474</v>
      </c>
      <c r="E102" s="314" t="n">
        <v>11.4955</v>
      </c>
      <c r="F102" s="314" t="n">
        <v>9.759</v>
      </c>
    </row>
    <row r="103" customFormat="false" ht="15.75" hidden="false" customHeight="false" outlineLevel="0" collapsed="false">
      <c r="A103" s="0" t="s">
        <v>254</v>
      </c>
      <c r="B103" s="314" t="n">
        <v>7807087</v>
      </c>
      <c r="C103" s="314" t="n">
        <v>9903872</v>
      </c>
      <c r="D103" s="314" t="n">
        <v>10946351</v>
      </c>
      <c r="E103" s="314" t="n">
        <v>11.025</v>
      </c>
      <c r="F103" s="314" t="n">
        <v>9.358</v>
      </c>
    </row>
    <row r="104" customFormat="false" ht="15.75" hidden="false" customHeight="false" outlineLevel="0" collapsed="false">
      <c r="A104" s="0" t="s">
        <v>255</v>
      </c>
      <c r="B104" s="314" t="n">
        <v>7403723</v>
      </c>
      <c r="C104" s="314" t="n">
        <v>8932115</v>
      </c>
      <c r="D104" s="314" t="n">
        <v>9704362</v>
      </c>
      <c r="E104" s="314" t="n">
        <v>10.1198</v>
      </c>
      <c r="F104" s="314" t="n">
        <v>8.5877</v>
      </c>
    </row>
    <row r="105" customFormat="false" ht="15.75" hidden="false" customHeight="false" outlineLevel="0" collapsed="false">
      <c r="A105" s="0" t="s">
        <v>256</v>
      </c>
      <c r="B105" s="314" t="n">
        <v>8495234</v>
      </c>
      <c r="C105" s="314" t="n">
        <v>14386676</v>
      </c>
      <c r="D105" s="314" t="n">
        <v>17119444</v>
      </c>
      <c r="E105" s="314" t="n">
        <v>8.1627</v>
      </c>
      <c r="F105" s="314" t="n">
        <v>6.926</v>
      </c>
    </row>
    <row r="106" customFormat="false" ht="15.75" hidden="false" customHeight="false" outlineLevel="0" collapsed="false">
      <c r="A106" s="0" t="s">
        <v>257</v>
      </c>
      <c r="B106" s="314" t="n">
        <v>8735583</v>
      </c>
      <c r="C106" s="314" t="n">
        <v>13960507</v>
      </c>
      <c r="D106" s="314" t="n">
        <v>16241745</v>
      </c>
      <c r="E106" s="314" t="n">
        <v>9.4279</v>
      </c>
      <c r="F106" s="314" t="n">
        <v>7.9979</v>
      </c>
    </row>
    <row r="107" customFormat="false" ht="15.75" hidden="false" customHeight="false" outlineLevel="0" collapsed="false">
      <c r="A107" s="0" t="s">
        <v>258</v>
      </c>
      <c r="B107" s="314" t="n">
        <v>8811531</v>
      </c>
      <c r="C107" s="314" t="n">
        <v>13472144</v>
      </c>
      <c r="D107" s="314" t="n">
        <v>15562368</v>
      </c>
      <c r="E107" s="314" t="n">
        <v>10.4325</v>
      </c>
      <c r="F107" s="314" t="n">
        <v>8.8494</v>
      </c>
    </row>
    <row r="108" customFormat="false" ht="15.75" hidden="false" customHeight="false" outlineLevel="0" collapsed="false">
      <c r="A108" s="0" t="s">
        <v>259</v>
      </c>
      <c r="B108" s="314" t="n">
        <v>8562359</v>
      </c>
      <c r="C108" s="314" t="n">
        <v>12550112</v>
      </c>
      <c r="D108" s="314" t="n">
        <v>14417378</v>
      </c>
      <c r="E108" s="314" t="n">
        <v>10.8365</v>
      </c>
      <c r="F108" s="314" t="n">
        <v>9.1912</v>
      </c>
    </row>
    <row r="109" customFormat="false" ht="15.75" hidden="false" customHeight="false" outlineLevel="0" collapsed="false">
      <c r="A109" s="0" t="s">
        <v>260</v>
      </c>
      <c r="B109" s="314" t="n">
        <v>8048497</v>
      </c>
      <c r="C109" s="314" t="n">
        <v>13429106</v>
      </c>
      <c r="D109" s="314" t="n">
        <v>15682376</v>
      </c>
      <c r="E109" s="314" t="n">
        <v>7.5611</v>
      </c>
      <c r="F109" s="314" t="n">
        <v>6.4155</v>
      </c>
    </row>
    <row r="110" customFormat="false" ht="15.75" hidden="false" customHeight="false" outlineLevel="0" collapsed="false">
      <c r="A110" s="0" t="s">
        <v>261</v>
      </c>
      <c r="B110" s="314" t="n">
        <v>8142626</v>
      </c>
      <c r="C110" s="314" t="n">
        <v>12809913</v>
      </c>
      <c r="D110" s="314" t="n">
        <v>14757302</v>
      </c>
      <c r="E110" s="314" t="n">
        <v>8.561</v>
      </c>
      <c r="F110" s="314" t="n">
        <v>7.2624</v>
      </c>
    </row>
    <row r="111" customFormat="false" ht="15.75" hidden="false" customHeight="false" outlineLevel="0" collapsed="false">
      <c r="A111" s="0" t="s">
        <v>262</v>
      </c>
      <c r="B111" s="314" t="n">
        <v>8167831</v>
      </c>
      <c r="C111" s="314" t="n">
        <v>12207463</v>
      </c>
      <c r="D111" s="314" t="n">
        <v>14061685</v>
      </c>
      <c r="E111" s="314" t="n">
        <v>9.5185</v>
      </c>
      <c r="F111" s="314" t="n">
        <v>8.0739</v>
      </c>
    </row>
    <row r="112" customFormat="false" ht="15.75" hidden="false" customHeight="false" outlineLevel="0" collapsed="false">
      <c r="A112" s="0" t="s">
        <v>263</v>
      </c>
      <c r="B112" s="314" t="n">
        <v>7881689</v>
      </c>
      <c r="C112" s="314" t="n">
        <v>11203954</v>
      </c>
      <c r="D112" s="314" t="n">
        <v>12887603</v>
      </c>
      <c r="E112" s="314" t="n">
        <v>9.8074</v>
      </c>
      <c r="F112" s="314" t="n">
        <v>8.3182</v>
      </c>
    </row>
    <row r="113" customFormat="false" ht="15.75" hidden="false" customHeight="false" outlineLevel="0" collapsed="false">
      <c r="A113" s="0" t="s">
        <v>264</v>
      </c>
      <c r="B113" s="314" t="n">
        <v>4725727</v>
      </c>
      <c r="C113" s="314" t="n">
        <v>7312737</v>
      </c>
      <c r="D113" s="314" t="n">
        <v>8479794</v>
      </c>
      <c r="E113" s="314" t="n">
        <v>14.3178</v>
      </c>
      <c r="F113" s="314" t="n">
        <v>12.1338</v>
      </c>
    </row>
    <row r="114" customFormat="false" ht="15.75" hidden="false" customHeight="false" outlineLevel="0" collapsed="false">
      <c r="A114" s="0" t="s">
        <v>265</v>
      </c>
      <c r="B114" s="314" t="n">
        <v>4363457</v>
      </c>
      <c r="C114" s="314" t="n">
        <v>6172474</v>
      </c>
      <c r="D114" s="314" t="n">
        <v>7086945</v>
      </c>
      <c r="E114" s="314" t="n">
        <v>14.9408</v>
      </c>
      <c r="F114" s="314" t="n">
        <v>12.6635</v>
      </c>
    </row>
    <row r="115" customFormat="false" ht="15.75" hidden="false" customHeight="false" outlineLevel="0" collapsed="false">
      <c r="A115" s="0" t="s">
        <v>266</v>
      </c>
      <c r="B115" s="314" t="n">
        <v>4157723</v>
      </c>
      <c r="C115" s="314" t="n">
        <v>5595270</v>
      </c>
      <c r="D115" s="314" t="n">
        <v>6362345</v>
      </c>
      <c r="E115" s="314" t="n">
        <v>14.9458</v>
      </c>
      <c r="F115" s="314" t="n">
        <v>12.6668</v>
      </c>
    </row>
    <row r="116" customFormat="false" ht="15.75" hidden="false" customHeight="false" outlineLevel="0" collapsed="false">
      <c r="A116" s="0" t="s">
        <v>267</v>
      </c>
      <c r="B116" s="314" t="n">
        <v>3985513</v>
      </c>
      <c r="C116" s="314" t="n">
        <v>5150065</v>
      </c>
      <c r="D116" s="314" t="n">
        <v>5798155</v>
      </c>
      <c r="E116" s="314" t="n">
        <v>14.7231</v>
      </c>
      <c r="F116" s="314" t="n">
        <v>12.4804</v>
      </c>
    </row>
    <row r="117" customFormat="false" ht="15.75" hidden="false" customHeight="false" outlineLevel="0" collapsed="false">
      <c r="A117" s="0" t="s">
        <v>268</v>
      </c>
      <c r="B117" s="314" t="n">
        <v>4361170</v>
      </c>
      <c r="C117" s="314" t="n">
        <v>6558928</v>
      </c>
      <c r="D117" s="314" t="n">
        <v>7581786</v>
      </c>
      <c r="E117" s="314" t="n">
        <v>13.5052</v>
      </c>
      <c r="F117" s="314" t="n">
        <v>11.4448</v>
      </c>
    </row>
    <row r="118" customFormat="false" ht="15.75" hidden="false" customHeight="false" outlineLevel="0" collapsed="false">
      <c r="A118" s="0" t="s">
        <v>269</v>
      </c>
      <c r="B118" s="314" t="n">
        <v>4123028</v>
      </c>
      <c r="C118" s="314" t="n">
        <v>5754060</v>
      </c>
      <c r="D118" s="314" t="n">
        <v>6617272</v>
      </c>
      <c r="E118" s="314" t="n">
        <v>13.9411</v>
      </c>
      <c r="F118" s="314" t="n">
        <v>11.8167</v>
      </c>
    </row>
    <row r="119" customFormat="false" ht="15.75" hidden="false" customHeight="false" outlineLevel="0" collapsed="false">
      <c r="A119" s="0" t="s">
        <v>270</v>
      </c>
      <c r="B119" s="314" t="n">
        <v>4004468</v>
      </c>
      <c r="C119" s="314" t="n">
        <v>5335401</v>
      </c>
      <c r="D119" s="314" t="n">
        <v>6076540</v>
      </c>
      <c r="E119" s="314" t="n">
        <v>14.165</v>
      </c>
      <c r="F119" s="314" t="n">
        <v>12.0054</v>
      </c>
    </row>
    <row r="120" customFormat="false" ht="15.75" hidden="false" customHeight="false" outlineLevel="0" collapsed="false">
      <c r="A120" s="0" t="s">
        <v>271</v>
      </c>
      <c r="B120" s="314" t="n">
        <v>3863385</v>
      </c>
      <c r="C120" s="314" t="n">
        <v>4934440</v>
      </c>
      <c r="D120" s="314" t="n">
        <v>5549173</v>
      </c>
      <c r="E120" s="314" t="n">
        <v>14.0547</v>
      </c>
      <c r="F120" s="314" t="n">
        <v>11.9143</v>
      </c>
    </row>
    <row r="121" customFormat="false" ht="15.75" hidden="false" customHeight="false" outlineLevel="0" collapsed="false">
      <c r="A121" s="0" t="s">
        <v>272</v>
      </c>
      <c r="B121" s="314" t="n">
        <v>5901991</v>
      </c>
      <c r="C121" s="314" t="n">
        <v>9988477</v>
      </c>
      <c r="D121" s="314" t="n">
        <v>11617053</v>
      </c>
      <c r="E121" s="314" t="n">
        <v>16.7138</v>
      </c>
      <c r="F121" s="314" t="n">
        <v>14.1671</v>
      </c>
    </row>
    <row r="122" customFormat="false" ht="15.75" hidden="false" customHeight="false" outlineLevel="0" collapsed="false">
      <c r="A122" s="0" t="s">
        <v>273</v>
      </c>
      <c r="B122" s="314" t="n">
        <v>5170254</v>
      </c>
      <c r="C122" s="314" t="n">
        <v>8006926</v>
      </c>
      <c r="D122" s="314" t="n">
        <v>9211338</v>
      </c>
      <c r="E122" s="314" t="n">
        <v>16.5892</v>
      </c>
      <c r="F122" s="314" t="n">
        <v>14.0635</v>
      </c>
    </row>
    <row r="123" customFormat="false" ht="15.75" hidden="false" customHeight="false" outlineLevel="0" collapsed="false">
      <c r="A123" s="0" t="s">
        <v>274</v>
      </c>
      <c r="B123" s="314" t="n">
        <v>4627306</v>
      </c>
      <c r="C123" s="314" t="n">
        <v>6636802</v>
      </c>
      <c r="D123" s="314" t="n">
        <v>7531226</v>
      </c>
      <c r="E123" s="314" t="n">
        <v>16.1574</v>
      </c>
      <c r="F123" s="314" t="n">
        <v>13.6988</v>
      </c>
    </row>
    <row r="124" customFormat="false" ht="15.75" hidden="false" customHeight="false" outlineLevel="0" collapsed="false">
      <c r="A124" s="0" t="s">
        <v>275</v>
      </c>
      <c r="B124" s="314" t="n">
        <v>4234409</v>
      </c>
      <c r="C124" s="314" t="n">
        <v>5674178</v>
      </c>
      <c r="D124" s="314" t="n">
        <v>6350359</v>
      </c>
      <c r="E124" s="314" t="n">
        <v>15.5471</v>
      </c>
      <c r="F124" s="314" t="n">
        <v>13.1802</v>
      </c>
    </row>
    <row r="125" customFormat="false" ht="15.75" hidden="false" customHeight="false" outlineLevel="0" collapsed="false">
      <c r="A125" s="0" t="s">
        <v>276</v>
      </c>
      <c r="B125" s="314" t="n">
        <v>5370672</v>
      </c>
      <c r="C125" s="314" t="n">
        <v>8796083</v>
      </c>
      <c r="D125" s="314" t="n">
        <v>10142488</v>
      </c>
      <c r="E125" s="314" t="n">
        <v>16.173</v>
      </c>
      <c r="F125" s="314" t="n">
        <v>13.7083</v>
      </c>
    </row>
    <row r="126" customFormat="false" ht="15.75" hidden="false" customHeight="false" outlineLevel="0" collapsed="false">
      <c r="A126" s="0" t="s">
        <v>277</v>
      </c>
      <c r="B126" s="314" t="n">
        <v>4763955</v>
      </c>
      <c r="C126" s="314" t="n">
        <v>7140877</v>
      </c>
      <c r="D126" s="314" t="n">
        <v>8144924</v>
      </c>
      <c r="E126" s="314" t="n">
        <v>15.9971</v>
      </c>
      <c r="F126" s="314" t="n">
        <v>13.5619</v>
      </c>
    </row>
    <row r="127" customFormat="false" ht="15.75" hidden="false" customHeight="false" outlineLevel="0" collapsed="false">
      <c r="A127" s="0" t="s">
        <v>278</v>
      </c>
      <c r="B127" s="314" t="n">
        <v>4373960</v>
      </c>
      <c r="C127" s="314" t="n">
        <v>6101270</v>
      </c>
      <c r="D127" s="314" t="n">
        <v>6872209</v>
      </c>
      <c r="E127" s="314" t="n">
        <v>15.7288</v>
      </c>
      <c r="F127" s="314" t="n">
        <v>13.336</v>
      </c>
    </row>
    <row r="128" customFormat="false" ht="15.75" hidden="false" customHeight="false" outlineLevel="0" collapsed="false">
      <c r="A128" s="0" t="s">
        <v>279</v>
      </c>
      <c r="B128" s="314" t="n">
        <v>4062276</v>
      </c>
      <c r="C128" s="314" t="n">
        <v>5303445</v>
      </c>
      <c r="D128" s="314" t="n">
        <v>5898230</v>
      </c>
      <c r="E128" s="314" t="n">
        <v>15.1458</v>
      </c>
      <c r="F128" s="314" t="n">
        <v>12.8406</v>
      </c>
    </row>
    <row r="129" customFormat="false" ht="15.75" hidden="false" customHeight="false" outlineLevel="0" collapsed="false">
      <c r="A129" s="0" t="s">
        <v>280</v>
      </c>
      <c r="B129" s="314" t="n">
        <v>4166323</v>
      </c>
      <c r="C129" s="314" t="n">
        <v>6912104</v>
      </c>
      <c r="D129" s="314" t="n">
        <v>8377723</v>
      </c>
      <c r="E129" s="314" t="n">
        <v>5.4893</v>
      </c>
      <c r="F129" s="314" t="n">
        <v>4.6571</v>
      </c>
    </row>
    <row r="130" customFormat="false" ht="15.75" hidden="false" customHeight="false" outlineLevel="0" collapsed="false">
      <c r="A130" s="0" t="s">
        <v>281</v>
      </c>
      <c r="B130" s="314" t="n">
        <v>3959063</v>
      </c>
      <c r="C130" s="314" t="n">
        <v>5317322</v>
      </c>
      <c r="D130" s="314" t="n">
        <v>6094105</v>
      </c>
      <c r="E130" s="314" t="n">
        <v>6.3097</v>
      </c>
      <c r="F130" s="314" t="n">
        <v>5.3518</v>
      </c>
    </row>
    <row r="131" customFormat="false" ht="15.75" hidden="false" customHeight="false" outlineLevel="0" collapsed="false">
      <c r="A131" s="0" t="s">
        <v>282</v>
      </c>
      <c r="B131" s="314" t="n">
        <v>3781948</v>
      </c>
      <c r="C131" s="314" t="n">
        <v>4773456</v>
      </c>
      <c r="D131" s="314" t="n">
        <v>5315753</v>
      </c>
      <c r="E131" s="314" t="n">
        <v>6.1946</v>
      </c>
      <c r="F131" s="314" t="n">
        <v>5.2539</v>
      </c>
    </row>
    <row r="132" customFormat="false" ht="15.75" hidden="false" customHeight="false" outlineLevel="0" collapsed="false">
      <c r="A132" s="0" t="s">
        <v>283</v>
      </c>
      <c r="B132" s="314" t="n">
        <v>3637312</v>
      </c>
      <c r="C132" s="314" t="n">
        <v>4407285</v>
      </c>
      <c r="D132" s="314" t="n">
        <v>4849532</v>
      </c>
      <c r="E132" s="314" t="n">
        <v>5.9366</v>
      </c>
      <c r="F132" s="314" t="n">
        <v>5.0346</v>
      </c>
    </row>
    <row r="133" customFormat="false" ht="15.75" hidden="false" customHeight="false" outlineLevel="0" collapsed="false">
      <c r="A133" s="0" t="s">
        <v>284</v>
      </c>
      <c r="B133" s="314" t="n">
        <v>3930901</v>
      </c>
      <c r="C133" s="314" t="n">
        <v>5908975</v>
      </c>
      <c r="D133" s="314" t="n">
        <v>6913527</v>
      </c>
      <c r="E133" s="314" t="n">
        <v>5.4316</v>
      </c>
      <c r="F133" s="314" t="n">
        <v>4.6075</v>
      </c>
    </row>
    <row r="134" customFormat="false" ht="15.75" hidden="false" customHeight="false" outlineLevel="0" collapsed="false">
      <c r="A134" s="0" t="s">
        <v>285</v>
      </c>
      <c r="B134" s="314" t="n">
        <v>3790117</v>
      </c>
      <c r="C134" s="314" t="n">
        <v>4976057</v>
      </c>
      <c r="D134" s="314" t="n">
        <v>5590473</v>
      </c>
      <c r="E134" s="314" t="n">
        <v>5.8523</v>
      </c>
      <c r="F134" s="314" t="n">
        <v>4.9636</v>
      </c>
    </row>
    <row r="135" customFormat="false" ht="15.75" hidden="false" customHeight="false" outlineLevel="0" collapsed="false">
      <c r="A135" s="0" t="s">
        <v>286</v>
      </c>
      <c r="B135" s="314" t="n">
        <v>3694013</v>
      </c>
      <c r="C135" s="314" t="n">
        <v>4632219</v>
      </c>
      <c r="D135" s="314" t="n">
        <v>5141869</v>
      </c>
      <c r="E135" s="314" t="n">
        <v>5.8522</v>
      </c>
      <c r="F135" s="314" t="n">
        <v>4.9635</v>
      </c>
    </row>
    <row r="136" customFormat="false" ht="15.75" hidden="false" customHeight="false" outlineLevel="0" collapsed="false">
      <c r="A136" s="0" t="s">
        <v>287</v>
      </c>
      <c r="B136" s="314" t="n">
        <v>3568908</v>
      </c>
      <c r="C136" s="314" t="n">
        <v>4292492</v>
      </c>
      <c r="D136" s="314" t="n">
        <v>4712757</v>
      </c>
      <c r="E136" s="314" t="n">
        <v>5.6362</v>
      </c>
      <c r="F136" s="314" t="n">
        <v>4.7798</v>
      </c>
    </row>
    <row r="137" customFormat="false" ht="15.75" hidden="false" customHeight="false" outlineLevel="0" collapsed="false">
      <c r="A137" s="0" t="s">
        <v>288</v>
      </c>
      <c r="B137" s="314" t="n">
        <v>4842445</v>
      </c>
      <c r="C137" s="314" t="n">
        <v>8551882</v>
      </c>
      <c r="D137" s="314" t="n">
        <v>9730315</v>
      </c>
      <c r="E137" s="314" t="n">
        <v>13.2052</v>
      </c>
      <c r="F137" s="314" t="n">
        <v>11.1877</v>
      </c>
    </row>
    <row r="138" customFormat="false" ht="15.75" hidden="false" customHeight="false" outlineLevel="0" collapsed="false">
      <c r="A138" s="0" t="s">
        <v>289</v>
      </c>
      <c r="B138" s="314" t="n">
        <v>4307118</v>
      </c>
      <c r="C138" s="314" t="n">
        <v>6292347</v>
      </c>
      <c r="D138" s="314" t="n">
        <v>7139869</v>
      </c>
      <c r="E138" s="314" t="n">
        <v>14.8224</v>
      </c>
      <c r="F138" s="314" t="n">
        <v>12.5532</v>
      </c>
    </row>
    <row r="139" customFormat="false" ht="15.75" hidden="false" customHeight="false" outlineLevel="0" collapsed="false">
      <c r="A139" s="0" t="s">
        <v>290</v>
      </c>
      <c r="B139" s="314" t="n">
        <v>4068607</v>
      </c>
      <c r="C139" s="314" t="n">
        <v>5572825</v>
      </c>
      <c r="D139" s="314" t="n">
        <v>6284975</v>
      </c>
      <c r="E139" s="314" t="n">
        <v>14.9564</v>
      </c>
      <c r="F139" s="314" t="n">
        <v>12.6679</v>
      </c>
    </row>
    <row r="140" customFormat="false" ht="15.75" hidden="false" customHeight="false" outlineLevel="0" collapsed="false">
      <c r="A140" s="0" t="s">
        <v>291</v>
      </c>
      <c r="B140" s="314" t="n">
        <v>3901395</v>
      </c>
      <c r="C140" s="314" t="n">
        <v>5128015</v>
      </c>
      <c r="D140" s="314" t="n">
        <v>5742747</v>
      </c>
      <c r="E140" s="314" t="n">
        <v>14.7652</v>
      </c>
      <c r="F140" s="314" t="n">
        <v>12.5075</v>
      </c>
    </row>
    <row r="141" customFormat="false" ht="15.75" hidden="false" customHeight="false" outlineLevel="0" collapsed="false">
      <c r="A141" s="0" t="s">
        <v>292</v>
      </c>
      <c r="B141" s="314" t="n">
        <v>4446904</v>
      </c>
      <c r="C141" s="314" t="n">
        <v>7141925</v>
      </c>
      <c r="D141" s="314" t="n">
        <v>8109210</v>
      </c>
      <c r="E141" s="314" t="n">
        <v>13.5871</v>
      </c>
      <c r="F141" s="314" t="n">
        <v>11.5087</v>
      </c>
    </row>
    <row r="142" customFormat="false" ht="15.75" hidden="false" customHeight="false" outlineLevel="0" collapsed="false">
      <c r="A142" s="0" t="s">
        <v>293</v>
      </c>
      <c r="B142" s="314" t="n">
        <v>4097508</v>
      </c>
      <c r="C142" s="314" t="n">
        <v>5840818</v>
      </c>
      <c r="D142" s="314" t="n">
        <v>6627568</v>
      </c>
      <c r="E142" s="314" t="n">
        <v>13.9917</v>
      </c>
      <c r="F142" s="314" t="n">
        <v>11.8487</v>
      </c>
    </row>
    <row r="143" customFormat="false" ht="15.75" hidden="false" customHeight="false" outlineLevel="0" collapsed="false">
      <c r="A143" s="0" t="s">
        <v>294</v>
      </c>
      <c r="B143" s="314" t="n">
        <v>3942709</v>
      </c>
      <c r="C143" s="314" t="n">
        <v>5312084</v>
      </c>
      <c r="D143" s="314" t="n">
        <v>5994469</v>
      </c>
      <c r="E143" s="314" t="n">
        <v>14.235</v>
      </c>
      <c r="F143" s="314" t="n">
        <v>12.0568</v>
      </c>
    </row>
    <row r="144" customFormat="false" ht="15.75" hidden="false" customHeight="false" outlineLevel="0" collapsed="false">
      <c r="A144" s="0" t="s">
        <v>295</v>
      </c>
      <c r="B144" s="314" t="n">
        <v>3808118</v>
      </c>
      <c r="C144" s="314" t="n">
        <v>4927954</v>
      </c>
      <c r="D144" s="314" t="n">
        <v>5517948</v>
      </c>
      <c r="E144" s="314" t="n">
        <v>14.1121</v>
      </c>
      <c r="F144" s="314" t="n">
        <v>11.9545</v>
      </c>
    </row>
    <row r="145" customFormat="false" ht="15.75" hidden="false" customHeight="false" outlineLevel="0" collapsed="false">
      <c r="A145" s="0" t="s">
        <v>296</v>
      </c>
      <c r="B145" s="314" t="n">
        <v>4460678</v>
      </c>
      <c r="C145" s="314" t="n">
        <v>9085869</v>
      </c>
      <c r="D145" s="314" t="n">
        <v>9884844</v>
      </c>
      <c r="E145" s="314" t="n">
        <v>9.1682</v>
      </c>
      <c r="F145" s="314" t="n">
        <v>7.7667</v>
      </c>
    </row>
    <row r="146" customFormat="false" ht="15.75" hidden="false" customHeight="false" outlineLevel="0" collapsed="false">
      <c r="A146" s="0" t="s">
        <v>297</v>
      </c>
      <c r="B146" s="314" t="n">
        <v>5095446</v>
      </c>
      <c r="C146" s="314" t="n">
        <v>8439250</v>
      </c>
      <c r="D146" s="314" t="n">
        <v>9776918</v>
      </c>
      <c r="E146" s="314" t="n">
        <v>12.5607</v>
      </c>
      <c r="F146" s="314" t="n">
        <v>10.6375</v>
      </c>
    </row>
    <row r="147" customFormat="false" ht="15.75" hidden="false" customHeight="false" outlineLevel="0" collapsed="false">
      <c r="A147" s="0" t="s">
        <v>298</v>
      </c>
      <c r="B147" s="314" t="n">
        <v>4447535</v>
      </c>
      <c r="C147" s="314" t="n">
        <v>6172813</v>
      </c>
      <c r="D147" s="314" t="n">
        <v>7031883</v>
      </c>
      <c r="E147" s="314" t="n">
        <v>13.8524</v>
      </c>
      <c r="F147" s="314" t="n">
        <v>11.7276</v>
      </c>
    </row>
    <row r="148" customFormat="false" ht="15.75" hidden="false" customHeight="false" outlineLevel="0" collapsed="false">
      <c r="A148" s="0" t="s">
        <v>299</v>
      </c>
      <c r="B148" s="314" t="n">
        <v>4022974</v>
      </c>
      <c r="C148" s="314" t="n">
        <v>5099327</v>
      </c>
      <c r="D148" s="314" t="n">
        <v>5674351</v>
      </c>
      <c r="E148" s="314" t="n">
        <v>14.0838</v>
      </c>
      <c r="F148" s="314" t="n">
        <v>11.9281</v>
      </c>
    </row>
    <row r="149" customFormat="false" ht="15.75" hidden="false" customHeight="false" outlineLevel="0" collapsed="false">
      <c r="A149" s="0" t="s">
        <v>300</v>
      </c>
      <c r="B149" s="314" t="n">
        <v>4438674</v>
      </c>
      <c r="C149" s="314" t="n">
        <v>8395120</v>
      </c>
      <c r="D149" s="314" t="n">
        <v>9345505</v>
      </c>
      <c r="E149" s="314" t="n">
        <v>9.4238</v>
      </c>
      <c r="F149" s="314" t="n">
        <v>7.9834</v>
      </c>
    </row>
    <row r="150" customFormat="false" ht="15.75" hidden="false" customHeight="false" outlineLevel="0" collapsed="false">
      <c r="A150" s="0" t="s">
        <v>301</v>
      </c>
      <c r="B150" s="314" t="n">
        <v>4644393</v>
      </c>
      <c r="C150" s="314" t="n">
        <v>7135630</v>
      </c>
      <c r="D150" s="314" t="n">
        <v>8203304</v>
      </c>
      <c r="E150" s="314" t="n">
        <v>12.7041</v>
      </c>
      <c r="F150" s="314" t="n">
        <v>10.7568</v>
      </c>
    </row>
    <row r="151" customFormat="false" ht="15.75" hidden="false" customHeight="false" outlineLevel="0" collapsed="false">
      <c r="A151" s="0" t="s">
        <v>302</v>
      </c>
      <c r="B151" s="314" t="n">
        <v>4170322</v>
      </c>
      <c r="C151" s="314" t="n">
        <v>5530204</v>
      </c>
      <c r="D151" s="314" t="n">
        <v>6220275</v>
      </c>
      <c r="E151" s="314" t="n">
        <v>13.6715</v>
      </c>
      <c r="F151" s="314" t="n">
        <v>11.5736</v>
      </c>
    </row>
    <row r="152" customFormat="false" ht="15.75" hidden="false" customHeight="false" outlineLevel="0" collapsed="false">
      <c r="A152" s="0" t="s">
        <v>303</v>
      </c>
      <c r="B152" s="314" t="n">
        <v>3904916</v>
      </c>
      <c r="C152" s="314" t="n">
        <v>4825678</v>
      </c>
      <c r="D152" s="314" t="n">
        <v>5329378</v>
      </c>
      <c r="E152" s="314" t="n">
        <v>14.0626</v>
      </c>
      <c r="F152" s="314" t="n">
        <v>11.9102</v>
      </c>
    </row>
    <row r="153" customFormat="false" ht="15.75" hidden="false" customHeight="false" outlineLevel="0" collapsed="false">
      <c r="A153" s="0" t="s">
        <v>304</v>
      </c>
      <c r="B153" s="314" t="n">
        <v>4027976</v>
      </c>
      <c r="C153" s="314" t="n">
        <v>6070647</v>
      </c>
      <c r="D153" s="314" t="n">
        <v>6881040</v>
      </c>
      <c r="E153" s="314" t="n">
        <v>18.9813</v>
      </c>
      <c r="F153" s="314" t="n">
        <v>16.1052</v>
      </c>
    </row>
    <row r="154" customFormat="false" ht="15.75" hidden="false" customHeight="false" outlineLevel="0" collapsed="false">
      <c r="A154" s="0" t="s">
        <v>305</v>
      </c>
      <c r="B154" s="314" t="n">
        <v>3693692</v>
      </c>
      <c r="C154" s="314" t="n">
        <v>5157951</v>
      </c>
      <c r="D154" s="314" t="n">
        <v>5793716</v>
      </c>
      <c r="E154" s="314" t="n">
        <v>18.3097</v>
      </c>
      <c r="F154" s="314" t="n">
        <v>15.5313</v>
      </c>
    </row>
    <row r="155" customFormat="false" ht="15.75" hidden="false" customHeight="false" outlineLevel="0" collapsed="false">
      <c r="A155" s="0" t="s">
        <v>306</v>
      </c>
      <c r="B155" s="314" t="n">
        <v>3629490</v>
      </c>
      <c r="C155" s="314" t="n">
        <v>4850819</v>
      </c>
      <c r="D155" s="314" t="n">
        <v>5403663</v>
      </c>
      <c r="E155" s="314" t="n">
        <v>17.7953</v>
      </c>
      <c r="F155" s="314" t="n">
        <v>15.0921</v>
      </c>
    </row>
    <row r="156" customFormat="false" ht="15.75" hidden="false" customHeight="false" outlineLevel="0" collapsed="false">
      <c r="A156" s="0" t="s">
        <v>307</v>
      </c>
      <c r="B156" s="314" t="n">
        <v>3594485</v>
      </c>
      <c r="C156" s="314" t="n">
        <v>4614788</v>
      </c>
      <c r="D156" s="314" t="n">
        <v>5093036</v>
      </c>
      <c r="E156" s="314" t="n">
        <v>17.0042</v>
      </c>
      <c r="F156" s="314" t="n">
        <v>14.4163</v>
      </c>
    </row>
    <row r="157" customFormat="false" ht="15.75" hidden="false" customHeight="false" outlineLevel="0" collapsed="false">
      <c r="A157" s="0" t="s">
        <v>308</v>
      </c>
      <c r="B157" s="314" t="n">
        <v>3076300</v>
      </c>
      <c r="C157" s="314" t="n">
        <v>4273631</v>
      </c>
      <c r="D157" s="314" t="n">
        <v>4767424</v>
      </c>
      <c r="E157" s="314" t="n">
        <v>19.0442</v>
      </c>
      <c r="F157" s="314" t="n">
        <v>16.1654</v>
      </c>
    </row>
    <row r="158" customFormat="false" ht="15.75" hidden="false" customHeight="false" outlineLevel="0" collapsed="false">
      <c r="A158" s="0" t="s">
        <v>309</v>
      </c>
      <c r="B158" s="314" t="n">
        <v>2943497</v>
      </c>
      <c r="C158" s="314" t="n">
        <v>3876466</v>
      </c>
      <c r="D158" s="314" t="n">
        <v>4284408</v>
      </c>
      <c r="E158" s="314" t="n">
        <v>18.608</v>
      </c>
      <c r="F158" s="314" t="n">
        <v>15.7929</v>
      </c>
    </row>
    <row r="159" customFormat="false" ht="15.75" hidden="false" customHeight="false" outlineLevel="0" collapsed="false">
      <c r="A159" s="0" t="s">
        <v>310</v>
      </c>
      <c r="B159" s="314" t="n">
        <v>2890710</v>
      </c>
      <c r="C159" s="314" t="n">
        <v>3677728</v>
      </c>
      <c r="D159" s="314" t="n">
        <v>4034924</v>
      </c>
      <c r="E159" s="314" t="n">
        <v>18.2404</v>
      </c>
      <c r="F159" s="314" t="n">
        <v>15.4797</v>
      </c>
    </row>
    <row r="160" customFormat="false" ht="15.75" hidden="false" customHeight="false" outlineLevel="0" collapsed="false">
      <c r="A160" s="0" t="s">
        <v>311</v>
      </c>
      <c r="B160" s="314" t="n">
        <v>3017313</v>
      </c>
      <c r="C160" s="314" t="n">
        <v>3740279</v>
      </c>
      <c r="D160" s="314" t="n">
        <v>4082836</v>
      </c>
      <c r="E160" s="314" t="n">
        <v>17.4641</v>
      </c>
      <c r="F160" s="314" t="n">
        <v>14.8154</v>
      </c>
    </row>
    <row r="161" customFormat="false" ht="15.75" hidden="false" customHeight="false" outlineLevel="0" collapsed="false">
      <c r="A161" s="0" t="s">
        <v>312</v>
      </c>
      <c r="B161" s="314" t="n">
        <v>5373294</v>
      </c>
      <c r="C161" s="314" t="n">
        <v>8641326</v>
      </c>
      <c r="D161" s="314" t="n">
        <v>9920638</v>
      </c>
      <c r="E161" s="314" t="n">
        <v>18.2536</v>
      </c>
      <c r="F161" s="314" t="n">
        <v>15.4796</v>
      </c>
    </row>
    <row r="162" customFormat="false" ht="15.75" hidden="false" customHeight="false" outlineLevel="0" collapsed="false">
      <c r="A162" s="0" t="s">
        <v>313</v>
      </c>
      <c r="B162" s="314" t="n">
        <v>4708168</v>
      </c>
      <c r="C162" s="314" t="n">
        <v>6985444</v>
      </c>
      <c r="D162" s="314" t="n">
        <v>7917865</v>
      </c>
      <c r="E162" s="314" t="n">
        <v>17.3901</v>
      </c>
      <c r="F162" s="314" t="n">
        <v>14.7458</v>
      </c>
    </row>
    <row r="163" customFormat="false" ht="15.75" hidden="false" customHeight="false" outlineLevel="0" collapsed="false">
      <c r="A163" s="0" t="s">
        <v>314</v>
      </c>
      <c r="B163" s="314" t="n">
        <v>4277274</v>
      </c>
      <c r="C163" s="314" t="n">
        <v>5936573</v>
      </c>
      <c r="D163" s="314" t="n">
        <v>6644810</v>
      </c>
      <c r="E163" s="314" t="n">
        <v>16.7553</v>
      </c>
      <c r="F163" s="314" t="n">
        <v>14.2073</v>
      </c>
    </row>
    <row r="164" customFormat="false" ht="15.75" hidden="false" customHeight="false" outlineLevel="0" collapsed="false">
      <c r="A164" s="0" t="s">
        <v>315</v>
      </c>
      <c r="B164" s="314" t="n">
        <v>3971046</v>
      </c>
      <c r="C164" s="314" t="n">
        <v>5191509</v>
      </c>
      <c r="D164" s="314" t="n">
        <v>5737063</v>
      </c>
      <c r="E164" s="314" t="n">
        <v>16.0183</v>
      </c>
      <c r="F164" s="314" t="n">
        <v>13.5794</v>
      </c>
    </row>
    <row r="165" customFormat="false" ht="15.75" hidden="false" customHeight="false" outlineLevel="0" collapsed="false">
      <c r="A165" s="0" t="s">
        <v>316</v>
      </c>
      <c r="B165" s="314" t="n">
        <v>4619419</v>
      </c>
      <c r="C165" s="314" t="n">
        <v>7146002</v>
      </c>
      <c r="D165" s="314" t="n">
        <v>8089258</v>
      </c>
      <c r="E165" s="314" t="n">
        <v>18.5453</v>
      </c>
      <c r="F165" s="314" t="n">
        <v>15.7341</v>
      </c>
    </row>
    <row r="166" customFormat="false" ht="15.75" hidden="false" customHeight="false" outlineLevel="0" collapsed="false">
      <c r="A166" s="0" t="s">
        <v>317</v>
      </c>
      <c r="B166" s="314" t="n">
        <v>4074448</v>
      </c>
      <c r="C166" s="314" t="n">
        <v>5822195</v>
      </c>
      <c r="D166" s="314" t="n">
        <v>6510691</v>
      </c>
      <c r="E166" s="314" t="n">
        <v>17.7529</v>
      </c>
      <c r="F166" s="314" t="n">
        <v>15.0612</v>
      </c>
    </row>
    <row r="167" customFormat="false" ht="15.75" hidden="false" customHeight="false" outlineLevel="0" collapsed="false">
      <c r="A167" s="0" t="s">
        <v>318</v>
      </c>
      <c r="B167" s="314" t="n">
        <v>3725397</v>
      </c>
      <c r="C167" s="314" t="n">
        <v>4978974</v>
      </c>
      <c r="D167" s="314" t="n">
        <v>5500146</v>
      </c>
      <c r="E167" s="314" t="n">
        <v>17.1034</v>
      </c>
      <c r="F167" s="314" t="n">
        <v>14.5093</v>
      </c>
    </row>
    <row r="168" customFormat="false" ht="15.75" hidden="false" customHeight="false" outlineLevel="0" collapsed="false">
      <c r="A168" s="0" t="s">
        <v>319</v>
      </c>
      <c r="B168" s="314" t="n">
        <v>3613072</v>
      </c>
      <c r="C168" s="314" t="n">
        <v>4590268</v>
      </c>
      <c r="D168" s="314" t="n">
        <v>5027281</v>
      </c>
      <c r="E168" s="314" t="n">
        <v>16.1098</v>
      </c>
      <c r="F168" s="314" t="n">
        <v>13.6601</v>
      </c>
    </row>
    <row r="169" customFormat="false" ht="15.75" hidden="false" customHeight="false" outlineLevel="0" collapsed="false">
      <c r="A169" s="0" t="s">
        <v>320</v>
      </c>
      <c r="B169" s="314" t="n">
        <v>4026020</v>
      </c>
      <c r="C169" s="314" t="n">
        <v>5847381</v>
      </c>
      <c r="D169" s="314" t="n">
        <v>6810553</v>
      </c>
      <c r="E169" s="314" t="n">
        <v>9.9877</v>
      </c>
      <c r="F169" s="314" t="n">
        <v>8.4826</v>
      </c>
    </row>
    <row r="170" customFormat="false" ht="15.75" hidden="false" customHeight="false" outlineLevel="0" collapsed="false">
      <c r="A170" s="0" t="s">
        <v>321</v>
      </c>
      <c r="B170" s="314" t="n">
        <v>3724687</v>
      </c>
      <c r="C170" s="314" t="n">
        <v>4845838</v>
      </c>
      <c r="D170" s="314" t="n">
        <v>5390334</v>
      </c>
      <c r="E170" s="314" t="n">
        <v>7.9809</v>
      </c>
      <c r="F170" s="314" t="n">
        <v>6.7735</v>
      </c>
    </row>
    <row r="171" customFormat="false" ht="15.75" hidden="false" customHeight="false" outlineLevel="0" collapsed="false">
      <c r="A171" s="0" t="s">
        <v>322</v>
      </c>
      <c r="B171" s="314" t="n">
        <v>3573454</v>
      </c>
      <c r="C171" s="314" t="n">
        <v>4453634</v>
      </c>
      <c r="D171" s="314" t="n">
        <v>4881275</v>
      </c>
      <c r="E171" s="314" t="n">
        <v>7.625</v>
      </c>
      <c r="F171" s="314" t="n">
        <v>6.4703</v>
      </c>
    </row>
    <row r="172" customFormat="false" ht="15.75" hidden="false" customHeight="false" outlineLevel="0" collapsed="false">
      <c r="A172" s="0" t="s">
        <v>323</v>
      </c>
      <c r="B172" s="314" t="n">
        <v>3446270</v>
      </c>
      <c r="C172" s="314" t="n">
        <v>4131046</v>
      </c>
      <c r="D172" s="314" t="n">
        <v>4478059</v>
      </c>
      <c r="E172" s="314" t="n">
        <v>7.3064</v>
      </c>
      <c r="F172" s="314" t="n">
        <v>6.199</v>
      </c>
    </row>
    <row r="173" customFormat="false" ht="15.75" hidden="false" customHeight="false" outlineLevel="0" collapsed="false">
      <c r="A173" s="0" t="s">
        <v>324</v>
      </c>
      <c r="B173" s="314" t="n">
        <v>3559209</v>
      </c>
      <c r="C173" s="314" t="n">
        <v>4868392</v>
      </c>
      <c r="D173" s="314" t="n">
        <v>5472933</v>
      </c>
      <c r="E173" s="314" t="n">
        <v>9.8056</v>
      </c>
      <c r="F173" s="314" t="n">
        <v>8.3283</v>
      </c>
    </row>
    <row r="174" customFormat="false" ht="15.75" hidden="false" customHeight="false" outlineLevel="0" collapsed="false">
      <c r="A174" s="0" t="s">
        <v>325</v>
      </c>
      <c r="B174" s="314" t="n">
        <v>3336819</v>
      </c>
      <c r="C174" s="314" t="n">
        <v>4215186</v>
      </c>
      <c r="D174" s="314" t="n">
        <v>4614705</v>
      </c>
      <c r="E174" s="314" t="n">
        <v>8.7223</v>
      </c>
      <c r="F174" s="314" t="n">
        <v>7.4059</v>
      </c>
    </row>
    <row r="175" customFormat="false" ht="15.75" hidden="false" customHeight="false" outlineLevel="0" collapsed="false">
      <c r="A175" s="0" t="s">
        <v>326</v>
      </c>
      <c r="B175" s="314" t="n">
        <v>3201275</v>
      </c>
      <c r="C175" s="314" t="n">
        <v>3884690</v>
      </c>
      <c r="D175" s="314" t="n">
        <v>4199229</v>
      </c>
      <c r="E175" s="314" t="n">
        <v>8.5294</v>
      </c>
      <c r="F175" s="314" t="n">
        <v>7.2416</v>
      </c>
    </row>
    <row r="176" customFormat="false" ht="15.75" hidden="false" customHeight="false" outlineLevel="0" collapsed="false">
      <c r="A176" s="0" t="s">
        <v>327</v>
      </c>
      <c r="B176" s="314" t="n">
        <v>3157054</v>
      </c>
      <c r="C176" s="314" t="n">
        <v>3705776</v>
      </c>
      <c r="D176" s="314" t="n">
        <v>3972137</v>
      </c>
      <c r="E176" s="314" t="n">
        <v>8.1145</v>
      </c>
      <c r="F176" s="314" t="n">
        <v>6.8879</v>
      </c>
    </row>
    <row r="177" customFormat="false" ht="15.75" hidden="false" customHeight="false" outlineLevel="0" collapsed="false">
      <c r="A177" s="0" t="s">
        <v>328</v>
      </c>
      <c r="B177" s="314" t="n">
        <v>4486227</v>
      </c>
      <c r="C177" s="314" t="n">
        <v>6937806</v>
      </c>
      <c r="D177" s="314" t="n">
        <v>7819008</v>
      </c>
      <c r="E177" s="314" t="n">
        <v>18.7897</v>
      </c>
      <c r="F177" s="314" t="n">
        <v>15.9351</v>
      </c>
    </row>
    <row r="178" customFormat="false" ht="15.75" hidden="false" customHeight="false" outlineLevel="0" collapsed="false">
      <c r="A178" s="0" t="s">
        <v>329</v>
      </c>
      <c r="B178" s="314" t="n">
        <v>3936313</v>
      </c>
      <c r="C178" s="314" t="n">
        <v>5541791</v>
      </c>
      <c r="D178" s="314" t="n">
        <v>6196360</v>
      </c>
      <c r="E178" s="314" t="n">
        <v>17.7308</v>
      </c>
      <c r="F178" s="314" t="n">
        <v>15.0299</v>
      </c>
    </row>
    <row r="179" customFormat="false" ht="15.75" hidden="false" customHeight="false" outlineLevel="0" collapsed="false">
      <c r="A179" s="0" t="s">
        <v>330</v>
      </c>
      <c r="B179" s="314" t="n">
        <v>3733684</v>
      </c>
      <c r="C179" s="314" t="n">
        <v>5024652</v>
      </c>
      <c r="D179" s="314" t="n">
        <v>5575081</v>
      </c>
      <c r="E179" s="314" t="n">
        <v>17.291</v>
      </c>
      <c r="F179" s="314" t="n">
        <v>14.6555</v>
      </c>
    </row>
    <row r="180" customFormat="false" ht="15.75" hidden="false" customHeight="false" outlineLevel="0" collapsed="false">
      <c r="A180" s="0" t="s">
        <v>331</v>
      </c>
      <c r="B180" s="314" t="n">
        <v>3595444</v>
      </c>
      <c r="C180" s="314" t="n">
        <v>4660487</v>
      </c>
      <c r="D180" s="314" t="n">
        <v>5131148</v>
      </c>
      <c r="E180" s="314" t="n">
        <v>16.904</v>
      </c>
      <c r="F180" s="314" t="n">
        <v>14.3268</v>
      </c>
    </row>
    <row r="181" customFormat="false" ht="15.75" hidden="false" customHeight="false" outlineLevel="0" collapsed="false">
      <c r="A181" s="0" t="s">
        <v>332</v>
      </c>
      <c r="B181" s="314" t="n">
        <v>3767380</v>
      </c>
      <c r="C181" s="314" t="n">
        <v>5493534</v>
      </c>
      <c r="D181" s="314" t="n">
        <v>6146109</v>
      </c>
      <c r="E181" s="314" t="n">
        <v>18.6238</v>
      </c>
      <c r="F181" s="314" t="n">
        <v>15.7963</v>
      </c>
    </row>
    <row r="182" customFormat="false" ht="15.75" hidden="false" customHeight="false" outlineLevel="0" collapsed="false">
      <c r="A182" s="0" t="s">
        <v>333</v>
      </c>
      <c r="B182" s="314" t="n">
        <v>3403785</v>
      </c>
      <c r="C182" s="314" t="n">
        <v>4625967</v>
      </c>
      <c r="D182" s="314" t="n">
        <v>5125958</v>
      </c>
      <c r="E182" s="314" t="n">
        <v>18.0708</v>
      </c>
      <c r="F182" s="314" t="n">
        <v>15.3247</v>
      </c>
    </row>
    <row r="183" customFormat="false" ht="15.75" hidden="false" customHeight="false" outlineLevel="0" collapsed="false">
      <c r="A183" s="0" t="s">
        <v>334</v>
      </c>
      <c r="B183" s="314" t="n">
        <v>3212212</v>
      </c>
      <c r="C183" s="314" t="n">
        <v>4166252</v>
      </c>
      <c r="D183" s="314" t="n">
        <v>4573106</v>
      </c>
      <c r="E183" s="314" t="n">
        <v>17.7357</v>
      </c>
      <c r="F183" s="314" t="n">
        <v>15.0401</v>
      </c>
    </row>
    <row r="184" customFormat="false" ht="15.75" hidden="false" customHeight="false" outlineLevel="0" collapsed="false">
      <c r="A184" s="0" t="s">
        <v>335</v>
      </c>
      <c r="B184" s="314" t="n">
        <v>3191126</v>
      </c>
      <c r="C184" s="314" t="n">
        <v>4016180</v>
      </c>
      <c r="D184" s="314" t="n">
        <v>4381173</v>
      </c>
      <c r="E184" s="314" t="n">
        <v>17.3254</v>
      </c>
      <c r="F184" s="314" t="n">
        <v>14.6907</v>
      </c>
    </row>
    <row r="185" customFormat="false" ht="15.75" hidden="false" customHeight="false" outlineLevel="0" collapsed="false">
      <c r="A185" s="0" t="s">
        <v>336</v>
      </c>
      <c r="B185" s="314" t="n">
        <v>5117452</v>
      </c>
      <c r="C185" s="314" t="n">
        <v>8845521</v>
      </c>
      <c r="D185" s="314" t="n">
        <v>10068814</v>
      </c>
      <c r="E185" s="314" t="n">
        <v>18.1127</v>
      </c>
      <c r="F185" s="314" t="n">
        <v>15.3699</v>
      </c>
    </row>
    <row r="186" customFormat="false" ht="15.75" hidden="false" customHeight="false" outlineLevel="0" collapsed="false">
      <c r="A186" s="0" t="s">
        <v>337</v>
      </c>
      <c r="B186" s="314" t="n">
        <v>4773914</v>
      </c>
      <c r="C186" s="314" t="n">
        <v>7065362</v>
      </c>
      <c r="D186" s="314" t="n">
        <v>8142825</v>
      </c>
      <c r="E186" s="314" t="n">
        <v>14.969</v>
      </c>
      <c r="F186" s="314" t="n">
        <v>12.68</v>
      </c>
    </row>
    <row r="187" customFormat="false" ht="15.75" hidden="false" customHeight="false" outlineLevel="0" collapsed="false">
      <c r="A187" s="0" t="s">
        <v>338</v>
      </c>
      <c r="B187" s="314" t="n">
        <v>4124912</v>
      </c>
      <c r="C187" s="314" t="n">
        <v>5425205</v>
      </c>
      <c r="D187" s="314" t="n">
        <v>6078630</v>
      </c>
      <c r="E187" s="314" t="n">
        <v>14.2716</v>
      </c>
      <c r="F187" s="314" t="n">
        <v>12.0831</v>
      </c>
    </row>
    <row r="188" customFormat="false" ht="15.75" hidden="false" customHeight="false" outlineLevel="0" collapsed="false">
      <c r="A188" s="0" t="s">
        <v>339</v>
      </c>
      <c r="B188" s="314" t="n">
        <v>3862129</v>
      </c>
      <c r="C188" s="314" t="n">
        <v>4760293</v>
      </c>
      <c r="D188" s="314" t="n">
        <v>5236577</v>
      </c>
      <c r="E188" s="314" t="n">
        <v>14.2515</v>
      </c>
      <c r="F188" s="314" t="n">
        <v>12.0667</v>
      </c>
    </row>
    <row r="189" customFormat="false" ht="15.75" hidden="false" customHeight="false" outlineLevel="0" collapsed="false">
      <c r="A189" s="0" t="s">
        <v>340</v>
      </c>
      <c r="B189" s="314" t="n">
        <v>4684163</v>
      </c>
      <c r="C189" s="314" t="n">
        <v>7665920</v>
      </c>
      <c r="D189" s="314" t="n">
        <v>8805191</v>
      </c>
      <c r="E189" s="314" t="n">
        <v>17.1004</v>
      </c>
      <c r="F189" s="314" t="n">
        <v>14.5051</v>
      </c>
    </row>
    <row r="190" customFormat="false" ht="15.75" hidden="false" customHeight="false" outlineLevel="0" collapsed="false">
      <c r="A190" s="0" t="s">
        <v>341</v>
      </c>
      <c r="B190" s="314" t="n">
        <v>4199927</v>
      </c>
      <c r="C190" s="314" t="n">
        <v>5827921</v>
      </c>
      <c r="D190" s="314" t="n">
        <v>6602120</v>
      </c>
      <c r="E190" s="314" t="n">
        <v>14.8332</v>
      </c>
      <c r="F190" s="314" t="n">
        <v>12.5641</v>
      </c>
    </row>
    <row r="191" customFormat="false" ht="15.75" hidden="false" customHeight="false" outlineLevel="0" collapsed="false">
      <c r="A191" s="0" t="s">
        <v>342</v>
      </c>
      <c r="B191" s="314" t="n">
        <v>3848785</v>
      </c>
      <c r="C191" s="314" t="n">
        <v>4878914</v>
      </c>
      <c r="D191" s="314" t="n">
        <v>5400857</v>
      </c>
      <c r="E191" s="314" t="n">
        <v>14.4545</v>
      </c>
      <c r="F191" s="314" t="n">
        <v>12.2402</v>
      </c>
    </row>
    <row r="192" customFormat="false" ht="15.75" hidden="false" customHeight="false" outlineLevel="0" collapsed="false">
      <c r="A192" s="0" t="s">
        <v>343</v>
      </c>
      <c r="B192" s="314" t="n">
        <v>3710105</v>
      </c>
      <c r="C192" s="314" t="n">
        <v>4478108</v>
      </c>
      <c r="D192" s="314" t="n">
        <v>4888361</v>
      </c>
      <c r="E192" s="314" t="n">
        <v>14.4296</v>
      </c>
      <c r="F192" s="314" t="n">
        <v>12.2205</v>
      </c>
    </row>
    <row r="193" customFormat="false" ht="15.75" hidden="false" customHeight="false" outlineLevel="0" collapsed="false">
      <c r="A193" s="0" t="s">
        <v>344</v>
      </c>
      <c r="B193" s="314" t="n">
        <v>8990514</v>
      </c>
      <c r="C193" s="314" t="n">
        <v>12614729</v>
      </c>
      <c r="D193" s="314" t="n">
        <v>14635700</v>
      </c>
      <c r="E193" s="314" t="n">
        <v>11.4138</v>
      </c>
      <c r="F193" s="314" t="n">
        <v>9.6888</v>
      </c>
    </row>
    <row r="194" customFormat="false" ht="15.75" hidden="false" customHeight="false" outlineLevel="0" collapsed="false">
      <c r="A194" s="0" t="s">
        <v>345</v>
      </c>
      <c r="B194" s="314" t="n">
        <v>8205393</v>
      </c>
      <c r="C194" s="314" t="n">
        <v>10760213</v>
      </c>
      <c r="D194" s="314" t="n">
        <v>12083298</v>
      </c>
      <c r="E194" s="314" t="n">
        <v>11.2243</v>
      </c>
      <c r="F194" s="314" t="n">
        <v>9.5258</v>
      </c>
    </row>
    <row r="195" customFormat="false" ht="15.75" hidden="false" customHeight="false" outlineLevel="0" collapsed="false">
      <c r="A195" s="0" t="s">
        <v>346</v>
      </c>
      <c r="B195" s="314" t="n">
        <v>7664545</v>
      </c>
      <c r="C195" s="314" t="n">
        <v>9524732</v>
      </c>
      <c r="D195" s="314" t="n">
        <v>10467464</v>
      </c>
      <c r="E195" s="314" t="n">
        <v>10.6051</v>
      </c>
      <c r="F195" s="314" t="n">
        <v>8.9975</v>
      </c>
    </row>
    <row r="196" customFormat="false" ht="15.75" hidden="false" customHeight="false" outlineLevel="0" collapsed="false">
      <c r="A196" s="0" t="s">
        <v>347</v>
      </c>
      <c r="B196" s="314" t="n">
        <v>7258290</v>
      </c>
      <c r="C196" s="314" t="n">
        <v>8626424</v>
      </c>
      <c r="D196" s="314" t="n">
        <v>9309892</v>
      </c>
      <c r="E196" s="314" t="n">
        <v>9.638</v>
      </c>
      <c r="F196" s="314" t="n">
        <v>8.1723</v>
      </c>
    </row>
    <row r="197" customFormat="false" ht="15.75" hidden="false" customHeight="false" outlineLevel="0" collapsed="false">
      <c r="A197" s="0" t="s">
        <v>348</v>
      </c>
      <c r="B197" s="314" t="n">
        <v>8477148</v>
      </c>
      <c r="C197" s="314" t="n">
        <v>11509464</v>
      </c>
      <c r="D197" s="314" t="n">
        <v>13094603</v>
      </c>
      <c r="E197" s="314" t="n">
        <v>11.4899</v>
      </c>
      <c r="F197" s="314" t="n">
        <v>9.7535</v>
      </c>
    </row>
    <row r="198" customFormat="false" ht="15.75" hidden="false" customHeight="false" outlineLevel="0" collapsed="false">
      <c r="A198" s="0" t="s">
        <v>349</v>
      </c>
      <c r="B198" s="314" t="n">
        <v>7813278</v>
      </c>
      <c r="C198" s="314" t="n">
        <v>9970181</v>
      </c>
      <c r="D198" s="314" t="n">
        <v>11052057</v>
      </c>
      <c r="E198" s="314" t="n">
        <v>11.0562</v>
      </c>
      <c r="F198" s="314" t="n">
        <v>9.3826</v>
      </c>
    </row>
    <row r="199" customFormat="false" ht="15.75" hidden="false" customHeight="false" outlineLevel="0" collapsed="false">
      <c r="A199" s="0" t="s">
        <v>350</v>
      </c>
      <c r="B199" s="314" t="n">
        <v>7334394</v>
      </c>
      <c r="C199" s="314" t="n">
        <v>8900434</v>
      </c>
      <c r="D199" s="314" t="n">
        <v>9672724</v>
      </c>
      <c r="E199" s="314" t="n">
        <v>10.1524</v>
      </c>
      <c r="F199" s="314" t="n">
        <v>8.6113</v>
      </c>
    </row>
    <row r="200" customFormat="false" ht="15.75" hidden="false" customHeight="false" outlineLevel="0" collapsed="false">
      <c r="A200" s="0" t="s">
        <v>351</v>
      </c>
      <c r="B200" s="314" t="n">
        <v>7015099</v>
      </c>
      <c r="C200" s="314" t="n">
        <v>8186237</v>
      </c>
      <c r="D200" s="314" t="n">
        <v>8762733</v>
      </c>
      <c r="E200" s="314" t="n">
        <v>8.9976</v>
      </c>
      <c r="F200" s="314" t="n">
        <v>7.6257</v>
      </c>
    </row>
    <row r="201" customFormat="false" ht="15.75" hidden="false" customHeight="false" outlineLevel="0" collapsed="false">
      <c r="A201" s="0" t="s">
        <v>352</v>
      </c>
      <c r="B201" s="314" t="n">
        <v>7843153</v>
      </c>
      <c r="C201" s="314" t="n">
        <v>12022552</v>
      </c>
      <c r="D201" s="314" t="n">
        <v>14030599</v>
      </c>
      <c r="E201" s="314" t="n">
        <v>15.0125</v>
      </c>
      <c r="F201" s="314" t="n">
        <v>12.7529</v>
      </c>
    </row>
    <row r="202" customFormat="false" ht="15.75" hidden="false" customHeight="false" outlineLevel="0" collapsed="false">
      <c r="A202" s="0" t="s">
        <v>353</v>
      </c>
      <c r="B202" s="314" t="n">
        <v>8085901</v>
      </c>
      <c r="C202" s="314" t="n">
        <v>12046800</v>
      </c>
      <c r="D202" s="314" t="n">
        <v>13781853</v>
      </c>
      <c r="E202" s="314" t="n">
        <v>13.9919</v>
      </c>
      <c r="F202" s="314" t="n">
        <v>11.8786</v>
      </c>
    </row>
    <row r="203" customFormat="false" ht="15.75" hidden="false" customHeight="false" outlineLevel="0" collapsed="false">
      <c r="A203" s="0" t="s">
        <v>354</v>
      </c>
      <c r="B203" s="314" t="n">
        <v>7936494</v>
      </c>
      <c r="C203" s="314" t="n">
        <v>11504858</v>
      </c>
      <c r="D203" s="314" t="n">
        <v>13044339</v>
      </c>
      <c r="E203" s="314" t="n">
        <v>13.6801</v>
      </c>
      <c r="F203" s="314" t="n">
        <v>11.6071</v>
      </c>
    </row>
    <row r="204" customFormat="false" ht="15.75" hidden="false" customHeight="false" outlineLevel="0" collapsed="false">
      <c r="A204" s="0" t="s">
        <v>355</v>
      </c>
      <c r="B204" s="314" t="n">
        <v>7614256</v>
      </c>
      <c r="C204" s="314" t="n">
        <v>10673189</v>
      </c>
      <c r="D204" s="314" t="n">
        <v>12012416</v>
      </c>
      <c r="E204" s="314" t="n">
        <v>13.3861</v>
      </c>
      <c r="F204" s="314" t="n">
        <v>11.3489</v>
      </c>
    </row>
    <row r="205" customFormat="false" ht="15.75" hidden="false" customHeight="false" outlineLevel="0" collapsed="false">
      <c r="A205" s="0" t="s">
        <v>356</v>
      </c>
      <c r="B205" s="314" t="n">
        <v>7504321</v>
      </c>
      <c r="C205" s="314" t="n">
        <v>11413534</v>
      </c>
      <c r="D205" s="314" t="n">
        <v>12976327</v>
      </c>
      <c r="E205" s="314" t="n">
        <v>15.3665</v>
      </c>
      <c r="F205" s="314" t="n">
        <v>13.0554</v>
      </c>
    </row>
    <row r="206" customFormat="false" ht="15.75" hidden="false" customHeight="false" outlineLevel="0" collapsed="false">
      <c r="A206" s="0" t="s">
        <v>357</v>
      </c>
      <c r="B206" s="314" t="n">
        <v>7264348</v>
      </c>
      <c r="C206" s="314" t="n">
        <v>10681013</v>
      </c>
      <c r="D206" s="314" t="n">
        <v>12023034</v>
      </c>
      <c r="E206" s="314" t="n">
        <v>14.783</v>
      </c>
      <c r="F206" s="314" t="n">
        <v>12.5543</v>
      </c>
    </row>
    <row r="207" customFormat="false" ht="15.75" hidden="false" customHeight="false" outlineLevel="0" collapsed="false">
      <c r="A207" s="0" t="s">
        <v>358</v>
      </c>
      <c r="B207" s="314" t="n">
        <v>6769958</v>
      </c>
      <c r="C207" s="314" t="n">
        <v>9634445</v>
      </c>
      <c r="D207" s="314" t="n">
        <v>10752662</v>
      </c>
      <c r="E207" s="314" t="n">
        <v>14.8108</v>
      </c>
      <c r="F207" s="314" t="n">
        <v>12.573</v>
      </c>
    </row>
    <row r="208" customFormat="false" ht="15.75" hidden="false" customHeight="false" outlineLevel="0" collapsed="false">
      <c r="A208" s="0" t="s">
        <v>359</v>
      </c>
      <c r="B208" s="314" t="n">
        <v>6483967</v>
      </c>
      <c r="C208" s="314" t="n">
        <v>8891017</v>
      </c>
      <c r="D208" s="314" t="n">
        <v>9901533</v>
      </c>
      <c r="E208" s="314" t="n">
        <v>14.3782</v>
      </c>
      <c r="F208" s="314" t="n">
        <v>12.1957</v>
      </c>
    </row>
    <row r="209" customFormat="false" ht="15.75" hidden="false" customHeight="false" outlineLevel="0" collapsed="false">
      <c r="A209" s="0" t="s">
        <v>360</v>
      </c>
      <c r="B209" s="314" t="n">
        <v>3888395</v>
      </c>
      <c r="C209" s="314" t="n">
        <v>5715017</v>
      </c>
      <c r="D209" s="314" t="n">
        <v>6515487</v>
      </c>
      <c r="E209" s="314" t="n">
        <v>17.4056</v>
      </c>
      <c r="F209" s="314" t="n">
        <v>14.752</v>
      </c>
    </row>
    <row r="210" customFormat="false" ht="15.75" hidden="false" customHeight="false" outlineLevel="0" collapsed="false">
      <c r="A210" s="0" t="s">
        <v>361</v>
      </c>
      <c r="B210" s="314" t="n">
        <v>3694053</v>
      </c>
      <c r="C210" s="314" t="n">
        <v>5103010</v>
      </c>
      <c r="D210" s="314" t="n">
        <v>5763809</v>
      </c>
      <c r="E210" s="314" t="n">
        <v>16.4489</v>
      </c>
      <c r="F210" s="314" t="n">
        <v>13.931</v>
      </c>
    </row>
    <row r="211" customFormat="false" ht="15.75" hidden="false" customHeight="false" outlineLevel="0" collapsed="false">
      <c r="A211" s="0" t="s">
        <v>362</v>
      </c>
      <c r="B211" s="314" t="n">
        <v>3614038</v>
      </c>
      <c r="C211" s="314" t="n">
        <v>4787296</v>
      </c>
      <c r="D211" s="314" t="n">
        <v>5358950</v>
      </c>
      <c r="E211" s="314" t="n">
        <v>15.4904</v>
      </c>
      <c r="F211" s="314" t="n">
        <v>13.1086</v>
      </c>
    </row>
    <row r="212" customFormat="false" ht="15.75" hidden="false" customHeight="false" outlineLevel="0" collapsed="false">
      <c r="A212" s="0" t="s">
        <v>363</v>
      </c>
      <c r="B212" s="314" t="n">
        <v>3557096</v>
      </c>
      <c r="C212" s="314" t="n">
        <v>4528417</v>
      </c>
      <c r="D212" s="314" t="n">
        <v>5014734</v>
      </c>
      <c r="E212" s="314" t="n">
        <v>14.3956</v>
      </c>
      <c r="F212" s="314" t="n">
        <v>12.1719</v>
      </c>
    </row>
    <row r="213" customFormat="false" ht="15.75" hidden="false" customHeight="false" outlineLevel="0" collapsed="false">
      <c r="A213" s="0" t="s">
        <v>364</v>
      </c>
      <c r="B213" s="314" t="n">
        <v>3415323</v>
      </c>
      <c r="C213" s="314" t="n">
        <v>4892140</v>
      </c>
      <c r="D213" s="314" t="n">
        <v>5530394</v>
      </c>
      <c r="E213" s="314" t="n">
        <v>17.7792</v>
      </c>
      <c r="F213" s="314" t="n">
        <v>15.075</v>
      </c>
    </row>
    <row r="214" customFormat="false" ht="15.75" hidden="false" customHeight="false" outlineLevel="0" collapsed="false">
      <c r="A214" s="0" t="s">
        <v>365</v>
      </c>
      <c r="B214" s="314" t="n">
        <v>3275664</v>
      </c>
      <c r="C214" s="314" t="n">
        <v>4447096</v>
      </c>
      <c r="D214" s="314" t="n">
        <v>4989083</v>
      </c>
      <c r="E214" s="314" t="n">
        <v>16.8061</v>
      </c>
      <c r="F214" s="314" t="n">
        <v>14.2396</v>
      </c>
    </row>
    <row r="215" customFormat="false" ht="15.75" hidden="false" customHeight="false" outlineLevel="0" collapsed="false">
      <c r="A215" s="0" t="s">
        <v>366</v>
      </c>
      <c r="B215" s="314" t="n">
        <v>3248257</v>
      </c>
      <c r="C215" s="314" t="n">
        <v>4231270</v>
      </c>
      <c r="D215" s="314" t="n">
        <v>4705685</v>
      </c>
      <c r="E215" s="314" t="n">
        <v>15.62</v>
      </c>
      <c r="F215" s="314" t="n">
        <v>13.2213</v>
      </c>
    </row>
    <row r="216" customFormat="false" ht="15.75" hidden="false" customHeight="false" outlineLevel="0" collapsed="false">
      <c r="A216" s="0" t="s">
        <v>367</v>
      </c>
      <c r="B216" s="314" t="n">
        <v>3328787</v>
      </c>
      <c r="C216" s="314" t="n">
        <v>4179625</v>
      </c>
      <c r="D216" s="314" t="n">
        <v>4603105</v>
      </c>
      <c r="E216" s="314" t="n">
        <v>14.2322</v>
      </c>
      <c r="F216" s="314" t="n">
        <v>12.032</v>
      </c>
    </row>
    <row r="217" customFormat="false" ht="15.75" hidden="false" customHeight="false" outlineLevel="0" collapsed="false">
      <c r="A217" s="0" t="s">
        <v>368</v>
      </c>
      <c r="B217" s="314" t="n">
        <v>5388539</v>
      </c>
      <c r="C217" s="314" t="n">
        <v>8583655</v>
      </c>
      <c r="D217" s="314" t="n">
        <v>9936343</v>
      </c>
      <c r="E217" s="314" t="n">
        <v>17.282</v>
      </c>
      <c r="F217" s="314" t="n">
        <v>14.6466</v>
      </c>
    </row>
    <row r="218" customFormat="false" ht="15.75" hidden="false" customHeight="false" outlineLevel="0" collapsed="false">
      <c r="A218" s="0" t="s">
        <v>369</v>
      </c>
      <c r="B218" s="314" t="n">
        <v>4710098</v>
      </c>
      <c r="C218" s="314" t="n">
        <v>6921394</v>
      </c>
      <c r="D218" s="314" t="n">
        <v>7889297</v>
      </c>
      <c r="E218" s="314" t="n">
        <v>16.3862</v>
      </c>
      <c r="F218" s="314" t="n">
        <v>13.8843</v>
      </c>
    </row>
    <row r="219" customFormat="false" ht="15.75" hidden="false" customHeight="false" outlineLevel="0" collapsed="false">
      <c r="A219" s="0" t="s">
        <v>370</v>
      </c>
      <c r="B219" s="314" t="n">
        <v>4263106</v>
      </c>
      <c r="C219" s="314" t="n">
        <v>5858479</v>
      </c>
      <c r="D219" s="314" t="n">
        <v>6583707</v>
      </c>
      <c r="E219" s="314" t="n">
        <v>15.609</v>
      </c>
      <c r="F219" s="314" t="n">
        <v>13.2232</v>
      </c>
    </row>
    <row r="220" customFormat="false" ht="15.75" hidden="false" customHeight="false" outlineLevel="0" collapsed="false">
      <c r="A220" s="0" t="s">
        <v>371</v>
      </c>
      <c r="B220" s="314" t="n">
        <v>3946768</v>
      </c>
      <c r="C220" s="314" t="n">
        <v>5105042</v>
      </c>
      <c r="D220" s="314" t="n">
        <v>5650069</v>
      </c>
      <c r="E220" s="314" t="n">
        <v>14.7335</v>
      </c>
      <c r="F220" s="314" t="n">
        <v>12.4755</v>
      </c>
    </row>
    <row r="221" customFormat="false" ht="15.75" hidden="false" customHeight="false" outlineLevel="0" collapsed="false">
      <c r="A221" s="0" t="s">
        <v>372</v>
      </c>
      <c r="B221" s="314" t="n">
        <v>4920712</v>
      </c>
      <c r="C221" s="314" t="n">
        <v>7527485</v>
      </c>
      <c r="D221" s="314" t="n">
        <v>8623994</v>
      </c>
      <c r="E221" s="314" t="n">
        <v>17.0158</v>
      </c>
      <c r="F221" s="314" t="n">
        <v>14.4211</v>
      </c>
    </row>
    <row r="222" customFormat="false" ht="15.75" hidden="false" customHeight="false" outlineLevel="0" collapsed="false">
      <c r="A222" s="0" t="s">
        <v>373</v>
      </c>
      <c r="B222" s="314" t="n">
        <v>4367060</v>
      </c>
      <c r="C222" s="314" t="n">
        <v>6207689</v>
      </c>
      <c r="D222" s="314" t="n">
        <v>7004839</v>
      </c>
      <c r="E222" s="314" t="n">
        <v>16.168</v>
      </c>
      <c r="F222" s="314" t="n">
        <v>13.699</v>
      </c>
    </row>
    <row r="223" customFormat="false" ht="15.75" hidden="false" customHeight="false" outlineLevel="0" collapsed="false">
      <c r="A223" s="0" t="s">
        <v>374</v>
      </c>
      <c r="B223" s="314" t="n">
        <v>3966608</v>
      </c>
      <c r="C223" s="314" t="n">
        <v>5282773</v>
      </c>
      <c r="D223" s="314" t="n">
        <v>5873942</v>
      </c>
      <c r="E223" s="314" t="n">
        <v>15.2675</v>
      </c>
      <c r="F223" s="314" t="n">
        <v>12.9314</v>
      </c>
    </row>
    <row r="224" customFormat="false" ht="15.75" hidden="false" customHeight="false" outlineLevel="0" collapsed="false">
      <c r="A224" s="0" t="s">
        <v>375</v>
      </c>
      <c r="B224" s="314" t="n">
        <v>3741204</v>
      </c>
      <c r="C224" s="314" t="n">
        <v>4723864</v>
      </c>
      <c r="D224" s="314" t="n">
        <v>5185076</v>
      </c>
      <c r="E224" s="314" t="n">
        <v>14.071</v>
      </c>
      <c r="F224" s="314" t="n">
        <v>11.9086</v>
      </c>
    </row>
    <row r="225" customFormat="false" ht="15.75" hidden="false" customHeight="false" outlineLevel="0" collapsed="false">
      <c r="A225" s="0" t="s">
        <v>376</v>
      </c>
      <c r="B225" s="314" t="n">
        <v>3958290</v>
      </c>
      <c r="C225" s="314" t="n">
        <v>5480580</v>
      </c>
      <c r="D225" s="314" t="n">
        <v>6493164</v>
      </c>
      <c r="E225" s="314" t="n">
        <v>8.7934</v>
      </c>
      <c r="F225" s="314" t="n">
        <v>7.4638</v>
      </c>
    </row>
    <row r="226" customFormat="false" ht="15.75" hidden="false" customHeight="false" outlineLevel="0" collapsed="false">
      <c r="A226" s="0" t="s">
        <v>377</v>
      </c>
      <c r="B226" s="314" t="n">
        <v>3703596</v>
      </c>
      <c r="C226" s="314" t="n">
        <v>4699146</v>
      </c>
      <c r="D226" s="314" t="n">
        <v>5237304</v>
      </c>
      <c r="E226" s="314" t="n">
        <v>7.2121</v>
      </c>
      <c r="F226" s="314" t="n">
        <v>6.1167</v>
      </c>
    </row>
    <row r="227" customFormat="false" ht="15.75" hidden="false" customHeight="false" outlineLevel="0" collapsed="false">
      <c r="A227" s="0" t="s">
        <v>378</v>
      </c>
      <c r="B227" s="314" t="n">
        <v>3544308</v>
      </c>
      <c r="C227" s="314" t="n">
        <v>4313820</v>
      </c>
      <c r="D227" s="314" t="n">
        <v>4726479</v>
      </c>
      <c r="E227" s="314" t="n">
        <v>6.7832</v>
      </c>
      <c r="F227" s="314" t="n">
        <v>5.7509</v>
      </c>
    </row>
    <row r="228" customFormat="false" ht="15.75" hidden="false" customHeight="false" outlineLevel="0" collapsed="false">
      <c r="A228" s="0" t="s">
        <v>379</v>
      </c>
      <c r="B228" s="314" t="n">
        <v>3415480</v>
      </c>
      <c r="C228" s="314" t="n">
        <v>4009180</v>
      </c>
      <c r="D228" s="314" t="n">
        <v>4337517</v>
      </c>
      <c r="E228" s="314" t="n">
        <v>6.348</v>
      </c>
      <c r="F228" s="314" t="n">
        <v>5.3794</v>
      </c>
    </row>
    <row r="229" customFormat="false" ht="15.75" hidden="false" customHeight="false" outlineLevel="0" collapsed="false">
      <c r="A229" s="0" t="s">
        <v>380</v>
      </c>
      <c r="B229" s="314" t="n">
        <v>3707717</v>
      </c>
      <c r="C229" s="314" t="n">
        <v>4903886</v>
      </c>
      <c r="D229" s="314" t="n">
        <v>5563045</v>
      </c>
      <c r="E229" s="314" t="n">
        <v>8.2361</v>
      </c>
      <c r="F229" s="314" t="n">
        <v>6.9898</v>
      </c>
    </row>
    <row r="230" customFormat="false" ht="15.75" hidden="false" customHeight="false" outlineLevel="0" collapsed="false">
      <c r="A230" s="0" t="s">
        <v>381</v>
      </c>
      <c r="B230" s="314" t="n">
        <v>3511546</v>
      </c>
      <c r="C230" s="314" t="n">
        <v>4378297</v>
      </c>
      <c r="D230" s="314" t="n">
        <v>4814467</v>
      </c>
      <c r="E230" s="314" t="n">
        <v>7.4722</v>
      </c>
      <c r="F230" s="314" t="n">
        <v>6.3389</v>
      </c>
    </row>
    <row r="231" customFormat="false" ht="15.75" hidden="false" customHeight="false" outlineLevel="0" collapsed="false">
      <c r="A231" s="0" t="s">
        <v>382</v>
      </c>
      <c r="B231" s="314" t="n">
        <v>3361070</v>
      </c>
      <c r="C231" s="314" t="n">
        <v>4035003</v>
      </c>
      <c r="D231" s="314" t="n">
        <v>4380319</v>
      </c>
      <c r="E231" s="314" t="n">
        <v>7.1263</v>
      </c>
      <c r="F231" s="314" t="n">
        <v>6.0433</v>
      </c>
    </row>
    <row r="232" customFormat="false" ht="15.75" hidden="false" customHeight="false" outlineLevel="0" collapsed="false">
      <c r="A232" s="0" t="s">
        <v>383</v>
      </c>
      <c r="B232" s="314" t="n">
        <v>3280124</v>
      </c>
      <c r="C232" s="314" t="n">
        <v>3807235</v>
      </c>
      <c r="D232" s="314" t="n">
        <v>4092650</v>
      </c>
      <c r="E232" s="314" t="n">
        <v>6.5758</v>
      </c>
      <c r="F232" s="314" t="n">
        <v>5.5728</v>
      </c>
    </row>
    <row r="233" customFormat="false" ht="15.75" hidden="false" customHeight="false" outlineLevel="0" collapsed="false">
      <c r="A233" s="0" t="s">
        <v>384</v>
      </c>
      <c r="B233" s="314" t="n">
        <v>4338567</v>
      </c>
      <c r="C233" s="314" t="n">
        <v>6530886</v>
      </c>
      <c r="D233" s="314" t="n">
        <v>7400998</v>
      </c>
      <c r="E233" s="314" t="n">
        <v>17.6099</v>
      </c>
      <c r="F233" s="314" t="n">
        <v>14.9229</v>
      </c>
    </row>
    <row r="234" customFormat="false" ht="15.75" hidden="false" customHeight="false" outlineLevel="0" collapsed="false">
      <c r="A234" s="0" t="s">
        <v>385</v>
      </c>
      <c r="B234" s="314" t="n">
        <v>3889219</v>
      </c>
      <c r="C234" s="314" t="n">
        <v>5396240</v>
      </c>
      <c r="D234" s="314" t="n">
        <v>6043845</v>
      </c>
      <c r="E234" s="314" t="n">
        <v>16.3478</v>
      </c>
      <c r="F234" s="314" t="n">
        <v>13.8436</v>
      </c>
    </row>
    <row r="235" customFormat="false" ht="15.75" hidden="false" customHeight="false" outlineLevel="0" collapsed="false">
      <c r="A235" s="0" t="s">
        <v>386</v>
      </c>
      <c r="B235" s="314" t="n">
        <v>3690617</v>
      </c>
      <c r="C235" s="314" t="n">
        <v>4902923</v>
      </c>
      <c r="D235" s="314" t="n">
        <v>5446475</v>
      </c>
      <c r="E235" s="314" t="n">
        <v>15.6163</v>
      </c>
      <c r="F235" s="314" t="n">
        <v>13.2188</v>
      </c>
    </row>
    <row r="236" customFormat="false" ht="15.75" hidden="false" customHeight="false" outlineLevel="0" collapsed="false">
      <c r="A236" s="0" t="s">
        <v>387</v>
      </c>
      <c r="B236" s="314" t="n">
        <v>3552371</v>
      </c>
      <c r="C236" s="314" t="n">
        <v>4562891</v>
      </c>
      <c r="D236" s="314" t="n">
        <v>5028267</v>
      </c>
      <c r="E236" s="314" t="n">
        <v>14.9121</v>
      </c>
      <c r="F236" s="314" t="n">
        <v>12.6159</v>
      </c>
    </row>
    <row r="237" customFormat="false" ht="15.75" hidden="false" customHeight="false" outlineLevel="0" collapsed="false">
      <c r="A237" s="0" t="s">
        <v>388</v>
      </c>
      <c r="B237" s="314" t="n">
        <v>3907065</v>
      </c>
      <c r="C237" s="314" t="n">
        <v>5628877</v>
      </c>
      <c r="D237" s="314" t="n">
        <v>6319120</v>
      </c>
      <c r="E237" s="314" t="n">
        <v>17.2165</v>
      </c>
      <c r="F237" s="314" t="n">
        <v>14.587</v>
      </c>
    </row>
    <row r="238" customFormat="false" ht="15.75" hidden="false" customHeight="false" outlineLevel="0" collapsed="false">
      <c r="A238" s="0" t="s">
        <v>389</v>
      </c>
      <c r="B238" s="314" t="n">
        <v>3597270</v>
      </c>
      <c r="C238" s="314" t="n">
        <v>4896051</v>
      </c>
      <c r="D238" s="314" t="n">
        <v>5447892</v>
      </c>
      <c r="E238" s="314" t="n">
        <v>16.4034</v>
      </c>
      <c r="F238" s="314" t="n">
        <v>13.8929</v>
      </c>
    </row>
    <row r="239" customFormat="false" ht="15.75" hidden="false" customHeight="false" outlineLevel="0" collapsed="false">
      <c r="A239" s="0" t="s">
        <v>390</v>
      </c>
      <c r="B239" s="314" t="n">
        <v>3400671</v>
      </c>
      <c r="C239" s="314" t="n">
        <v>4444384</v>
      </c>
      <c r="D239" s="314" t="n">
        <v>4907702</v>
      </c>
      <c r="E239" s="314" t="n">
        <v>15.7687</v>
      </c>
      <c r="F239" s="314" t="n">
        <v>13.3511</v>
      </c>
    </row>
    <row r="240" customFormat="false" ht="15.75" hidden="false" customHeight="false" outlineLevel="0" collapsed="false">
      <c r="A240" s="0" t="s">
        <v>391</v>
      </c>
      <c r="B240" s="314" t="n">
        <v>3357890</v>
      </c>
      <c r="C240" s="314" t="n">
        <v>4253698</v>
      </c>
      <c r="D240" s="314" t="n">
        <v>4664156</v>
      </c>
      <c r="E240" s="314" t="n">
        <v>14.933</v>
      </c>
      <c r="F240" s="314" t="n">
        <v>12.6352</v>
      </c>
    </row>
    <row r="241" customFormat="false" ht="15.75" hidden="false" customHeight="false" outlineLevel="0" collapsed="false">
      <c r="A241" s="0" t="s">
        <v>392</v>
      </c>
      <c r="B241" s="314" t="n">
        <v>5318794</v>
      </c>
      <c r="C241" s="314" t="n">
        <v>8951724</v>
      </c>
      <c r="D241" s="314" t="n">
        <v>10503513</v>
      </c>
      <c r="E241" s="314" t="n">
        <v>16.3944</v>
      </c>
      <c r="F241" s="314" t="n">
        <v>13.9032</v>
      </c>
    </row>
    <row r="242" customFormat="false" ht="15.75" hidden="false" customHeight="false" outlineLevel="0" collapsed="false">
      <c r="A242" s="0" t="s">
        <v>393</v>
      </c>
      <c r="B242" s="314" t="n">
        <v>4728406</v>
      </c>
      <c r="C242" s="314" t="n">
        <v>6915911</v>
      </c>
      <c r="D242" s="314" t="n">
        <v>8014055</v>
      </c>
      <c r="E242" s="314" t="n">
        <v>13.6322</v>
      </c>
      <c r="F242" s="314" t="n">
        <v>11.5418</v>
      </c>
    </row>
    <row r="243" customFormat="false" ht="15.75" hidden="false" customHeight="false" outlineLevel="0" collapsed="false">
      <c r="A243" s="0" t="s">
        <v>394</v>
      </c>
      <c r="B243" s="314" t="n">
        <v>4080085</v>
      </c>
      <c r="C243" s="314" t="n">
        <v>5332681</v>
      </c>
      <c r="D243" s="314" t="n">
        <v>5983980</v>
      </c>
      <c r="E243" s="314" t="n">
        <v>13.0524</v>
      </c>
      <c r="F243" s="314" t="n">
        <v>11.045</v>
      </c>
    </row>
    <row r="244" customFormat="false" ht="15.75" hidden="false" customHeight="false" outlineLevel="0" collapsed="false">
      <c r="A244" s="0" t="s">
        <v>395</v>
      </c>
      <c r="B244" s="314" t="n">
        <v>3814405</v>
      </c>
      <c r="C244" s="314" t="n">
        <v>4674454</v>
      </c>
      <c r="D244" s="314" t="n">
        <v>5143788</v>
      </c>
      <c r="E244" s="314" t="n">
        <v>13.0208</v>
      </c>
      <c r="F244" s="314" t="n">
        <v>11.0171</v>
      </c>
    </row>
    <row r="245" customFormat="false" ht="15.75" hidden="false" customHeight="false" outlineLevel="0" collapsed="false">
      <c r="A245" s="0" t="s">
        <v>396</v>
      </c>
      <c r="B245" s="314" t="n">
        <v>5083984</v>
      </c>
      <c r="C245" s="314" t="n">
        <v>8067907</v>
      </c>
      <c r="D245" s="314" t="n">
        <v>9463982</v>
      </c>
      <c r="E245" s="314" t="n">
        <v>14.9984</v>
      </c>
      <c r="F245" s="314" t="n">
        <v>12.7097</v>
      </c>
    </row>
    <row r="246" customFormat="false" ht="15.75" hidden="false" customHeight="false" outlineLevel="0" collapsed="false">
      <c r="A246" s="0" t="s">
        <v>397</v>
      </c>
      <c r="B246" s="314" t="n">
        <v>4292007</v>
      </c>
      <c r="C246" s="314" t="n">
        <v>5900503</v>
      </c>
      <c r="D246" s="314" t="n">
        <v>6711290</v>
      </c>
      <c r="E246" s="314" t="n">
        <v>13.2593</v>
      </c>
      <c r="F246" s="314" t="n">
        <v>11.2223</v>
      </c>
    </row>
    <row r="247" customFormat="false" ht="15.75" hidden="false" customHeight="false" outlineLevel="0" collapsed="false">
      <c r="A247" s="0" t="s">
        <v>398</v>
      </c>
      <c r="B247" s="314" t="n">
        <v>3886828</v>
      </c>
      <c r="C247" s="314" t="n">
        <v>4903009</v>
      </c>
      <c r="D247" s="314" t="n">
        <v>5437857</v>
      </c>
      <c r="E247" s="314" t="n">
        <v>12.9291</v>
      </c>
      <c r="F247" s="314" t="n">
        <v>10.9392</v>
      </c>
    </row>
    <row r="248" customFormat="false" ht="15.75" hidden="false" customHeight="false" outlineLevel="0" collapsed="false">
      <c r="A248" s="0" t="s">
        <v>399</v>
      </c>
      <c r="B248" s="314" t="n">
        <v>3718750</v>
      </c>
      <c r="C248" s="314" t="n">
        <v>4469715</v>
      </c>
      <c r="D248" s="314" t="n">
        <v>4881748</v>
      </c>
      <c r="E248" s="314" t="n">
        <v>12.8771</v>
      </c>
      <c r="F248" s="314" t="n">
        <v>10.8951</v>
      </c>
    </row>
    <row r="249" customFormat="false" ht="15.75" hidden="false" customHeight="false" outlineLevel="0" collapsed="false">
      <c r="A249" s="0" t="s">
        <v>400</v>
      </c>
      <c r="B249" s="314" t="n">
        <v>15687436</v>
      </c>
      <c r="C249" s="314" t="n">
        <v>21683345</v>
      </c>
      <c r="D249" s="314" t="n">
        <v>24771789</v>
      </c>
      <c r="E249" s="314" t="n">
        <v>22.406</v>
      </c>
      <c r="F249" s="314" t="n">
        <v>19.0241</v>
      </c>
    </row>
    <row r="250" customFormat="false" ht="15.75" hidden="false" customHeight="false" outlineLevel="0" collapsed="false">
      <c r="A250" s="0" t="s">
        <v>401</v>
      </c>
      <c r="B250" s="314" t="n">
        <v>14394575</v>
      </c>
      <c r="C250" s="314" t="n">
        <v>18543739</v>
      </c>
      <c r="D250" s="314" t="n">
        <v>20593550</v>
      </c>
      <c r="E250" s="314" t="n">
        <v>21.2532</v>
      </c>
      <c r="F250" s="314" t="n">
        <v>18.0401</v>
      </c>
    </row>
    <row r="251" customFormat="false" ht="15.75" hidden="false" customHeight="false" outlineLevel="0" collapsed="false">
      <c r="A251" s="0" t="s">
        <v>402</v>
      </c>
      <c r="B251" s="314" t="n">
        <v>13462858</v>
      </c>
      <c r="C251" s="314" t="n">
        <v>16459084</v>
      </c>
      <c r="D251" s="314" t="n">
        <v>17964575</v>
      </c>
      <c r="E251" s="314" t="n">
        <v>19.6851</v>
      </c>
      <c r="F251" s="314" t="n">
        <v>16.7029</v>
      </c>
    </row>
    <row r="252" customFormat="false" ht="15.75" hidden="false" customHeight="false" outlineLevel="0" collapsed="false">
      <c r="A252" s="0" t="s">
        <v>403</v>
      </c>
      <c r="B252" s="314" t="n">
        <v>12781303</v>
      </c>
      <c r="C252" s="314" t="n">
        <v>15024592</v>
      </c>
      <c r="D252" s="314" t="n">
        <v>16168837</v>
      </c>
      <c r="E252" s="314" t="n">
        <v>17.6509</v>
      </c>
      <c r="F252" s="314" t="n">
        <v>14.9704</v>
      </c>
    </row>
    <row r="253" customFormat="false" ht="15.75" hidden="false" customHeight="false" outlineLevel="0" collapsed="false">
      <c r="A253" s="0" t="s">
        <v>404</v>
      </c>
      <c r="B253" s="314" t="n">
        <v>14739996</v>
      </c>
      <c r="C253" s="314" t="n">
        <v>19786769</v>
      </c>
      <c r="D253" s="314" t="n">
        <v>22225963</v>
      </c>
      <c r="E253" s="314" t="n">
        <v>21.8755</v>
      </c>
      <c r="F253" s="314" t="n">
        <v>18.5729</v>
      </c>
    </row>
    <row r="254" customFormat="false" ht="15.75" hidden="false" customHeight="false" outlineLevel="0" collapsed="false">
      <c r="A254" s="0" t="s">
        <v>405</v>
      </c>
      <c r="B254" s="314" t="n">
        <v>13676592</v>
      </c>
      <c r="C254" s="314" t="n">
        <v>17189490</v>
      </c>
      <c r="D254" s="314" t="n">
        <v>18901488</v>
      </c>
      <c r="E254" s="314" t="n">
        <v>20.4998</v>
      </c>
      <c r="F254" s="314" t="n">
        <v>17.3993</v>
      </c>
    </row>
    <row r="255" customFormat="false" ht="15.75" hidden="false" customHeight="false" outlineLevel="0" collapsed="false">
      <c r="A255" s="0" t="s">
        <v>406</v>
      </c>
      <c r="B255" s="314" t="n">
        <v>13043879</v>
      </c>
      <c r="C255" s="314" t="n">
        <v>15687233</v>
      </c>
      <c r="D255" s="314" t="n">
        <v>17021132</v>
      </c>
      <c r="E255" s="314" t="n">
        <v>18.9578</v>
      </c>
      <c r="F255" s="314" t="n">
        <v>16.0838</v>
      </c>
    </row>
    <row r="256" customFormat="false" ht="15.75" hidden="false" customHeight="false" outlineLevel="0" collapsed="false">
      <c r="A256" s="0" t="s">
        <v>407</v>
      </c>
      <c r="B256" s="314" t="n">
        <v>12481542</v>
      </c>
      <c r="C256" s="314" t="n">
        <v>14486402</v>
      </c>
      <c r="D256" s="314" t="n">
        <v>15510302</v>
      </c>
      <c r="E256" s="314" t="n">
        <v>16.9392</v>
      </c>
      <c r="F256" s="314" t="n">
        <v>14.3648</v>
      </c>
    </row>
    <row r="257" customFormat="false" ht="15.75" hidden="false" customHeight="false" outlineLevel="0" collapsed="false">
      <c r="A257" s="0" t="s">
        <v>408</v>
      </c>
      <c r="B257" s="314" t="n">
        <v>12740774</v>
      </c>
      <c r="C257" s="314" t="n">
        <v>19701673</v>
      </c>
      <c r="D257" s="314" t="n">
        <v>23064834</v>
      </c>
      <c r="E257" s="314" t="n">
        <v>15.1156</v>
      </c>
      <c r="F257" s="314" t="n">
        <v>12.8232</v>
      </c>
    </row>
    <row r="258" customFormat="false" ht="15.75" hidden="false" customHeight="false" outlineLevel="0" collapsed="false">
      <c r="A258" s="0" t="s">
        <v>409</v>
      </c>
      <c r="B258" s="314" t="n">
        <v>12868024</v>
      </c>
      <c r="C258" s="314" t="n">
        <v>19110558</v>
      </c>
      <c r="D258" s="314" t="n">
        <v>22086261</v>
      </c>
      <c r="E258" s="314" t="n">
        <v>16.1859</v>
      </c>
      <c r="F258" s="314" t="n">
        <v>13.7269</v>
      </c>
    </row>
    <row r="259" customFormat="false" ht="15.75" hidden="false" customHeight="false" outlineLevel="0" collapsed="false">
      <c r="A259" s="0" t="s">
        <v>410</v>
      </c>
      <c r="B259" s="314" t="n">
        <v>12907847</v>
      </c>
      <c r="C259" s="314" t="n">
        <v>18422046</v>
      </c>
      <c r="D259" s="314" t="n">
        <v>21071081</v>
      </c>
      <c r="E259" s="314" t="n">
        <v>17.2682</v>
      </c>
      <c r="F259" s="314" t="n">
        <v>14.6408</v>
      </c>
    </row>
    <row r="260" customFormat="false" ht="15.75" hidden="false" customHeight="false" outlineLevel="0" collapsed="false">
      <c r="A260" s="0" t="s">
        <v>411</v>
      </c>
      <c r="B260" s="314" t="n">
        <v>12681581</v>
      </c>
      <c r="C260" s="314" t="n">
        <v>17346937</v>
      </c>
      <c r="D260" s="314" t="n">
        <v>19649080</v>
      </c>
      <c r="E260" s="314" t="n">
        <v>18.0997</v>
      </c>
      <c r="F260" s="314" t="n">
        <v>15.3436</v>
      </c>
    </row>
    <row r="261" customFormat="false" ht="15.75" hidden="false" customHeight="false" outlineLevel="0" collapsed="false">
      <c r="A261" s="0" t="s">
        <v>412</v>
      </c>
      <c r="B261" s="314" t="n">
        <v>11664736</v>
      </c>
      <c r="C261" s="314" t="n">
        <v>17799543</v>
      </c>
      <c r="D261" s="314" t="n">
        <v>20544233</v>
      </c>
      <c r="E261" s="314" t="n">
        <v>14.2087</v>
      </c>
      <c r="F261" s="314" t="n">
        <v>12.0531</v>
      </c>
    </row>
    <row r="262" customFormat="false" ht="15.75" hidden="false" customHeight="false" outlineLevel="0" collapsed="false">
      <c r="A262" s="0" t="s">
        <v>413</v>
      </c>
      <c r="B262" s="314" t="n">
        <v>11895161</v>
      </c>
      <c r="C262" s="314" t="n">
        <v>17237660</v>
      </c>
      <c r="D262" s="314" t="n">
        <v>19729485</v>
      </c>
      <c r="E262" s="314" t="n">
        <v>15.1961</v>
      </c>
      <c r="F262" s="314" t="n">
        <v>12.8868</v>
      </c>
    </row>
    <row r="263" customFormat="false" ht="15.75" hidden="false" customHeight="false" outlineLevel="0" collapsed="false">
      <c r="A263" s="0" t="s">
        <v>414</v>
      </c>
      <c r="B263" s="314" t="n">
        <v>11939747</v>
      </c>
      <c r="C263" s="314" t="n">
        <v>16530242</v>
      </c>
      <c r="D263" s="314" t="n">
        <v>18800205</v>
      </c>
      <c r="E263" s="314" t="n">
        <v>16.3172</v>
      </c>
      <c r="F263" s="314" t="n">
        <v>13.8335</v>
      </c>
    </row>
    <row r="264" customFormat="false" ht="15.75" hidden="false" customHeight="false" outlineLevel="0" collapsed="false">
      <c r="A264" s="0" t="s">
        <v>415</v>
      </c>
      <c r="B264" s="314" t="n">
        <v>11741053</v>
      </c>
      <c r="C264" s="314" t="n">
        <v>15455134</v>
      </c>
      <c r="D264" s="314" t="n">
        <v>17407857</v>
      </c>
      <c r="E264" s="314" t="n">
        <v>17.1564</v>
      </c>
      <c r="F264" s="314" t="n">
        <v>14.5432</v>
      </c>
    </row>
    <row r="265" customFormat="false" ht="15.75" hidden="false" customHeight="false" outlineLevel="0" collapsed="false">
      <c r="A265" s="0" t="s">
        <v>416</v>
      </c>
      <c r="B265" s="314" t="n">
        <v>7196935</v>
      </c>
      <c r="C265" s="314" t="n">
        <v>10190894</v>
      </c>
      <c r="D265" s="314" t="n">
        <v>11598199</v>
      </c>
      <c r="E265" s="314" t="n">
        <v>27.3068</v>
      </c>
      <c r="F265" s="314" t="n">
        <v>23.1462</v>
      </c>
    </row>
    <row r="266" customFormat="false" ht="15.75" hidden="false" customHeight="false" outlineLevel="0" collapsed="false">
      <c r="A266" s="0" t="s">
        <v>417</v>
      </c>
      <c r="B266" s="314" t="n">
        <v>7056765</v>
      </c>
      <c r="C266" s="314" t="n">
        <v>9324256</v>
      </c>
      <c r="D266" s="314" t="n">
        <v>10508156</v>
      </c>
      <c r="E266" s="314" t="n">
        <v>27.6086</v>
      </c>
      <c r="F266" s="314" t="n">
        <v>23.3976</v>
      </c>
    </row>
    <row r="267" customFormat="false" ht="15.75" hidden="false" customHeight="false" outlineLevel="0" collapsed="false">
      <c r="A267" s="0" t="s">
        <v>418</v>
      </c>
      <c r="B267" s="314" t="n">
        <v>6869778</v>
      </c>
      <c r="C267" s="314" t="n">
        <v>8742843</v>
      </c>
      <c r="D267" s="314" t="n">
        <v>9761711</v>
      </c>
      <c r="E267" s="314" t="n">
        <v>27.0906</v>
      </c>
      <c r="F267" s="314" t="n">
        <v>22.9545</v>
      </c>
    </row>
    <row r="268" customFormat="false" ht="15.75" hidden="false" customHeight="false" outlineLevel="0" collapsed="false">
      <c r="A268" s="0" t="s">
        <v>419</v>
      </c>
      <c r="B268" s="314" t="n">
        <v>6702918</v>
      </c>
      <c r="C268" s="314" t="n">
        <v>8269479</v>
      </c>
      <c r="D268" s="314" t="n">
        <v>9135751</v>
      </c>
      <c r="E268" s="314" t="n">
        <v>26.289</v>
      </c>
      <c r="F268" s="314" t="n">
        <v>22.2729</v>
      </c>
    </row>
    <row r="269" customFormat="false" ht="15.75" hidden="false" customHeight="false" outlineLevel="0" collapsed="false">
      <c r="A269" s="0" t="s">
        <v>420</v>
      </c>
      <c r="B269" s="314" t="n">
        <v>6821407</v>
      </c>
      <c r="C269" s="314" t="n">
        <v>9450790</v>
      </c>
      <c r="D269" s="314" t="n">
        <v>10699972</v>
      </c>
      <c r="E269" s="314" t="n">
        <v>26.5333</v>
      </c>
      <c r="F269" s="314" t="n">
        <v>22.4896</v>
      </c>
    </row>
    <row r="270" customFormat="false" ht="15.75" hidden="false" customHeight="false" outlineLevel="0" collapsed="false">
      <c r="A270" s="0" t="s">
        <v>421</v>
      </c>
      <c r="B270" s="314" t="n">
        <v>6669985</v>
      </c>
      <c r="C270" s="314" t="n">
        <v>8720594</v>
      </c>
      <c r="D270" s="314" t="n">
        <v>9814608</v>
      </c>
      <c r="E270" s="314" t="n">
        <v>26.481</v>
      </c>
      <c r="F270" s="314" t="n">
        <v>22.4408</v>
      </c>
    </row>
    <row r="271" customFormat="false" ht="15.75" hidden="false" customHeight="false" outlineLevel="0" collapsed="false">
      <c r="A271" s="0" t="s">
        <v>422</v>
      </c>
      <c r="B271" s="314" t="n">
        <v>6612231</v>
      </c>
      <c r="C271" s="314" t="n">
        <v>8344263</v>
      </c>
      <c r="D271" s="314" t="n">
        <v>9296545</v>
      </c>
      <c r="E271" s="314" t="n">
        <v>26.1393</v>
      </c>
      <c r="F271" s="314" t="n">
        <v>22.1464</v>
      </c>
    </row>
    <row r="272" customFormat="false" ht="15.75" hidden="false" customHeight="false" outlineLevel="0" collapsed="false">
      <c r="A272" s="0" t="s">
        <v>423</v>
      </c>
      <c r="B272" s="314" t="n">
        <v>6496611</v>
      </c>
      <c r="C272" s="314" t="n">
        <v>7925721</v>
      </c>
      <c r="D272" s="314" t="n">
        <v>8715987</v>
      </c>
      <c r="E272" s="314" t="n">
        <v>25.4602</v>
      </c>
      <c r="F272" s="314" t="n">
        <v>21.5692</v>
      </c>
    </row>
    <row r="273" customFormat="false" ht="15.75" hidden="false" customHeight="false" outlineLevel="0" collapsed="false">
      <c r="A273" s="0" t="s">
        <v>424</v>
      </c>
      <c r="B273" s="314" t="n">
        <v>8546499</v>
      </c>
      <c r="C273" s="314" t="n">
        <v>12989289</v>
      </c>
      <c r="D273" s="314" t="n">
        <v>14808742</v>
      </c>
      <c r="E273" s="314" t="n">
        <v>29.3876</v>
      </c>
      <c r="F273" s="314" t="n">
        <v>24.9142</v>
      </c>
    </row>
    <row r="274" customFormat="false" ht="15.75" hidden="false" customHeight="false" outlineLevel="0" collapsed="false">
      <c r="A274" s="0" t="s">
        <v>425</v>
      </c>
      <c r="B274" s="314" t="n">
        <v>7928293</v>
      </c>
      <c r="C274" s="314" t="n">
        <v>11103184</v>
      </c>
      <c r="D274" s="314" t="n">
        <v>12477343</v>
      </c>
      <c r="E274" s="314" t="n">
        <v>29.1717</v>
      </c>
      <c r="F274" s="314" t="n">
        <v>24.7306</v>
      </c>
    </row>
    <row r="275" customFormat="false" ht="15.75" hidden="false" customHeight="false" outlineLevel="0" collapsed="false">
      <c r="A275" s="0" t="s">
        <v>426</v>
      </c>
      <c r="B275" s="314" t="n">
        <v>7406135</v>
      </c>
      <c r="C275" s="314" t="n">
        <v>9794945</v>
      </c>
      <c r="D275" s="314" t="n">
        <v>10875180</v>
      </c>
      <c r="E275" s="314" t="n">
        <v>28.2245</v>
      </c>
      <c r="F275" s="314" t="n">
        <v>23.9254</v>
      </c>
    </row>
    <row r="276" customFormat="false" ht="15.75" hidden="false" customHeight="false" outlineLevel="0" collapsed="false">
      <c r="A276" s="0" t="s">
        <v>427</v>
      </c>
      <c r="B276" s="314" t="n">
        <v>7021967</v>
      </c>
      <c r="C276" s="314" t="n">
        <v>8867191</v>
      </c>
      <c r="D276" s="314" t="n">
        <v>9743935</v>
      </c>
      <c r="E276" s="314" t="n">
        <v>26.8614</v>
      </c>
      <c r="F276" s="314" t="n">
        <v>22.7701</v>
      </c>
    </row>
    <row r="277" customFormat="false" ht="15.75" hidden="false" customHeight="false" outlineLevel="0" collapsed="false">
      <c r="A277" s="0" t="s">
        <v>428</v>
      </c>
      <c r="B277" s="314" t="n">
        <v>8053242</v>
      </c>
      <c r="C277" s="314" t="n">
        <v>11790696</v>
      </c>
      <c r="D277" s="314" t="n">
        <v>13315197</v>
      </c>
      <c r="E277" s="314" t="n">
        <v>29.0018</v>
      </c>
      <c r="F277" s="314" t="n">
        <v>24.5865</v>
      </c>
    </row>
    <row r="278" customFormat="false" ht="15.75" hidden="false" customHeight="false" outlineLevel="0" collapsed="false">
      <c r="A278" s="0" t="s">
        <v>429</v>
      </c>
      <c r="B278" s="314" t="n">
        <v>7483006</v>
      </c>
      <c r="C278" s="314" t="n">
        <v>10181654</v>
      </c>
      <c r="D278" s="314" t="n">
        <v>11353811</v>
      </c>
      <c r="E278" s="314" t="n">
        <v>28.4543</v>
      </c>
      <c r="F278" s="314" t="n">
        <v>24.1221</v>
      </c>
    </row>
    <row r="279" customFormat="false" ht="15.75" hidden="false" customHeight="false" outlineLevel="0" collapsed="false">
      <c r="A279" s="0" t="s">
        <v>430</v>
      </c>
      <c r="B279" s="314" t="n">
        <v>7106263</v>
      </c>
      <c r="C279" s="314" t="n">
        <v>9192109</v>
      </c>
      <c r="D279" s="314" t="n">
        <v>10147519</v>
      </c>
      <c r="E279" s="314" t="n">
        <v>27.4688</v>
      </c>
      <c r="F279" s="314" t="n">
        <v>23.284</v>
      </c>
    </row>
    <row r="280" customFormat="false" ht="15.75" hidden="false" customHeight="false" outlineLevel="0" collapsed="false">
      <c r="A280" s="0" t="s">
        <v>431</v>
      </c>
      <c r="B280" s="314" t="n">
        <v>6794573</v>
      </c>
      <c r="C280" s="314" t="n">
        <v>8422968</v>
      </c>
      <c r="D280" s="314" t="n">
        <v>9216266</v>
      </c>
      <c r="E280" s="314" t="n">
        <v>25.9766</v>
      </c>
      <c r="F280" s="314" t="n">
        <v>22.0188</v>
      </c>
    </row>
    <row r="281" customFormat="false" ht="15.75" hidden="false" customHeight="false" outlineLevel="0" collapsed="false">
      <c r="A281" s="0" t="s">
        <v>432</v>
      </c>
      <c r="B281" s="314" t="n">
        <v>6194540</v>
      </c>
      <c r="C281" s="314" t="n">
        <v>8852587</v>
      </c>
      <c r="D281" s="314" t="n">
        <v>10338063</v>
      </c>
      <c r="E281" s="314" t="n">
        <v>12.1006</v>
      </c>
      <c r="F281" s="314" t="n">
        <v>10.2675</v>
      </c>
    </row>
    <row r="282" customFormat="false" ht="15.75" hidden="false" customHeight="false" outlineLevel="0" collapsed="false">
      <c r="A282" s="0" t="s">
        <v>433</v>
      </c>
      <c r="B282" s="314" t="n">
        <v>6242088</v>
      </c>
      <c r="C282" s="314" t="n">
        <v>7837276</v>
      </c>
      <c r="D282" s="314" t="n">
        <v>8707764</v>
      </c>
      <c r="E282" s="314" t="n">
        <v>12.0299</v>
      </c>
      <c r="F282" s="314" t="n">
        <v>10.2038</v>
      </c>
    </row>
    <row r="283" customFormat="false" ht="15.75" hidden="false" customHeight="false" outlineLevel="0" collapsed="false">
      <c r="A283" s="0" t="s">
        <v>434</v>
      </c>
      <c r="B283" s="314" t="n">
        <v>6229430</v>
      </c>
      <c r="C283" s="314" t="n">
        <v>7415902</v>
      </c>
      <c r="D283" s="314" t="n">
        <v>8093680</v>
      </c>
      <c r="E283" s="314" t="n">
        <v>11.5051</v>
      </c>
      <c r="F283" s="314" t="n">
        <v>9.757</v>
      </c>
    </row>
    <row r="284" customFormat="false" ht="15.75" hidden="false" customHeight="false" outlineLevel="0" collapsed="false">
      <c r="A284" s="0" t="s">
        <v>435</v>
      </c>
      <c r="B284" s="314" t="n">
        <v>6120594</v>
      </c>
      <c r="C284" s="314" t="n">
        <v>7061186</v>
      </c>
      <c r="D284" s="314" t="n">
        <v>7620916</v>
      </c>
      <c r="E284" s="314" t="n">
        <v>11.1249</v>
      </c>
      <c r="F284" s="314" t="n">
        <v>9.4337</v>
      </c>
    </row>
    <row r="285" customFormat="false" ht="15.75" hidden="false" customHeight="false" outlineLevel="0" collapsed="false">
      <c r="A285" s="0" t="s">
        <v>436</v>
      </c>
      <c r="B285" s="314" t="n">
        <v>5923448</v>
      </c>
      <c r="C285" s="314" t="n">
        <v>8001980</v>
      </c>
      <c r="D285" s="314" t="n">
        <v>9057432</v>
      </c>
      <c r="E285" s="314" t="n">
        <v>11.6559</v>
      </c>
      <c r="F285" s="314" t="n">
        <v>9.8885</v>
      </c>
    </row>
    <row r="286" customFormat="false" ht="15.75" hidden="false" customHeight="false" outlineLevel="0" collapsed="false">
      <c r="A286" s="0" t="s">
        <v>437</v>
      </c>
      <c r="B286" s="314" t="n">
        <v>6123894</v>
      </c>
      <c r="C286" s="314" t="n">
        <v>7501954</v>
      </c>
      <c r="D286" s="314" t="n">
        <v>8255136</v>
      </c>
      <c r="E286" s="314" t="n">
        <v>11.3744</v>
      </c>
      <c r="F286" s="314" t="n">
        <v>9.6469</v>
      </c>
    </row>
    <row r="287" customFormat="false" ht="15.75" hidden="false" customHeight="false" outlineLevel="0" collapsed="false">
      <c r="A287" s="0" t="s">
        <v>438</v>
      </c>
      <c r="B287" s="314" t="n">
        <v>6107448</v>
      </c>
      <c r="C287" s="314" t="n">
        <v>7202517</v>
      </c>
      <c r="D287" s="314" t="n">
        <v>7837697</v>
      </c>
      <c r="E287" s="314" t="n">
        <v>11.0649</v>
      </c>
      <c r="F287" s="314" t="n">
        <v>9.3833</v>
      </c>
    </row>
    <row r="288" customFormat="false" ht="15.75" hidden="false" customHeight="false" outlineLevel="0" collapsed="false">
      <c r="A288" s="0" t="s">
        <v>439</v>
      </c>
      <c r="B288" s="314" t="n">
        <v>6003340</v>
      </c>
      <c r="C288" s="314" t="n">
        <v>6857127</v>
      </c>
      <c r="D288" s="314" t="n">
        <v>7366310</v>
      </c>
      <c r="E288" s="314" t="n">
        <v>10.7744</v>
      </c>
      <c r="F288" s="314" t="n">
        <v>9.136</v>
      </c>
    </row>
    <row r="289" customFormat="false" ht="15.75" hidden="false" customHeight="false" outlineLevel="0" collapsed="false">
      <c r="A289" s="0" t="s">
        <v>440</v>
      </c>
      <c r="B289" s="314" t="n">
        <v>6844730</v>
      </c>
      <c r="C289" s="314" t="n">
        <v>10580843</v>
      </c>
      <c r="D289" s="314" t="n">
        <v>11911065</v>
      </c>
      <c r="E289" s="314" t="n">
        <v>25.0009</v>
      </c>
      <c r="F289" s="314" t="n">
        <v>21.1817</v>
      </c>
    </row>
    <row r="290" customFormat="false" ht="15.75" hidden="false" customHeight="false" outlineLevel="0" collapsed="false">
      <c r="A290" s="0" t="s">
        <v>441</v>
      </c>
      <c r="B290" s="314" t="n">
        <v>6951239</v>
      </c>
      <c r="C290" s="314" t="n">
        <v>9367630</v>
      </c>
      <c r="D290" s="314" t="n">
        <v>10479634</v>
      </c>
      <c r="E290" s="314" t="n">
        <v>26.791</v>
      </c>
      <c r="F290" s="314" t="n">
        <v>22.6896</v>
      </c>
    </row>
    <row r="291" customFormat="false" ht="15.75" hidden="false" customHeight="false" outlineLevel="0" collapsed="false">
      <c r="A291" s="0" t="s">
        <v>442</v>
      </c>
      <c r="B291" s="314" t="n">
        <v>6734340</v>
      </c>
      <c r="C291" s="314" t="n">
        <v>8669910</v>
      </c>
      <c r="D291" s="314" t="n">
        <v>9638330</v>
      </c>
      <c r="E291" s="314" t="n">
        <v>26.8038</v>
      </c>
      <c r="F291" s="314" t="n">
        <v>22.7003</v>
      </c>
    </row>
    <row r="292" customFormat="false" ht="15.75" hidden="false" customHeight="false" outlineLevel="0" collapsed="false">
      <c r="A292" s="0" t="s">
        <v>443</v>
      </c>
      <c r="B292" s="314" t="n">
        <v>6540173</v>
      </c>
      <c r="C292" s="314" t="n">
        <v>8168104</v>
      </c>
      <c r="D292" s="314" t="n">
        <v>9020026</v>
      </c>
      <c r="E292" s="314" t="n">
        <v>26.4019</v>
      </c>
      <c r="F292" s="314" t="n">
        <v>22.3597</v>
      </c>
    </row>
    <row r="293" customFormat="false" ht="15.75" hidden="false" customHeight="false" outlineLevel="0" collapsed="false">
      <c r="A293" s="0" t="s">
        <v>444</v>
      </c>
      <c r="B293" s="314" t="n">
        <v>6681702</v>
      </c>
      <c r="C293" s="314" t="n">
        <v>9601538</v>
      </c>
      <c r="D293" s="314" t="n">
        <v>10749523</v>
      </c>
      <c r="E293" s="314" t="n">
        <v>25.3832</v>
      </c>
      <c r="F293" s="314" t="n">
        <v>21.5014</v>
      </c>
    </row>
    <row r="294" customFormat="false" ht="15.75" hidden="false" customHeight="false" outlineLevel="0" collapsed="false">
      <c r="A294" s="0" t="s">
        <v>445</v>
      </c>
      <c r="B294" s="314" t="n">
        <v>6630418</v>
      </c>
      <c r="C294" s="314" t="n">
        <v>8731029</v>
      </c>
      <c r="D294" s="314" t="n">
        <v>9740240</v>
      </c>
      <c r="E294" s="314" t="n">
        <v>25.8283</v>
      </c>
      <c r="F294" s="314" t="n">
        <v>21.8721</v>
      </c>
    </row>
    <row r="295" customFormat="false" ht="15.75" hidden="false" customHeight="false" outlineLevel="0" collapsed="false">
      <c r="A295" s="0" t="s">
        <v>446</v>
      </c>
      <c r="B295" s="314" t="n">
        <v>6497700</v>
      </c>
      <c r="C295" s="314" t="n">
        <v>8234253</v>
      </c>
      <c r="D295" s="314" t="n">
        <v>9134884</v>
      </c>
      <c r="E295" s="314" t="n">
        <v>25.9677</v>
      </c>
      <c r="F295" s="314" t="n">
        <v>21.9922</v>
      </c>
    </row>
    <row r="296" customFormat="false" ht="15.75" hidden="false" customHeight="false" outlineLevel="0" collapsed="false">
      <c r="A296" s="0" t="s">
        <v>447</v>
      </c>
      <c r="B296" s="314" t="n">
        <v>6355832</v>
      </c>
      <c r="C296" s="314" t="n">
        <v>7829061</v>
      </c>
      <c r="D296" s="314" t="n">
        <v>8621760</v>
      </c>
      <c r="E296" s="314" t="n">
        <v>25.6213</v>
      </c>
      <c r="F296" s="314" t="n">
        <v>21.6982</v>
      </c>
    </row>
    <row r="297" customFormat="false" ht="15.75" hidden="false" customHeight="false" outlineLevel="0" collapsed="false">
      <c r="A297" s="0" t="s">
        <v>448</v>
      </c>
      <c r="B297" s="314" t="n">
        <v>6557239</v>
      </c>
      <c r="C297" s="314" t="n">
        <v>11671807</v>
      </c>
      <c r="D297" s="314" t="n">
        <v>13408492</v>
      </c>
      <c r="E297" s="314" t="n">
        <v>18.305</v>
      </c>
      <c r="F297" s="314" t="n">
        <v>15.5081</v>
      </c>
    </row>
    <row r="298" customFormat="false" ht="15.75" hidden="false" customHeight="false" outlineLevel="0" collapsed="false">
      <c r="A298" s="0" t="s">
        <v>449</v>
      </c>
      <c r="B298" s="314" t="n">
        <v>7526203</v>
      </c>
      <c r="C298" s="314" t="n">
        <v>10692218</v>
      </c>
      <c r="D298" s="314" t="n">
        <v>12143156</v>
      </c>
      <c r="E298" s="314" t="n">
        <v>24.0145</v>
      </c>
      <c r="F298" s="314" t="n">
        <v>20.3406</v>
      </c>
    </row>
    <row r="299" customFormat="false" ht="15.75" hidden="false" customHeight="false" outlineLevel="0" collapsed="false">
      <c r="A299" s="0" t="s">
        <v>450</v>
      </c>
      <c r="B299" s="314" t="n">
        <v>7246265</v>
      </c>
      <c r="C299" s="314" t="n">
        <v>9156132</v>
      </c>
      <c r="D299" s="314" t="n">
        <v>10122625</v>
      </c>
      <c r="E299" s="314" t="n">
        <v>25.2161</v>
      </c>
      <c r="F299" s="314" t="n">
        <v>21.3579</v>
      </c>
    </row>
    <row r="300" customFormat="false" ht="15.75" hidden="false" customHeight="false" outlineLevel="0" collapsed="false">
      <c r="A300" s="0" t="s">
        <v>451</v>
      </c>
      <c r="B300" s="314" t="n">
        <v>6936579</v>
      </c>
      <c r="C300" s="314" t="n">
        <v>8320250</v>
      </c>
      <c r="D300" s="314" t="n">
        <v>9069024</v>
      </c>
      <c r="E300" s="314" t="n">
        <v>25.645</v>
      </c>
      <c r="F300" s="314" t="n">
        <v>21.7281</v>
      </c>
    </row>
    <row r="301" customFormat="false" ht="15.75" hidden="false" customHeight="false" outlineLevel="0" collapsed="false">
      <c r="A301" s="0" t="s">
        <v>452</v>
      </c>
      <c r="B301" s="314" t="n">
        <v>6479119</v>
      </c>
      <c r="C301" s="314" t="n">
        <v>10678858</v>
      </c>
      <c r="D301" s="314" t="n">
        <v>12271285</v>
      </c>
      <c r="E301" s="314" t="n">
        <v>19.1488</v>
      </c>
      <c r="F301" s="314" t="n">
        <v>16.2227</v>
      </c>
    </row>
    <row r="302" customFormat="false" ht="15.75" hidden="false" customHeight="false" outlineLevel="0" collapsed="false">
      <c r="A302" s="0" t="s">
        <v>453</v>
      </c>
      <c r="B302" s="314" t="n">
        <v>7157049</v>
      </c>
      <c r="C302" s="314" t="n">
        <v>9540580</v>
      </c>
      <c r="D302" s="314" t="n">
        <v>10647449</v>
      </c>
      <c r="E302" s="314" t="n">
        <v>24.0697</v>
      </c>
      <c r="F302" s="314" t="n">
        <v>20.3852</v>
      </c>
    </row>
    <row r="303" customFormat="false" ht="15.75" hidden="false" customHeight="false" outlineLevel="0" collapsed="false">
      <c r="A303" s="0" t="s">
        <v>454</v>
      </c>
      <c r="B303" s="314" t="n">
        <v>7019083</v>
      </c>
      <c r="C303" s="314" t="n">
        <v>8626698</v>
      </c>
      <c r="D303" s="314" t="n">
        <v>9464691</v>
      </c>
      <c r="E303" s="314" t="n">
        <v>25.0619</v>
      </c>
      <c r="F303" s="314" t="n">
        <v>21.2269</v>
      </c>
    </row>
    <row r="304" customFormat="false" ht="15.75" hidden="false" customHeight="false" outlineLevel="0" collapsed="false">
      <c r="A304" s="0" t="s">
        <v>455</v>
      </c>
      <c r="B304" s="314" t="n">
        <v>6822917</v>
      </c>
      <c r="C304" s="314" t="n">
        <v>8078701</v>
      </c>
      <c r="D304" s="314" t="n">
        <v>8770191</v>
      </c>
      <c r="E304" s="314" t="n">
        <v>25.5613</v>
      </c>
      <c r="F304" s="314" t="n">
        <v>21.6579</v>
      </c>
    </row>
    <row r="305" customFormat="false" ht="15.75" hidden="false" customHeight="false" outlineLevel="0" collapsed="false">
      <c r="A305" s="0" t="s">
        <v>456</v>
      </c>
      <c r="B305" s="314" t="n">
        <v>6402527</v>
      </c>
      <c r="C305" s="314" t="n">
        <v>8877326</v>
      </c>
      <c r="D305" s="314" t="n">
        <v>9941444</v>
      </c>
      <c r="E305" s="314" t="n">
        <v>29.7842</v>
      </c>
      <c r="F305" s="314" t="n">
        <v>25.2543</v>
      </c>
    </row>
    <row r="306" customFormat="false" ht="15.75" hidden="false" customHeight="false" outlineLevel="0" collapsed="false">
      <c r="A306" s="0" t="s">
        <v>457</v>
      </c>
      <c r="B306" s="314" t="n">
        <v>6291053</v>
      </c>
      <c r="C306" s="314" t="n">
        <v>8228005</v>
      </c>
      <c r="D306" s="314" t="n">
        <v>9145817</v>
      </c>
      <c r="E306" s="314" t="n">
        <v>29.2659</v>
      </c>
      <c r="F306" s="314" t="n">
        <v>24.8054</v>
      </c>
    </row>
    <row r="307" customFormat="false" ht="15.75" hidden="false" customHeight="false" outlineLevel="0" collapsed="false">
      <c r="A307" s="0" t="s">
        <v>458</v>
      </c>
      <c r="B307" s="314" t="n">
        <v>6274208</v>
      </c>
      <c r="C307" s="314" t="n">
        <v>7925154</v>
      </c>
      <c r="D307" s="314" t="n">
        <v>8725950</v>
      </c>
      <c r="E307" s="314" t="n">
        <v>28.5579</v>
      </c>
      <c r="F307" s="314" t="n">
        <v>24.1991</v>
      </c>
    </row>
    <row r="308" customFormat="false" ht="15.75" hidden="false" customHeight="false" outlineLevel="0" collapsed="false">
      <c r="A308" s="0" t="s">
        <v>459</v>
      </c>
      <c r="B308" s="314" t="n">
        <v>6308998</v>
      </c>
      <c r="C308" s="314" t="n">
        <v>7726767</v>
      </c>
      <c r="D308" s="314" t="n">
        <v>8426990</v>
      </c>
      <c r="E308" s="314" t="n">
        <v>27.7519</v>
      </c>
      <c r="F308" s="314" t="n">
        <v>23.5084</v>
      </c>
    </row>
    <row r="309" customFormat="false" ht="15.75" hidden="false" customHeight="false" outlineLevel="0" collapsed="false">
      <c r="A309" s="0" t="s">
        <v>460</v>
      </c>
      <c r="B309" s="314" t="n">
        <v>4887646</v>
      </c>
      <c r="C309" s="314" t="n">
        <v>6356713</v>
      </c>
      <c r="D309" s="314" t="n">
        <v>7004193</v>
      </c>
      <c r="E309" s="314" t="n">
        <v>27.9241</v>
      </c>
      <c r="F309" s="314" t="n">
        <v>23.6847</v>
      </c>
    </row>
    <row r="310" customFormat="false" ht="15.75" hidden="false" customHeight="false" outlineLevel="0" collapsed="false">
      <c r="A310" s="0" t="s">
        <v>461</v>
      </c>
      <c r="B310" s="314" t="n">
        <v>4992897</v>
      </c>
      <c r="C310" s="314" t="n">
        <v>6264694</v>
      </c>
      <c r="D310" s="314" t="n">
        <v>6866103</v>
      </c>
      <c r="E310" s="314" t="n">
        <v>27.6855</v>
      </c>
      <c r="F310" s="314" t="n">
        <v>23.4756</v>
      </c>
    </row>
    <row r="311" customFormat="false" ht="15.75" hidden="false" customHeight="false" outlineLevel="0" collapsed="false">
      <c r="A311" s="0" t="s">
        <v>462</v>
      </c>
      <c r="B311" s="314" t="n">
        <v>5116613</v>
      </c>
      <c r="C311" s="314" t="n">
        <v>6299388</v>
      </c>
      <c r="D311" s="314" t="n">
        <v>6876856</v>
      </c>
      <c r="E311" s="314" t="n">
        <v>27.206</v>
      </c>
      <c r="F311" s="314" t="n">
        <v>23.0638</v>
      </c>
    </row>
    <row r="312" customFormat="false" ht="15.75" hidden="false" customHeight="false" outlineLevel="0" collapsed="false">
      <c r="A312" s="0" t="s">
        <v>463</v>
      </c>
      <c r="B312" s="314" t="n">
        <v>5743051</v>
      </c>
      <c r="C312" s="314" t="n">
        <v>6970791</v>
      </c>
      <c r="D312" s="314" t="n">
        <v>7584107</v>
      </c>
      <c r="E312" s="314" t="n">
        <v>27.1477</v>
      </c>
      <c r="F312" s="314" t="n">
        <v>23.0014</v>
      </c>
    </row>
    <row r="313" customFormat="false" ht="15.75" hidden="false" customHeight="false" outlineLevel="0" collapsed="false">
      <c r="A313" s="0" t="s">
        <v>464</v>
      </c>
      <c r="B313" s="314" t="n">
        <v>8032522</v>
      </c>
      <c r="C313" s="314" t="n">
        <v>11583327</v>
      </c>
      <c r="D313" s="314" t="n">
        <v>13036931</v>
      </c>
      <c r="E313" s="314" t="n">
        <v>30.6798</v>
      </c>
      <c r="F313" s="314" t="n">
        <v>26.0139</v>
      </c>
    </row>
    <row r="314" customFormat="false" ht="15.75" hidden="false" customHeight="false" outlineLevel="0" collapsed="false">
      <c r="A314" s="0" t="s">
        <v>465</v>
      </c>
      <c r="B314" s="314" t="n">
        <v>7421345</v>
      </c>
      <c r="C314" s="314" t="n">
        <v>10028204</v>
      </c>
      <c r="D314" s="314" t="n">
        <v>11129383</v>
      </c>
      <c r="E314" s="314" t="n">
        <v>29.5647</v>
      </c>
      <c r="F314" s="314" t="n">
        <v>25.0655</v>
      </c>
    </row>
    <row r="315" customFormat="false" ht="15.75" hidden="false" customHeight="false" outlineLevel="0" collapsed="false">
      <c r="A315" s="0" t="s">
        <v>466</v>
      </c>
      <c r="B315" s="314" t="n">
        <v>7006388</v>
      </c>
      <c r="C315" s="314" t="n">
        <v>9026947</v>
      </c>
      <c r="D315" s="314" t="n">
        <v>9907305</v>
      </c>
      <c r="E315" s="314" t="n">
        <v>28.2564</v>
      </c>
      <c r="F315" s="314" t="n">
        <v>23.9526</v>
      </c>
    </row>
    <row r="316" customFormat="false" ht="15.75" hidden="false" customHeight="false" outlineLevel="0" collapsed="false">
      <c r="A316" s="0" t="s">
        <v>467</v>
      </c>
      <c r="B316" s="314" t="n">
        <v>6709420</v>
      </c>
      <c r="C316" s="314" t="n">
        <v>8312122</v>
      </c>
      <c r="D316" s="314" t="n">
        <v>9056932</v>
      </c>
      <c r="E316" s="314" t="n">
        <v>26.5829</v>
      </c>
      <c r="F316" s="314" t="n">
        <v>22.5275</v>
      </c>
    </row>
    <row r="317" customFormat="false" ht="15.75" hidden="false" customHeight="false" outlineLevel="0" collapsed="false">
      <c r="A317" s="0" t="s">
        <v>468</v>
      </c>
      <c r="B317" s="314" t="n">
        <v>7165148</v>
      </c>
      <c r="C317" s="314" t="n">
        <v>9921858</v>
      </c>
      <c r="D317" s="314" t="n">
        <v>11034380</v>
      </c>
      <c r="E317" s="314" t="n">
        <v>29.766</v>
      </c>
      <c r="F317" s="314" t="n">
        <v>25.2411</v>
      </c>
    </row>
    <row r="318" customFormat="false" ht="15.75" hidden="false" customHeight="false" outlineLevel="0" collapsed="false">
      <c r="A318" s="0" t="s">
        <v>469</v>
      </c>
      <c r="B318" s="314" t="n">
        <v>6676450</v>
      </c>
      <c r="C318" s="314" t="n">
        <v>8732774</v>
      </c>
      <c r="D318" s="314" t="n">
        <v>9592200</v>
      </c>
      <c r="E318" s="314" t="n">
        <v>28.5933</v>
      </c>
      <c r="F318" s="314" t="n">
        <v>24.243</v>
      </c>
    </row>
    <row r="319" customFormat="false" ht="15.75" hidden="false" customHeight="false" outlineLevel="0" collapsed="false">
      <c r="A319" s="0" t="s">
        <v>470</v>
      </c>
      <c r="B319" s="314" t="n">
        <v>6414995</v>
      </c>
      <c r="C319" s="314" t="n">
        <v>8047281</v>
      </c>
      <c r="D319" s="314" t="n">
        <v>8769217</v>
      </c>
      <c r="E319" s="314" t="n">
        <v>27.2042</v>
      </c>
      <c r="F319" s="314" t="n">
        <v>23.0585</v>
      </c>
    </row>
    <row r="320" customFormat="false" ht="15.75" hidden="false" customHeight="false" outlineLevel="0" collapsed="false">
      <c r="A320" s="0" t="s">
        <v>471</v>
      </c>
      <c r="B320" s="314" t="n">
        <v>6485535</v>
      </c>
      <c r="C320" s="314" t="n">
        <v>8003035</v>
      </c>
      <c r="D320" s="314" t="n">
        <v>8733157</v>
      </c>
      <c r="E320" s="314" t="n">
        <v>26.0967</v>
      </c>
      <c r="F320" s="314" t="n">
        <v>22.1145</v>
      </c>
    </row>
    <row r="321" customFormat="false" ht="15.75" hidden="false" customHeight="false" outlineLevel="0" collapsed="false">
      <c r="A321" s="0" t="s">
        <v>472</v>
      </c>
      <c r="B321" s="314" t="n">
        <v>5931213</v>
      </c>
      <c r="C321" s="314" t="n">
        <v>7853459</v>
      </c>
      <c r="D321" s="314" t="n">
        <v>8831089</v>
      </c>
      <c r="E321" s="314" t="n">
        <v>14.7382</v>
      </c>
      <c r="F321" s="314" t="n">
        <v>12.5103</v>
      </c>
    </row>
    <row r="322" customFormat="false" ht="15.75" hidden="false" customHeight="false" outlineLevel="0" collapsed="false">
      <c r="A322" s="0" t="s">
        <v>473</v>
      </c>
      <c r="B322" s="314" t="n">
        <v>5962001</v>
      </c>
      <c r="C322" s="314" t="n">
        <v>7249568</v>
      </c>
      <c r="D322" s="314" t="n">
        <v>7911473</v>
      </c>
      <c r="E322" s="314" t="n">
        <v>12.7365</v>
      </c>
      <c r="F322" s="314" t="n">
        <v>10.8048</v>
      </c>
    </row>
    <row r="323" customFormat="false" ht="15.75" hidden="false" customHeight="false" outlineLevel="0" collapsed="false">
      <c r="A323" s="0" t="s">
        <v>474</v>
      </c>
      <c r="B323" s="314" t="n">
        <v>5896582</v>
      </c>
      <c r="C323" s="314" t="n">
        <v>6909425</v>
      </c>
      <c r="D323" s="314" t="n">
        <v>7445242</v>
      </c>
      <c r="E323" s="314" t="n">
        <v>11.8641</v>
      </c>
      <c r="F323" s="314" t="n">
        <v>10.0621</v>
      </c>
    </row>
    <row r="324" customFormat="false" ht="15.75" hidden="false" customHeight="false" outlineLevel="0" collapsed="false">
      <c r="A324" s="0" t="s">
        <v>475</v>
      </c>
      <c r="B324" s="314" t="n">
        <v>5841855</v>
      </c>
      <c r="C324" s="314" t="n">
        <v>6656726</v>
      </c>
      <c r="D324" s="314" t="n">
        <v>7100652</v>
      </c>
      <c r="E324" s="314" t="n">
        <v>11.5277</v>
      </c>
      <c r="F324" s="314" t="n">
        <v>9.7757</v>
      </c>
    </row>
    <row r="325" customFormat="false" ht="15.75" hidden="false" customHeight="false" outlineLevel="0" collapsed="false">
      <c r="A325" s="0" t="s">
        <v>476</v>
      </c>
      <c r="B325" s="314" t="n">
        <v>5483743</v>
      </c>
      <c r="C325" s="314" t="n">
        <v>6867088</v>
      </c>
      <c r="D325" s="314" t="n">
        <v>7526380</v>
      </c>
      <c r="E325" s="314" t="n">
        <v>13.6052</v>
      </c>
      <c r="F325" s="314" t="n">
        <v>11.5471</v>
      </c>
    </row>
    <row r="326" customFormat="false" ht="15.75" hidden="false" customHeight="false" outlineLevel="0" collapsed="false">
      <c r="A326" s="0" t="s">
        <v>477</v>
      </c>
      <c r="B326" s="314" t="n">
        <v>5469317</v>
      </c>
      <c r="C326" s="314" t="n">
        <v>6469123</v>
      </c>
      <c r="D326" s="314" t="n">
        <v>6972781</v>
      </c>
      <c r="E326" s="314" t="n">
        <v>12.4943</v>
      </c>
      <c r="F326" s="314" t="n">
        <v>10.6011</v>
      </c>
    </row>
    <row r="327" customFormat="false" ht="15.75" hidden="false" customHeight="false" outlineLevel="0" collapsed="false">
      <c r="A327" s="0" t="s">
        <v>478</v>
      </c>
      <c r="B327" s="314" t="n">
        <v>5417557</v>
      </c>
      <c r="C327" s="314" t="n">
        <v>6227193</v>
      </c>
      <c r="D327" s="314" t="n">
        <v>6651705</v>
      </c>
      <c r="E327" s="314" t="n">
        <v>11.9191</v>
      </c>
      <c r="F327" s="314" t="n">
        <v>10.1112</v>
      </c>
    </row>
    <row r="328" customFormat="false" ht="15.75" hidden="false" customHeight="false" outlineLevel="0" collapsed="false">
      <c r="A328" s="0" t="s">
        <v>479</v>
      </c>
      <c r="B328" s="314" t="n">
        <v>5557790</v>
      </c>
      <c r="C328" s="314" t="n">
        <v>6266337</v>
      </c>
      <c r="D328" s="314" t="n">
        <v>6664052</v>
      </c>
      <c r="E328" s="314" t="n">
        <v>11.6399</v>
      </c>
      <c r="F328" s="314" t="n">
        <v>9.8722</v>
      </c>
    </row>
    <row r="329" customFormat="false" ht="15.75" hidden="false" customHeight="false" outlineLevel="0" collapsed="false">
      <c r="A329" s="0" t="s">
        <v>480</v>
      </c>
      <c r="B329" s="314" t="n">
        <v>6775166</v>
      </c>
      <c r="C329" s="314" t="n">
        <v>9531987</v>
      </c>
      <c r="D329" s="314" t="n">
        <v>10603511</v>
      </c>
      <c r="E329" s="314" t="n">
        <v>29.8279</v>
      </c>
      <c r="F329" s="314" t="n">
        <v>25.2851</v>
      </c>
    </row>
    <row r="330" customFormat="false" ht="15.75" hidden="false" customHeight="false" outlineLevel="0" collapsed="false">
      <c r="A330" s="0" t="s">
        <v>481</v>
      </c>
      <c r="B330" s="314" t="n">
        <v>6511053</v>
      </c>
      <c r="C330" s="314" t="n">
        <v>8521580</v>
      </c>
      <c r="D330" s="314" t="n">
        <v>9423211</v>
      </c>
      <c r="E330" s="314" t="n">
        <v>28.8257</v>
      </c>
      <c r="F330" s="314" t="n">
        <v>24.4207</v>
      </c>
    </row>
    <row r="331" customFormat="false" ht="15.75" hidden="false" customHeight="false" outlineLevel="0" collapsed="false">
      <c r="A331" s="0" t="s">
        <v>482</v>
      </c>
      <c r="B331" s="314" t="n">
        <v>6303124</v>
      </c>
      <c r="C331" s="314" t="n">
        <v>7977674</v>
      </c>
      <c r="D331" s="314" t="n">
        <v>8758791</v>
      </c>
      <c r="E331" s="314" t="n">
        <v>28.0992</v>
      </c>
      <c r="F331" s="314" t="n">
        <v>23.8023</v>
      </c>
    </row>
    <row r="332" customFormat="false" ht="15.75" hidden="false" customHeight="false" outlineLevel="0" collapsed="false">
      <c r="A332" s="0" t="s">
        <v>483</v>
      </c>
      <c r="B332" s="314" t="n">
        <v>6207143</v>
      </c>
      <c r="C332" s="314" t="n">
        <v>7668302</v>
      </c>
      <c r="D332" s="314" t="n">
        <v>8372329</v>
      </c>
      <c r="E332" s="314" t="n">
        <v>27.77</v>
      </c>
      <c r="F332" s="314" t="n">
        <v>23.5209</v>
      </c>
    </row>
    <row r="333" customFormat="false" ht="15.75" hidden="false" customHeight="false" outlineLevel="0" collapsed="false">
      <c r="A333" s="0" t="s">
        <v>484</v>
      </c>
      <c r="B333" s="314" t="n">
        <v>6079394</v>
      </c>
      <c r="C333" s="314" t="n">
        <v>8080723</v>
      </c>
      <c r="D333" s="314" t="n">
        <v>8919564</v>
      </c>
      <c r="E333" s="314" t="n">
        <v>28.8469</v>
      </c>
      <c r="F333" s="314" t="n">
        <v>24.4484</v>
      </c>
    </row>
    <row r="334" customFormat="false" ht="15.75" hidden="false" customHeight="false" outlineLevel="0" collapsed="false">
      <c r="A334" s="0" t="s">
        <v>485</v>
      </c>
      <c r="B334" s="314" t="n">
        <v>5798956</v>
      </c>
      <c r="C334" s="314" t="n">
        <v>7346857</v>
      </c>
      <c r="D334" s="314" t="n">
        <v>8048942</v>
      </c>
      <c r="E334" s="314" t="n">
        <v>28.0356</v>
      </c>
      <c r="F334" s="314" t="n">
        <v>23.7547</v>
      </c>
    </row>
    <row r="335" customFormat="false" ht="15.75" hidden="false" customHeight="false" outlineLevel="0" collapsed="false">
      <c r="A335" s="0" t="s">
        <v>486</v>
      </c>
      <c r="B335" s="314" t="n">
        <v>5567673</v>
      </c>
      <c r="C335" s="314" t="n">
        <v>6850143</v>
      </c>
      <c r="D335" s="314" t="n">
        <v>7449898</v>
      </c>
      <c r="E335" s="314" t="n">
        <v>27.3814</v>
      </c>
      <c r="F335" s="314" t="n">
        <v>23.1997</v>
      </c>
    </row>
    <row r="336" customFormat="false" ht="15.75" hidden="false" customHeight="false" outlineLevel="0" collapsed="false">
      <c r="A336" s="0" t="s">
        <v>487</v>
      </c>
      <c r="B336" s="314" t="n">
        <v>5681242</v>
      </c>
      <c r="C336" s="314" t="n">
        <v>6891728</v>
      </c>
      <c r="D336" s="314" t="n">
        <v>7476885</v>
      </c>
      <c r="E336" s="314" t="n">
        <v>27.2507</v>
      </c>
      <c r="F336" s="314" t="n">
        <v>23.0851</v>
      </c>
    </row>
    <row r="337" customFormat="false" ht="15.75" hidden="false" customHeight="false" outlineLevel="0" collapsed="false">
      <c r="A337" s="0" t="s">
        <v>488</v>
      </c>
      <c r="B337" s="314" t="n">
        <v>7607966</v>
      </c>
      <c r="C337" s="314" t="n">
        <v>11686823</v>
      </c>
      <c r="D337" s="314" t="n">
        <v>13434114</v>
      </c>
      <c r="E337" s="314" t="n">
        <v>26.8945</v>
      </c>
      <c r="F337" s="314" t="n">
        <v>22.8015</v>
      </c>
    </row>
    <row r="338" customFormat="false" ht="15.75" hidden="false" customHeight="false" outlineLevel="0" collapsed="false">
      <c r="A338" s="0" t="s">
        <v>489</v>
      </c>
      <c r="B338" s="314" t="n">
        <v>7328261</v>
      </c>
      <c r="C338" s="314" t="n">
        <v>9649069</v>
      </c>
      <c r="D338" s="314" t="n">
        <v>10756931</v>
      </c>
      <c r="E338" s="314" t="n">
        <v>25.6846</v>
      </c>
      <c r="F338" s="314" t="n">
        <v>21.7541</v>
      </c>
    </row>
    <row r="339" customFormat="false" ht="15.75" hidden="false" customHeight="false" outlineLevel="0" collapsed="false">
      <c r="A339" s="0" t="s">
        <v>490</v>
      </c>
      <c r="B339" s="314" t="n">
        <v>7024502</v>
      </c>
      <c r="C339" s="314" t="n">
        <v>8601042</v>
      </c>
      <c r="D339" s="314" t="n">
        <v>9400510</v>
      </c>
      <c r="E339" s="314" t="n">
        <v>25.5258</v>
      </c>
      <c r="F339" s="314" t="n">
        <v>21.6161</v>
      </c>
    </row>
    <row r="340" customFormat="false" ht="15.75" hidden="false" customHeight="false" outlineLevel="0" collapsed="false">
      <c r="A340" s="0" t="s">
        <v>491</v>
      </c>
      <c r="B340" s="314" t="n">
        <v>6814819</v>
      </c>
      <c r="C340" s="314" t="n">
        <v>8065233</v>
      </c>
      <c r="D340" s="314" t="n">
        <v>8721926</v>
      </c>
      <c r="E340" s="314" t="n">
        <v>25.416</v>
      </c>
      <c r="F340" s="314" t="n">
        <v>21.5255</v>
      </c>
    </row>
    <row r="341" customFormat="false" ht="15.75" hidden="false" customHeight="false" outlineLevel="0" collapsed="false">
      <c r="A341" s="0" t="s">
        <v>492</v>
      </c>
      <c r="B341" s="314" t="n">
        <v>7000298</v>
      </c>
      <c r="C341" s="314" t="n">
        <v>9842347</v>
      </c>
      <c r="D341" s="314" t="n">
        <v>11097080</v>
      </c>
      <c r="E341" s="314" t="n">
        <v>25.5308</v>
      </c>
      <c r="F341" s="314" t="n">
        <v>21.6342</v>
      </c>
    </row>
    <row r="342" customFormat="false" ht="15.75" hidden="false" customHeight="false" outlineLevel="0" collapsed="false">
      <c r="A342" s="0" t="s">
        <v>493</v>
      </c>
      <c r="B342" s="314" t="n">
        <v>7005384</v>
      </c>
      <c r="C342" s="314" t="n">
        <v>8808653</v>
      </c>
      <c r="D342" s="314" t="n">
        <v>9695041</v>
      </c>
      <c r="E342" s="314" t="n">
        <v>25.4263</v>
      </c>
      <c r="F342" s="314" t="n">
        <v>21.5318</v>
      </c>
    </row>
    <row r="343" customFormat="false" ht="15.75" hidden="false" customHeight="false" outlineLevel="0" collapsed="false">
      <c r="A343" s="0" t="s">
        <v>494</v>
      </c>
      <c r="B343" s="314" t="n">
        <v>6804568</v>
      </c>
      <c r="C343" s="314" t="n">
        <v>8163351</v>
      </c>
      <c r="D343" s="314" t="n">
        <v>8866436</v>
      </c>
      <c r="E343" s="314" t="n">
        <v>25.5328</v>
      </c>
      <c r="F343" s="314" t="n">
        <v>21.6235</v>
      </c>
    </row>
    <row r="344" customFormat="false" ht="15.75" hidden="false" customHeight="false" outlineLevel="0" collapsed="false">
      <c r="A344" s="0" t="s">
        <v>495</v>
      </c>
      <c r="B344" s="314" t="n">
        <v>6745276</v>
      </c>
      <c r="C344" s="314" t="n">
        <v>7925565</v>
      </c>
      <c r="D344" s="314" t="n">
        <v>8565704</v>
      </c>
      <c r="E344" s="314" t="n">
        <v>25.4396</v>
      </c>
      <c r="F344" s="314" t="n">
        <v>21.5473</v>
      </c>
    </row>
    <row r="345" customFormat="false" ht="15.75" hidden="false" customHeight="false" outlineLevel="0" collapsed="false">
      <c r="A345" s="0" t="s">
        <v>496</v>
      </c>
      <c r="B345" s="314" t="n">
        <v>14704572</v>
      </c>
      <c r="C345" s="314" t="n">
        <v>19178628</v>
      </c>
      <c r="D345" s="314" t="n">
        <v>21524777</v>
      </c>
      <c r="E345" s="314" t="n">
        <v>21.0098</v>
      </c>
      <c r="F345" s="314" t="n">
        <v>17.8283</v>
      </c>
    </row>
    <row r="346" customFormat="false" ht="15.75" hidden="false" customHeight="false" outlineLevel="0" collapsed="false">
      <c r="A346" s="0" t="s">
        <v>497</v>
      </c>
      <c r="B346" s="314" t="n">
        <v>13595824</v>
      </c>
      <c r="C346" s="314" t="n">
        <v>16755114</v>
      </c>
      <c r="D346" s="314" t="n">
        <v>18347182</v>
      </c>
      <c r="E346" s="314" t="n">
        <v>19.8708</v>
      </c>
      <c r="F346" s="314" t="n">
        <v>16.8548</v>
      </c>
    </row>
    <row r="347" customFormat="false" ht="15.75" hidden="false" customHeight="false" outlineLevel="0" collapsed="false">
      <c r="A347" s="0" t="s">
        <v>498</v>
      </c>
      <c r="B347" s="314" t="n">
        <v>12855315</v>
      </c>
      <c r="C347" s="314" t="n">
        <v>15202968</v>
      </c>
      <c r="D347" s="314" t="n">
        <v>16381163</v>
      </c>
      <c r="E347" s="314" t="n">
        <v>17.8017</v>
      </c>
      <c r="F347" s="314" t="n">
        <v>15.0884</v>
      </c>
    </row>
    <row r="348" customFormat="false" ht="15.75" hidden="false" customHeight="false" outlineLevel="0" collapsed="false">
      <c r="A348" s="0" t="s">
        <v>499</v>
      </c>
      <c r="B348" s="314" t="n">
        <v>12437453</v>
      </c>
      <c r="C348" s="314" t="n">
        <v>14267639</v>
      </c>
      <c r="D348" s="314" t="n">
        <v>15177000</v>
      </c>
      <c r="E348" s="314" t="n">
        <v>15.9509</v>
      </c>
      <c r="F348" s="314" t="n">
        <v>13.5062</v>
      </c>
    </row>
    <row r="349" customFormat="false" ht="15.75" hidden="false" customHeight="false" outlineLevel="0" collapsed="false">
      <c r="A349" s="0" t="s">
        <v>500</v>
      </c>
      <c r="B349" s="314" t="n">
        <v>13937304</v>
      </c>
      <c r="C349" s="314" t="n">
        <v>17629429</v>
      </c>
      <c r="D349" s="314" t="n">
        <v>19481632</v>
      </c>
      <c r="E349" s="314" t="n">
        <v>20.2489</v>
      </c>
      <c r="F349" s="314" t="n">
        <v>17.1793</v>
      </c>
    </row>
    <row r="350" customFormat="false" ht="15.75" hidden="false" customHeight="false" outlineLevel="0" collapsed="false">
      <c r="A350" s="0" t="s">
        <v>501</v>
      </c>
      <c r="B350" s="314" t="n">
        <v>13050110</v>
      </c>
      <c r="C350" s="314" t="n">
        <v>15715372</v>
      </c>
      <c r="D350" s="314" t="n">
        <v>17031978</v>
      </c>
      <c r="E350" s="314" t="n">
        <v>18.5138</v>
      </c>
      <c r="F350" s="314" t="n">
        <v>15.6969</v>
      </c>
    </row>
    <row r="351" customFormat="false" ht="15.75" hidden="false" customHeight="false" outlineLevel="0" collapsed="false">
      <c r="A351" s="0" t="s">
        <v>502</v>
      </c>
      <c r="B351" s="314" t="n">
        <v>12436148</v>
      </c>
      <c r="C351" s="314" t="n">
        <v>14440971</v>
      </c>
      <c r="D351" s="314" t="n">
        <v>15421996</v>
      </c>
      <c r="E351" s="314" t="n">
        <v>16.2585</v>
      </c>
      <c r="F351" s="314" t="n">
        <v>13.7689</v>
      </c>
    </row>
    <row r="352" customFormat="false" ht="15.75" hidden="false" customHeight="false" outlineLevel="0" collapsed="false">
      <c r="A352" s="0" t="s">
        <v>503</v>
      </c>
      <c r="B352" s="314" t="n">
        <v>12208754</v>
      </c>
      <c r="C352" s="314" t="n">
        <v>13832026</v>
      </c>
      <c r="D352" s="314" t="n">
        <v>14622382</v>
      </c>
      <c r="E352" s="314" t="n">
        <v>14.5711</v>
      </c>
      <c r="F352" s="314" t="n">
        <v>12.3236</v>
      </c>
    </row>
    <row r="353" customFormat="false" ht="15.75" hidden="false" customHeight="false" outlineLevel="0" collapsed="false">
      <c r="A353" s="0" t="s">
        <v>504</v>
      </c>
      <c r="B353" s="314" t="n">
        <v>11884734</v>
      </c>
      <c r="C353" s="314" t="n">
        <v>17252603</v>
      </c>
      <c r="D353" s="314" t="n">
        <v>19926826</v>
      </c>
      <c r="E353" s="314" t="n">
        <v>19.6186</v>
      </c>
      <c r="F353" s="314" t="n">
        <v>16.6482</v>
      </c>
    </row>
    <row r="354" customFormat="false" ht="15.75" hidden="false" customHeight="false" outlineLevel="0" collapsed="false">
      <c r="A354" s="0" t="s">
        <v>505</v>
      </c>
      <c r="B354" s="314" t="n">
        <v>11853657</v>
      </c>
      <c r="C354" s="314" t="n">
        <v>16729431</v>
      </c>
      <c r="D354" s="314" t="n">
        <v>19022700</v>
      </c>
      <c r="E354" s="314" t="n">
        <v>18.9581</v>
      </c>
      <c r="F354" s="314" t="n">
        <v>16.0764</v>
      </c>
    </row>
    <row r="355" customFormat="false" ht="15.75" hidden="false" customHeight="false" outlineLevel="0" collapsed="false">
      <c r="A355" s="0" t="s">
        <v>506</v>
      </c>
      <c r="B355" s="314" t="n">
        <v>11609162</v>
      </c>
      <c r="C355" s="314" t="n">
        <v>15829889</v>
      </c>
      <c r="D355" s="314" t="n">
        <v>17742732</v>
      </c>
      <c r="E355" s="314" t="n">
        <v>18.7848</v>
      </c>
      <c r="F355" s="314" t="n">
        <v>15.9187</v>
      </c>
    </row>
    <row r="356" customFormat="false" ht="15.75" hidden="false" customHeight="false" outlineLevel="0" collapsed="false">
      <c r="A356" s="0" t="s">
        <v>507</v>
      </c>
      <c r="B356" s="314" t="n">
        <v>11538168</v>
      </c>
      <c r="C356" s="314" t="n">
        <v>15176046</v>
      </c>
      <c r="D356" s="314" t="n">
        <v>16829361</v>
      </c>
      <c r="E356" s="314" t="n">
        <v>18.8847</v>
      </c>
      <c r="F356" s="314" t="n">
        <v>15.9921</v>
      </c>
    </row>
    <row r="357" customFormat="false" ht="15.75" hidden="false" customHeight="false" outlineLevel="0" collapsed="false">
      <c r="A357" s="0" t="s">
        <v>508</v>
      </c>
      <c r="B357" s="314" t="n">
        <v>10892479</v>
      </c>
      <c r="C357" s="314" t="n">
        <v>15562335</v>
      </c>
      <c r="D357" s="314" t="n">
        <v>17643492</v>
      </c>
      <c r="E357" s="314" t="n">
        <v>19.18</v>
      </c>
      <c r="F357" s="314" t="n">
        <v>16.2767</v>
      </c>
    </row>
    <row r="358" customFormat="false" ht="15.75" hidden="false" customHeight="false" outlineLevel="0" collapsed="false">
      <c r="A358" s="0" t="s">
        <v>509</v>
      </c>
      <c r="B358" s="314" t="n">
        <v>10511445</v>
      </c>
      <c r="C358" s="314" t="n">
        <v>14469509</v>
      </c>
      <c r="D358" s="314" t="n">
        <v>16170347</v>
      </c>
      <c r="E358" s="314" t="n">
        <v>18.6172</v>
      </c>
      <c r="F358" s="314" t="n">
        <v>15.788</v>
      </c>
    </row>
    <row r="359" customFormat="false" ht="15.75" hidden="false" customHeight="false" outlineLevel="0" collapsed="false">
      <c r="A359" s="0" t="s">
        <v>510</v>
      </c>
      <c r="B359" s="314" t="n">
        <v>10021495</v>
      </c>
      <c r="C359" s="314" t="n">
        <v>13228353</v>
      </c>
      <c r="D359" s="314" t="n">
        <v>14591029</v>
      </c>
      <c r="E359" s="314" t="n">
        <v>18.5857</v>
      </c>
      <c r="F359" s="314" t="n">
        <v>15.7509</v>
      </c>
    </row>
    <row r="360" customFormat="false" ht="15.75" hidden="false" customHeight="false" outlineLevel="0" collapsed="false">
      <c r="A360" s="0" t="s">
        <v>511</v>
      </c>
      <c r="B360" s="314" t="n">
        <v>10290307</v>
      </c>
      <c r="C360" s="314" t="n">
        <v>13149845</v>
      </c>
      <c r="D360" s="314" t="n">
        <v>14409586</v>
      </c>
      <c r="E360" s="314" t="n">
        <v>18.7724</v>
      </c>
      <c r="F360" s="314" t="n">
        <v>15.896</v>
      </c>
    </row>
    <row r="361" customFormat="false" ht="15.75" hidden="false" customHeight="false" outlineLevel="0" collapsed="false">
      <c r="A361" s="0" t="s">
        <v>512</v>
      </c>
      <c r="B361" s="314" t="n">
        <v>6488920</v>
      </c>
      <c r="C361" s="314" t="n">
        <v>8842190</v>
      </c>
      <c r="D361" s="314" t="n">
        <v>9919929</v>
      </c>
      <c r="E361" s="314" t="n">
        <v>27.4755</v>
      </c>
      <c r="F361" s="314" t="n">
        <v>23.2582</v>
      </c>
    </row>
    <row r="362" customFormat="false" ht="15.75" hidden="false" customHeight="false" outlineLevel="0" collapsed="false">
      <c r="A362" s="0" t="s">
        <v>513</v>
      </c>
      <c r="B362" s="314" t="n">
        <v>6359254</v>
      </c>
      <c r="C362" s="314" t="n">
        <v>8254416</v>
      </c>
      <c r="D362" s="314" t="n">
        <v>9174680</v>
      </c>
      <c r="E362" s="314" t="n">
        <v>26.47</v>
      </c>
      <c r="F362" s="314" t="n">
        <v>22.3909</v>
      </c>
    </row>
    <row r="363" customFormat="false" ht="15.75" hidden="false" customHeight="false" outlineLevel="0" collapsed="false">
      <c r="A363" s="0" t="s">
        <v>514</v>
      </c>
      <c r="B363" s="314" t="n">
        <v>6295242</v>
      </c>
      <c r="C363" s="314" t="n">
        <v>7892920</v>
      </c>
      <c r="D363" s="314" t="n">
        <v>8687560</v>
      </c>
      <c r="E363" s="314" t="n">
        <v>25.1053</v>
      </c>
      <c r="F363" s="314" t="n">
        <v>21.2228</v>
      </c>
    </row>
    <row r="364" customFormat="false" ht="15.75" hidden="false" customHeight="false" outlineLevel="0" collapsed="false">
      <c r="A364" s="0" t="s">
        <v>515</v>
      </c>
      <c r="B364" s="314" t="n">
        <v>6263892</v>
      </c>
      <c r="C364" s="314" t="n">
        <v>7632358</v>
      </c>
      <c r="D364" s="314" t="n">
        <v>8323204</v>
      </c>
      <c r="E364" s="314" t="n">
        <v>23.2082</v>
      </c>
      <c r="F364" s="314" t="n">
        <v>19.6016</v>
      </c>
    </row>
    <row r="365" customFormat="false" ht="15.75" hidden="false" customHeight="false" outlineLevel="0" collapsed="false">
      <c r="A365" s="0" t="s">
        <v>516</v>
      </c>
      <c r="B365" s="314" t="n">
        <v>5818099</v>
      </c>
      <c r="C365" s="314" t="n">
        <v>7725394</v>
      </c>
      <c r="D365" s="314" t="n">
        <v>8591012</v>
      </c>
      <c r="E365" s="314" t="n">
        <v>26.2988</v>
      </c>
      <c r="F365" s="314" t="n">
        <v>22.2578</v>
      </c>
    </row>
    <row r="366" customFormat="false" ht="15.75" hidden="false" customHeight="false" outlineLevel="0" collapsed="false">
      <c r="A366" s="0" t="s">
        <v>517</v>
      </c>
      <c r="B366" s="314" t="n">
        <v>5838193</v>
      </c>
      <c r="C366" s="314" t="n">
        <v>7447107</v>
      </c>
      <c r="D366" s="314" t="n">
        <v>8223469</v>
      </c>
      <c r="E366" s="314" t="n">
        <v>24.9788</v>
      </c>
      <c r="F366" s="314" t="n">
        <v>21.1178</v>
      </c>
    </row>
    <row r="367" customFormat="false" ht="15.75" hidden="false" customHeight="false" outlineLevel="0" collapsed="false">
      <c r="A367" s="0" t="s">
        <v>518</v>
      </c>
      <c r="B367" s="314" t="n">
        <v>5897648</v>
      </c>
      <c r="C367" s="314" t="n">
        <v>7290851</v>
      </c>
      <c r="D367" s="314" t="n">
        <v>7972515</v>
      </c>
      <c r="E367" s="314" t="n">
        <v>23.7351</v>
      </c>
      <c r="F367" s="314" t="n">
        <v>20.0526</v>
      </c>
    </row>
    <row r="368" customFormat="false" ht="15.75" hidden="false" customHeight="false" outlineLevel="0" collapsed="false">
      <c r="A368" s="0" t="s">
        <v>519</v>
      </c>
      <c r="B368" s="314" t="n">
        <v>6060536</v>
      </c>
      <c r="C368" s="314" t="n">
        <v>7320700</v>
      </c>
      <c r="D368" s="314" t="n">
        <v>7950194</v>
      </c>
      <c r="E368" s="314" t="n">
        <v>22.1576</v>
      </c>
      <c r="F368" s="314" t="n">
        <v>18.7016</v>
      </c>
    </row>
    <row r="369" customFormat="false" ht="15.75" hidden="false" customHeight="false" outlineLevel="0" collapsed="false">
      <c r="A369" s="0" t="s">
        <v>520</v>
      </c>
      <c r="B369" s="314" t="n">
        <v>8078876</v>
      </c>
      <c r="C369" s="314" t="n">
        <v>11609034</v>
      </c>
      <c r="D369" s="314" t="n">
        <v>13130543</v>
      </c>
      <c r="E369" s="314" t="n">
        <v>29.5501</v>
      </c>
      <c r="F369" s="314" t="n">
        <v>25.039</v>
      </c>
    </row>
    <row r="370" customFormat="false" ht="15.75" hidden="false" customHeight="false" outlineLevel="0" collapsed="false">
      <c r="A370" s="0" t="s">
        <v>521</v>
      </c>
      <c r="B370" s="314" t="n">
        <v>7431381</v>
      </c>
      <c r="C370" s="314" t="n">
        <v>10000884</v>
      </c>
      <c r="D370" s="314" t="n">
        <v>11140570</v>
      </c>
      <c r="E370" s="314" t="n">
        <v>28.2889</v>
      </c>
      <c r="F370" s="314" t="n">
        <v>23.9658</v>
      </c>
    </row>
    <row r="371" customFormat="false" ht="15.75" hidden="false" customHeight="false" outlineLevel="0" collapsed="false">
      <c r="A371" s="0" t="s">
        <v>522</v>
      </c>
      <c r="B371" s="314" t="n">
        <v>6986081</v>
      </c>
      <c r="C371" s="314" t="n">
        <v>8959553</v>
      </c>
      <c r="D371" s="314" t="n">
        <v>9856800</v>
      </c>
      <c r="E371" s="314" t="n">
        <v>26.6888</v>
      </c>
      <c r="F371" s="314" t="n">
        <v>22.5994</v>
      </c>
    </row>
    <row r="372" customFormat="false" ht="15.75" hidden="false" customHeight="false" outlineLevel="0" collapsed="false">
      <c r="A372" s="0" t="s">
        <v>523</v>
      </c>
      <c r="B372" s="314" t="n">
        <v>6676962</v>
      </c>
      <c r="C372" s="314" t="n">
        <v>8246067</v>
      </c>
      <c r="D372" s="314" t="n">
        <v>8985349</v>
      </c>
      <c r="E372" s="314" t="n">
        <v>24.7025</v>
      </c>
      <c r="F372" s="314" t="n">
        <v>20.9056</v>
      </c>
    </row>
    <row r="373" customFormat="false" ht="15.75" hidden="false" customHeight="false" outlineLevel="0" collapsed="false">
      <c r="A373" s="0" t="s">
        <v>524</v>
      </c>
      <c r="B373" s="314" t="n">
        <v>7599814</v>
      </c>
      <c r="C373" s="314" t="n">
        <v>10534565</v>
      </c>
      <c r="D373" s="314" t="n">
        <v>11793285</v>
      </c>
      <c r="E373" s="314" t="n">
        <v>28.7568</v>
      </c>
      <c r="F373" s="314" t="n">
        <v>24.3624</v>
      </c>
    </row>
    <row r="374" customFormat="false" ht="15.75" hidden="false" customHeight="false" outlineLevel="0" collapsed="false">
      <c r="A374" s="0" t="s">
        <v>525</v>
      </c>
      <c r="B374" s="314" t="n">
        <v>7044497</v>
      </c>
      <c r="C374" s="314" t="n">
        <v>9234324</v>
      </c>
      <c r="D374" s="314" t="n">
        <v>10193465</v>
      </c>
      <c r="E374" s="314" t="n">
        <v>27.0547</v>
      </c>
      <c r="F374" s="314" t="n">
        <v>22.9113</v>
      </c>
    </row>
    <row r="375" customFormat="false" ht="15.75" hidden="false" customHeight="false" outlineLevel="0" collapsed="false">
      <c r="A375" s="0" t="s">
        <v>526</v>
      </c>
      <c r="B375" s="314" t="n">
        <v>6625702</v>
      </c>
      <c r="C375" s="314" t="n">
        <v>8305383</v>
      </c>
      <c r="D375" s="314" t="n">
        <v>9060304</v>
      </c>
      <c r="E375" s="314" t="n">
        <v>24.4359</v>
      </c>
      <c r="F375" s="314" t="n">
        <v>20.6735</v>
      </c>
    </row>
    <row r="376" customFormat="false" ht="15.75" hidden="false" customHeight="false" outlineLevel="0" collapsed="false">
      <c r="A376" s="0" t="s">
        <v>527</v>
      </c>
      <c r="B376" s="314" t="n">
        <v>6438611</v>
      </c>
      <c r="C376" s="314" t="n">
        <v>7816761</v>
      </c>
      <c r="D376" s="314" t="n">
        <v>8476904</v>
      </c>
      <c r="E376" s="314" t="n">
        <v>22.0696</v>
      </c>
      <c r="F376" s="314" t="n">
        <v>18.6496</v>
      </c>
    </row>
    <row r="377" customFormat="false" ht="15.75" hidden="false" customHeight="false" outlineLevel="0" collapsed="false">
      <c r="A377" s="0" t="s">
        <v>528</v>
      </c>
      <c r="B377" s="314" t="n">
        <v>6050925</v>
      </c>
      <c r="C377" s="314" t="n">
        <v>7826689</v>
      </c>
      <c r="D377" s="314" t="n">
        <v>8844124</v>
      </c>
      <c r="E377" s="314" t="n">
        <v>14.5902</v>
      </c>
      <c r="F377" s="314" t="n">
        <v>12.3786</v>
      </c>
    </row>
    <row r="378" customFormat="false" ht="15.75" hidden="false" customHeight="false" outlineLevel="0" collapsed="false">
      <c r="A378" s="0" t="s">
        <v>529</v>
      </c>
      <c r="B378" s="314" t="n">
        <v>5955558</v>
      </c>
      <c r="C378" s="314" t="n">
        <v>7144018</v>
      </c>
      <c r="D378" s="314" t="n">
        <v>7801827</v>
      </c>
      <c r="E378" s="314" t="n">
        <v>12.1129</v>
      </c>
      <c r="F378" s="314" t="n">
        <v>10.2669</v>
      </c>
    </row>
    <row r="379" customFormat="false" ht="15.75" hidden="false" customHeight="false" outlineLevel="0" collapsed="false">
      <c r="A379" s="0" t="s">
        <v>530</v>
      </c>
      <c r="B379" s="314" t="n">
        <v>5900622</v>
      </c>
      <c r="C379" s="314" t="n">
        <v>6827411</v>
      </c>
      <c r="D379" s="314" t="n">
        <v>7348309</v>
      </c>
      <c r="E379" s="314" t="n">
        <v>11.109</v>
      </c>
      <c r="F379" s="314" t="n">
        <v>9.4105</v>
      </c>
    </row>
    <row r="380" customFormat="false" ht="15.75" hidden="false" customHeight="false" outlineLevel="0" collapsed="false">
      <c r="A380" s="0" t="s">
        <v>531</v>
      </c>
      <c r="B380" s="314" t="n">
        <v>5836641</v>
      </c>
      <c r="C380" s="314" t="n">
        <v>6578123</v>
      </c>
      <c r="D380" s="314" t="n">
        <v>7008282</v>
      </c>
      <c r="E380" s="314" t="n">
        <v>10.6376</v>
      </c>
      <c r="F380" s="314" t="n">
        <v>9.0086</v>
      </c>
    </row>
    <row r="381" customFormat="false" ht="15.75" hidden="false" customHeight="false" outlineLevel="0" collapsed="false">
      <c r="A381" s="0" t="s">
        <v>532</v>
      </c>
      <c r="B381" s="314" t="n">
        <v>5820894</v>
      </c>
      <c r="C381" s="314" t="n">
        <v>7191447</v>
      </c>
      <c r="D381" s="314" t="n">
        <v>7920990</v>
      </c>
      <c r="E381" s="314" t="n">
        <v>12.8653</v>
      </c>
      <c r="F381" s="314" t="n">
        <v>10.9087</v>
      </c>
    </row>
    <row r="382" customFormat="false" ht="15.75" hidden="false" customHeight="false" outlineLevel="0" collapsed="false">
      <c r="A382" s="0" t="s">
        <v>533</v>
      </c>
      <c r="B382" s="314" t="n">
        <v>5766822</v>
      </c>
      <c r="C382" s="314" t="n">
        <v>6777402</v>
      </c>
      <c r="D382" s="314" t="n">
        <v>7321102</v>
      </c>
      <c r="E382" s="314" t="n">
        <v>11.3981</v>
      </c>
      <c r="F382" s="314" t="n">
        <v>9.6575</v>
      </c>
    </row>
    <row r="383" customFormat="false" ht="15.75" hidden="false" customHeight="false" outlineLevel="0" collapsed="false">
      <c r="A383" s="0" t="s">
        <v>534</v>
      </c>
      <c r="B383" s="314" t="n">
        <v>5684814</v>
      </c>
      <c r="C383" s="314" t="n">
        <v>6485177</v>
      </c>
      <c r="D383" s="314" t="n">
        <v>6923294</v>
      </c>
      <c r="E383" s="314" t="n">
        <v>10.6241</v>
      </c>
      <c r="F383" s="314" t="n">
        <v>8.9966</v>
      </c>
    </row>
    <row r="384" customFormat="false" ht="15.75" hidden="false" customHeight="false" outlineLevel="0" collapsed="false">
      <c r="A384" s="0" t="s">
        <v>535</v>
      </c>
      <c r="B384" s="314" t="n">
        <v>5692739</v>
      </c>
      <c r="C384" s="314" t="n">
        <v>6348038</v>
      </c>
      <c r="D384" s="314" t="n">
        <v>6726631</v>
      </c>
      <c r="E384" s="314" t="n">
        <v>10.2676</v>
      </c>
      <c r="F384" s="314" t="n">
        <v>8.6923</v>
      </c>
    </row>
    <row r="385" customFormat="false" ht="15.75" hidden="false" customHeight="false" outlineLevel="0" collapsed="false">
      <c r="A385" s="0" t="s">
        <v>536</v>
      </c>
      <c r="B385" s="314" t="n">
        <v>6789127</v>
      </c>
      <c r="C385" s="314" t="n">
        <v>9399441</v>
      </c>
      <c r="D385" s="314" t="n">
        <v>10497662</v>
      </c>
      <c r="E385" s="314" t="n">
        <v>28.4953</v>
      </c>
      <c r="F385" s="314" t="n">
        <v>24.1347</v>
      </c>
    </row>
    <row r="386" customFormat="false" ht="15.75" hidden="false" customHeight="false" outlineLevel="0" collapsed="false">
      <c r="A386" s="0" t="s">
        <v>537</v>
      </c>
      <c r="B386" s="314" t="n">
        <v>6501184</v>
      </c>
      <c r="C386" s="314" t="n">
        <v>8447791</v>
      </c>
      <c r="D386" s="314" t="n">
        <v>9345831</v>
      </c>
      <c r="E386" s="314" t="n">
        <v>26.6692</v>
      </c>
      <c r="F386" s="314" t="n">
        <v>22.564</v>
      </c>
    </row>
    <row r="387" customFormat="false" ht="15.75" hidden="false" customHeight="false" outlineLevel="0" collapsed="false">
      <c r="A387" s="0" t="s">
        <v>538</v>
      </c>
      <c r="B387" s="314" t="n">
        <v>6286438</v>
      </c>
      <c r="C387" s="314" t="n">
        <v>7922501</v>
      </c>
      <c r="D387" s="314" t="n">
        <v>8699360</v>
      </c>
      <c r="E387" s="314" t="n">
        <v>25.5103</v>
      </c>
      <c r="F387" s="314" t="n">
        <v>21.5731</v>
      </c>
    </row>
    <row r="388" customFormat="false" ht="15.75" hidden="false" customHeight="false" outlineLevel="0" collapsed="false">
      <c r="A388" s="0" t="s">
        <v>539</v>
      </c>
      <c r="B388" s="314" t="n">
        <v>6173164</v>
      </c>
      <c r="C388" s="314" t="n">
        <v>7603204</v>
      </c>
      <c r="D388" s="314" t="n">
        <v>8299731</v>
      </c>
      <c r="E388" s="314" t="n">
        <v>24.6388</v>
      </c>
      <c r="F388" s="314" t="n">
        <v>20.8261</v>
      </c>
    </row>
    <row r="389" customFormat="false" ht="15.75" hidden="false" customHeight="false" outlineLevel="0" collapsed="false">
      <c r="A389" s="0" t="s">
        <v>540</v>
      </c>
      <c r="B389" s="314" t="n">
        <v>6399070</v>
      </c>
      <c r="C389" s="314" t="n">
        <v>8507247</v>
      </c>
      <c r="D389" s="314" t="n">
        <v>9424405</v>
      </c>
      <c r="E389" s="314" t="n">
        <v>27.1355</v>
      </c>
      <c r="F389" s="314" t="n">
        <v>22.9685</v>
      </c>
    </row>
    <row r="390" customFormat="false" ht="15.75" hidden="false" customHeight="false" outlineLevel="0" collapsed="false">
      <c r="A390" s="0" t="s">
        <v>541</v>
      </c>
      <c r="B390" s="314" t="n">
        <v>6118523</v>
      </c>
      <c r="C390" s="314" t="n">
        <v>7806041</v>
      </c>
      <c r="D390" s="314" t="n">
        <v>8582417</v>
      </c>
      <c r="E390" s="314" t="n">
        <v>25.4063</v>
      </c>
      <c r="F390" s="314" t="n">
        <v>21.4861</v>
      </c>
    </row>
    <row r="391" customFormat="false" ht="15.75" hidden="false" customHeight="false" outlineLevel="0" collapsed="false">
      <c r="A391" s="0" t="s">
        <v>542</v>
      </c>
      <c r="B391" s="314" t="n">
        <v>5944197</v>
      </c>
      <c r="C391" s="314" t="n">
        <v>7372811</v>
      </c>
      <c r="D391" s="314" t="n">
        <v>8047472</v>
      </c>
      <c r="E391" s="314" t="n">
        <v>24.4019</v>
      </c>
      <c r="F391" s="314" t="n">
        <v>20.628</v>
      </c>
    </row>
    <row r="392" customFormat="false" ht="15.75" hidden="false" customHeight="false" outlineLevel="0" collapsed="false">
      <c r="A392" s="0" t="s">
        <v>543</v>
      </c>
      <c r="B392" s="314" t="n">
        <v>5962559</v>
      </c>
      <c r="C392" s="314" t="n">
        <v>7266253</v>
      </c>
      <c r="D392" s="314" t="n">
        <v>7898076</v>
      </c>
      <c r="E392" s="314" t="n">
        <v>23.667</v>
      </c>
      <c r="F392" s="314" t="n">
        <v>19.9954</v>
      </c>
    </row>
    <row r="393" customFormat="false" ht="15.75" hidden="false" customHeight="false" outlineLevel="0" collapsed="false">
      <c r="A393" s="0" t="s">
        <v>544</v>
      </c>
      <c r="B393" s="314" t="n">
        <v>8127829</v>
      </c>
      <c r="C393" s="314" t="n">
        <v>12168191</v>
      </c>
      <c r="D393" s="314" t="n">
        <v>14125430</v>
      </c>
      <c r="E393" s="314" t="n">
        <v>26.0523</v>
      </c>
      <c r="F393" s="314" t="n">
        <v>22.0793</v>
      </c>
    </row>
    <row r="394" customFormat="false" ht="15.75" hidden="false" customHeight="false" outlineLevel="0" collapsed="false">
      <c r="A394" s="0" t="s">
        <v>545</v>
      </c>
      <c r="B394" s="314" t="n">
        <v>7295996</v>
      </c>
      <c r="C394" s="314" t="n">
        <v>9562586</v>
      </c>
      <c r="D394" s="314" t="n">
        <v>10686975</v>
      </c>
      <c r="E394" s="314" t="n">
        <v>23.8045</v>
      </c>
      <c r="F394" s="314" t="n">
        <v>20.1513</v>
      </c>
    </row>
    <row r="395" customFormat="false" ht="15.75" hidden="false" customHeight="false" outlineLevel="0" collapsed="false">
      <c r="A395" s="0" t="s">
        <v>546</v>
      </c>
      <c r="B395" s="314" t="n">
        <v>6919455</v>
      </c>
      <c r="C395" s="314" t="n">
        <v>8440900</v>
      </c>
      <c r="D395" s="314" t="n">
        <v>9226635</v>
      </c>
      <c r="E395" s="314" t="n">
        <v>23.0835</v>
      </c>
      <c r="F395" s="314" t="n">
        <v>19.531</v>
      </c>
    </row>
    <row r="396" customFormat="false" ht="15.75" hidden="false" customHeight="false" outlineLevel="0" collapsed="false">
      <c r="A396" s="0" t="s">
        <v>547</v>
      </c>
      <c r="B396" s="314" t="n">
        <v>6707590</v>
      </c>
      <c r="C396" s="314" t="n">
        <v>7916536</v>
      </c>
      <c r="D396" s="314" t="n">
        <v>8559093</v>
      </c>
      <c r="E396" s="314" t="n">
        <v>22.574</v>
      </c>
      <c r="F396" s="314" t="n">
        <v>19.0936</v>
      </c>
    </row>
    <row r="397" customFormat="false" ht="15.75" hidden="false" customHeight="false" outlineLevel="0" collapsed="false">
      <c r="A397" s="0" t="s">
        <v>548</v>
      </c>
      <c r="B397" s="314" t="n">
        <v>7450791</v>
      </c>
      <c r="C397" s="314" t="n">
        <v>10371739</v>
      </c>
      <c r="D397" s="314" t="n">
        <v>11786759</v>
      </c>
      <c r="E397" s="314" t="n">
        <v>24.0714</v>
      </c>
      <c r="F397" s="314" t="n">
        <v>20.386</v>
      </c>
    </row>
    <row r="398" customFormat="false" ht="15.75" hidden="false" customHeight="false" outlineLevel="0" collapsed="false">
      <c r="A398" s="0" t="s">
        <v>549</v>
      </c>
      <c r="B398" s="314" t="n">
        <v>7067766</v>
      </c>
      <c r="C398" s="314" t="n">
        <v>8878545</v>
      </c>
      <c r="D398" s="314" t="n">
        <v>9791929</v>
      </c>
      <c r="E398" s="314" t="n">
        <v>23.1414</v>
      </c>
      <c r="F398" s="314" t="n">
        <v>19.581</v>
      </c>
    </row>
    <row r="399" customFormat="false" ht="15.75" hidden="false" customHeight="false" outlineLevel="0" collapsed="false">
      <c r="A399" s="0" t="s">
        <v>550</v>
      </c>
      <c r="B399" s="314" t="n">
        <v>6757506</v>
      </c>
      <c r="C399" s="314" t="n">
        <v>8090928</v>
      </c>
      <c r="D399" s="314" t="n">
        <v>8780535</v>
      </c>
      <c r="E399" s="314" t="n">
        <v>22.5036</v>
      </c>
      <c r="F399" s="314" t="n">
        <v>19.0344</v>
      </c>
    </row>
    <row r="400" customFormat="false" ht="15.75" hidden="false" customHeight="false" outlineLevel="0" collapsed="false">
      <c r="A400" s="0" t="s">
        <v>551</v>
      </c>
      <c r="B400" s="314" t="n">
        <v>6629185</v>
      </c>
      <c r="C400" s="314" t="n">
        <v>7753108</v>
      </c>
      <c r="D400" s="314" t="n">
        <v>8355762</v>
      </c>
      <c r="E400" s="314" t="n">
        <v>21.8931</v>
      </c>
      <c r="F400" s="314" t="n">
        <v>18.5105</v>
      </c>
    </row>
    <row r="401" customFormat="false" ht="15.75" hidden="false" customHeight="false" outlineLevel="0" collapsed="false">
      <c r="A401" s="0" t="s">
        <v>552</v>
      </c>
      <c r="B401" s="314" t="n">
        <v>15788432</v>
      </c>
      <c r="C401" s="314" t="n">
        <v>22291303</v>
      </c>
      <c r="D401" s="314" t="n">
        <v>25877967</v>
      </c>
      <c r="E401" s="314" t="n">
        <v>20.9161</v>
      </c>
      <c r="F401" s="314" t="n">
        <v>17.759</v>
      </c>
    </row>
    <row r="402" customFormat="false" ht="15.75" hidden="false" customHeight="false" outlineLevel="0" collapsed="false">
      <c r="A402" s="0" t="s">
        <v>553</v>
      </c>
      <c r="B402" s="314" t="n">
        <v>13975314</v>
      </c>
      <c r="C402" s="314" t="n">
        <v>18600088</v>
      </c>
      <c r="D402" s="314" t="n">
        <v>20989933</v>
      </c>
      <c r="E402" s="314" t="n">
        <v>19.2268</v>
      </c>
      <c r="F402" s="314" t="n">
        <v>16.3214</v>
      </c>
    </row>
    <row r="403" customFormat="false" ht="15.75" hidden="false" customHeight="false" outlineLevel="0" collapsed="false">
      <c r="A403" s="0" t="s">
        <v>554</v>
      </c>
      <c r="B403" s="314" t="n">
        <v>12231870</v>
      </c>
      <c r="C403" s="314" t="n">
        <v>15486486</v>
      </c>
      <c r="D403" s="314" t="n">
        <v>17122352</v>
      </c>
      <c r="E403" s="314" t="n">
        <v>17.1436</v>
      </c>
      <c r="F403" s="314" t="n">
        <v>14.5492</v>
      </c>
    </row>
    <row r="404" customFormat="false" ht="15.75" hidden="false" customHeight="false" outlineLevel="0" collapsed="false">
      <c r="A404" s="0" t="s">
        <v>555</v>
      </c>
      <c r="B404" s="314" t="n">
        <v>10623327</v>
      </c>
      <c r="C404" s="314" t="n">
        <v>12898194</v>
      </c>
      <c r="D404" s="314" t="n">
        <v>14048992</v>
      </c>
      <c r="E404" s="314" t="n">
        <v>14.5253</v>
      </c>
      <c r="F404" s="314" t="n">
        <v>12.3236</v>
      </c>
    </row>
    <row r="405" customFormat="false" ht="15.75" hidden="false" customHeight="false" outlineLevel="0" collapsed="false">
      <c r="A405" s="0" t="s">
        <v>556</v>
      </c>
      <c r="B405" s="314" t="n">
        <v>14592507</v>
      </c>
      <c r="C405" s="314" t="n">
        <v>20201347</v>
      </c>
      <c r="D405" s="314" t="n">
        <v>23087903</v>
      </c>
      <c r="E405" s="314" t="n">
        <v>20.138</v>
      </c>
      <c r="F405" s="314" t="n">
        <v>17.0981</v>
      </c>
    </row>
    <row r="406" customFormat="false" ht="15.75" hidden="false" customHeight="false" outlineLevel="0" collapsed="false">
      <c r="A406" s="0" t="s">
        <v>557</v>
      </c>
      <c r="B406" s="314" t="n">
        <v>12842528</v>
      </c>
      <c r="C406" s="314" t="n">
        <v>16746312</v>
      </c>
      <c r="D406" s="314" t="n">
        <v>18686424</v>
      </c>
      <c r="E406" s="314" t="n">
        <v>18.3843</v>
      </c>
      <c r="F406" s="314" t="n">
        <v>15.6059</v>
      </c>
    </row>
    <row r="407" customFormat="false" ht="15.75" hidden="false" customHeight="false" outlineLevel="0" collapsed="false">
      <c r="A407" s="0" t="s">
        <v>558</v>
      </c>
      <c r="B407" s="314" t="n">
        <v>11372683</v>
      </c>
      <c r="C407" s="314" t="n">
        <v>14184542</v>
      </c>
      <c r="D407" s="314" t="n">
        <v>15584616</v>
      </c>
      <c r="E407" s="314" t="n">
        <v>16.3305</v>
      </c>
      <c r="F407" s="314" t="n">
        <v>13.8586</v>
      </c>
    </row>
    <row r="408" customFormat="false" ht="15.75" hidden="false" customHeight="false" outlineLevel="0" collapsed="false">
      <c r="A408" s="0" t="s">
        <v>559</v>
      </c>
      <c r="B408" s="314" t="n">
        <v>9917026</v>
      </c>
      <c r="C408" s="314" t="n">
        <v>11895128</v>
      </c>
      <c r="D408" s="314" t="n">
        <v>12897643</v>
      </c>
      <c r="E408" s="314" t="n">
        <v>13.7344</v>
      </c>
      <c r="F408" s="314" t="n">
        <v>11.6516</v>
      </c>
    </row>
    <row r="409" customFormat="false" ht="15.75" hidden="false" customHeight="false" outlineLevel="0" collapsed="false">
      <c r="A409" s="0" t="s">
        <v>560</v>
      </c>
      <c r="B409" s="314" t="n">
        <v>11651566</v>
      </c>
      <c r="C409" s="314" t="n">
        <v>18234680</v>
      </c>
      <c r="D409" s="314" t="n">
        <v>21310295</v>
      </c>
      <c r="E409" s="314" t="n">
        <v>13.724</v>
      </c>
      <c r="F409" s="314" t="n">
        <v>11.6441</v>
      </c>
    </row>
    <row r="410" customFormat="false" ht="15.75" hidden="false" customHeight="false" outlineLevel="0" collapsed="false">
      <c r="A410" s="0" t="s">
        <v>561</v>
      </c>
      <c r="B410" s="314" t="n">
        <v>11763076</v>
      </c>
      <c r="C410" s="314" t="n">
        <v>17974477</v>
      </c>
      <c r="D410" s="314" t="n">
        <v>20799155</v>
      </c>
      <c r="E410" s="314" t="n">
        <v>14.2322</v>
      </c>
      <c r="F410" s="314" t="n">
        <v>12.0725</v>
      </c>
    </row>
    <row r="411" customFormat="false" ht="15.75" hidden="false" customHeight="false" outlineLevel="0" collapsed="false">
      <c r="A411" s="0" t="s">
        <v>562</v>
      </c>
      <c r="B411" s="314" t="n">
        <v>11336652</v>
      </c>
      <c r="C411" s="314" t="n">
        <v>16975609</v>
      </c>
      <c r="D411" s="314" t="n">
        <v>19580367</v>
      </c>
      <c r="E411" s="314" t="n">
        <v>14.6847</v>
      </c>
      <c r="F411" s="314" t="n">
        <v>12.4534</v>
      </c>
    </row>
    <row r="412" customFormat="false" ht="15.75" hidden="false" customHeight="false" outlineLevel="0" collapsed="false">
      <c r="A412" s="0" t="s">
        <v>563</v>
      </c>
      <c r="B412" s="314" t="n">
        <v>10736979</v>
      </c>
      <c r="C412" s="314" t="n">
        <v>15559536</v>
      </c>
      <c r="D412" s="314" t="n">
        <v>17864480</v>
      </c>
      <c r="E412" s="314" t="n">
        <v>14.8732</v>
      </c>
      <c r="F412" s="314" t="n">
        <v>12.6138</v>
      </c>
    </row>
    <row r="413" customFormat="false" ht="15.75" hidden="false" customHeight="false" outlineLevel="0" collapsed="false">
      <c r="A413" s="0" t="s">
        <v>564</v>
      </c>
      <c r="B413" s="314" t="n">
        <v>10397302</v>
      </c>
      <c r="C413" s="314" t="n">
        <v>16171488</v>
      </c>
      <c r="D413" s="314" t="n">
        <v>18673274</v>
      </c>
      <c r="E413" s="314" t="n">
        <v>12.5117</v>
      </c>
      <c r="F413" s="314" t="n">
        <v>10.6156</v>
      </c>
    </row>
    <row r="414" customFormat="false" ht="15.75" hidden="false" customHeight="false" outlineLevel="0" collapsed="false">
      <c r="A414" s="0" t="s">
        <v>565</v>
      </c>
      <c r="B414" s="314" t="n">
        <v>10134533</v>
      </c>
      <c r="C414" s="314" t="n">
        <v>15374534</v>
      </c>
      <c r="D414" s="314" t="n">
        <v>17664753</v>
      </c>
      <c r="E414" s="314" t="n">
        <v>12.5861</v>
      </c>
      <c r="F414" s="314" t="n">
        <v>10.6759</v>
      </c>
    </row>
    <row r="415" customFormat="false" ht="15.75" hidden="false" customHeight="false" outlineLevel="0" collapsed="false">
      <c r="A415" s="0" t="s">
        <v>566</v>
      </c>
      <c r="B415" s="314" t="n">
        <v>9902022</v>
      </c>
      <c r="C415" s="314" t="n">
        <v>14533830</v>
      </c>
      <c r="D415" s="314" t="n">
        <v>16707426</v>
      </c>
      <c r="E415" s="314" t="n">
        <v>13.182</v>
      </c>
      <c r="F415" s="314" t="n">
        <v>11.1788</v>
      </c>
    </row>
    <row r="416" customFormat="false" ht="15.75" hidden="false" customHeight="false" outlineLevel="0" collapsed="false">
      <c r="A416" s="0" t="s">
        <v>567</v>
      </c>
      <c r="B416" s="314" t="n">
        <v>9413098</v>
      </c>
      <c r="C416" s="314" t="n">
        <v>13218635</v>
      </c>
      <c r="D416" s="314" t="n">
        <v>15164044</v>
      </c>
      <c r="E416" s="314" t="n">
        <v>13.3536</v>
      </c>
      <c r="F416" s="314" t="n">
        <v>11.3248</v>
      </c>
    </row>
    <row r="417" customFormat="false" ht="15.75" hidden="false" customHeight="false" outlineLevel="0" collapsed="false">
      <c r="A417" s="0" t="s">
        <v>568</v>
      </c>
      <c r="B417" s="315" t="n">
        <v>7311573</v>
      </c>
      <c r="C417" s="315" t="n">
        <v>10832343</v>
      </c>
      <c r="D417" s="315" t="n">
        <v>12495459</v>
      </c>
      <c r="E417" s="315" t="n">
        <v>25.3005</v>
      </c>
      <c r="F417" s="315" t="n">
        <v>21.4434</v>
      </c>
    </row>
    <row r="418" customFormat="false" ht="15.75" hidden="false" customHeight="false" outlineLevel="0" collapsed="false">
      <c r="A418" s="0" t="s">
        <v>569</v>
      </c>
      <c r="B418" s="314" t="n">
        <v>6617354</v>
      </c>
      <c r="C418" s="314" t="n">
        <v>9139838</v>
      </c>
      <c r="D418" s="314" t="n">
        <v>10444355</v>
      </c>
      <c r="E418" s="314" t="n">
        <v>24.184</v>
      </c>
      <c r="F418" s="314" t="n">
        <v>20.4951</v>
      </c>
    </row>
    <row r="419" customFormat="false" ht="15.75" hidden="false" customHeight="false" outlineLevel="0" collapsed="false">
      <c r="A419" s="0" t="s">
        <v>570</v>
      </c>
      <c r="B419" s="314" t="n">
        <v>6205736</v>
      </c>
      <c r="C419" s="314" t="n">
        <v>8216188</v>
      </c>
      <c r="D419" s="314" t="n">
        <v>9295884</v>
      </c>
      <c r="E419" s="314" t="n">
        <v>23.1456</v>
      </c>
      <c r="F419" s="314" t="n">
        <v>19.6173</v>
      </c>
    </row>
    <row r="420" customFormat="false" ht="15.75" hidden="false" customHeight="false" outlineLevel="0" collapsed="false">
      <c r="A420" s="0" t="s">
        <v>571</v>
      </c>
      <c r="B420" s="314" t="n">
        <v>5777871</v>
      </c>
      <c r="C420" s="314" t="n">
        <v>7365520</v>
      </c>
      <c r="D420" s="314" t="n">
        <v>8253480</v>
      </c>
      <c r="E420" s="314" t="n">
        <v>21.6592</v>
      </c>
      <c r="F420" s="314" t="n">
        <v>18.3549</v>
      </c>
    </row>
    <row r="421" customFormat="false" ht="15.75" hidden="false" customHeight="false" outlineLevel="0" collapsed="false">
      <c r="A421" s="0" t="s">
        <v>572</v>
      </c>
      <c r="B421" s="314" t="n">
        <v>6367643</v>
      </c>
      <c r="C421" s="314" t="n">
        <v>9237140</v>
      </c>
      <c r="D421" s="314" t="n">
        <v>10618256</v>
      </c>
      <c r="E421" s="314" t="n">
        <v>23.3218</v>
      </c>
      <c r="F421" s="314" t="n">
        <v>19.7656</v>
      </c>
    </row>
    <row r="422" customFormat="false" ht="15.75" hidden="false" customHeight="false" outlineLevel="0" collapsed="false">
      <c r="A422" s="0" t="s">
        <v>573</v>
      </c>
      <c r="B422" s="314" t="n">
        <v>5826209</v>
      </c>
      <c r="C422" s="314" t="n">
        <v>7949454</v>
      </c>
      <c r="D422" s="314" t="n">
        <v>9088087</v>
      </c>
      <c r="E422" s="314" t="n">
        <v>22.1236</v>
      </c>
      <c r="F422" s="314" t="n">
        <v>18.7487</v>
      </c>
    </row>
    <row r="423" customFormat="false" ht="15.75" hidden="false" customHeight="false" outlineLevel="0" collapsed="false">
      <c r="A423" s="0" t="s">
        <v>574</v>
      </c>
      <c r="B423" s="314" t="n">
        <v>5635334</v>
      </c>
      <c r="C423" s="314" t="n">
        <v>7386258</v>
      </c>
      <c r="D423" s="314" t="n">
        <v>8361585</v>
      </c>
      <c r="E423" s="314" t="n">
        <v>21.5815</v>
      </c>
      <c r="F423" s="314" t="n">
        <v>18.2925</v>
      </c>
    </row>
    <row r="424" customFormat="false" ht="15.75" hidden="false" customHeight="false" outlineLevel="0" collapsed="false">
      <c r="A424" s="0" t="s">
        <v>575</v>
      </c>
      <c r="B424" s="314" t="n">
        <v>5348171</v>
      </c>
      <c r="C424" s="314" t="n">
        <v>6741220</v>
      </c>
      <c r="D424" s="314" t="n">
        <v>7539252</v>
      </c>
      <c r="E424" s="314" t="n">
        <v>20.3448</v>
      </c>
      <c r="F424" s="314" t="n">
        <v>17.2411</v>
      </c>
    </row>
    <row r="425" customFormat="false" ht="15.75" hidden="false" customHeight="false" outlineLevel="0" collapsed="false">
      <c r="A425" s="0" t="s">
        <v>576</v>
      </c>
      <c r="B425" s="314" t="n">
        <v>9260545</v>
      </c>
      <c r="C425" s="314" t="n">
        <v>14842856</v>
      </c>
      <c r="D425" s="314" t="n">
        <v>17243887</v>
      </c>
      <c r="E425" s="314" t="n">
        <v>27.9083</v>
      </c>
      <c r="F425" s="314" t="n">
        <v>23.656</v>
      </c>
    </row>
    <row r="426" customFormat="false" ht="15.75" hidden="false" customHeight="false" outlineLevel="0" collapsed="false">
      <c r="A426" s="0" t="s">
        <v>577</v>
      </c>
      <c r="B426" s="314" t="n">
        <v>7916051</v>
      </c>
      <c r="C426" s="314" t="n">
        <v>11809440</v>
      </c>
      <c r="D426" s="314" t="n">
        <v>13526259</v>
      </c>
      <c r="E426" s="314" t="n">
        <v>26.1877</v>
      </c>
      <c r="F426" s="314" t="n">
        <v>22.197</v>
      </c>
    </row>
    <row r="427" customFormat="false" ht="15.75" hidden="false" customHeight="false" outlineLevel="0" collapsed="false">
      <c r="A427" s="0" t="s">
        <v>578</v>
      </c>
      <c r="B427" s="314" t="n">
        <v>6952984</v>
      </c>
      <c r="C427" s="314" t="n">
        <v>9717736</v>
      </c>
      <c r="D427" s="314" t="n">
        <v>10971983</v>
      </c>
      <c r="E427" s="314" t="n">
        <v>24.3076</v>
      </c>
      <c r="F427" s="314" t="n">
        <v>20.6015</v>
      </c>
    </row>
    <row r="428" customFormat="false" ht="15.75" hidden="false" customHeight="false" outlineLevel="0" collapsed="false">
      <c r="A428" s="0" t="s">
        <v>579</v>
      </c>
      <c r="B428" s="314" t="n">
        <v>6190404</v>
      </c>
      <c r="C428" s="314" t="n">
        <v>8149280</v>
      </c>
      <c r="D428" s="314" t="n">
        <v>9079552</v>
      </c>
      <c r="E428" s="314" t="n">
        <v>22.4274</v>
      </c>
      <c r="F428" s="314" t="n">
        <v>19.0088</v>
      </c>
    </row>
    <row r="429" customFormat="false" ht="15.75" hidden="false" customHeight="false" outlineLevel="0" collapsed="false">
      <c r="A429" s="0" t="s">
        <v>580</v>
      </c>
      <c r="B429" s="314" t="n">
        <v>8285102</v>
      </c>
      <c r="C429" s="314" t="n">
        <v>12934623</v>
      </c>
      <c r="D429" s="314" t="n">
        <v>14887645</v>
      </c>
      <c r="E429" s="314" t="n">
        <v>26.6241</v>
      </c>
      <c r="F429" s="314" t="n">
        <v>22.567</v>
      </c>
    </row>
    <row r="430" customFormat="false" ht="15.75" hidden="false" customHeight="false" outlineLevel="0" collapsed="false">
      <c r="A430" s="0" t="s">
        <v>581</v>
      </c>
      <c r="B430" s="314" t="n">
        <v>7165871</v>
      </c>
      <c r="C430" s="314" t="n">
        <v>10397439</v>
      </c>
      <c r="D430" s="314" t="n">
        <v>11806904</v>
      </c>
      <c r="E430" s="314" t="n">
        <v>25.0593</v>
      </c>
      <c r="F430" s="314" t="n">
        <v>21.2408</v>
      </c>
    </row>
    <row r="431" customFormat="false" ht="15.75" hidden="false" customHeight="false" outlineLevel="0" collapsed="false">
      <c r="A431" s="0" t="s">
        <v>582</v>
      </c>
      <c r="B431" s="314" t="n">
        <v>6405754</v>
      </c>
      <c r="C431" s="314" t="n">
        <v>8740644</v>
      </c>
      <c r="D431" s="314" t="n">
        <v>9801410</v>
      </c>
      <c r="E431" s="314" t="n">
        <v>23.3458</v>
      </c>
      <c r="F431" s="314" t="n">
        <v>19.7863</v>
      </c>
    </row>
    <row r="432" customFormat="false" ht="15.75" hidden="false" customHeight="false" outlineLevel="0" collapsed="false">
      <c r="A432" s="0" t="s">
        <v>583</v>
      </c>
      <c r="B432" s="314" t="n">
        <v>5707016</v>
      </c>
      <c r="C432" s="314" t="n">
        <v>7342246</v>
      </c>
      <c r="D432" s="314" t="n">
        <v>8135755</v>
      </c>
      <c r="E432" s="314" t="n">
        <v>21.3807</v>
      </c>
      <c r="F432" s="314" t="n">
        <v>18.1213</v>
      </c>
    </row>
    <row r="433" customFormat="false" ht="15.75" hidden="false" customHeight="false" outlineLevel="0" collapsed="false">
      <c r="A433" s="0" t="s">
        <v>584</v>
      </c>
      <c r="B433" s="314" t="n">
        <v>6359438</v>
      </c>
      <c r="C433" s="314" t="n">
        <v>9311981</v>
      </c>
      <c r="D433" s="314" t="n">
        <v>11053208</v>
      </c>
      <c r="E433" s="314" t="n">
        <v>11.5573</v>
      </c>
      <c r="F433" s="314" t="n">
        <v>9.8064</v>
      </c>
    </row>
    <row r="434" customFormat="false" ht="15.75" hidden="false" customHeight="false" outlineLevel="0" collapsed="false">
      <c r="A434" s="0" t="s">
        <v>585</v>
      </c>
      <c r="B434" s="314" t="n">
        <v>5614370</v>
      </c>
      <c r="C434" s="314" t="n">
        <v>7400285</v>
      </c>
      <c r="D434" s="314" t="n">
        <v>8383805</v>
      </c>
      <c r="E434" s="314" t="n">
        <v>10.4676</v>
      </c>
      <c r="F434" s="314" t="n">
        <v>8.8778</v>
      </c>
    </row>
    <row r="435" customFormat="false" ht="15.75" hidden="false" customHeight="false" outlineLevel="0" collapsed="false">
      <c r="A435" s="0" t="s">
        <v>586</v>
      </c>
      <c r="B435" s="314" t="n">
        <v>5031240</v>
      </c>
      <c r="C435" s="314" t="n">
        <v>6360994</v>
      </c>
      <c r="D435" s="314" t="n">
        <v>7098584</v>
      </c>
      <c r="E435" s="314" t="n">
        <v>9.6696</v>
      </c>
      <c r="F435" s="314" t="n">
        <v>8.2012</v>
      </c>
    </row>
    <row r="436" customFormat="false" ht="15.75" hidden="false" customHeight="false" outlineLevel="0" collapsed="false">
      <c r="A436" s="0" t="s">
        <v>587</v>
      </c>
      <c r="B436" s="314" t="n">
        <v>4618411</v>
      </c>
      <c r="C436" s="314" t="n">
        <v>5609498</v>
      </c>
      <c r="D436" s="314" t="n">
        <v>6183704</v>
      </c>
      <c r="E436" s="314" t="n">
        <v>8.8573</v>
      </c>
      <c r="F436" s="314" t="n">
        <v>7.5113</v>
      </c>
    </row>
    <row r="437" customFormat="false" ht="15.75" hidden="false" customHeight="false" outlineLevel="0" collapsed="false">
      <c r="A437" s="0" t="s">
        <v>588</v>
      </c>
      <c r="B437" s="314" t="n">
        <v>5533091</v>
      </c>
      <c r="C437" s="314" t="n">
        <v>7740651</v>
      </c>
      <c r="D437" s="314" t="n">
        <v>8895929</v>
      </c>
      <c r="E437" s="314" t="n">
        <v>9.9797</v>
      </c>
      <c r="F437" s="314" t="n">
        <v>8.466</v>
      </c>
    </row>
    <row r="438" customFormat="false" ht="15.75" hidden="false" customHeight="false" outlineLevel="0" collapsed="false">
      <c r="A438" s="0" t="s">
        <v>589</v>
      </c>
      <c r="B438" s="314" t="n">
        <v>5052699</v>
      </c>
      <c r="C438" s="314" t="n">
        <v>6563496</v>
      </c>
      <c r="D438" s="314" t="n">
        <v>7358062</v>
      </c>
      <c r="E438" s="314" t="n">
        <v>9.4952</v>
      </c>
      <c r="F438" s="314" t="n">
        <v>8.0526</v>
      </c>
    </row>
    <row r="439" customFormat="false" ht="15.75" hidden="false" customHeight="false" outlineLevel="0" collapsed="false">
      <c r="A439" s="0" t="s">
        <v>590</v>
      </c>
      <c r="B439" s="314" t="n">
        <v>4707318</v>
      </c>
      <c r="C439" s="314" t="n">
        <v>5896833</v>
      </c>
      <c r="D439" s="314" t="n">
        <v>6554138</v>
      </c>
      <c r="E439" s="314" t="n">
        <v>8.9974</v>
      </c>
      <c r="F439" s="314" t="n">
        <v>7.6309</v>
      </c>
    </row>
    <row r="440" customFormat="false" ht="15.75" hidden="false" customHeight="false" outlineLevel="0" collapsed="false">
      <c r="A440" s="0" t="s">
        <v>591</v>
      </c>
      <c r="B440" s="314" t="n">
        <v>4395165</v>
      </c>
      <c r="C440" s="314" t="n">
        <v>5289192</v>
      </c>
      <c r="D440" s="314" t="n">
        <v>5810836</v>
      </c>
      <c r="E440" s="314" t="n">
        <v>8.3465</v>
      </c>
      <c r="F440" s="314" t="n">
        <v>7.078</v>
      </c>
    </row>
    <row r="441" customFormat="false" ht="15.75" hidden="false" customHeight="false" outlineLevel="0" collapsed="false">
      <c r="A441" s="0" t="s">
        <v>592</v>
      </c>
      <c r="B441" s="314" t="n">
        <v>7935118</v>
      </c>
      <c r="C441" s="314" t="n">
        <v>12645929</v>
      </c>
      <c r="D441" s="314" t="n">
        <v>14453491</v>
      </c>
      <c r="E441" s="314" t="n">
        <v>25.5685</v>
      </c>
      <c r="F441" s="314" t="n">
        <v>21.6594</v>
      </c>
    </row>
    <row r="442" customFormat="false" ht="15.75" hidden="false" customHeight="false" outlineLevel="0" collapsed="false">
      <c r="A442" s="0" t="s">
        <v>593</v>
      </c>
      <c r="B442" s="314" t="n">
        <v>6924316</v>
      </c>
      <c r="C442" s="314" t="n">
        <v>9684277</v>
      </c>
      <c r="D442" s="314" t="n">
        <v>10933006</v>
      </c>
      <c r="E442" s="314" t="n">
        <v>24.8941</v>
      </c>
      <c r="F442" s="314" t="n">
        <v>21.0774</v>
      </c>
    </row>
    <row r="443" customFormat="false" ht="15.75" hidden="false" customHeight="false" outlineLevel="0" collapsed="false">
      <c r="A443" s="0" t="s">
        <v>594</v>
      </c>
      <c r="B443" s="314" t="n">
        <v>6297578</v>
      </c>
      <c r="C443" s="314" t="n">
        <v>8385595</v>
      </c>
      <c r="D443" s="314" t="n">
        <v>9396984</v>
      </c>
      <c r="E443" s="314" t="n">
        <v>23.4316</v>
      </c>
      <c r="F443" s="314" t="n">
        <v>19.8385</v>
      </c>
    </row>
    <row r="444" customFormat="false" ht="15.75" hidden="false" customHeight="false" outlineLevel="0" collapsed="false">
      <c r="A444" s="0" t="s">
        <v>595</v>
      </c>
      <c r="B444" s="314" t="n">
        <v>5757824</v>
      </c>
      <c r="C444" s="314" t="n">
        <v>7417487</v>
      </c>
      <c r="D444" s="314" t="n">
        <v>8253157</v>
      </c>
      <c r="E444" s="314" t="n">
        <v>22.0195</v>
      </c>
      <c r="F444" s="314" t="n">
        <v>18.6469</v>
      </c>
    </row>
    <row r="445" customFormat="false" ht="15.75" hidden="false" customHeight="false" outlineLevel="0" collapsed="false">
      <c r="A445" s="0" t="s">
        <v>596</v>
      </c>
      <c r="B445" s="314" t="n">
        <v>6953567</v>
      </c>
      <c r="C445" s="314" t="n">
        <v>10355423</v>
      </c>
      <c r="D445" s="314" t="n">
        <v>11735204</v>
      </c>
      <c r="E445" s="314" t="n">
        <v>24.2908</v>
      </c>
      <c r="F445" s="314" t="n">
        <v>20.5689</v>
      </c>
    </row>
    <row r="446" customFormat="false" ht="15.75" hidden="false" customHeight="false" outlineLevel="0" collapsed="false">
      <c r="A446" s="0" t="s">
        <v>597</v>
      </c>
      <c r="B446" s="314" t="n">
        <v>6248378</v>
      </c>
      <c r="C446" s="314" t="n">
        <v>8554510</v>
      </c>
      <c r="D446" s="314" t="n">
        <v>9631815</v>
      </c>
      <c r="E446" s="314" t="n">
        <v>23.1796</v>
      </c>
      <c r="F446" s="314" t="n">
        <v>19.624</v>
      </c>
    </row>
    <row r="447" customFormat="false" ht="15.75" hidden="false" customHeight="false" outlineLevel="0" collapsed="false">
      <c r="A447" s="0" t="s">
        <v>598</v>
      </c>
      <c r="B447" s="314" t="n">
        <v>5781884</v>
      </c>
      <c r="C447" s="314" t="n">
        <v>7581963</v>
      </c>
      <c r="D447" s="314" t="n">
        <v>8483765</v>
      </c>
      <c r="E447" s="314" t="n">
        <v>21.9873</v>
      </c>
      <c r="F447" s="314" t="n">
        <v>18.6153</v>
      </c>
    </row>
    <row r="448" customFormat="false" ht="15.75" hidden="false" customHeight="false" outlineLevel="0" collapsed="false">
      <c r="A448" s="0" t="s">
        <v>599</v>
      </c>
      <c r="B448" s="314" t="n">
        <v>5349501</v>
      </c>
      <c r="C448" s="314" t="n">
        <v>6793676</v>
      </c>
      <c r="D448" s="314" t="n">
        <v>7548364</v>
      </c>
      <c r="E448" s="314" t="n">
        <v>20.7535</v>
      </c>
      <c r="F448" s="314" t="n">
        <v>17.5754</v>
      </c>
    </row>
    <row r="449" customFormat="false" ht="15.75" hidden="false" customHeight="false" outlineLevel="0" collapsed="false">
      <c r="A449" s="0" t="s">
        <v>600</v>
      </c>
      <c r="B449" s="314" t="n">
        <v>6997647</v>
      </c>
      <c r="C449" s="314" t="n">
        <v>12793454</v>
      </c>
      <c r="D449" s="314" t="n">
        <v>14393146</v>
      </c>
      <c r="E449" s="314" t="n">
        <v>20.7065</v>
      </c>
      <c r="F449" s="314" t="n">
        <v>17.5263</v>
      </c>
    </row>
    <row r="450" customFormat="false" ht="15.75" hidden="false" customHeight="false" outlineLevel="0" collapsed="false">
      <c r="A450" s="0" t="s">
        <v>601</v>
      </c>
      <c r="B450" s="314" t="n">
        <v>8582176</v>
      </c>
      <c r="C450" s="314" t="n">
        <v>12818320</v>
      </c>
      <c r="D450" s="314" t="n">
        <v>14828524</v>
      </c>
      <c r="E450" s="314" t="n">
        <v>25.7795</v>
      </c>
      <c r="F450" s="314" t="n">
        <v>21.8218</v>
      </c>
    </row>
    <row r="451" customFormat="false" ht="15.75" hidden="false" customHeight="false" outlineLevel="0" collapsed="false">
      <c r="A451" s="0" t="s">
        <v>602</v>
      </c>
      <c r="B451" s="314" t="n">
        <v>7246942</v>
      </c>
      <c r="C451" s="314" t="n">
        <v>9418072</v>
      </c>
      <c r="D451" s="314" t="n">
        <v>10562756</v>
      </c>
      <c r="E451" s="314" t="n">
        <v>23.8537</v>
      </c>
      <c r="F451" s="314" t="n">
        <v>20.1924</v>
      </c>
    </row>
    <row r="452" customFormat="false" ht="15.75" hidden="false" customHeight="false" outlineLevel="0" collapsed="false">
      <c r="A452" s="0" t="s">
        <v>603</v>
      </c>
      <c r="B452" s="314" t="n">
        <v>6418427</v>
      </c>
      <c r="C452" s="314" t="n">
        <v>7861618</v>
      </c>
      <c r="D452" s="314" t="n">
        <v>8664910</v>
      </c>
      <c r="E452" s="314" t="n">
        <v>22.8486</v>
      </c>
      <c r="F452" s="314" t="n">
        <v>19.3492</v>
      </c>
    </row>
    <row r="453" customFormat="false" ht="15.75" hidden="false" customHeight="false" outlineLevel="0" collapsed="false">
      <c r="A453" s="0" t="s">
        <v>604</v>
      </c>
      <c r="B453" s="314" t="n">
        <v>6677752</v>
      </c>
      <c r="C453" s="314" t="n">
        <v>11532122</v>
      </c>
      <c r="D453" s="314" t="n">
        <v>13230990</v>
      </c>
      <c r="E453" s="314" t="n">
        <v>18.9135</v>
      </c>
      <c r="F453" s="314" t="n">
        <v>16.0142</v>
      </c>
    </row>
    <row r="454" customFormat="false" ht="15.75" hidden="false" customHeight="false" outlineLevel="0" collapsed="false">
      <c r="A454" s="0" t="s">
        <v>605</v>
      </c>
      <c r="B454" s="314" t="n">
        <v>7577749</v>
      </c>
      <c r="C454" s="314" t="n">
        <v>10467936</v>
      </c>
      <c r="D454" s="314" t="n">
        <v>11897151</v>
      </c>
      <c r="E454" s="314" t="n">
        <v>23.5702</v>
      </c>
      <c r="F454" s="314" t="n">
        <v>19.9513</v>
      </c>
    </row>
    <row r="455" customFormat="false" ht="15.75" hidden="false" customHeight="false" outlineLevel="0" collapsed="false">
      <c r="A455" s="0" t="s">
        <v>606</v>
      </c>
      <c r="B455" s="314" t="n">
        <v>6752050</v>
      </c>
      <c r="C455" s="314" t="n">
        <v>8520610</v>
      </c>
      <c r="D455" s="314" t="n">
        <v>9462544</v>
      </c>
      <c r="E455" s="314" t="n">
        <v>23.3909</v>
      </c>
      <c r="F455" s="314" t="n">
        <v>19.8011</v>
      </c>
    </row>
    <row r="456" customFormat="false" ht="15.75" hidden="false" customHeight="false" outlineLevel="0" collapsed="false">
      <c r="A456" s="0" t="s">
        <v>607</v>
      </c>
      <c r="B456" s="314" t="n">
        <v>6093110</v>
      </c>
      <c r="C456" s="314" t="n">
        <v>7346491</v>
      </c>
      <c r="D456" s="314" t="n">
        <v>8056047</v>
      </c>
      <c r="E456" s="314" t="n">
        <v>22.5223</v>
      </c>
      <c r="F456" s="314" t="n">
        <v>19.0741</v>
      </c>
    </row>
    <row r="457" customFormat="false" ht="15.75" hidden="false" customHeight="false" outlineLevel="0" collapsed="false">
      <c r="A457" s="0" t="s">
        <v>608</v>
      </c>
      <c r="B457" s="314" t="n">
        <v>5859596</v>
      </c>
      <c r="C457" s="314" t="n">
        <v>8538912</v>
      </c>
      <c r="D457" s="314" t="n">
        <v>9683949</v>
      </c>
      <c r="E457" s="314" t="n">
        <v>27.4621</v>
      </c>
      <c r="F457" s="314" t="n">
        <v>23.2887</v>
      </c>
    </row>
    <row r="458" customFormat="false" ht="15.75" hidden="false" customHeight="false" outlineLevel="0" collapsed="false">
      <c r="A458" s="0" t="s">
        <v>609</v>
      </c>
      <c r="B458" s="314" t="n">
        <v>5342899</v>
      </c>
      <c r="C458" s="314" t="n">
        <v>7298447</v>
      </c>
      <c r="D458" s="314" t="n">
        <v>8183618</v>
      </c>
      <c r="E458" s="314" t="n">
        <v>26.0441</v>
      </c>
      <c r="F458" s="314" t="n">
        <v>22.0817</v>
      </c>
    </row>
    <row r="459" customFormat="false" ht="15.75" hidden="false" customHeight="false" outlineLevel="0" collapsed="false">
      <c r="A459" s="0" t="s">
        <v>610</v>
      </c>
      <c r="B459" s="314" t="n">
        <v>5215077</v>
      </c>
      <c r="C459" s="314" t="n">
        <v>6862039</v>
      </c>
      <c r="D459" s="314" t="n">
        <v>7629951</v>
      </c>
      <c r="E459" s="314" t="n">
        <v>24.9041</v>
      </c>
      <c r="F459" s="314" t="n">
        <v>21.1102</v>
      </c>
    </row>
    <row r="460" customFormat="false" ht="15.75" hidden="false" customHeight="false" outlineLevel="0" collapsed="false">
      <c r="A460" s="0" t="s">
        <v>611</v>
      </c>
      <c r="B460" s="314" t="n">
        <v>5126826</v>
      </c>
      <c r="C460" s="314" t="n">
        <v>6498716</v>
      </c>
      <c r="D460" s="314" t="n">
        <v>7170223</v>
      </c>
      <c r="E460" s="314" t="n">
        <v>23.5219</v>
      </c>
      <c r="F460" s="314" t="n">
        <v>19.9337</v>
      </c>
    </row>
    <row r="461" customFormat="false" ht="15.75" hidden="false" customHeight="false" outlineLevel="0" collapsed="false">
      <c r="A461" s="0" t="s">
        <v>612</v>
      </c>
      <c r="B461" s="314" t="n">
        <v>4216573</v>
      </c>
      <c r="C461" s="314" t="n">
        <v>5737629</v>
      </c>
      <c r="D461" s="314" t="n">
        <v>6392792</v>
      </c>
      <c r="E461" s="314" t="n">
        <v>25.8327</v>
      </c>
      <c r="F461" s="314" t="n">
        <v>21.9163</v>
      </c>
    </row>
    <row r="462" customFormat="false" ht="15.75" hidden="false" customHeight="false" outlineLevel="0" collapsed="false">
      <c r="A462" s="0" t="s">
        <v>613</v>
      </c>
      <c r="B462" s="314" t="n">
        <v>3999532</v>
      </c>
      <c r="C462" s="314" t="n">
        <v>5190012</v>
      </c>
      <c r="D462" s="314" t="n">
        <v>5726066</v>
      </c>
      <c r="E462" s="314" t="n">
        <v>24.7796</v>
      </c>
      <c r="F462" s="314" t="n">
        <v>21.0205</v>
      </c>
    </row>
    <row r="463" customFormat="false" ht="15.75" hidden="false" customHeight="false" outlineLevel="0" collapsed="false">
      <c r="A463" s="0" t="s">
        <v>614</v>
      </c>
      <c r="B463" s="314" t="n">
        <v>3839808</v>
      </c>
      <c r="C463" s="314" t="n">
        <v>4829185</v>
      </c>
      <c r="D463" s="314" t="n">
        <v>5287345</v>
      </c>
      <c r="E463" s="314" t="n">
        <v>23.746</v>
      </c>
      <c r="F463" s="314" t="n">
        <v>20.1426</v>
      </c>
    </row>
    <row r="464" customFormat="false" ht="15.75" hidden="false" customHeight="false" outlineLevel="0" collapsed="false">
      <c r="A464" s="0" t="s">
        <v>615</v>
      </c>
      <c r="B464" s="314" t="n">
        <v>4088333</v>
      </c>
      <c r="C464" s="314" t="n">
        <v>5027657</v>
      </c>
      <c r="D464" s="314" t="n">
        <v>5480742</v>
      </c>
      <c r="E464" s="314" t="n">
        <v>22.785</v>
      </c>
      <c r="F464" s="314" t="n">
        <v>19.321</v>
      </c>
    </row>
    <row r="465" customFormat="false" ht="15.75" hidden="false" customHeight="false" outlineLevel="0" collapsed="false">
      <c r="A465" s="0" t="s">
        <v>616</v>
      </c>
      <c r="B465" s="314" t="n">
        <v>8318569</v>
      </c>
      <c r="C465" s="314" t="n">
        <v>12827241</v>
      </c>
      <c r="D465" s="314" t="n">
        <v>14715981</v>
      </c>
      <c r="E465" s="314" t="n">
        <v>28.5169</v>
      </c>
      <c r="F465" s="314" t="n">
        <v>24.1718</v>
      </c>
    </row>
    <row r="466" customFormat="false" ht="15.75" hidden="false" customHeight="false" outlineLevel="0" collapsed="false">
      <c r="A466" s="0" t="s">
        <v>617</v>
      </c>
      <c r="B466" s="314" t="n">
        <v>7170142</v>
      </c>
      <c r="C466" s="314" t="n">
        <v>10327677</v>
      </c>
      <c r="D466" s="314" t="n">
        <v>11669910</v>
      </c>
      <c r="E466" s="314" t="n">
        <v>26.5416</v>
      </c>
      <c r="F466" s="314" t="n">
        <v>22.4973</v>
      </c>
    </row>
    <row r="467" customFormat="false" ht="15.75" hidden="false" customHeight="false" outlineLevel="0" collapsed="false">
      <c r="A467" s="0" t="s">
        <v>618</v>
      </c>
      <c r="B467" s="314" t="n">
        <v>6392217</v>
      </c>
      <c r="C467" s="314" t="n">
        <v>8689301</v>
      </c>
      <c r="D467" s="314" t="n">
        <v>9688237</v>
      </c>
      <c r="E467" s="314" t="n">
        <v>24.7402</v>
      </c>
      <c r="F467" s="314" t="n">
        <v>20.9687</v>
      </c>
    </row>
    <row r="468" customFormat="false" ht="15.75" hidden="false" customHeight="false" outlineLevel="0" collapsed="false">
      <c r="A468" s="0" t="s">
        <v>619</v>
      </c>
      <c r="B468" s="314" t="n">
        <v>5706942</v>
      </c>
      <c r="C468" s="314" t="n">
        <v>7352604</v>
      </c>
      <c r="D468" s="314" t="n">
        <v>8101913</v>
      </c>
      <c r="E468" s="314" t="n">
        <v>22.4709</v>
      </c>
      <c r="F468" s="314" t="n">
        <v>19.0413</v>
      </c>
    </row>
    <row r="469" customFormat="false" ht="15.75" hidden="false" customHeight="false" outlineLevel="0" collapsed="false">
      <c r="A469" s="0" t="s">
        <v>620</v>
      </c>
      <c r="B469" s="314" t="n">
        <v>6925010</v>
      </c>
      <c r="C469" s="314" t="n">
        <v>10302761</v>
      </c>
      <c r="D469" s="314" t="n">
        <v>11654790</v>
      </c>
      <c r="E469" s="314" t="n">
        <v>27.3412</v>
      </c>
      <c r="F469" s="314" t="n">
        <v>23.1839</v>
      </c>
    </row>
    <row r="470" customFormat="false" ht="15.75" hidden="false" customHeight="false" outlineLevel="0" collapsed="false">
      <c r="A470" s="0" t="s">
        <v>621</v>
      </c>
      <c r="B470" s="314" t="n">
        <v>6035312</v>
      </c>
      <c r="C470" s="314" t="n">
        <v>8379996</v>
      </c>
      <c r="D470" s="314" t="n">
        <v>9344393</v>
      </c>
      <c r="E470" s="314" t="n">
        <v>25.6239</v>
      </c>
      <c r="F470" s="314" t="n">
        <v>21.7282</v>
      </c>
    </row>
    <row r="471" customFormat="false" ht="15.75" hidden="false" customHeight="false" outlineLevel="0" collapsed="false">
      <c r="A471" s="0" t="s">
        <v>622</v>
      </c>
      <c r="B471" s="314" t="n">
        <v>5418443</v>
      </c>
      <c r="C471" s="314" t="n">
        <v>7104243</v>
      </c>
      <c r="D471" s="314" t="n">
        <v>7821785</v>
      </c>
      <c r="E471" s="314" t="n">
        <v>23.9378</v>
      </c>
      <c r="F471" s="314" t="n">
        <v>20.2968</v>
      </c>
    </row>
    <row r="472" customFormat="false" ht="15.75" hidden="false" customHeight="false" outlineLevel="0" collapsed="false">
      <c r="A472" s="0" t="s">
        <v>623</v>
      </c>
      <c r="B472" s="314" t="n">
        <v>5109925</v>
      </c>
      <c r="C472" s="314" t="n">
        <v>6414708</v>
      </c>
      <c r="D472" s="314" t="n">
        <v>7009834</v>
      </c>
      <c r="E472" s="314" t="n">
        <v>21.8344</v>
      </c>
      <c r="F472" s="314" t="n">
        <v>18.5057</v>
      </c>
    </row>
    <row r="473" customFormat="false" ht="15.75" hidden="false" customHeight="false" outlineLevel="0" collapsed="false">
      <c r="A473" s="0" t="s">
        <v>624</v>
      </c>
      <c r="B473" s="314" t="n">
        <v>5615549</v>
      </c>
      <c r="C473" s="314" t="n">
        <v>7723897</v>
      </c>
      <c r="D473" s="314" t="n">
        <v>8829803</v>
      </c>
      <c r="E473" s="314" t="n">
        <v>13.1874</v>
      </c>
      <c r="F473" s="314" t="n">
        <v>11.1921</v>
      </c>
    </row>
    <row r="474" customFormat="false" ht="15.75" hidden="false" customHeight="false" outlineLevel="0" collapsed="false">
      <c r="A474" s="0" t="s">
        <v>625</v>
      </c>
      <c r="B474" s="314" t="n">
        <v>4958019</v>
      </c>
      <c r="C474" s="314" t="n">
        <v>6390552</v>
      </c>
      <c r="D474" s="314" t="n">
        <v>7108385</v>
      </c>
      <c r="E474" s="314" t="n">
        <v>11.0561</v>
      </c>
      <c r="F474" s="314" t="n">
        <v>9.3787</v>
      </c>
    </row>
    <row r="475" customFormat="false" ht="15.75" hidden="false" customHeight="false" outlineLevel="0" collapsed="false">
      <c r="A475" s="0" t="s">
        <v>626</v>
      </c>
      <c r="B475" s="314" t="n">
        <v>4552402</v>
      </c>
      <c r="C475" s="314" t="n">
        <v>5665296</v>
      </c>
      <c r="D475" s="314" t="n">
        <v>6231504</v>
      </c>
      <c r="E475" s="314" t="n">
        <v>10.2183</v>
      </c>
      <c r="F475" s="314" t="n">
        <v>8.6667</v>
      </c>
    </row>
    <row r="476" customFormat="false" ht="15.75" hidden="false" customHeight="false" outlineLevel="0" collapsed="false">
      <c r="A476" s="0" t="s">
        <v>627</v>
      </c>
      <c r="B476" s="314" t="n">
        <v>4257549</v>
      </c>
      <c r="C476" s="314" t="n">
        <v>5113003</v>
      </c>
      <c r="D476" s="314" t="n">
        <v>5556424</v>
      </c>
      <c r="E476" s="314" t="n">
        <v>9.5979</v>
      </c>
      <c r="F476" s="314" t="n">
        <v>8.1401</v>
      </c>
    </row>
    <row r="477" customFormat="false" ht="15.75" hidden="false" customHeight="false" outlineLevel="0" collapsed="false">
      <c r="A477" s="0" t="s">
        <v>628</v>
      </c>
      <c r="B477" s="314" t="n">
        <v>4646150</v>
      </c>
      <c r="C477" s="314" t="n">
        <v>6137175</v>
      </c>
      <c r="D477" s="314" t="n">
        <v>6852618</v>
      </c>
      <c r="E477" s="314" t="n">
        <v>12.1806</v>
      </c>
      <c r="F477" s="314" t="n">
        <v>10.3387</v>
      </c>
    </row>
    <row r="478" customFormat="false" ht="15.75" hidden="false" customHeight="false" outlineLevel="0" collapsed="false">
      <c r="A478" s="0" t="s">
        <v>629</v>
      </c>
      <c r="B478" s="314" t="n">
        <v>4185399</v>
      </c>
      <c r="C478" s="314" t="n">
        <v>5272705</v>
      </c>
      <c r="D478" s="314" t="n">
        <v>5789631</v>
      </c>
      <c r="E478" s="314" t="n">
        <v>11.1043</v>
      </c>
      <c r="F478" s="314" t="n">
        <v>9.4237</v>
      </c>
    </row>
    <row r="479" customFormat="false" ht="15.75" hidden="false" customHeight="false" outlineLevel="0" collapsed="false">
      <c r="A479" s="0" t="s">
        <v>630</v>
      </c>
      <c r="B479" s="314" t="n">
        <v>3890534</v>
      </c>
      <c r="C479" s="314" t="n">
        <v>4722495</v>
      </c>
      <c r="D479" s="314" t="n">
        <v>5120778</v>
      </c>
      <c r="E479" s="314" t="n">
        <v>10.5465</v>
      </c>
      <c r="F479" s="314" t="n">
        <v>8.9496</v>
      </c>
    </row>
    <row r="480" customFormat="false" ht="15.75" hidden="false" customHeight="false" outlineLevel="0" collapsed="false">
      <c r="A480" s="0" t="s">
        <v>631</v>
      </c>
      <c r="B480" s="314" t="n">
        <v>3790763</v>
      </c>
      <c r="C480" s="314" t="n">
        <v>4466047</v>
      </c>
      <c r="D480" s="314" t="n">
        <v>4800543</v>
      </c>
      <c r="E480" s="314" t="n">
        <v>10.0199</v>
      </c>
      <c r="F480" s="314" t="n">
        <v>8.5017</v>
      </c>
    </row>
    <row r="481" customFormat="false" ht="15.75" hidden="false" customHeight="false" outlineLevel="0" collapsed="false">
      <c r="A481" s="0" t="s">
        <v>632</v>
      </c>
      <c r="B481" s="314" t="n">
        <v>7136734</v>
      </c>
      <c r="C481" s="314" t="n">
        <v>10420436</v>
      </c>
      <c r="D481" s="314" t="n">
        <v>11745232</v>
      </c>
      <c r="E481" s="314" t="n">
        <v>29.2095</v>
      </c>
      <c r="F481" s="314" t="n">
        <v>24.751</v>
      </c>
    </row>
    <row r="482" customFormat="false" ht="15.75" hidden="false" customHeight="false" outlineLevel="0" collapsed="false">
      <c r="A482" s="0" t="s">
        <v>633</v>
      </c>
      <c r="B482" s="314" t="n">
        <v>6205084</v>
      </c>
      <c r="C482" s="314" t="n">
        <v>8419401</v>
      </c>
      <c r="D482" s="314" t="n">
        <v>9375981</v>
      </c>
      <c r="E482" s="314" t="n">
        <v>27.0082</v>
      </c>
      <c r="F482" s="314" t="n">
        <v>22.878</v>
      </c>
    </row>
    <row r="483" customFormat="false" ht="15.75" hidden="false" customHeight="false" outlineLevel="0" collapsed="false">
      <c r="A483" s="0" t="s">
        <v>634</v>
      </c>
      <c r="B483" s="314" t="n">
        <v>5687608</v>
      </c>
      <c r="C483" s="314" t="n">
        <v>7432040</v>
      </c>
      <c r="D483" s="314" t="n">
        <v>8209488</v>
      </c>
      <c r="E483" s="314" t="n">
        <v>25.3391</v>
      </c>
      <c r="F483" s="314" t="n">
        <v>21.4624</v>
      </c>
    </row>
    <row r="484" customFormat="false" ht="15.75" hidden="false" customHeight="false" outlineLevel="0" collapsed="false">
      <c r="A484" s="0" t="s">
        <v>635</v>
      </c>
      <c r="B484" s="314" t="n">
        <v>5276529</v>
      </c>
      <c r="C484" s="314" t="n">
        <v>6704856</v>
      </c>
      <c r="D484" s="314" t="n">
        <v>7354037</v>
      </c>
      <c r="E484" s="314" t="n">
        <v>24.0194</v>
      </c>
      <c r="F484" s="314" t="n">
        <v>20.3476</v>
      </c>
    </row>
    <row r="485" customFormat="false" ht="15.75" hidden="false" customHeight="false" outlineLevel="0" collapsed="false">
      <c r="A485" s="0" t="s">
        <v>636</v>
      </c>
      <c r="B485" s="314" t="n">
        <v>5849901</v>
      </c>
      <c r="C485" s="314" t="n">
        <v>8164269</v>
      </c>
      <c r="D485" s="314" t="n">
        <v>9115197</v>
      </c>
      <c r="E485" s="314" t="n">
        <v>27.623</v>
      </c>
      <c r="F485" s="314" t="n">
        <v>23.4098</v>
      </c>
    </row>
    <row r="486" customFormat="false" ht="15.75" hidden="false" customHeight="false" outlineLevel="0" collapsed="false">
      <c r="A486" s="0" t="s">
        <v>637</v>
      </c>
      <c r="B486" s="314" t="n">
        <v>5168431</v>
      </c>
      <c r="C486" s="314" t="n">
        <v>6807586</v>
      </c>
      <c r="D486" s="314" t="n">
        <v>7511872</v>
      </c>
      <c r="E486" s="314" t="n">
        <v>25.9429</v>
      </c>
      <c r="F486" s="314" t="n">
        <v>21.9832</v>
      </c>
    </row>
    <row r="487" customFormat="false" ht="15.75" hidden="false" customHeight="false" outlineLevel="0" collapsed="false">
      <c r="A487" s="0" t="s">
        <v>638</v>
      </c>
      <c r="B487" s="314" t="n">
        <v>4734587</v>
      </c>
      <c r="C487" s="314" t="n">
        <v>6002222</v>
      </c>
      <c r="D487" s="314" t="n">
        <v>6562989</v>
      </c>
      <c r="E487" s="314" t="n">
        <v>24.551</v>
      </c>
      <c r="F487" s="314" t="n">
        <v>20.804</v>
      </c>
    </row>
    <row r="488" customFormat="false" ht="15.75" hidden="false" customHeight="false" outlineLevel="0" collapsed="false">
      <c r="A488" s="0" t="s">
        <v>639</v>
      </c>
      <c r="B488" s="314" t="n">
        <v>4570223</v>
      </c>
      <c r="C488" s="314" t="n">
        <v>5664212</v>
      </c>
      <c r="D488" s="314" t="n">
        <v>6158737</v>
      </c>
      <c r="E488" s="314" t="n">
        <v>23.533</v>
      </c>
      <c r="F488" s="314" t="n">
        <v>19.9425</v>
      </c>
    </row>
    <row r="489" customFormat="false" ht="15.75" hidden="false" customHeight="false" outlineLevel="0" collapsed="false">
      <c r="A489" s="0" t="s">
        <v>640</v>
      </c>
      <c r="B489" s="314" t="n">
        <v>8343925</v>
      </c>
      <c r="C489" s="314" t="n">
        <v>13376583</v>
      </c>
      <c r="D489" s="314" t="n">
        <v>15618593</v>
      </c>
      <c r="E489" s="314" t="n">
        <v>27.2017</v>
      </c>
      <c r="F489" s="314" t="n">
        <v>23.0507</v>
      </c>
    </row>
    <row r="490" customFormat="false" ht="15.75" hidden="false" customHeight="false" outlineLevel="0" collapsed="false">
      <c r="A490" s="0" t="s">
        <v>641</v>
      </c>
      <c r="B490" s="314" t="n">
        <v>7756576</v>
      </c>
      <c r="C490" s="314" t="n">
        <v>10556702</v>
      </c>
      <c r="D490" s="314" t="n">
        <v>11977121</v>
      </c>
      <c r="E490" s="314" t="n">
        <v>25.5464</v>
      </c>
      <c r="F490" s="314" t="n">
        <v>21.6237</v>
      </c>
    </row>
    <row r="491" customFormat="false" ht="15.75" hidden="false" customHeight="false" outlineLevel="0" collapsed="false">
      <c r="A491" s="0" t="s">
        <v>642</v>
      </c>
      <c r="B491" s="314" t="n">
        <v>6830292</v>
      </c>
      <c r="C491" s="314" t="n">
        <v>8592638</v>
      </c>
      <c r="D491" s="314" t="n">
        <v>9513343</v>
      </c>
      <c r="E491" s="314" t="n">
        <v>24.3313</v>
      </c>
      <c r="F491" s="314" t="n">
        <v>20.5928</v>
      </c>
    </row>
    <row r="492" customFormat="false" ht="15.75" hidden="false" customHeight="false" outlineLevel="0" collapsed="false">
      <c r="A492" s="0" t="s">
        <v>643</v>
      </c>
      <c r="B492" s="314" t="n">
        <v>6279133</v>
      </c>
      <c r="C492" s="314" t="n">
        <v>7565970</v>
      </c>
      <c r="D492" s="314" t="n">
        <v>8265981</v>
      </c>
      <c r="E492" s="314" t="n">
        <v>23.7719</v>
      </c>
      <c r="F492" s="314" t="n">
        <v>20.1263</v>
      </c>
    </row>
    <row r="493" customFormat="false" ht="15.75" hidden="false" customHeight="false" outlineLevel="0" collapsed="false">
      <c r="A493" s="0" t="s">
        <v>644</v>
      </c>
      <c r="B493" s="314" t="n">
        <v>7527779</v>
      </c>
      <c r="C493" s="314" t="n">
        <v>11135861</v>
      </c>
      <c r="D493" s="314" t="n">
        <v>12843455</v>
      </c>
      <c r="E493" s="314" t="n">
        <v>26.1249</v>
      </c>
      <c r="F493" s="314" t="n">
        <v>22.1298</v>
      </c>
    </row>
    <row r="494" customFormat="false" ht="15.75" hidden="false" customHeight="false" outlineLevel="0" collapsed="false">
      <c r="A494" s="0" t="s">
        <v>645</v>
      </c>
      <c r="B494" s="314" t="n">
        <v>6929391</v>
      </c>
      <c r="C494" s="314" t="n">
        <v>8993520</v>
      </c>
      <c r="D494" s="314" t="n">
        <v>10044034</v>
      </c>
      <c r="E494" s="314" t="n">
        <v>24.7396</v>
      </c>
      <c r="F494" s="314" t="n">
        <v>20.9396</v>
      </c>
    </row>
    <row r="495" customFormat="false" ht="15.75" hidden="false" customHeight="false" outlineLevel="0" collapsed="false">
      <c r="A495" s="0" t="s">
        <v>646</v>
      </c>
      <c r="B495" s="314" t="n">
        <v>6340204</v>
      </c>
      <c r="C495" s="314" t="n">
        <v>7772993</v>
      </c>
      <c r="D495" s="314" t="n">
        <v>8525559</v>
      </c>
      <c r="E495" s="314" t="n">
        <v>23.9903</v>
      </c>
      <c r="F495" s="314" t="n">
        <v>20.3065</v>
      </c>
    </row>
    <row r="496" customFormat="false" ht="15.75" hidden="false" customHeight="false" outlineLevel="0" collapsed="false">
      <c r="A496" s="0" t="s">
        <v>647</v>
      </c>
      <c r="B496" s="314" t="n">
        <v>5974594</v>
      </c>
      <c r="C496" s="314" t="n">
        <v>7095278</v>
      </c>
      <c r="D496" s="314" t="n">
        <v>7705166</v>
      </c>
      <c r="E496" s="314" t="n">
        <v>23.5121</v>
      </c>
      <c r="F496" s="314" t="n">
        <v>19.91</v>
      </c>
    </row>
    <row r="497" customFormat="false" ht="15.75" hidden="false" customHeight="false" outlineLevel="0" collapsed="false">
      <c r="A497" s="0" t="s">
        <v>648</v>
      </c>
      <c r="B497" s="314" t="n">
        <v>14623412</v>
      </c>
      <c r="C497" s="314" t="n">
        <v>19585989</v>
      </c>
      <c r="D497" s="314" t="n">
        <v>22373323</v>
      </c>
      <c r="E497" s="314" t="n">
        <v>18.409</v>
      </c>
      <c r="F497" s="314" t="n">
        <v>15.6168</v>
      </c>
    </row>
    <row r="498" customFormat="false" ht="15.75" hidden="false" customHeight="false" outlineLevel="0" collapsed="false">
      <c r="A498" s="0" t="s">
        <v>649</v>
      </c>
      <c r="B498" s="314" t="n">
        <v>13000869</v>
      </c>
      <c r="C498" s="314" t="n">
        <v>16514754</v>
      </c>
      <c r="D498" s="314" t="n">
        <v>18347686</v>
      </c>
      <c r="E498" s="314" t="n">
        <v>16.9262</v>
      </c>
      <c r="F498" s="314" t="n">
        <v>14.3541</v>
      </c>
    </row>
    <row r="499" customFormat="false" ht="15.75" hidden="false" customHeight="false" outlineLevel="0" collapsed="false">
      <c r="A499" s="0" t="s">
        <v>650</v>
      </c>
      <c r="B499" s="314" t="n">
        <v>11549734</v>
      </c>
      <c r="C499" s="314" t="n">
        <v>14088799</v>
      </c>
      <c r="D499" s="314" t="n">
        <v>15369084</v>
      </c>
      <c r="E499" s="314" t="n">
        <v>15.0039</v>
      </c>
      <c r="F499" s="314" t="n">
        <v>12.7181</v>
      </c>
    </row>
    <row r="500" customFormat="false" ht="15.75" hidden="false" customHeight="false" outlineLevel="0" collapsed="false">
      <c r="A500" s="0" t="s">
        <v>651</v>
      </c>
      <c r="B500" s="314" t="n">
        <v>10216266</v>
      </c>
      <c r="C500" s="314" t="n">
        <v>12037888</v>
      </c>
      <c r="D500" s="314" t="n">
        <v>12939041</v>
      </c>
      <c r="E500" s="314" t="n">
        <v>12.7294</v>
      </c>
      <c r="F500" s="314" t="n">
        <v>10.782</v>
      </c>
    </row>
    <row r="501" customFormat="false" ht="15.75" hidden="false" customHeight="false" outlineLevel="0" collapsed="false">
      <c r="A501" s="0" t="s">
        <v>652</v>
      </c>
      <c r="B501" s="314" t="n">
        <v>13603554</v>
      </c>
      <c r="C501" s="314" t="n">
        <v>17720245</v>
      </c>
      <c r="D501" s="314" t="n">
        <v>19922458</v>
      </c>
      <c r="E501" s="314" t="n">
        <v>17.6002</v>
      </c>
      <c r="F501" s="314" t="n">
        <v>14.9286</v>
      </c>
    </row>
    <row r="502" customFormat="false" ht="15.75" hidden="false" customHeight="false" outlineLevel="0" collapsed="false">
      <c r="A502" s="0" t="s">
        <v>653</v>
      </c>
      <c r="B502" s="314" t="n">
        <v>12103268</v>
      </c>
      <c r="C502" s="314" t="n">
        <v>15035562</v>
      </c>
      <c r="D502" s="314" t="n">
        <v>16524352</v>
      </c>
      <c r="E502" s="314" t="n">
        <v>15.7506</v>
      </c>
      <c r="F502" s="314" t="n">
        <v>13.3534</v>
      </c>
    </row>
    <row r="503" customFormat="false" ht="15.75" hidden="false" customHeight="false" outlineLevel="0" collapsed="false">
      <c r="A503" s="0" t="s">
        <v>654</v>
      </c>
      <c r="B503" s="314" t="n">
        <v>10781154</v>
      </c>
      <c r="C503" s="314" t="n">
        <v>12877885</v>
      </c>
      <c r="D503" s="314" t="n">
        <v>13914776</v>
      </c>
      <c r="E503" s="314" t="n">
        <v>13.6601</v>
      </c>
      <c r="F503" s="314" t="n">
        <v>11.5732</v>
      </c>
    </row>
    <row r="504" customFormat="false" ht="15.75" hidden="false" customHeight="false" outlineLevel="0" collapsed="false">
      <c r="A504" s="0" t="s">
        <v>655</v>
      </c>
      <c r="B504" s="314" t="n">
        <v>9730091</v>
      </c>
      <c r="C504" s="314" t="n">
        <v>11285954</v>
      </c>
      <c r="D504" s="314" t="n">
        <v>12042340</v>
      </c>
      <c r="E504" s="314" t="n">
        <v>11.6525</v>
      </c>
      <c r="F504" s="314" t="n">
        <v>9.8628</v>
      </c>
    </row>
    <row r="505" customFormat="false" ht="15.75" hidden="false" customHeight="false" outlineLevel="0" collapsed="false">
      <c r="A505" s="0" t="s">
        <v>656</v>
      </c>
      <c r="B505" s="314" t="n">
        <v>11021479</v>
      </c>
      <c r="C505" s="314" t="n">
        <v>16190250</v>
      </c>
      <c r="D505" s="314" t="n">
        <v>18692389</v>
      </c>
      <c r="E505" s="314" t="n">
        <v>18.6508</v>
      </c>
      <c r="F505" s="314" t="n">
        <v>15.8334</v>
      </c>
    </row>
    <row r="506" customFormat="false" ht="15.75" hidden="false" customHeight="false" outlineLevel="0" collapsed="false">
      <c r="A506" s="0" t="s">
        <v>657</v>
      </c>
      <c r="B506" s="314" t="n">
        <v>10648915</v>
      </c>
      <c r="C506" s="314" t="n">
        <v>15534876</v>
      </c>
      <c r="D506" s="314" t="n">
        <v>17764324</v>
      </c>
      <c r="E506" s="314" t="n">
        <v>17.1349</v>
      </c>
      <c r="F506" s="314" t="n">
        <v>14.5369</v>
      </c>
    </row>
    <row r="507" customFormat="false" ht="15.75" hidden="false" customHeight="false" outlineLevel="0" collapsed="false">
      <c r="A507" s="0" t="s">
        <v>658</v>
      </c>
      <c r="B507" s="314" t="n">
        <v>9978544</v>
      </c>
      <c r="C507" s="314" t="n">
        <v>14331770</v>
      </c>
      <c r="D507" s="314" t="n">
        <v>16269132</v>
      </c>
      <c r="E507" s="314" t="n">
        <v>16.3372</v>
      </c>
      <c r="F507" s="314" t="n">
        <v>13.8516</v>
      </c>
    </row>
    <row r="508" customFormat="false" ht="15.75" hidden="false" customHeight="false" outlineLevel="0" collapsed="false">
      <c r="A508" s="0" t="s">
        <v>659</v>
      </c>
      <c r="B508" s="314" t="n">
        <v>9462596</v>
      </c>
      <c r="C508" s="314" t="n">
        <v>13224539</v>
      </c>
      <c r="D508" s="314" t="n">
        <v>14915464</v>
      </c>
      <c r="E508" s="314" t="n">
        <v>15.9501</v>
      </c>
      <c r="F508" s="314" t="n">
        <v>13.5119</v>
      </c>
    </row>
    <row r="509" customFormat="false" ht="15.75" hidden="false" customHeight="false" outlineLevel="0" collapsed="false">
      <c r="A509" s="0" t="s">
        <v>660</v>
      </c>
      <c r="B509" s="314" t="n">
        <v>9856228</v>
      </c>
      <c r="C509" s="314" t="n">
        <v>14424201</v>
      </c>
      <c r="D509" s="314" t="n">
        <v>16366554</v>
      </c>
      <c r="E509" s="314" t="n">
        <v>18.1487</v>
      </c>
      <c r="F509" s="314" t="n">
        <v>15.411</v>
      </c>
    </row>
    <row r="510" customFormat="false" ht="15.75" hidden="false" customHeight="false" outlineLevel="0" collapsed="false">
      <c r="A510" s="0" t="s">
        <v>661</v>
      </c>
      <c r="B510" s="314" t="n">
        <v>8992749</v>
      </c>
      <c r="C510" s="314" t="n">
        <v>12957533</v>
      </c>
      <c r="D510" s="314" t="n">
        <v>14602717</v>
      </c>
      <c r="E510" s="314" t="n">
        <v>16.9858</v>
      </c>
      <c r="F510" s="314" t="n">
        <v>14.4165</v>
      </c>
    </row>
    <row r="511" customFormat="false" ht="15.75" hidden="false" customHeight="false" outlineLevel="0" collapsed="false">
      <c r="A511" s="0" t="s">
        <v>662</v>
      </c>
      <c r="B511" s="314" t="n">
        <v>8115023</v>
      </c>
      <c r="C511" s="314" t="n">
        <v>11409919</v>
      </c>
      <c r="D511" s="314" t="n">
        <v>12747095</v>
      </c>
      <c r="E511" s="314" t="n">
        <v>16.5879</v>
      </c>
      <c r="F511" s="314" t="n">
        <v>14.0725</v>
      </c>
    </row>
    <row r="512" customFormat="false" ht="15.75" hidden="false" customHeight="false" outlineLevel="0" collapsed="false">
      <c r="A512" s="0" t="s">
        <v>663</v>
      </c>
      <c r="B512" s="314" t="n">
        <v>7789447</v>
      </c>
      <c r="C512" s="314" t="n">
        <v>10617461</v>
      </c>
      <c r="D512" s="314" t="n">
        <v>11839001</v>
      </c>
      <c r="E512" s="314" t="n">
        <v>16.1919</v>
      </c>
      <c r="F512" s="314" t="n">
        <v>13.7239</v>
      </c>
    </row>
    <row r="513" customFormat="false" ht="15.75" hidden="false" customHeight="false" outlineLevel="0" collapsed="false">
      <c r="A513" s="0" t="s">
        <v>664</v>
      </c>
      <c r="B513" s="314" t="n">
        <v>6089108</v>
      </c>
      <c r="C513" s="314" t="n">
        <v>8741452</v>
      </c>
      <c r="D513" s="314" t="n">
        <v>9947200</v>
      </c>
      <c r="E513" s="314" t="n">
        <v>24.8244</v>
      </c>
      <c r="F513" s="314" t="n">
        <v>21.0072</v>
      </c>
    </row>
    <row r="514" customFormat="false" ht="15.75" hidden="false" customHeight="false" outlineLevel="0" collapsed="false">
      <c r="A514" s="0" t="s">
        <v>665</v>
      </c>
      <c r="B514" s="314" t="n">
        <v>5651304</v>
      </c>
      <c r="C514" s="314" t="n">
        <v>7685296</v>
      </c>
      <c r="D514" s="314" t="n">
        <v>8657683</v>
      </c>
      <c r="E514" s="314" t="n">
        <v>22.9281</v>
      </c>
      <c r="F514" s="314" t="n">
        <v>19.3886</v>
      </c>
    </row>
    <row r="515" customFormat="false" ht="15.75" hidden="false" customHeight="false" outlineLevel="0" collapsed="false">
      <c r="A515" s="0" t="s">
        <v>666</v>
      </c>
      <c r="B515" s="314" t="n">
        <v>5484431</v>
      </c>
      <c r="C515" s="314" t="n">
        <v>7178438</v>
      </c>
      <c r="D515" s="314" t="n">
        <v>8007633</v>
      </c>
      <c r="E515" s="314" t="n">
        <v>21.4091</v>
      </c>
      <c r="F515" s="314" t="n">
        <v>18.0922</v>
      </c>
    </row>
    <row r="516" customFormat="false" ht="15.75" hidden="false" customHeight="false" outlineLevel="0" collapsed="false">
      <c r="A516" s="0" t="s">
        <v>667</v>
      </c>
      <c r="B516" s="314" t="n">
        <v>5270400</v>
      </c>
      <c r="C516" s="314" t="n">
        <v>6667684</v>
      </c>
      <c r="D516" s="314" t="n">
        <v>7374126</v>
      </c>
      <c r="E516" s="314" t="n">
        <v>19.4272</v>
      </c>
      <c r="F516" s="314" t="n">
        <v>16.4046</v>
      </c>
    </row>
    <row r="517" customFormat="false" ht="15.75" hidden="false" customHeight="false" outlineLevel="0" collapsed="false">
      <c r="A517" s="0" t="s">
        <v>668</v>
      </c>
      <c r="B517" s="314" t="n">
        <v>5036567</v>
      </c>
      <c r="C517" s="314" t="n">
        <v>7055057</v>
      </c>
      <c r="D517" s="314" t="n">
        <v>7958867</v>
      </c>
      <c r="E517" s="314" t="n">
        <v>23.7855</v>
      </c>
      <c r="F517" s="314" t="n">
        <v>20.1386</v>
      </c>
    </row>
    <row r="518" customFormat="false" ht="15.75" hidden="false" customHeight="false" outlineLevel="0" collapsed="false">
      <c r="A518" s="0" t="s">
        <v>669</v>
      </c>
      <c r="B518" s="314" t="n">
        <v>4791700</v>
      </c>
      <c r="C518" s="314" t="n">
        <v>6399398</v>
      </c>
      <c r="D518" s="314" t="n">
        <v>7158074</v>
      </c>
      <c r="E518" s="314" t="n">
        <v>22.0471</v>
      </c>
      <c r="F518" s="314" t="n">
        <v>18.6525</v>
      </c>
    </row>
    <row r="519" customFormat="false" ht="15.75" hidden="false" customHeight="false" outlineLevel="0" collapsed="false">
      <c r="A519" s="0" t="s">
        <v>670</v>
      </c>
      <c r="B519" s="314" t="n">
        <v>4737259</v>
      </c>
      <c r="C519" s="314" t="n">
        <v>6091369</v>
      </c>
      <c r="D519" s="314" t="n">
        <v>6750689</v>
      </c>
      <c r="E519" s="314" t="n">
        <v>20.4956</v>
      </c>
      <c r="F519" s="314" t="n">
        <v>17.3245</v>
      </c>
    </row>
    <row r="520" customFormat="false" ht="15.75" hidden="false" customHeight="false" outlineLevel="0" collapsed="false">
      <c r="A520" s="0" t="s">
        <v>671</v>
      </c>
      <c r="B520" s="314" t="n">
        <v>4816726</v>
      </c>
      <c r="C520" s="314" t="n">
        <v>6011307</v>
      </c>
      <c r="D520" s="314" t="n">
        <v>6608674</v>
      </c>
      <c r="E520" s="314" t="n">
        <v>18.5606</v>
      </c>
      <c r="F520" s="314" t="n">
        <v>15.6704</v>
      </c>
    </row>
    <row r="521" customFormat="false" ht="15.75" hidden="false" customHeight="false" outlineLevel="0" collapsed="false">
      <c r="A521" s="0" t="s">
        <v>672</v>
      </c>
      <c r="B521" s="314" t="n">
        <v>8370217</v>
      </c>
      <c r="C521" s="314" t="n">
        <v>12829941</v>
      </c>
      <c r="D521" s="314" t="n">
        <v>14803783</v>
      </c>
      <c r="E521" s="314" t="n">
        <v>26.3838</v>
      </c>
      <c r="F521" s="314" t="n">
        <v>22.3355</v>
      </c>
    </row>
    <row r="522" customFormat="false" ht="15.75" hidden="false" customHeight="false" outlineLevel="0" collapsed="false">
      <c r="A522" s="0" t="s">
        <v>673</v>
      </c>
      <c r="B522" s="314" t="n">
        <v>7192482</v>
      </c>
      <c r="C522" s="314" t="n">
        <v>10297922</v>
      </c>
      <c r="D522" s="314" t="n">
        <v>11686773</v>
      </c>
      <c r="E522" s="314" t="n">
        <v>24.1981</v>
      </c>
      <c r="F522" s="314" t="n">
        <v>20.4818</v>
      </c>
    </row>
    <row r="523" customFormat="false" ht="15.75" hidden="false" customHeight="false" outlineLevel="0" collapsed="false">
      <c r="A523" s="0" t="s">
        <v>674</v>
      </c>
      <c r="B523" s="314" t="n">
        <v>6423965</v>
      </c>
      <c r="C523" s="314" t="n">
        <v>8658909</v>
      </c>
      <c r="D523" s="314" t="n">
        <v>9680614</v>
      </c>
      <c r="E523" s="314" t="n">
        <v>22.2217</v>
      </c>
      <c r="F523" s="314" t="n">
        <v>18.8018</v>
      </c>
    </row>
    <row r="524" customFormat="false" ht="15.75" hidden="false" customHeight="false" outlineLevel="0" collapsed="false">
      <c r="A524" s="0" t="s">
        <v>675</v>
      </c>
      <c r="B524" s="314" t="n">
        <v>5761442</v>
      </c>
      <c r="C524" s="314" t="n">
        <v>7369002</v>
      </c>
      <c r="D524" s="314" t="n">
        <v>8128033</v>
      </c>
      <c r="E524" s="314" t="n">
        <v>20.1236</v>
      </c>
      <c r="F524" s="314" t="n">
        <v>17.0208</v>
      </c>
    </row>
    <row r="525" customFormat="false" ht="15.75" hidden="false" customHeight="false" outlineLevel="0" collapsed="false">
      <c r="A525" s="0" t="s">
        <v>676</v>
      </c>
      <c r="B525" s="314" t="n">
        <v>7554032</v>
      </c>
      <c r="C525" s="314" t="n">
        <v>11187438</v>
      </c>
      <c r="D525" s="314" t="n">
        <v>12778434</v>
      </c>
      <c r="E525" s="314" t="n">
        <v>25.14</v>
      </c>
      <c r="F525" s="314" t="n">
        <v>21.2809</v>
      </c>
    </row>
    <row r="526" customFormat="false" ht="15.75" hidden="false" customHeight="false" outlineLevel="0" collapsed="false">
      <c r="A526" s="0" t="s">
        <v>677</v>
      </c>
      <c r="B526" s="314" t="n">
        <v>6607639</v>
      </c>
      <c r="C526" s="314" t="n">
        <v>9175715</v>
      </c>
      <c r="D526" s="314" t="n">
        <v>10313996</v>
      </c>
      <c r="E526" s="314" t="n">
        <v>23.0801</v>
      </c>
      <c r="F526" s="314" t="n">
        <v>19.5311</v>
      </c>
    </row>
    <row r="527" customFormat="false" ht="15.75" hidden="false" customHeight="false" outlineLevel="0" collapsed="false">
      <c r="A527" s="0" t="s">
        <v>678</v>
      </c>
      <c r="B527" s="314" t="n">
        <v>5903699</v>
      </c>
      <c r="C527" s="314" t="n">
        <v>7727527</v>
      </c>
      <c r="D527" s="314" t="n">
        <v>8556802</v>
      </c>
      <c r="E527" s="314" t="n">
        <v>20.7257</v>
      </c>
      <c r="F527" s="314" t="n">
        <v>17.5263</v>
      </c>
    </row>
    <row r="528" customFormat="false" ht="15.75" hidden="false" customHeight="false" outlineLevel="0" collapsed="false">
      <c r="A528" s="0" t="s">
        <v>679</v>
      </c>
      <c r="B528" s="314" t="n">
        <v>5371701</v>
      </c>
      <c r="C528" s="314" t="n">
        <v>6719173</v>
      </c>
      <c r="D528" s="314" t="n">
        <v>7352682</v>
      </c>
      <c r="E528" s="314" t="n">
        <v>18.479</v>
      </c>
      <c r="F528" s="314" t="n">
        <v>15.6143</v>
      </c>
    </row>
    <row r="529" customFormat="false" ht="15.75" hidden="false" customHeight="false" outlineLevel="0" collapsed="false">
      <c r="A529" s="0" t="s">
        <v>680</v>
      </c>
      <c r="B529" s="314" t="n">
        <v>5901210</v>
      </c>
      <c r="C529" s="314" t="n">
        <v>7900075</v>
      </c>
      <c r="D529" s="314" t="n">
        <v>9075679</v>
      </c>
      <c r="E529" s="314" t="n">
        <v>12.3981</v>
      </c>
      <c r="F529" s="314" t="n">
        <v>10.5123</v>
      </c>
    </row>
    <row r="530" customFormat="false" ht="15.75" hidden="false" customHeight="false" outlineLevel="0" collapsed="false">
      <c r="A530" s="0" t="s">
        <v>681</v>
      </c>
      <c r="B530" s="314" t="n">
        <v>5088339</v>
      </c>
      <c r="C530" s="314" t="n">
        <v>6449492</v>
      </c>
      <c r="D530" s="314" t="n">
        <v>7186137</v>
      </c>
      <c r="E530" s="314" t="n">
        <v>10.0899</v>
      </c>
      <c r="F530" s="314" t="n">
        <v>8.5492</v>
      </c>
    </row>
    <row r="531" customFormat="false" ht="15.75" hidden="false" customHeight="false" outlineLevel="0" collapsed="false">
      <c r="A531" s="0" t="s">
        <v>682</v>
      </c>
      <c r="B531" s="314" t="n">
        <v>4626535</v>
      </c>
      <c r="C531" s="314" t="n">
        <v>5658536</v>
      </c>
      <c r="D531" s="314" t="n">
        <v>6221651</v>
      </c>
      <c r="E531" s="314" t="n">
        <v>9.0471</v>
      </c>
      <c r="F531" s="314" t="n">
        <v>7.6639</v>
      </c>
    </row>
    <row r="532" customFormat="false" ht="15.75" hidden="false" customHeight="false" outlineLevel="0" collapsed="false">
      <c r="A532" s="0" t="s">
        <v>683</v>
      </c>
      <c r="B532" s="314" t="n">
        <v>4314454</v>
      </c>
      <c r="C532" s="314" t="n">
        <v>5095549</v>
      </c>
      <c r="D532" s="314" t="n">
        <v>5534742</v>
      </c>
      <c r="E532" s="314" t="n">
        <v>8.2776</v>
      </c>
      <c r="F532" s="314" t="n">
        <v>7.0074</v>
      </c>
    </row>
    <row r="533" customFormat="false" ht="15.75" hidden="false" customHeight="false" outlineLevel="0" collapsed="false">
      <c r="A533" s="0" t="s">
        <v>684</v>
      </c>
      <c r="B533" s="314" t="n">
        <v>5163349</v>
      </c>
      <c r="C533" s="314" t="n">
        <v>6705615</v>
      </c>
      <c r="D533" s="314" t="n">
        <v>7525145</v>
      </c>
      <c r="E533" s="314" t="n">
        <v>10.9576</v>
      </c>
      <c r="F533" s="314" t="n">
        <v>9.2899</v>
      </c>
    </row>
    <row r="534" customFormat="false" ht="15.75" hidden="false" customHeight="false" outlineLevel="0" collapsed="false">
      <c r="A534" s="0" t="s">
        <v>685</v>
      </c>
      <c r="B534" s="314" t="n">
        <v>4604294</v>
      </c>
      <c r="C534" s="314" t="n">
        <v>5745292</v>
      </c>
      <c r="D534" s="314" t="n">
        <v>6336321</v>
      </c>
      <c r="E534" s="314" t="n">
        <v>9.7504</v>
      </c>
      <c r="F534" s="314" t="n">
        <v>8.2627</v>
      </c>
    </row>
    <row r="535" customFormat="false" ht="15.75" hidden="false" customHeight="false" outlineLevel="0" collapsed="false">
      <c r="A535" s="0" t="s">
        <v>686</v>
      </c>
      <c r="B535" s="314" t="n">
        <v>4227727</v>
      </c>
      <c r="C535" s="314" t="n">
        <v>5086835</v>
      </c>
      <c r="D535" s="314" t="n">
        <v>5540027</v>
      </c>
      <c r="E535" s="314" t="n">
        <v>8.8889</v>
      </c>
      <c r="F535" s="314" t="n">
        <v>7.5313</v>
      </c>
    </row>
    <row r="536" customFormat="false" ht="15.75" hidden="false" customHeight="false" outlineLevel="0" collapsed="false">
      <c r="A536" s="0" t="s">
        <v>687</v>
      </c>
      <c r="B536" s="314" t="n">
        <v>4032866</v>
      </c>
      <c r="C536" s="314" t="n">
        <v>4704828</v>
      </c>
      <c r="D536" s="314" t="n">
        <v>5074181</v>
      </c>
      <c r="E536" s="314" t="n">
        <v>8.1872</v>
      </c>
      <c r="F536" s="314" t="n">
        <v>6.9312</v>
      </c>
    </row>
    <row r="537" customFormat="false" ht="15.75" hidden="false" customHeight="false" outlineLevel="0" collapsed="false">
      <c r="A537" s="0" t="s">
        <v>688</v>
      </c>
      <c r="B537" s="314" t="n">
        <v>7153187</v>
      </c>
      <c r="C537" s="314" t="n">
        <v>10285795</v>
      </c>
      <c r="D537" s="314" t="n">
        <v>11634856</v>
      </c>
      <c r="E537" s="314" t="n">
        <v>26.6791</v>
      </c>
      <c r="F537" s="314" t="n">
        <v>22.5754</v>
      </c>
    </row>
    <row r="538" customFormat="false" ht="15.75" hidden="false" customHeight="false" outlineLevel="0" collapsed="false">
      <c r="A538" s="0" t="s">
        <v>689</v>
      </c>
      <c r="B538" s="314" t="n">
        <v>6320251</v>
      </c>
      <c r="C538" s="314" t="n">
        <v>8514217</v>
      </c>
      <c r="D538" s="314" t="n">
        <v>9501511</v>
      </c>
      <c r="E538" s="314" t="n">
        <v>24.2389</v>
      </c>
      <c r="F538" s="314" t="n">
        <v>20.4991</v>
      </c>
    </row>
    <row r="539" customFormat="false" ht="15.75" hidden="false" customHeight="false" outlineLevel="0" collapsed="false">
      <c r="A539" s="0" t="s">
        <v>690</v>
      </c>
      <c r="B539" s="314" t="n">
        <v>5794321</v>
      </c>
      <c r="C539" s="314" t="n">
        <v>7531846</v>
      </c>
      <c r="D539" s="314" t="n">
        <v>8331139</v>
      </c>
      <c r="E539" s="314" t="n">
        <v>22.4958</v>
      </c>
      <c r="F539" s="314" t="n">
        <v>19.0186</v>
      </c>
    </row>
    <row r="540" customFormat="false" ht="15.75" hidden="false" customHeight="false" outlineLevel="0" collapsed="false">
      <c r="A540" s="0" t="s">
        <v>691</v>
      </c>
      <c r="B540" s="314" t="n">
        <v>5375928</v>
      </c>
      <c r="C540" s="314" t="n">
        <v>6802223</v>
      </c>
      <c r="D540" s="314" t="n">
        <v>7467131</v>
      </c>
      <c r="E540" s="314" t="n">
        <v>20.8743</v>
      </c>
      <c r="F540" s="314" t="n">
        <v>17.645</v>
      </c>
    </row>
    <row r="541" customFormat="false" ht="15.75" hidden="false" customHeight="false" outlineLevel="0" collapsed="false">
      <c r="A541" s="0" t="s">
        <v>692</v>
      </c>
      <c r="B541" s="314" t="n">
        <v>6336389</v>
      </c>
      <c r="C541" s="314" t="n">
        <v>8774264</v>
      </c>
      <c r="D541" s="314" t="n">
        <v>9824479</v>
      </c>
      <c r="E541" s="314" t="n">
        <v>25.1882</v>
      </c>
      <c r="F541" s="314" t="n">
        <v>21.3102</v>
      </c>
    </row>
    <row r="542" customFormat="false" ht="15.75" hidden="false" customHeight="false" outlineLevel="0" collapsed="false">
      <c r="A542" s="0" t="s">
        <v>693</v>
      </c>
      <c r="B542" s="314" t="n">
        <v>5700466</v>
      </c>
      <c r="C542" s="314" t="n">
        <v>7523724</v>
      </c>
      <c r="D542" s="314" t="n">
        <v>8334062</v>
      </c>
      <c r="E542" s="314" t="n">
        <v>23.2982</v>
      </c>
      <c r="F542" s="314" t="n">
        <v>19.7057</v>
      </c>
    </row>
    <row r="543" customFormat="false" ht="15.75" hidden="false" customHeight="false" outlineLevel="0" collapsed="false">
      <c r="A543" s="0" t="s">
        <v>694</v>
      </c>
      <c r="B543" s="314" t="n">
        <v>5191242</v>
      </c>
      <c r="C543" s="314" t="n">
        <v>6631983</v>
      </c>
      <c r="D543" s="314" t="n">
        <v>7288641</v>
      </c>
      <c r="E543" s="314" t="n">
        <v>21.6123</v>
      </c>
      <c r="F543" s="314" t="n">
        <v>18.2741</v>
      </c>
    </row>
    <row r="544" customFormat="false" ht="15.75" hidden="false" customHeight="false" outlineLevel="0" collapsed="false">
      <c r="A544" s="0" t="s">
        <v>695</v>
      </c>
      <c r="B544" s="314" t="n">
        <v>4946378</v>
      </c>
      <c r="C544" s="314" t="n">
        <v>6174939</v>
      </c>
      <c r="D544" s="314" t="n">
        <v>6742944</v>
      </c>
      <c r="E544" s="314" t="n">
        <v>20.0324</v>
      </c>
      <c r="F544" s="314" t="n">
        <v>16.9335</v>
      </c>
    </row>
    <row r="545" customFormat="false" ht="15.75" hidden="false" customHeight="false" outlineLevel="0" collapsed="false">
      <c r="A545" s="0" t="s">
        <v>696</v>
      </c>
      <c r="B545" s="314" t="n">
        <v>9133612</v>
      </c>
      <c r="C545" s="314" t="n">
        <v>14275341</v>
      </c>
      <c r="D545" s="314" t="n">
        <v>16864311</v>
      </c>
      <c r="E545" s="314" t="n">
        <v>25.9161</v>
      </c>
      <c r="F545" s="314" t="n">
        <v>21.9479</v>
      </c>
    </row>
    <row r="546" customFormat="false" ht="15.75" hidden="false" customHeight="false" outlineLevel="0" collapsed="false">
      <c r="A546" s="0" t="s">
        <v>697</v>
      </c>
      <c r="B546" s="314" t="n">
        <v>7682325</v>
      </c>
      <c r="C546" s="314" t="n">
        <v>10420829</v>
      </c>
      <c r="D546" s="314" t="n">
        <v>11849851</v>
      </c>
      <c r="E546" s="314" t="n">
        <v>22.8183</v>
      </c>
      <c r="F546" s="314" t="n">
        <v>19.2996</v>
      </c>
    </row>
    <row r="547" customFormat="false" ht="15.75" hidden="false" customHeight="false" outlineLevel="0" collapsed="false">
      <c r="A547" s="0" t="s">
        <v>698</v>
      </c>
      <c r="B547" s="314" t="n">
        <v>6715703</v>
      </c>
      <c r="C547" s="314" t="n">
        <v>8429557</v>
      </c>
      <c r="D547" s="314" t="n">
        <v>9337664</v>
      </c>
      <c r="E547" s="314" t="n">
        <v>21.4594</v>
      </c>
      <c r="F547" s="314" t="n">
        <v>18.1441</v>
      </c>
    </row>
    <row r="548" customFormat="false" ht="15.75" hidden="false" customHeight="false" outlineLevel="0" collapsed="false">
      <c r="A548" s="0" t="s">
        <v>699</v>
      </c>
      <c r="B548" s="314" t="n">
        <v>6155820</v>
      </c>
      <c r="C548" s="314" t="n">
        <v>7407157</v>
      </c>
      <c r="D548" s="314" t="n">
        <v>8088528</v>
      </c>
      <c r="E548" s="314" t="n">
        <v>20.7617</v>
      </c>
      <c r="F548" s="314" t="n">
        <v>17.5531</v>
      </c>
    </row>
    <row r="549" customFormat="false" ht="15.75" hidden="false" customHeight="false" outlineLevel="0" collapsed="false">
      <c r="A549" s="0" t="s">
        <v>700</v>
      </c>
      <c r="B549" s="314" t="n">
        <v>8262701</v>
      </c>
      <c r="C549" s="314" t="n">
        <v>11992850</v>
      </c>
      <c r="D549" s="314" t="n">
        <v>13908053</v>
      </c>
      <c r="E549" s="314" t="n">
        <v>24.1911</v>
      </c>
      <c r="F549" s="314" t="n">
        <v>20.4742</v>
      </c>
    </row>
    <row r="550" customFormat="false" ht="15.75" hidden="false" customHeight="false" outlineLevel="0" collapsed="false">
      <c r="A550" s="0" t="s">
        <v>701</v>
      </c>
      <c r="B550" s="314" t="n">
        <v>7047498</v>
      </c>
      <c r="C550" s="314" t="n">
        <v>9147217</v>
      </c>
      <c r="D550" s="314" t="n">
        <v>10237977</v>
      </c>
      <c r="E550" s="314" t="n">
        <v>21.7568</v>
      </c>
      <c r="F550" s="314" t="n">
        <v>18.3943</v>
      </c>
    </row>
    <row r="551" customFormat="false" ht="15.75" hidden="false" customHeight="false" outlineLevel="0" collapsed="false">
      <c r="A551" s="0" t="s">
        <v>702</v>
      </c>
      <c r="B551" s="314" t="n">
        <v>6356312</v>
      </c>
      <c r="C551" s="314" t="n">
        <v>7795308</v>
      </c>
      <c r="D551" s="314" t="n">
        <v>8560460</v>
      </c>
      <c r="E551" s="314" t="n">
        <v>20.7571</v>
      </c>
      <c r="F551" s="314" t="n">
        <v>17.5469</v>
      </c>
    </row>
    <row r="552" customFormat="false" ht="15.75" hidden="false" customHeight="false" outlineLevel="0" collapsed="false">
      <c r="A552" s="0" t="s">
        <v>703</v>
      </c>
      <c r="B552" s="314" t="n">
        <v>5896322</v>
      </c>
      <c r="C552" s="314" t="n">
        <v>7007993</v>
      </c>
      <c r="D552" s="314" t="n">
        <v>7612428</v>
      </c>
      <c r="E552" s="314" t="n">
        <v>19.9072</v>
      </c>
      <c r="F552" s="314" t="n">
        <v>16.82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J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0.25"/>
    <col collapsed="false" customWidth="true" hidden="false" outlineLevel="0" max="4" min="2" style="314" width="8.99"/>
    <col collapsed="false" customWidth="true" hidden="false" outlineLevel="0" max="6" min="5" style="0" width="8.99"/>
    <col collapsed="false" customWidth="true" hidden="false" outlineLevel="0" max="8" min="8" style="314" width="8.99"/>
    <col collapsed="false" customWidth="true" hidden="false" outlineLevel="0" max="12" min="9" style="0" width="8.99"/>
  </cols>
  <sheetData>
    <row r="1" customFormat="false" ht="15.75" hidden="false" customHeight="false" outlineLevel="0" collapsed="false">
      <c r="A1" s="0" t="s">
        <v>152</v>
      </c>
      <c r="B1" s="0" t="n">
        <v>3739994</v>
      </c>
      <c r="C1" s="0" t="n">
        <v>5869213</v>
      </c>
      <c r="D1" s="0" t="n">
        <v>6429572</v>
      </c>
      <c r="E1" s="0" t="n">
        <v>33.9327</v>
      </c>
      <c r="F1" s="0" t="n">
        <v>29.4134</v>
      </c>
      <c r="H1" s="0"/>
    </row>
    <row r="2" customFormat="false" ht="15.75" hidden="false" customHeight="false" outlineLevel="0" collapsed="false">
      <c r="A2" s="0" t="s">
        <v>153</v>
      </c>
      <c r="B2" s="0" t="n">
        <v>2845325</v>
      </c>
      <c r="C2" s="0" t="n">
        <v>4103998</v>
      </c>
      <c r="D2" s="0" t="n">
        <v>4523661</v>
      </c>
      <c r="E2" s="0" t="n">
        <v>31.4344</v>
      </c>
      <c r="F2" s="0" t="n">
        <v>27.2567</v>
      </c>
      <c r="H2" s="0"/>
    </row>
    <row r="3" customFormat="false" ht="15.75" hidden="false" customHeight="false" outlineLevel="0" collapsed="false">
      <c r="A3" s="0" t="s">
        <v>154</v>
      </c>
      <c r="B3" s="0" t="n">
        <v>2775567</v>
      </c>
      <c r="C3" s="0" t="n">
        <v>3962404</v>
      </c>
      <c r="D3" s="0" t="n">
        <v>4384351</v>
      </c>
      <c r="E3" s="0" t="n">
        <v>31.2971</v>
      </c>
      <c r="F3" s="0" t="n">
        <v>27.1381</v>
      </c>
      <c r="H3" s="0"/>
    </row>
    <row r="4" customFormat="false" ht="15.75" hidden="false" customHeight="false" outlineLevel="0" collapsed="false">
      <c r="A4" s="0" t="s">
        <v>155</v>
      </c>
      <c r="B4" s="0" t="n">
        <v>2613676</v>
      </c>
      <c r="C4" s="0" t="n">
        <v>3646152</v>
      </c>
      <c r="D4" s="0" t="n">
        <v>4001798</v>
      </c>
      <c r="E4" s="0" t="n">
        <v>30.8821</v>
      </c>
      <c r="F4" s="0" t="n">
        <v>26.7798</v>
      </c>
      <c r="H4" s="0"/>
    </row>
    <row r="5" customFormat="false" ht="15.75" hidden="false" customHeight="false" outlineLevel="0" collapsed="false">
      <c r="A5" s="0" t="s">
        <v>156</v>
      </c>
      <c r="B5" s="0" t="n">
        <v>3079121</v>
      </c>
      <c r="C5" s="0" t="n">
        <v>4548790</v>
      </c>
      <c r="D5" s="0" t="n">
        <v>5031782</v>
      </c>
      <c r="E5" s="0" t="n">
        <v>31.9413</v>
      </c>
      <c r="F5" s="0" t="n">
        <v>27.6943</v>
      </c>
      <c r="H5" s="0"/>
    </row>
    <row r="6" customFormat="false" ht="15.75" hidden="false" customHeight="false" outlineLevel="0" collapsed="false">
      <c r="A6" s="0" t="s">
        <v>157</v>
      </c>
      <c r="B6" s="0" t="n">
        <v>2683870</v>
      </c>
      <c r="C6" s="0" t="n">
        <v>3773565</v>
      </c>
      <c r="D6" s="0" t="n">
        <v>4185761</v>
      </c>
      <c r="E6" s="0" t="n">
        <v>30.8143</v>
      </c>
      <c r="F6" s="0" t="n">
        <v>26.7216</v>
      </c>
      <c r="H6" s="0"/>
    </row>
    <row r="7" customFormat="false" ht="15.75" hidden="false" customHeight="false" outlineLevel="0" collapsed="false">
      <c r="A7" s="0" t="s">
        <v>158</v>
      </c>
      <c r="B7" s="0" t="n">
        <v>2458782</v>
      </c>
      <c r="C7" s="0" t="n">
        <v>3332517</v>
      </c>
      <c r="D7" s="0" t="n">
        <v>3684881</v>
      </c>
      <c r="E7" s="0" t="n">
        <v>30.1773</v>
      </c>
      <c r="F7" s="0" t="n">
        <v>26.1718</v>
      </c>
      <c r="H7" s="0"/>
    </row>
    <row r="8" customFormat="false" ht="15.75" hidden="false" customHeight="false" outlineLevel="0" collapsed="false">
      <c r="A8" s="0" t="s">
        <v>159</v>
      </c>
      <c r="B8" s="0" t="n">
        <v>2287642</v>
      </c>
      <c r="C8" s="0" t="n">
        <v>3001569</v>
      </c>
      <c r="D8" s="0" t="n">
        <v>3303750</v>
      </c>
      <c r="E8" s="0" t="n">
        <v>29.7063</v>
      </c>
      <c r="F8" s="0" t="n">
        <v>25.7653</v>
      </c>
      <c r="H8" s="0"/>
    </row>
    <row r="9" customFormat="false" ht="15.75" hidden="false" customHeight="false" outlineLevel="0" collapsed="false">
      <c r="A9" s="0" t="s">
        <v>160</v>
      </c>
      <c r="B9" s="0" t="n">
        <v>4518015</v>
      </c>
      <c r="C9" s="0" t="n">
        <v>7391542</v>
      </c>
      <c r="D9" s="0" t="n">
        <v>7908926</v>
      </c>
      <c r="E9" s="0" t="n">
        <v>35.9891</v>
      </c>
      <c r="F9" s="0" t="n">
        <v>31.1888</v>
      </c>
      <c r="H9" s="0"/>
    </row>
    <row r="10" customFormat="false" ht="15.75" hidden="false" customHeight="false" outlineLevel="0" collapsed="false">
      <c r="A10" s="0" t="s">
        <v>161</v>
      </c>
      <c r="B10" s="0" t="n">
        <v>4367061</v>
      </c>
      <c r="C10" s="0" t="n">
        <v>7092803</v>
      </c>
      <c r="D10" s="0" t="n">
        <v>7607110</v>
      </c>
      <c r="E10" s="0" t="n">
        <v>35.5542</v>
      </c>
      <c r="F10" s="0" t="n">
        <v>30.8134</v>
      </c>
      <c r="H10" s="0"/>
    </row>
    <row r="11" customFormat="false" ht="15.75" hidden="false" customHeight="false" outlineLevel="0" collapsed="false">
      <c r="A11" s="0" t="s">
        <v>162</v>
      </c>
      <c r="B11" s="0" t="n">
        <v>4094787</v>
      </c>
      <c r="C11" s="0" t="n">
        <v>6560430</v>
      </c>
      <c r="D11" s="0" t="n">
        <v>7102955</v>
      </c>
      <c r="E11" s="0" t="n">
        <v>34.8631</v>
      </c>
      <c r="F11" s="0" t="n">
        <v>30.2167</v>
      </c>
      <c r="H11" s="0"/>
    </row>
    <row r="12" customFormat="false" ht="15.75" hidden="false" customHeight="false" outlineLevel="0" collapsed="false">
      <c r="A12" s="0" t="s">
        <v>163</v>
      </c>
      <c r="B12" s="0" t="n">
        <v>3684368</v>
      </c>
      <c r="C12" s="0" t="n">
        <v>5758998</v>
      </c>
      <c r="D12" s="0" t="n">
        <v>6292020</v>
      </c>
      <c r="E12" s="0" t="n">
        <v>33.8169</v>
      </c>
      <c r="F12" s="0" t="n">
        <v>29.3134</v>
      </c>
      <c r="H12" s="0"/>
    </row>
    <row r="13" customFormat="false" ht="15.75" hidden="false" customHeight="false" outlineLevel="0" collapsed="false">
      <c r="A13" s="0" t="s">
        <v>164</v>
      </c>
      <c r="B13" s="0" t="n">
        <v>4419324</v>
      </c>
      <c r="C13" s="0" t="n">
        <v>7176698</v>
      </c>
      <c r="D13" s="0" t="n">
        <v>7687680</v>
      </c>
      <c r="E13" s="0" t="n">
        <v>35.5056</v>
      </c>
      <c r="F13" s="0" t="n">
        <v>30.7715</v>
      </c>
      <c r="H13" s="0"/>
    </row>
    <row r="14" customFormat="false" ht="15.75" hidden="false" customHeight="false" outlineLevel="0" collapsed="false">
      <c r="A14" s="0" t="s">
        <v>165</v>
      </c>
      <c r="B14" s="0" t="n">
        <v>4151528</v>
      </c>
      <c r="C14" s="0" t="n">
        <v>6650578</v>
      </c>
      <c r="D14" s="0" t="n">
        <v>7195342</v>
      </c>
      <c r="E14" s="0" t="n">
        <v>34.799</v>
      </c>
      <c r="F14" s="0" t="n">
        <v>30.1614</v>
      </c>
      <c r="H14" s="0"/>
    </row>
    <row r="15" customFormat="false" ht="15.75" hidden="false" customHeight="false" outlineLevel="0" collapsed="false">
      <c r="A15" s="0" t="s">
        <v>166</v>
      </c>
      <c r="B15" s="0" t="n">
        <v>3692250</v>
      </c>
      <c r="C15" s="0" t="n">
        <v>5746835</v>
      </c>
      <c r="D15" s="0" t="n">
        <v>6285127</v>
      </c>
      <c r="E15" s="0" t="n">
        <v>33.5915</v>
      </c>
      <c r="F15" s="0" t="n">
        <v>29.1189</v>
      </c>
      <c r="H15" s="0"/>
    </row>
    <row r="16" customFormat="false" ht="15.75" hidden="false" customHeight="false" outlineLevel="0" collapsed="false">
      <c r="A16" s="0" t="s">
        <v>167</v>
      </c>
      <c r="B16" s="0" t="n">
        <v>3052124</v>
      </c>
      <c r="C16" s="0" t="n">
        <v>4490273</v>
      </c>
      <c r="D16" s="0" t="n">
        <v>4966001</v>
      </c>
      <c r="E16" s="0" t="n">
        <v>31.8842</v>
      </c>
      <c r="F16" s="0" t="n">
        <v>27.645</v>
      </c>
      <c r="H16" s="0"/>
    </row>
    <row r="17" customFormat="false" ht="15.75" hidden="false" customHeight="false" outlineLevel="0" collapsed="false">
      <c r="A17" s="0" t="s">
        <v>168</v>
      </c>
      <c r="B17" s="0" t="n">
        <v>4914574</v>
      </c>
      <c r="C17" s="0" t="n">
        <v>8212090</v>
      </c>
      <c r="D17" s="0" t="n">
        <v>8713203</v>
      </c>
      <c r="E17" s="0" t="n">
        <v>37.373</v>
      </c>
      <c r="F17" s="0" t="n">
        <v>32.3837</v>
      </c>
      <c r="H17" s="0"/>
    </row>
    <row r="18" customFormat="false" ht="15.75" hidden="false" customHeight="false" outlineLevel="0" collapsed="false">
      <c r="A18" s="0" t="s">
        <v>169</v>
      </c>
      <c r="B18" s="0" t="n">
        <v>3915580</v>
      </c>
      <c r="C18" s="0" t="n">
        <v>6280009</v>
      </c>
      <c r="D18" s="0" t="n">
        <v>6801951</v>
      </c>
      <c r="E18" s="0" t="n">
        <v>34.88</v>
      </c>
      <c r="F18" s="0" t="n">
        <v>30.2313</v>
      </c>
      <c r="H18" s="0"/>
    </row>
    <row r="19" customFormat="false" ht="15.75" hidden="false" customHeight="false" outlineLevel="0" collapsed="false">
      <c r="A19" s="0" t="s">
        <v>170</v>
      </c>
      <c r="B19" s="0" t="n">
        <v>3516590</v>
      </c>
      <c r="C19" s="0" t="n">
        <v>5509408</v>
      </c>
      <c r="D19" s="0" t="n">
        <v>6046808</v>
      </c>
      <c r="E19" s="0" t="n">
        <v>33.8766</v>
      </c>
      <c r="F19" s="0" t="n">
        <v>29.3649</v>
      </c>
      <c r="H19" s="0"/>
    </row>
    <row r="20" customFormat="false" ht="15.75" hidden="false" customHeight="false" outlineLevel="0" collapsed="false">
      <c r="A20" s="0" t="s">
        <v>171</v>
      </c>
      <c r="B20" s="0" t="n">
        <v>3159149</v>
      </c>
      <c r="C20" s="0" t="n">
        <v>4814161</v>
      </c>
      <c r="D20" s="0" t="n">
        <v>5313587</v>
      </c>
      <c r="E20" s="0" t="n">
        <v>32.9348</v>
      </c>
      <c r="F20" s="0" t="n">
        <v>28.5519</v>
      </c>
      <c r="H20" s="0"/>
    </row>
    <row r="21" customFormat="false" ht="15.75" hidden="false" customHeight="false" outlineLevel="0" collapsed="false">
      <c r="A21" s="0" t="s">
        <v>172</v>
      </c>
      <c r="B21" s="0" t="n">
        <v>4238179</v>
      </c>
      <c r="C21" s="0" t="n">
        <v>6852172</v>
      </c>
      <c r="D21" s="0" t="n">
        <v>7379946</v>
      </c>
      <c r="E21" s="0" t="n">
        <v>35.2569</v>
      </c>
      <c r="F21" s="0" t="n">
        <v>30.5567</v>
      </c>
      <c r="H21" s="0"/>
    </row>
    <row r="22" customFormat="false" ht="15.75" hidden="false" customHeight="false" outlineLevel="0" collapsed="false">
      <c r="A22" s="0" t="s">
        <v>173</v>
      </c>
      <c r="B22" s="0" t="n">
        <v>3632184</v>
      </c>
      <c r="C22" s="0" t="n">
        <v>5670241</v>
      </c>
      <c r="D22" s="0" t="n">
        <v>6213850</v>
      </c>
      <c r="E22" s="0" t="n">
        <v>33.6655</v>
      </c>
      <c r="F22" s="0" t="n">
        <v>29.1828</v>
      </c>
      <c r="H22" s="0"/>
    </row>
    <row r="23" customFormat="false" ht="15.75" hidden="false" customHeight="false" outlineLevel="0" collapsed="false">
      <c r="A23" s="0" t="s">
        <v>174</v>
      </c>
      <c r="B23" s="0" t="n">
        <v>3186496</v>
      </c>
      <c r="C23" s="0" t="n">
        <v>4792626</v>
      </c>
      <c r="D23" s="0" t="n">
        <v>5297710</v>
      </c>
      <c r="E23" s="0" t="n">
        <v>32.4289</v>
      </c>
      <c r="F23" s="0" t="n">
        <v>28.1152</v>
      </c>
      <c r="H23" s="0"/>
    </row>
    <row r="24" customFormat="false" ht="15.75" hidden="false" customHeight="false" outlineLevel="0" collapsed="false">
      <c r="A24" s="0" t="s">
        <v>175</v>
      </c>
      <c r="B24" s="0" t="n">
        <v>2706264</v>
      </c>
      <c r="C24" s="0" t="n">
        <v>3844787</v>
      </c>
      <c r="D24" s="0" t="n">
        <v>4257842</v>
      </c>
      <c r="E24" s="0" t="n">
        <v>31.0749</v>
      </c>
      <c r="F24" s="0" t="n">
        <v>26.9465</v>
      </c>
      <c r="H24" s="0"/>
    </row>
    <row r="25" customFormat="false" ht="15.75" hidden="false" customHeight="false" outlineLevel="0" collapsed="false">
      <c r="A25" s="0" t="s">
        <v>176</v>
      </c>
      <c r="B25" s="0" t="n">
        <v>4606406</v>
      </c>
      <c r="C25" s="0" t="n">
        <v>7668269</v>
      </c>
      <c r="D25" s="0" t="n">
        <v>8063923</v>
      </c>
      <c r="E25" s="0" t="n">
        <v>37.0941</v>
      </c>
      <c r="F25" s="0" t="n">
        <v>32.143</v>
      </c>
      <c r="H25" s="0"/>
    </row>
    <row r="26" customFormat="false" ht="15.75" hidden="false" customHeight="false" outlineLevel="0" collapsed="false">
      <c r="A26" s="0" t="s">
        <v>177</v>
      </c>
      <c r="B26" s="0" t="n">
        <v>3169612</v>
      </c>
      <c r="C26" s="0" t="n">
        <v>4834751</v>
      </c>
      <c r="D26" s="0" t="n">
        <v>5300099</v>
      </c>
      <c r="E26" s="0" t="n">
        <v>32.9771</v>
      </c>
      <c r="F26" s="0" t="n">
        <v>28.5884</v>
      </c>
      <c r="H26" s="0"/>
    </row>
    <row r="27" customFormat="false" ht="15.75" hidden="false" customHeight="false" outlineLevel="0" collapsed="false">
      <c r="A27" s="0" t="s">
        <v>178</v>
      </c>
      <c r="B27" s="0" t="n">
        <v>2892242</v>
      </c>
      <c r="C27" s="0" t="n">
        <v>4303200</v>
      </c>
      <c r="D27" s="0" t="n">
        <v>4769819</v>
      </c>
      <c r="E27" s="0" t="n">
        <v>32.2927</v>
      </c>
      <c r="F27" s="0" t="n">
        <v>27.9974</v>
      </c>
      <c r="H27" s="0"/>
    </row>
    <row r="28" customFormat="false" ht="15.75" hidden="false" customHeight="false" outlineLevel="0" collapsed="false">
      <c r="A28" s="0" t="s">
        <v>179</v>
      </c>
      <c r="B28" s="0" t="n">
        <v>2615697</v>
      </c>
      <c r="C28" s="0" t="n">
        <v>3792917</v>
      </c>
      <c r="D28" s="0" t="n">
        <v>4206948</v>
      </c>
      <c r="E28" s="0" t="n">
        <v>31.6533</v>
      </c>
      <c r="F28" s="0" t="n">
        <v>27.4455</v>
      </c>
      <c r="H28" s="0"/>
    </row>
    <row r="29" customFormat="false" ht="15.75" hidden="false" customHeight="false" outlineLevel="0" collapsed="false">
      <c r="A29" s="0" t="s">
        <v>180</v>
      </c>
      <c r="B29" s="0" t="n">
        <v>3577215</v>
      </c>
      <c r="C29" s="0" t="n">
        <v>5557612</v>
      </c>
      <c r="D29" s="0" t="n">
        <v>6035405</v>
      </c>
      <c r="E29" s="0" t="n">
        <v>33.5502</v>
      </c>
      <c r="F29" s="0" t="n">
        <v>29.0832</v>
      </c>
      <c r="H29" s="0"/>
    </row>
    <row r="30" customFormat="false" ht="15.75" hidden="false" customHeight="false" outlineLevel="0" collapsed="false">
      <c r="A30" s="0" t="s">
        <v>181</v>
      </c>
      <c r="B30" s="0" t="n">
        <v>2922038</v>
      </c>
      <c r="C30" s="0" t="n">
        <v>4271607</v>
      </c>
      <c r="D30" s="0" t="n">
        <v>4716009</v>
      </c>
      <c r="E30" s="0" t="n">
        <v>31.7423</v>
      </c>
      <c r="F30" s="0" t="n">
        <v>27.5225</v>
      </c>
      <c r="H30" s="0"/>
    </row>
    <row r="31" customFormat="false" ht="15.75" hidden="false" customHeight="false" outlineLevel="0" collapsed="false">
      <c r="A31" s="0" t="s">
        <v>182</v>
      </c>
      <c r="B31" s="0" t="n">
        <v>2708845</v>
      </c>
      <c r="C31" s="0" t="n">
        <v>3857843</v>
      </c>
      <c r="D31" s="0" t="n">
        <v>4272187</v>
      </c>
      <c r="E31" s="0" t="n">
        <v>31.1564</v>
      </c>
      <c r="F31" s="0" t="n">
        <v>27.0168</v>
      </c>
      <c r="H31" s="0"/>
    </row>
    <row r="32" customFormat="false" ht="15.75" hidden="false" customHeight="false" outlineLevel="0" collapsed="false">
      <c r="A32" s="0" t="s">
        <v>183</v>
      </c>
      <c r="B32" s="0" t="n">
        <v>2452780</v>
      </c>
      <c r="C32" s="0" t="n">
        <v>3374640</v>
      </c>
      <c r="D32" s="0" t="n">
        <v>3731718</v>
      </c>
      <c r="E32" s="0" t="n">
        <v>30.4878</v>
      </c>
      <c r="F32" s="0" t="n">
        <v>26.4397</v>
      </c>
      <c r="H32" s="0"/>
    </row>
    <row r="33" customFormat="false" ht="15.75" hidden="false" customHeight="false" outlineLevel="0" collapsed="false">
      <c r="A33" s="0" t="s">
        <v>184</v>
      </c>
      <c r="B33" s="0" t="n">
        <v>5905958</v>
      </c>
      <c r="C33" s="0" t="n">
        <v>10222198</v>
      </c>
      <c r="D33" s="0" t="n">
        <v>10347906</v>
      </c>
      <c r="E33" s="0" t="n">
        <v>40.6667</v>
      </c>
      <c r="F33" s="0" t="n">
        <v>35.228</v>
      </c>
      <c r="H33" s="0"/>
    </row>
    <row r="34" customFormat="false" ht="15.75" hidden="false" customHeight="false" outlineLevel="0" collapsed="false">
      <c r="A34" s="0" t="s">
        <v>185</v>
      </c>
      <c r="B34" s="0" t="n">
        <v>4545201</v>
      </c>
      <c r="C34" s="0" t="n">
        <v>7568528</v>
      </c>
      <c r="D34" s="0" t="n">
        <v>7951101</v>
      </c>
      <c r="E34" s="0" t="n">
        <v>37.0615</v>
      </c>
      <c r="F34" s="0" t="n">
        <v>32.115</v>
      </c>
      <c r="H34" s="0"/>
    </row>
    <row r="35" customFormat="false" ht="15.75" hidden="false" customHeight="false" outlineLevel="0" collapsed="false">
      <c r="A35" s="0" t="s">
        <v>186</v>
      </c>
      <c r="B35" s="0" t="n">
        <v>3614169</v>
      </c>
      <c r="C35" s="0" t="n">
        <v>5761796</v>
      </c>
      <c r="D35" s="0" t="n">
        <v>6234679</v>
      </c>
      <c r="E35" s="0" t="n">
        <v>34.6061</v>
      </c>
      <c r="F35" s="0" t="n">
        <v>29.9949</v>
      </c>
      <c r="H35" s="0"/>
    </row>
    <row r="36" customFormat="false" ht="15.75" hidden="false" customHeight="false" outlineLevel="0" collapsed="false">
      <c r="A36" s="0" t="s">
        <v>187</v>
      </c>
      <c r="B36" s="0" t="n">
        <v>3323967</v>
      </c>
      <c r="C36" s="0" t="n">
        <v>5213800</v>
      </c>
      <c r="D36" s="0" t="n">
        <v>5701811</v>
      </c>
      <c r="E36" s="0" t="n">
        <v>33.9132</v>
      </c>
      <c r="F36" s="0" t="n">
        <v>29.3966</v>
      </c>
      <c r="H36" s="0"/>
    </row>
    <row r="37" customFormat="false" ht="15.75" hidden="false" customHeight="false" outlineLevel="0" collapsed="false">
      <c r="A37" s="0" t="s">
        <v>188</v>
      </c>
      <c r="B37" s="0" t="n">
        <v>5713641</v>
      </c>
      <c r="C37" s="0" t="n">
        <v>9793595</v>
      </c>
      <c r="D37" s="0" t="n">
        <v>10001993</v>
      </c>
      <c r="E37" s="0" t="n">
        <v>39.5318</v>
      </c>
      <c r="F37" s="0" t="n">
        <v>34.2481</v>
      </c>
      <c r="H37" s="0"/>
    </row>
    <row r="38" customFormat="false" ht="15.75" hidden="false" customHeight="false" outlineLevel="0" collapsed="false">
      <c r="A38" s="0" t="s">
        <v>189</v>
      </c>
      <c r="B38" s="0" t="n">
        <v>3870201</v>
      </c>
      <c r="C38" s="0" t="n">
        <v>6165693</v>
      </c>
      <c r="D38" s="0" t="n">
        <v>6638096</v>
      </c>
      <c r="E38" s="0" t="n">
        <v>34.5449</v>
      </c>
      <c r="F38" s="0" t="n">
        <v>29.9421</v>
      </c>
      <c r="H38" s="0"/>
    </row>
    <row r="39" customFormat="false" ht="15.75" hidden="false" customHeight="false" outlineLevel="0" collapsed="false">
      <c r="A39" s="0" t="s">
        <v>190</v>
      </c>
      <c r="B39" s="0" t="n">
        <v>3444520</v>
      </c>
      <c r="C39" s="0" t="n">
        <v>5321245</v>
      </c>
      <c r="D39" s="0" t="n">
        <v>5812935</v>
      </c>
      <c r="E39" s="0" t="n">
        <v>33.3115</v>
      </c>
      <c r="F39" s="0" t="n">
        <v>28.8772</v>
      </c>
      <c r="H39" s="0"/>
    </row>
    <row r="40" customFormat="false" ht="15.75" hidden="false" customHeight="false" outlineLevel="0" collapsed="false">
      <c r="A40" s="0" t="s">
        <v>191</v>
      </c>
      <c r="B40" s="0" t="n">
        <v>3029122</v>
      </c>
      <c r="C40" s="0" t="n">
        <v>4510741</v>
      </c>
      <c r="D40" s="0" t="n">
        <v>4969746</v>
      </c>
      <c r="E40" s="0" t="n">
        <v>32.165</v>
      </c>
      <c r="F40" s="0" t="n">
        <v>27.8875</v>
      </c>
      <c r="H40" s="0"/>
    </row>
    <row r="41" customFormat="false" ht="15.75" hidden="false" customHeight="false" outlineLevel="0" collapsed="false">
      <c r="A41" s="0" t="s">
        <v>192</v>
      </c>
      <c r="B41" s="0" t="n">
        <v>5470166</v>
      </c>
      <c r="C41" s="0" t="n">
        <v>8905684</v>
      </c>
      <c r="D41" s="0" t="n">
        <v>9616254</v>
      </c>
      <c r="E41" s="0" t="n">
        <v>34.3571</v>
      </c>
      <c r="F41" s="0" t="n">
        <v>29.7797</v>
      </c>
      <c r="H41" s="0"/>
    </row>
    <row r="42" customFormat="false" ht="15.75" hidden="false" customHeight="false" outlineLevel="0" collapsed="false">
      <c r="A42" s="0" t="s">
        <v>193</v>
      </c>
      <c r="B42" s="0" t="n">
        <v>4932416</v>
      </c>
      <c r="C42" s="0" t="n">
        <v>7886666</v>
      </c>
      <c r="D42" s="0" t="n">
        <v>8629597</v>
      </c>
      <c r="E42" s="0" t="n">
        <v>33.5221</v>
      </c>
      <c r="F42" s="0" t="n">
        <v>29.0588</v>
      </c>
      <c r="H42" s="0"/>
    </row>
    <row r="43" customFormat="false" ht="15.75" hidden="false" customHeight="false" outlineLevel="0" collapsed="false">
      <c r="A43" s="0" t="s">
        <v>194</v>
      </c>
      <c r="B43" s="0" t="n">
        <v>4600006</v>
      </c>
      <c r="C43" s="0" t="n">
        <v>7272651</v>
      </c>
      <c r="D43" s="0" t="n">
        <v>8037689</v>
      </c>
      <c r="E43" s="0" t="n">
        <v>33.0986</v>
      </c>
      <c r="F43" s="0" t="n">
        <v>28.6931</v>
      </c>
      <c r="H43" s="0"/>
    </row>
    <row r="44" customFormat="false" ht="15.75" hidden="false" customHeight="false" outlineLevel="0" collapsed="false">
      <c r="A44" s="0" t="s">
        <v>195</v>
      </c>
      <c r="B44" s="0" t="n">
        <v>4169980</v>
      </c>
      <c r="C44" s="0" t="n">
        <v>6489426</v>
      </c>
      <c r="D44" s="0" t="n">
        <v>7229274</v>
      </c>
      <c r="E44" s="0" t="n">
        <v>32.5504</v>
      </c>
      <c r="F44" s="0" t="n">
        <v>28.2198</v>
      </c>
      <c r="H44" s="0"/>
    </row>
    <row r="45" customFormat="false" ht="15.75" hidden="false" customHeight="false" outlineLevel="0" collapsed="false">
      <c r="A45" s="0" t="s">
        <v>196</v>
      </c>
      <c r="B45" s="0" t="n">
        <v>5691804</v>
      </c>
      <c r="C45" s="0" t="n">
        <v>9258085</v>
      </c>
      <c r="D45" s="0" t="n">
        <v>10016711</v>
      </c>
      <c r="E45" s="0" t="n">
        <v>34.3287</v>
      </c>
      <c r="F45" s="0" t="n">
        <v>29.7551</v>
      </c>
      <c r="H45" s="0"/>
    </row>
    <row r="46" customFormat="false" ht="15.75" hidden="false" customHeight="false" outlineLevel="0" collapsed="false">
      <c r="A46" s="0" t="s">
        <v>197</v>
      </c>
      <c r="B46" s="0" t="n">
        <v>5203633</v>
      </c>
      <c r="C46" s="0" t="n">
        <v>8322210</v>
      </c>
      <c r="D46" s="0" t="n">
        <v>9113681</v>
      </c>
      <c r="E46" s="0" t="n">
        <v>33.547</v>
      </c>
      <c r="F46" s="0" t="n">
        <v>29.0802</v>
      </c>
      <c r="H46" s="0"/>
    </row>
    <row r="47" customFormat="false" ht="15.75" hidden="false" customHeight="false" outlineLevel="0" collapsed="false">
      <c r="A47" s="0" t="s">
        <v>198</v>
      </c>
      <c r="B47" s="0" t="n">
        <v>4898004</v>
      </c>
      <c r="C47" s="0" t="n">
        <v>7741425</v>
      </c>
      <c r="D47" s="0" t="n">
        <v>8536610</v>
      </c>
      <c r="E47" s="0" t="n">
        <v>33.0763</v>
      </c>
      <c r="F47" s="0" t="n">
        <v>28.6739</v>
      </c>
      <c r="H47" s="0"/>
    </row>
    <row r="48" customFormat="false" ht="15.75" hidden="false" customHeight="false" outlineLevel="0" collapsed="false">
      <c r="A48" s="0" t="s">
        <v>199</v>
      </c>
      <c r="B48" s="0" t="n">
        <v>4113633</v>
      </c>
      <c r="C48" s="0" t="n">
        <v>6263997</v>
      </c>
      <c r="D48" s="0" t="n">
        <v>7030506</v>
      </c>
      <c r="E48" s="0" t="n">
        <v>31.8843</v>
      </c>
      <c r="F48" s="0" t="n">
        <v>27.6449</v>
      </c>
      <c r="H48" s="0"/>
    </row>
    <row r="49" customFormat="false" ht="15.75" hidden="false" customHeight="false" outlineLevel="0" collapsed="false">
      <c r="A49" s="0" t="s">
        <v>200</v>
      </c>
      <c r="B49" s="0" t="n">
        <v>5111369</v>
      </c>
      <c r="C49" s="0" t="n">
        <v>8235826</v>
      </c>
      <c r="D49" s="0" t="n">
        <v>8915542</v>
      </c>
      <c r="E49" s="0" t="n">
        <v>33.8151</v>
      </c>
      <c r="F49" s="0" t="n">
        <v>29.3119</v>
      </c>
      <c r="H49" s="0"/>
    </row>
    <row r="50" customFormat="false" ht="15.75" hidden="false" customHeight="false" outlineLevel="0" collapsed="false">
      <c r="A50" s="0" t="s">
        <v>201</v>
      </c>
      <c r="B50" s="0" t="n">
        <v>4828808</v>
      </c>
      <c r="C50" s="0" t="n">
        <v>7713026</v>
      </c>
      <c r="D50" s="0" t="n">
        <v>8410524</v>
      </c>
      <c r="E50" s="0" t="n">
        <v>33.4573</v>
      </c>
      <c r="F50" s="0" t="n">
        <v>29.0029</v>
      </c>
      <c r="H50" s="0"/>
    </row>
    <row r="51" customFormat="false" ht="15.75" hidden="false" customHeight="false" outlineLevel="0" collapsed="false">
      <c r="A51" s="0" t="s">
        <v>202</v>
      </c>
      <c r="B51" s="0" t="n">
        <v>4769710</v>
      </c>
      <c r="C51" s="0" t="n">
        <v>7644461</v>
      </c>
      <c r="D51" s="0" t="n">
        <v>8368033</v>
      </c>
      <c r="E51" s="0" t="n">
        <v>33.6384</v>
      </c>
      <c r="F51" s="0" t="n">
        <v>29.1592</v>
      </c>
      <c r="H51" s="0"/>
    </row>
    <row r="52" customFormat="false" ht="15.75" hidden="false" customHeight="false" outlineLevel="0" collapsed="false">
      <c r="A52" s="0" t="s">
        <v>203</v>
      </c>
      <c r="B52" s="0" t="n">
        <v>4513260</v>
      </c>
      <c r="C52" s="0" t="n">
        <v>7209716</v>
      </c>
      <c r="D52" s="0" t="n">
        <v>7908418</v>
      </c>
      <c r="E52" s="0" t="n">
        <v>33.4923</v>
      </c>
      <c r="F52" s="0" t="n">
        <v>29.033</v>
      </c>
      <c r="H52" s="0"/>
    </row>
    <row r="53" customFormat="false" ht="15.75" hidden="false" customHeight="false" outlineLevel="0" collapsed="false">
      <c r="A53" s="0" t="s">
        <v>204</v>
      </c>
      <c r="B53" s="0" t="n">
        <v>5544410</v>
      </c>
      <c r="C53" s="0" t="n">
        <v>9017532</v>
      </c>
      <c r="D53" s="0" t="n">
        <v>9702116</v>
      </c>
      <c r="E53" s="0" t="n">
        <v>34.2903</v>
      </c>
      <c r="F53" s="0" t="n">
        <v>29.7221</v>
      </c>
      <c r="H53" s="0"/>
    </row>
    <row r="54" customFormat="false" ht="15.75" hidden="false" customHeight="false" outlineLevel="0" collapsed="false">
      <c r="A54" s="0" t="s">
        <v>205</v>
      </c>
      <c r="B54" s="0" t="n">
        <v>5422534</v>
      </c>
      <c r="C54" s="0" t="n">
        <v>8781631</v>
      </c>
      <c r="D54" s="0" t="n">
        <v>9505451</v>
      </c>
      <c r="E54" s="0" t="n">
        <v>34.1013</v>
      </c>
      <c r="F54" s="0" t="n">
        <v>29.5589</v>
      </c>
      <c r="H54" s="0"/>
    </row>
    <row r="55" customFormat="false" ht="15.75" hidden="false" customHeight="false" outlineLevel="0" collapsed="false">
      <c r="A55" s="0" t="s">
        <v>206</v>
      </c>
      <c r="B55" s="0" t="n">
        <v>5376097</v>
      </c>
      <c r="C55" s="0" t="n">
        <v>8693406</v>
      </c>
      <c r="D55" s="0" t="n">
        <v>9426032</v>
      </c>
      <c r="E55" s="0" t="n">
        <v>34.0183</v>
      </c>
      <c r="F55" s="0" t="n">
        <v>29.4872</v>
      </c>
      <c r="H55" s="0"/>
    </row>
    <row r="56" customFormat="false" ht="15.75" hidden="false" customHeight="false" outlineLevel="0" collapsed="false">
      <c r="A56" s="0" t="s">
        <v>207</v>
      </c>
      <c r="B56" s="0" t="n">
        <v>4472450</v>
      </c>
      <c r="C56" s="0" t="n">
        <v>6988679</v>
      </c>
      <c r="D56" s="0" t="n">
        <v>7732450</v>
      </c>
      <c r="E56" s="0" t="n">
        <v>32.6297</v>
      </c>
      <c r="F56" s="0" t="n">
        <v>28.2884</v>
      </c>
      <c r="H56" s="0"/>
    </row>
    <row r="57" customFormat="false" ht="15.75" hidden="false" customHeight="false" outlineLevel="0" collapsed="false">
      <c r="A57" s="0" t="s">
        <v>208</v>
      </c>
      <c r="B57" s="0" t="n">
        <v>2017246</v>
      </c>
      <c r="C57" s="0" t="n">
        <v>3072857</v>
      </c>
      <c r="D57" s="0" t="n">
        <v>3396276</v>
      </c>
      <c r="E57" s="0" t="n">
        <v>31.7222</v>
      </c>
      <c r="F57" s="0" t="n">
        <v>27.5053</v>
      </c>
      <c r="H57" s="0"/>
    </row>
    <row r="58" customFormat="false" ht="15.75" hidden="false" customHeight="false" outlineLevel="0" collapsed="false">
      <c r="A58" s="0" t="s">
        <v>209</v>
      </c>
      <c r="B58" s="0" t="n">
        <v>1743153</v>
      </c>
      <c r="C58" s="0" t="n">
        <v>2553614</v>
      </c>
      <c r="D58" s="0" t="n">
        <v>2870804</v>
      </c>
      <c r="E58" s="0" t="n">
        <v>30.8667</v>
      </c>
      <c r="F58" s="0" t="n">
        <v>26.7668</v>
      </c>
      <c r="H58" s="0"/>
    </row>
    <row r="59" customFormat="false" ht="15.75" hidden="false" customHeight="false" outlineLevel="0" collapsed="false">
      <c r="A59" s="0" t="s">
        <v>210</v>
      </c>
      <c r="B59" s="0" t="n">
        <v>1724762</v>
      </c>
      <c r="C59" s="0" t="n">
        <v>2515877</v>
      </c>
      <c r="D59" s="0" t="n">
        <v>2859838</v>
      </c>
      <c r="E59" s="0" t="n">
        <v>30.8818</v>
      </c>
      <c r="F59" s="0" t="n">
        <v>26.7796</v>
      </c>
      <c r="H59" s="0"/>
    </row>
    <row r="60" customFormat="false" ht="15.75" hidden="false" customHeight="false" outlineLevel="0" collapsed="false">
      <c r="A60" s="0" t="s">
        <v>211</v>
      </c>
      <c r="B60" s="0" t="n">
        <v>1639789</v>
      </c>
      <c r="C60" s="0" t="n">
        <v>2359977</v>
      </c>
      <c r="D60" s="0" t="n">
        <v>2700786</v>
      </c>
      <c r="E60" s="0" t="n">
        <v>30.6801</v>
      </c>
      <c r="F60" s="0" t="n">
        <v>26.6055</v>
      </c>
      <c r="H60" s="0"/>
    </row>
    <row r="61" customFormat="false" ht="15.75" hidden="false" customHeight="false" outlineLevel="0" collapsed="false">
      <c r="A61" s="0" t="s">
        <v>212</v>
      </c>
      <c r="B61" s="0" t="n">
        <v>2204419</v>
      </c>
      <c r="C61" s="0" t="n">
        <v>3394600</v>
      </c>
      <c r="D61" s="0" t="n">
        <v>3765217</v>
      </c>
      <c r="E61" s="0" t="n">
        <v>32.1177</v>
      </c>
      <c r="F61" s="0" t="n">
        <v>27.8465</v>
      </c>
      <c r="H61" s="0"/>
    </row>
    <row r="62" customFormat="false" ht="15.75" hidden="false" customHeight="false" outlineLevel="0" collapsed="false">
      <c r="A62" s="0" t="s">
        <v>213</v>
      </c>
      <c r="B62" s="0" t="n">
        <v>1917256</v>
      </c>
      <c r="C62" s="0" t="n">
        <v>2844801</v>
      </c>
      <c r="D62" s="0" t="n">
        <v>3200679</v>
      </c>
      <c r="E62" s="0" t="n">
        <v>31.1802</v>
      </c>
      <c r="F62" s="0" t="n">
        <v>27.0372</v>
      </c>
      <c r="H62" s="0"/>
    </row>
    <row r="63" customFormat="false" ht="15.75" hidden="false" customHeight="false" outlineLevel="0" collapsed="false">
      <c r="A63" s="0" t="s">
        <v>214</v>
      </c>
      <c r="B63" s="0" t="n">
        <v>1871620</v>
      </c>
      <c r="C63" s="0" t="n">
        <v>2753535</v>
      </c>
      <c r="D63" s="0" t="n">
        <v>3118561</v>
      </c>
      <c r="E63" s="0" t="n">
        <v>31.0502</v>
      </c>
      <c r="F63" s="0" t="n">
        <v>26.925</v>
      </c>
      <c r="H63" s="0"/>
    </row>
    <row r="64" customFormat="false" ht="15.75" hidden="false" customHeight="false" outlineLevel="0" collapsed="false">
      <c r="A64" s="0" t="s">
        <v>215</v>
      </c>
      <c r="B64" s="0" t="n">
        <v>1697216</v>
      </c>
      <c r="C64" s="0" t="n">
        <v>2426803</v>
      </c>
      <c r="D64" s="0" t="n">
        <v>2775825</v>
      </c>
      <c r="E64" s="0" t="n">
        <v>30.5262</v>
      </c>
      <c r="F64" s="0" t="n">
        <v>26.4726</v>
      </c>
      <c r="H64" s="0"/>
    </row>
    <row r="65" customFormat="false" ht="15.75" hidden="false" customHeight="false" outlineLevel="0" collapsed="false">
      <c r="A65" s="0" t="s">
        <v>216</v>
      </c>
      <c r="B65" s="0" t="n">
        <v>2906394</v>
      </c>
      <c r="C65" s="0" t="n">
        <v>4767067</v>
      </c>
      <c r="D65" s="0" t="n">
        <v>5110313</v>
      </c>
      <c r="E65" s="0" t="n">
        <v>34.6985</v>
      </c>
      <c r="F65" s="0" t="n">
        <v>30.0745</v>
      </c>
      <c r="H65" s="0"/>
    </row>
    <row r="66" customFormat="false" ht="15.75" hidden="false" customHeight="false" outlineLevel="0" collapsed="false">
      <c r="A66" s="0" t="s">
        <v>217</v>
      </c>
      <c r="B66" s="0" t="n">
        <v>2864420</v>
      </c>
      <c r="C66" s="0" t="n">
        <v>4690917</v>
      </c>
      <c r="D66" s="0" t="n">
        <v>5036163</v>
      </c>
      <c r="E66" s="0" t="n">
        <v>34.6245</v>
      </c>
      <c r="F66" s="0" t="n">
        <v>30.0106</v>
      </c>
      <c r="H66" s="0"/>
    </row>
    <row r="67" customFormat="false" ht="15.75" hidden="false" customHeight="false" outlineLevel="0" collapsed="false">
      <c r="A67" s="0" t="s">
        <v>218</v>
      </c>
      <c r="B67" s="0" t="n">
        <v>2731075</v>
      </c>
      <c r="C67" s="0" t="n">
        <v>4442098</v>
      </c>
      <c r="D67" s="0" t="n">
        <v>4796259</v>
      </c>
      <c r="E67" s="0" t="n">
        <v>34.2674</v>
      </c>
      <c r="F67" s="0" t="n">
        <v>29.7022</v>
      </c>
      <c r="H67" s="0"/>
    </row>
    <row r="68" customFormat="false" ht="15.75" hidden="false" customHeight="false" outlineLevel="0" collapsed="false">
      <c r="A68" s="0" t="s">
        <v>219</v>
      </c>
      <c r="B68" s="0" t="n">
        <v>2470322</v>
      </c>
      <c r="C68" s="0" t="n">
        <v>3957568</v>
      </c>
      <c r="D68" s="0" t="n">
        <v>4313910</v>
      </c>
      <c r="E68" s="0" t="n">
        <v>33.5608</v>
      </c>
      <c r="F68" s="0" t="n">
        <v>29.0922</v>
      </c>
      <c r="H68" s="0"/>
    </row>
    <row r="69" customFormat="false" ht="15.75" hidden="false" customHeight="false" outlineLevel="0" collapsed="false">
      <c r="A69" s="0" t="s">
        <v>220</v>
      </c>
      <c r="B69" s="0" t="n">
        <v>3181641</v>
      </c>
      <c r="C69" s="0" t="n">
        <v>5256296</v>
      </c>
      <c r="D69" s="0" t="n">
        <v>5600930</v>
      </c>
      <c r="E69" s="0" t="n">
        <v>35.1302</v>
      </c>
      <c r="F69" s="0" t="n">
        <v>30.4473</v>
      </c>
      <c r="H69" s="0"/>
    </row>
    <row r="70" customFormat="false" ht="15.75" hidden="false" customHeight="false" outlineLevel="0" collapsed="false">
      <c r="A70" s="0" t="s">
        <v>221</v>
      </c>
      <c r="B70" s="0" t="n">
        <v>3150456</v>
      </c>
      <c r="C70" s="0" t="n">
        <v>5195521</v>
      </c>
      <c r="D70" s="0" t="n">
        <v>5541556</v>
      </c>
      <c r="E70" s="0" t="n">
        <v>35.0116</v>
      </c>
      <c r="F70" s="0" t="n">
        <v>30.3449</v>
      </c>
      <c r="H70" s="0"/>
    </row>
    <row r="71" customFormat="false" ht="15.75" hidden="false" customHeight="false" outlineLevel="0" collapsed="false">
      <c r="A71" s="0" t="s">
        <v>222</v>
      </c>
      <c r="B71" s="0" t="n">
        <v>3007911</v>
      </c>
      <c r="C71" s="0" t="n">
        <v>4924171</v>
      </c>
      <c r="D71" s="0" t="n">
        <v>5275358</v>
      </c>
      <c r="E71" s="0" t="n">
        <v>34.5756</v>
      </c>
      <c r="F71" s="0" t="n">
        <v>29.9684</v>
      </c>
      <c r="H71" s="0"/>
    </row>
    <row r="72" customFormat="false" ht="15.75" hidden="false" customHeight="false" outlineLevel="0" collapsed="false">
      <c r="A72" s="0" t="s">
        <v>223</v>
      </c>
      <c r="B72" s="0" t="n">
        <v>2549312</v>
      </c>
      <c r="C72" s="0" t="n">
        <v>4057622</v>
      </c>
      <c r="D72" s="0" t="n">
        <v>4428001</v>
      </c>
      <c r="E72" s="0" t="n">
        <v>33.2564</v>
      </c>
      <c r="F72" s="0" t="n">
        <v>28.8295</v>
      </c>
      <c r="H72" s="0"/>
    </row>
    <row r="73" customFormat="false" ht="15.75" hidden="false" customHeight="false" outlineLevel="0" collapsed="false">
      <c r="A73" s="0" t="s">
        <v>224</v>
      </c>
      <c r="B73" s="0" t="n">
        <v>2939492</v>
      </c>
      <c r="C73" s="0" t="n">
        <v>4900652</v>
      </c>
      <c r="D73" s="0" t="n">
        <v>5184905</v>
      </c>
      <c r="E73" s="0" t="n">
        <v>35.729</v>
      </c>
      <c r="F73" s="0" t="n">
        <v>30.9643</v>
      </c>
      <c r="H73" s="0"/>
    </row>
    <row r="74" customFormat="false" ht="15.75" hidden="false" customHeight="false" outlineLevel="0" collapsed="false">
      <c r="A74" s="0" t="s">
        <v>225</v>
      </c>
      <c r="B74" s="0" t="n">
        <v>2246930</v>
      </c>
      <c r="C74" s="0" t="n">
        <v>3621994</v>
      </c>
      <c r="D74" s="0" t="n">
        <v>3910272</v>
      </c>
      <c r="E74" s="0" t="n">
        <v>33.7544</v>
      </c>
      <c r="F74" s="0" t="n">
        <v>29.2596</v>
      </c>
      <c r="H74" s="0"/>
    </row>
    <row r="75" customFormat="false" ht="15.75" hidden="false" customHeight="false" outlineLevel="0" collapsed="false">
      <c r="A75" s="0" t="s">
        <v>226</v>
      </c>
      <c r="B75" s="0" t="n">
        <v>2065455</v>
      </c>
      <c r="C75" s="0" t="n">
        <v>3281957</v>
      </c>
      <c r="D75" s="0" t="n">
        <v>3582230</v>
      </c>
      <c r="E75" s="0" t="n">
        <v>33.166</v>
      </c>
      <c r="F75" s="0" t="n">
        <v>28.7515</v>
      </c>
      <c r="H75" s="0"/>
    </row>
    <row r="76" customFormat="false" ht="15.75" hidden="false" customHeight="false" outlineLevel="0" collapsed="false">
      <c r="A76" s="0" t="s">
        <v>227</v>
      </c>
      <c r="B76" s="0" t="n">
        <v>1916229</v>
      </c>
      <c r="C76" s="0" t="n">
        <v>3010603</v>
      </c>
      <c r="D76" s="0" t="n">
        <v>3311616</v>
      </c>
      <c r="E76" s="0" t="n">
        <v>32.7716</v>
      </c>
      <c r="F76" s="0" t="n">
        <v>28.4109</v>
      </c>
      <c r="H76" s="0"/>
    </row>
    <row r="77" customFormat="false" ht="15.75" hidden="false" customHeight="false" outlineLevel="0" collapsed="false">
      <c r="A77" s="0" t="s">
        <v>228</v>
      </c>
      <c r="B77" s="0" t="n">
        <v>2765456</v>
      </c>
      <c r="C77" s="0" t="n">
        <v>4547924</v>
      </c>
      <c r="D77" s="0" t="n">
        <v>4857830</v>
      </c>
      <c r="E77" s="0" t="n">
        <v>34.8383</v>
      </c>
      <c r="F77" s="0" t="n">
        <v>30.1952</v>
      </c>
      <c r="H77" s="0"/>
    </row>
    <row r="78" customFormat="false" ht="15.75" hidden="false" customHeight="false" outlineLevel="0" collapsed="false">
      <c r="A78" s="0" t="s">
        <v>229</v>
      </c>
      <c r="B78" s="0" t="n">
        <v>2424798</v>
      </c>
      <c r="C78" s="0" t="n">
        <v>3909028</v>
      </c>
      <c r="D78" s="0" t="n">
        <v>4229567</v>
      </c>
      <c r="E78" s="0" t="n">
        <v>33.7812</v>
      </c>
      <c r="F78" s="0" t="n">
        <v>29.2826</v>
      </c>
      <c r="H78" s="0"/>
    </row>
    <row r="79" customFormat="false" ht="15.75" hidden="false" customHeight="false" outlineLevel="0" collapsed="false">
      <c r="A79" s="0" t="s">
        <v>230</v>
      </c>
      <c r="B79" s="0" t="n">
        <v>2361073</v>
      </c>
      <c r="C79" s="0" t="n">
        <v>3777510</v>
      </c>
      <c r="D79" s="0" t="n">
        <v>4107107</v>
      </c>
      <c r="E79" s="0" t="n">
        <v>33.4548</v>
      </c>
      <c r="F79" s="0" t="n">
        <v>29.0008</v>
      </c>
      <c r="H79" s="0"/>
    </row>
    <row r="80" customFormat="false" ht="15.75" hidden="false" customHeight="false" outlineLevel="0" collapsed="false">
      <c r="A80" s="0" t="s">
        <v>231</v>
      </c>
      <c r="B80" s="0" t="n">
        <v>2060862</v>
      </c>
      <c r="C80" s="0" t="n">
        <v>3209573</v>
      </c>
      <c r="D80" s="0" t="n">
        <v>3544760</v>
      </c>
      <c r="E80" s="0" t="n">
        <v>32.4631</v>
      </c>
      <c r="F80" s="0" t="n">
        <v>28.1447</v>
      </c>
      <c r="H80" s="0"/>
    </row>
    <row r="81" customFormat="false" ht="15.75" hidden="false" customHeight="false" outlineLevel="0" collapsed="false">
      <c r="A81" s="0" t="s">
        <v>232</v>
      </c>
      <c r="B81" s="0" t="n">
        <v>2805014</v>
      </c>
      <c r="C81" s="0" t="n">
        <v>4715448</v>
      </c>
      <c r="D81" s="0" t="n">
        <v>4943183</v>
      </c>
      <c r="E81" s="0" t="n">
        <v>36.3928</v>
      </c>
      <c r="F81" s="0" t="n">
        <v>31.5374</v>
      </c>
      <c r="H81" s="0"/>
    </row>
    <row r="82" customFormat="false" ht="15.75" hidden="false" customHeight="false" outlineLevel="0" collapsed="false">
      <c r="A82" s="0" t="s">
        <v>233</v>
      </c>
      <c r="B82" s="0" t="n">
        <v>1872658</v>
      </c>
      <c r="C82" s="0" t="n">
        <v>2950895</v>
      </c>
      <c r="D82" s="0" t="n">
        <v>3247144</v>
      </c>
      <c r="E82" s="0" t="n">
        <v>32.9195</v>
      </c>
      <c r="F82" s="0" t="n">
        <v>28.5386</v>
      </c>
      <c r="H82" s="0"/>
    </row>
    <row r="83" customFormat="false" ht="15.75" hidden="false" customHeight="false" outlineLevel="0" collapsed="false">
      <c r="A83" s="0" t="s">
        <v>234</v>
      </c>
      <c r="B83" s="0" t="n">
        <v>1669086</v>
      </c>
      <c r="C83" s="0" t="n">
        <v>2579345</v>
      </c>
      <c r="D83" s="0" t="n">
        <v>2882039</v>
      </c>
      <c r="E83" s="0" t="n">
        <v>32.3233</v>
      </c>
      <c r="F83" s="0" t="n">
        <v>28.0238</v>
      </c>
      <c r="H83" s="0"/>
    </row>
    <row r="84" customFormat="false" ht="15.75" hidden="false" customHeight="false" outlineLevel="0" collapsed="false">
      <c r="A84" s="0" t="s">
        <v>235</v>
      </c>
      <c r="B84" s="0" t="n">
        <v>1485658</v>
      </c>
      <c r="C84" s="0" t="n">
        <v>2260288</v>
      </c>
      <c r="D84" s="0" t="n">
        <v>2542320</v>
      </c>
      <c r="E84" s="0" t="n">
        <v>31.8735</v>
      </c>
      <c r="F84" s="0" t="n">
        <v>27.6355</v>
      </c>
      <c r="H84" s="0"/>
    </row>
    <row r="85" customFormat="false" ht="15.75" hidden="false" customHeight="false" outlineLevel="0" collapsed="false">
      <c r="A85" s="0" t="s">
        <v>236</v>
      </c>
      <c r="B85" s="0" t="n">
        <v>2417294</v>
      </c>
      <c r="C85" s="0" t="n">
        <v>3911561</v>
      </c>
      <c r="D85" s="0" t="n">
        <v>4222977</v>
      </c>
      <c r="E85" s="0" t="n">
        <v>34.006</v>
      </c>
      <c r="F85" s="0" t="n">
        <v>29.4767</v>
      </c>
      <c r="H85" s="0"/>
    </row>
    <row r="86" customFormat="false" ht="15.75" hidden="false" customHeight="false" outlineLevel="0" collapsed="false">
      <c r="A86" s="0" t="s">
        <v>237</v>
      </c>
      <c r="B86" s="0" t="n">
        <v>1984632</v>
      </c>
      <c r="C86" s="0" t="n">
        <v>3093426</v>
      </c>
      <c r="D86" s="0" t="n">
        <v>3426953</v>
      </c>
      <c r="E86" s="0" t="n">
        <v>32.5424</v>
      </c>
      <c r="F86" s="0" t="n">
        <v>28.213</v>
      </c>
      <c r="H86" s="0"/>
    </row>
    <row r="87" customFormat="false" ht="15.75" hidden="false" customHeight="false" outlineLevel="0" collapsed="false">
      <c r="A87" s="0" t="s">
        <v>238</v>
      </c>
      <c r="B87" s="0" t="n">
        <v>1858487</v>
      </c>
      <c r="C87" s="0" t="n">
        <v>2854636</v>
      </c>
      <c r="D87" s="0" t="n">
        <v>3187919</v>
      </c>
      <c r="E87" s="0" t="n">
        <v>32.1028</v>
      </c>
      <c r="F87" s="0" t="n">
        <v>27.8335</v>
      </c>
      <c r="H87" s="0"/>
    </row>
    <row r="88" customFormat="false" ht="15.75" hidden="false" customHeight="false" outlineLevel="0" collapsed="false">
      <c r="A88" s="0" t="s">
        <v>239</v>
      </c>
      <c r="B88" s="0" t="n">
        <v>1624236</v>
      </c>
      <c r="C88" s="0" t="n">
        <v>2434131</v>
      </c>
      <c r="D88" s="0" t="n">
        <v>2745417</v>
      </c>
      <c r="E88" s="0" t="n">
        <v>31.4507</v>
      </c>
      <c r="F88" s="0" t="n">
        <v>27.2707</v>
      </c>
      <c r="H88" s="0"/>
    </row>
    <row r="89" customFormat="false" ht="15.75" hidden="false" customHeight="false" outlineLevel="0" collapsed="false">
      <c r="A89" s="0" t="s">
        <v>240</v>
      </c>
      <c r="B89" s="0" t="n">
        <v>4102662</v>
      </c>
      <c r="C89" s="0" t="n">
        <v>7164582</v>
      </c>
      <c r="D89" s="0" t="n">
        <v>7231731</v>
      </c>
      <c r="E89" s="0" t="n">
        <v>40.8256</v>
      </c>
      <c r="F89" s="0" t="n">
        <v>35.3652</v>
      </c>
      <c r="H89" s="0"/>
    </row>
    <row r="90" customFormat="false" ht="15.75" hidden="false" customHeight="false" outlineLevel="0" collapsed="false">
      <c r="A90" s="0" t="s">
        <v>241</v>
      </c>
      <c r="B90" s="0" t="n">
        <v>2653607</v>
      </c>
      <c r="C90" s="0" t="n">
        <v>4474072</v>
      </c>
      <c r="D90" s="0" t="n">
        <v>4674619</v>
      </c>
      <c r="E90" s="0" t="n">
        <v>36.5813</v>
      </c>
      <c r="F90" s="0" t="n">
        <v>31.7002</v>
      </c>
      <c r="H90" s="0"/>
    </row>
    <row r="91" customFormat="false" ht="15.75" hidden="false" customHeight="false" outlineLevel="0" collapsed="false">
      <c r="A91" s="0" t="s">
        <v>242</v>
      </c>
      <c r="B91" s="0" t="n">
        <v>1915940</v>
      </c>
      <c r="C91" s="0" t="n">
        <v>3116386</v>
      </c>
      <c r="D91" s="0" t="n">
        <v>3358718</v>
      </c>
      <c r="E91" s="0" t="n">
        <v>34.2206</v>
      </c>
      <c r="F91" s="0" t="n">
        <v>29.6619</v>
      </c>
      <c r="H91" s="0"/>
    </row>
    <row r="92" customFormat="false" ht="15.75" hidden="false" customHeight="false" outlineLevel="0" collapsed="false">
      <c r="A92" s="0" t="s">
        <v>243</v>
      </c>
      <c r="B92" s="0" t="n">
        <v>1716256</v>
      </c>
      <c r="C92" s="0" t="n">
        <v>2764072</v>
      </c>
      <c r="D92" s="0" t="n">
        <v>3005463</v>
      </c>
      <c r="E92" s="0" t="n">
        <v>33.7558</v>
      </c>
      <c r="F92" s="0" t="n">
        <v>29.2606</v>
      </c>
      <c r="H92" s="0"/>
    </row>
    <row r="93" customFormat="false" ht="15.75" hidden="false" customHeight="false" outlineLevel="0" collapsed="false">
      <c r="A93" s="0" t="s">
        <v>244</v>
      </c>
      <c r="B93" s="0" t="n">
        <v>3904526</v>
      </c>
      <c r="C93" s="0" t="n">
        <v>6764035</v>
      </c>
      <c r="D93" s="0" t="n">
        <v>6881573</v>
      </c>
      <c r="E93" s="0" t="n">
        <v>39.5464</v>
      </c>
      <c r="F93" s="0" t="n">
        <v>34.2606</v>
      </c>
      <c r="H93" s="0"/>
    </row>
    <row r="94" customFormat="false" ht="15.75" hidden="false" customHeight="false" outlineLevel="0" collapsed="false">
      <c r="A94" s="0" t="s">
        <v>245</v>
      </c>
      <c r="B94" s="0" t="n">
        <v>2449510</v>
      </c>
      <c r="C94" s="0" t="n">
        <v>4034182</v>
      </c>
      <c r="D94" s="0" t="n">
        <v>4298804</v>
      </c>
      <c r="E94" s="0" t="n">
        <v>34.9067</v>
      </c>
      <c r="F94" s="0" t="n">
        <v>30.2543</v>
      </c>
      <c r="H94" s="0"/>
    </row>
    <row r="95" customFormat="false" ht="15.75" hidden="false" customHeight="false" outlineLevel="0" collapsed="false">
      <c r="A95" s="0" t="s">
        <v>246</v>
      </c>
      <c r="B95" s="0" t="n">
        <v>2219870</v>
      </c>
      <c r="C95" s="0" t="n">
        <v>3597015</v>
      </c>
      <c r="D95" s="0" t="n">
        <v>3882837</v>
      </c>
      <c r="E95" s="0" t="n">
        <v>34.0264</v>
      </c>
      <c r="F95" s="0" t="n">
        <v>29.4943</v>
      </c>
      <c r="H95" s="0"/>
    </row>
    <row r="96" customFormat="false" ht="15.75" hidden="false" customHeight="false" outlineLevel="0" collapsed="false">
      <c r="A96" s="0" t="s">
        <v>247</v>
      </c>
      <c r="B96" s="0" t="n">
        <v>1994320</v>
      </c>
      <c r="C96" s="0" t="n">
        <v>3174715</v>
      </c>
      <c r="D96" s="0" t="n">
        <v>3466534</v>
      </c>
      <c r="E96" s="0" t="n">
        <v>33.2435</v>
      </c>
      <c r="F96" s="0" t="n">
        <v>28.8184</v>
      </c>
      <c r="H96" s="0"/>
    </row>
    <row r="97" customFormat="false" ht="15.75" hidden="false" customHeight="false" outlineLevel="0" collapsed="false">
      <c r="A97" s="0" t="s">
        <v>248</v>
      </c>
      <c r="B97" s="0" t="n">
        <v>9673919</v>
      </c>
      <c r="C97" s="0" t="n">
        <v>14518028</v>
      </c>
      <c r="D97" s="0" t="n">
        <v>17140890</v>
      </c>
      <c r="E97" s="0" t="n">
        <v>11.9678</v>
      </c>
      <c r="F97" s="0" t="n">
        <v>10.1802</v>
      </c>
      <c r="H97" s="0"/>
    </row>
    <row r="98" customFormat="false" ht="15.75" hidden="false" customHeight="false" outlineLevel="0" collapsed="false">
      <c r="A98" s="0" t="s">
        <v>249</v>
      </c>
      <c r="B98" s="0" t="n">
        <v>8817183</v>
      </c>
      <c r="C98" s="0" t="n">
        <v>12233380</v>
      </c>
      <c r="D98" s="0" t="n">
        <v>13957769</v>
      </c>
      <c r="E98" s="0" t="n">
        <v>11.909</v>
      </c>
      <c r="F98" s="0" t="n">
        <v>10.1199</v>
      </c>
      <c r="H98" s="0"/>
    </row>
    <row r="99" customFormat="false" ht="15.75" hidden="false" customHeight="false" outlineLevel="0" collapsed="false">
      <c r="A99" s="0" t="s">
        <v>250</v>
      </c>
      <c r="B99" s="0" t="n">
        <v>8122488</v>
      </c>
      <c r="C99" s="0" t="n">
        <v>10537599</v>
      </c>
      <c r="D99" s="0" t="n">
        <v>11738592</v>
      </c>
      <c r="E99" s="0" t="n">
        <v>11.3866</v>
      </c>
      <c r="F99" s="0" t="n">
        <v>9.6718</v>
      </c>
      <c r="H99" s="0"/>
    </row>
    <row r="100" customFormat="false" ht="15.75" hidden="false" customHeight="false" outlineLevel="0" collapsed="false">
      <c r="A100" s="0" t="s">
        <v>251</v>
      </c>
      <c r="B100" s="0" t="n">
        <v>7620557</v>
      </c>
      <c r="C100" s="0" t="n">
        <v>9361864</v>
      </c>
      <c r="D100" s="0" t="n">
        <v>10231894</v>
      </c>
      <c r="E100" s="0" t="n">
        <v>10.5227</v>
      </c>
      <c r="F100" s="0" t="n">
        <v>8.9351</v>
      </c>
      <c r="H100" s="0"/>
    </row>
    <row r="101" customFormat="false" ht="15.75" hidden="false" customHeight="false" outlineLevel="0" collapsed="false">
      <c r="A101" s="0" t="s">
        <v>252</v>
      </c>
      <c r="B101" s="0" t="n">
        <v>9101099</v>
      </c>
      <c r="C101" s="0" t="n">
        <v>13411110</v>
      </c>
      <c r="D101" s="0" t="n">
        <v>15462873</v>
      </c>
      <c r="E101" s="0" t="n">
        <v>11.766</v>
      </c>
      <c r="F101" s="0" t="n">
        <v>10.0191</v>
      </c>
      <c r="H101" s="0"/>
    </row>
    <row r="102" customFormat="false" ht="15.75" hidden="false" customHeight="false" outlineLevel="0" collapsed="false">
      <c r="A102" s="0" t="s">
        <v>253</v>
      </c>
      <c r="B102" s="0" t="n">
        <v>8376674</v>
      </c>
      <c r="C102" s="0" t="n">
        <v>11388670</v>
      </c>
      <c r="D102" s="0" t="n">
        <v>12813290</v>
      </c>
      <c r="E102" s="0" t="n">
        <v>11.698</v>
      </c>
      <c r="F102" s="0" t="n">
        <v>9.9497</v>
      </c>
      <c r="H102" s="0"/>
    </row>
    <row r="103" customFormat="false" ht="15.75" hidden="false" customHeight="false" outlineLevel="0" collapsed="false">
      <c r="A103" s="0" t="s">
        <v>254</v>
      </c>
      <c r="B103" s="0" t="n">
        <v>7854612</v>
      </c>
      <c r="C103" s="0" t="n">
        <v>10019603</v>
      </c>
      <c r="D103" s="0" t="n">
        <v>11073718</v>
      </c>
      <c r="E103" s="0" t="n">
        <v>11.1602</v>
      </c>
      <c r="F103" s="0" t="n">
        <v>9.4849</v>
      </c>
      <c r="H103" s="0"/>
    </row>
    <row r="104" customFormat="false" ht="15.75" hidden="false" customHeight="false" outlineLevel="0" collapsed="false">
      <c r="A104" s="0" t="s">
        <v>255</v>
      </c>
      <c r="B104" s="0" t="n">
        <v>7435291</v>
      </c>
      <c r="C104" s="0" t="n">
        <v>9002885</v>
      </c>
      <c r="D104" s="0" t="n">
        <v>9783712</v>
      </c>
      <c r="E104" s="0" t="n">
        <v>10.2388</v>
      </c>
      <c r="F104" s="0" t="n">
        <v>8.6983</v>
      </c>
      <c r="H104" s="0"/>
    </row>
    <row r="105" customFormat="false" ht="15.75" hidden="false" customHeight="false" outlineLevel="0" collapsed="false">
      <c r="A105" s="0" t="s">
        <v>256</v>
      </c>
      <c r="B105" s="0" t="n">
        <v>9079406</v>
      </c>
      <c r="C105" s="0" t="n">
        <v>15627413</v>
      </c>
      <c r="D105" s="0" t="n">
        <v>18440281</v>
      </c>
      <c r="E105" s="0" t="n">
        <v>9.8273</v>
      </c>
      <c r="F105" s="0" t="n">
        <v>8.4652</v>
      </c>
      <c r="H105" s="0"/>
    </row>
    <row r="106" customFormat="false" ht="15.75" hidden="false" customHeight="false" outlineLevel="0" collapsed="false">
      <c r="A106" s="0" t="s">
        <v>257</v>
      </c>
      <c r="B106" s="0" t="n">
        <v>9125596</v>
      </c>
      <c r="C106" s="0" t="n">
        <v>14784325</v>
      </c>
      <c r="D106" s="0" t="n">
        <v>17122941</v>
      </c>
      <c r="E106" s="0" t="n">
        <v>10.4881</v>
      </c>
      <c r="F106" s="0" t="n">
        <v>8.9789</v>
      </c>
      <c r="H106" s="0"/>
    </row>
    <row r="107" customFormat="false" ht="15.75" hidden="false" customHeight="false" outlineLevel="0" collapsed="false">
      <c r="A107" s="0" t="s">
        <v>258</v>
      </c>
      <c r="B107" s="0" t="n">
        <v>9088442</v>
      </c>
      <c r="C107" s="0" t="n">
        <v>14047645</v>
      </c>
      <c r="D107" s="0" t="n">
        <v>16184876</v>
      </c>
      <c r="E107" s="0" t="n">
        <v>11.2047</v>
      </c>
      <c r="F107" s="0" t="n">
        <v>9.5634</v>
      </c>
      <c r="H107" s="0"/>
    </row>
    <row r="108" customFormat="false" ht="15.75" hidden="false" customHeight="false" outlineLevel="0" collapsed="false">
      <c r="A108" s="0" t="s">
        <v>259</v>
      </c>
      <c r="B108" s="0" t="n">
        <v>8786979</v>
      </c>
      <c r="C108" s="0" t="n">
        <v>13010566</v>
      </c>
      <c r="D108" s="0" t="n">
        <v>14929360</v>
      </c>
      <c r="E108" s="0" t="n">
        <v>11.5315</v>
      </c>
      <c r="F108" s="0" t="n">
        <v>9.8335</v>
      </c>
      <c r="H108" s="0"/>
    </row>
    <row r="109" customFormat="false" ht="15.75" hidden="false" customHeight="false" outlineLevel="0" collapsed="false">
      <c r="A109" s="0" t="s">
        <v>260</v>
      </c>
      <c r="B109" s="0" t="n">
        <v>8683790</v>
      </c>
      <c r="C109" s="0" t="n">
        <v>14755359</v>
      </c>
      <c r="D109" s="0" t="n">
        <v>17112226</v>
      </c>
      <c r="E109" s="0" t="n">
        <v>9.4518</v>
      </c>
      <c r="F109" s="0" t="n">
        <v>8.1624</v>
      </c>
      <c r="H109" s="0"/>
    </row>
    <row r="110" customFormat="false" ht="15.75" hidden="false" customHeight="false" outlineLevel="0" collapsed="false">
      <c r="A110" s="0" t="s">
        <v>261</v>
      </c>
      <c r="B110" s="0" t="n">
        <v>8617219</v>
      </c>
      <c r="C110" s="0" t="n">
        <v>13793047</v>
      </c>
      <c r="D110" s="0" t="n">
        <v>15833981</v>
      </c>
      <c r="E110" s="0" t="n">
        <v>10.0015</v>
      </c>
      <c r="F110" s="0" t="n">
        <v>8.5925</v>
      </c>
      <c r="H110" s="0"/>
    </row>
    <row r="111" customFormat="false" ht="15.75" hidden="false" customHeight="false" outlineLevel="0" collapsed="false">
      <c r="A111" s="0" t="s">
        <v>262</v>
      </c>
      <c r="B111" s="0" t="n">
        <v>8516749</v>
      </c>
      <c r="C111" s="0" t="n">
        <v>12904371</v>
      </c>
      <c r="D111" s="0" t="n">
        <v>14846692</v>
      </c>
      <c r="E111" s="0" t="n">
        <v>10.7165</v>
      </c>
      <c r="F111" s="0" t="n">
        <v>9.18</v>
      </c>
      <c r="H111" s="0"/>
    </row>
    <row r="112" customFormat="false" ht="15.75" hidden="false" customHeight="false" outlineLevel="0" collapsed="false">
      <c r="A112" s="0" t="s">
        <v>263</v>
      </c>
      <c r="B112" s="0" t="n">
        <v>8172821</v>
      </c>
      <c r="C112" s="0" t="n">
        <v>11772084</v>
      </c>
      <c r="D112" s="0" t="n">
        <v>13546903</v>
      </c>
      <c r="E112" s="0" t="n">
        <v>10.9967</v>
      </c>
      <c r="F112" s="0" t="n">
        <v>9.4165</v>
      </c>
      <c r="H112" s="0"/>
    </row>
    <row r="113" customFormat="false" ht="15.75" hidden="false" customHeight="false" outlineLevel="0" collapsed="false">
      <c r="A113" s="0" t="s">
        <v>264</v>
      </c>
      <c r="B113" s="0" t="n">
        <v>4834504</v>
      </c>
      <c r="C113" s="0" t="n">
        <v>7539198</v>
      </c>
      <c r="D113" s="0" t="n">
        <v>8736560</v>
      </c>
      <c r="E113" s="0" t="n">
        <v>15.2421</v>
      </c>
      <c r="F113" s="0" t="n">
        <v>12.9925</v>
      </c>
      <c r="H113" s="0"/>
    </row>
    <row r="114" customFormat="false" ht="15.75" hidden="false" customHeight="false" outlineLevel="0" collapsed="false">
      <c r="A114" s="0" t="s">
        <v>265</v>
      </c>
      <c r="B114" s="0" t="n">
        <v>4421686</v>
      </c>
      <c r="C114" s="0" t="n">
        <v>6284782</v>
      </c>
      <c r="D114" s="0" t="n">
        <v>7222348</v>
      </c>
      <c r="E114" s="0" t="n">
        <v>15.5524</v>
      </c>
      <c r="F114" s="0" t="n">
        <v>13.2322</v>
      </c>
      <c r="H114" s="0"/>
    </row>
    <row r="115" customFormat="false" ht="15.75" hidden="false" customHeight="false" outlineLevel="0" collapsed="false">
      <c r="A115" s="0" t="s">
        <v>266</v>
      </c>
      <c r="B115" s="0" t="n">
        <v>4198374</v>
      </c>
      <c r="C115" s="0" t="n">
        <v>5670091</v>
      </c>
      <c r="D115" s="0" t="n">
        <v>6456534</v>
      </c>
      <c r="E115" s="0" t="n">
        <v>15.4033</v>
      </c>
      <c r="F115" s="0" t="n">
        <v>13.0926</v>
      </c>
      <c r="H115" s="0"/>
    </row>
    <row r="116" customFormat="false" ht="15.75" hidden="false" customHeight="false" outlineLevel="0" collapsed="false">
      <c r="A116" s="0" t="s">
        <v>267</v>
      </c>
      <c r="B116" s="0" t="n">
        <v>4020248</v>
      </c>
      <c r="C116" s="0" t="n">
        <v>5211116</v>
      </c>
      <c r="D116" s="0" t="n">
        <v>5873378</v>
      </c>
      <c r="E116" s="0" t="n">
        <v>15.1396</v>
      </c>
      <c r="F116" s="0" t="n">
        <v>12.8662</v>
      </c>
      <c r="H116" s="0"/>
    </row>
    <row r="117" customFormat="false" ht="15.75" hidden="false" customHeight="false" outlineLevel="0" collapsed="false">
      <c r="A117" s="0" t="s">
        <v>268</v>
      </c>
      <c r="B117" s="0" t="n">
        <v>4495575</v>
      </c>
      <c r="C117" s="0" t="n">
        <v>6825967</v>
      </c>
      <c r="D117" s="0" t="n">
        <v>7884741</v>
      </c>
      <c r="E117" s="0" t="n">
        <v>14.6989</v>
      </c>
      <c r="F117" s="0" t="n">
        <v>12.5498</v>
      </c>
      <c r="H117" s="0"/>
    </row>
    <row r="118" customFormat="false" ht="15.75" hidden="false" customHeight="false" outlineLevel="0" collapsed="false">
      <c r="A118" s="0" t="s">
        <v>269</v>
      </c>
      <c r="B118" s="0" t="n">
        <v>4214072</v>
      </c>
      <c r="C118" s="0" t="n">
        <v>5921508</v>
      </c>
      <c r="D118" s="0" t="n">
        <v>6816469</v>
      </c>
      <c r="E118" s="0" t="n">
        <v>14.9093</v>
      </c>
      <c r="F118" s="0" t="n">
        <v>12.7131</v>
      </c>
      <c r="H118" s="0"/>
    </row>
    <row r="119" customFormat="false" ht="15.75" hidden="false" customHeight="false" outlineLevel="0" collapsed="false">
      <c r="A119" s="0" t="s">
        <v>270</v>
      </c>
      <c r="B119" s="0" t="n">
        <v>4067732</v>
      </c>
      <c r="C119" s="0" t="n">
        <v>5443255</v>
      </c>
      <c r="D119" s="0" t="n">
        <v>6205020</v>
      </c>
      <c r="E119" s="0" t="n">
        <v>14.9128</v>
      </c>
      <c r="F119" s="0" t="n">
        <v>12.6974</v>
      </c>
      <c r="H119" s="0"/>
    </row>
    <row r="120" customFormat="false" ht="15.75" hidden="false" customHeight="false" outlineLevel="0" collapsed="false">
      <c r="A120" s="0" t="s">
        <v>271</v>
      </c>
      <c r="B120" s="0" t="n">
        <v>3913234</v>
      </c>
      <c r="C120" s="0" t="n">
        <v>5018598</v>
      </c>
      <c r="D120" s="0" t="n">
        <v>5651097</v>
      </c>
      <c r="E120" s="0" t="n">
        <v>14.6911</v>
      </c>
      <c r="F120" s="0" t="n">
        <v>12.5029</v>
      </c>
      <c r="H120" s="0"/>
    </row>
    <row r="121" customFormat="false" ht="15.75" hidden="false" customHeight="false" outlineLevel="0" collapsed="false">
      <c r="A121" s="0" t="s">
        <v>272</v>
      </c>
      <c r="B121" s="0" t="n">
        <v>5970260</v>
      </c>
      <c r="C121" s="0" t="n">
        <v>10144522</v>
      </c>
      <c r="D121" s="0" t="n">
        <v>11776443</v>
      </c>
      <c r="E121" s="0" t="n">
        <v>17.0468</v>
      </c>
      <c r="F121" s="0" t="n">
        <v>14.4771</v>
      </c>
      <c r="H121" s="0"/>
    </row>
    <row r="122" customFormat="false" ht="15.75" hidden="false" customHeight="false" outlineLevel="0" collapsed="false">
      <c r="A122" s="0" t="s">
        <v>273</v>
      </c>
      <c r="B122" s="0" t="n">
        <v>5203927</v>
      </c>
      <c r="C122" s="0" t="n">
        <v>8086944</v>
      </c>
      <c r="D122" s="0" t="n">
        <v>9293888</v>
      </c>
      <c r="E122" s="0" t="n">
        <v>16.7502</v>
      </c>
      <c r="F122" s="0" t="n">
        <v>14.2148</v>
      </c>
      <c r="H122" s="0"/>
    </row>
    <row r="123" customFormat="false" ht="15.75" hidden="false" customHeight="false" outlineLevel="0" collapsed="false">
      <c r="A123" s="0" t="s">
        <v>274</v>
      </c>
      <c r="B123" s="0" t="n">
        <v>4650336</v>
      </c>
      <c r="C123" s="0" t="n">
        <v>6688633</v>
      </c>
      <c r="D123" s="0" t="n">
        <v>7586380</v>
      </c>
      <c r="E123" s="0" t="n">
        <v>16.2974</v>
      </c>
      <c r="F123" s="0" t="n">
        <v>13.829</v>
      </c>
      <c r="H123" s="0"/>
    </row>
    <row r="124" customFormat="false" ht="15.75" hidden="false" customHeight="false" outlineLevel="0" collapsed="false">
      <c r="A124" s="0" t="s">
        <v>275</v>
      </c>
      <c r="B124" s="0" t="n">
        <v>4256310</v>
      </c>
      <c r="C124" s="0" t="n">
        <v>5719207</v>
      </c>
      <c r="D124" s="0" t="n">
        <v>6399462</v>
      </c>
      <c r="E124" s="0" t="n">
        <v>15.6792</v>
      </c>
      <c r="F124" s="0" t="n">
        <v>13.3024</v>
      </c>
      <c r="H124" s="0"/>
    </row>
    <row r="125" customFormat="false" ht="15.75" hidden="false" customHeight="false" outlineLevel="0" collapsed="false">
      <c r="A125" s="0" t="s">
        <v>276</v>
      </c>
      <c r="B125" s="0" t="n">
        <v>5454301</v>
      </c>
      <c r="C125" s="0" t="n">
        <v>8990884</v>
      </c>
      <c r="D125" s="0" t="n">
        <v>10338897</v>
      </c>
      <c r="E125" s="0" t="n">
        <v>16.5908</v>
      </c>
      <c r="F125" s="0" t="n">
        <v>14.0987</v>
      </c>
      <c r="H125" s="0"/>
    </row>
    <row r="126" customFormat="false" ht="15.75" hidden="false" customHeight="false" outlineLevel="0" collapsed="false">
      <c r="A126" s="0" t="s">
        <v>277</v>
      </c>
      <c r="B126" s="0" t="n">
        <v>4825731</v>
      </c>
      <c r="C126" s="0" t="n">
        <v>7279914</v>
      </c>
      <c r="D126" s="0" t="n">
        <v>8290177</v>
      </c>
      <c r="E126" s="0" t="n">
        <v>16.3225</v>
      </c>
      <c r="F126" s="0" t="n">
        <v>13.8644</v>
      </c>
      <c r="H126" s="0"/>
    </row>
    <row r="127" customFormat="false" ht="15.75" hidden="false" customHeight="false" outlineLevel="0" collapsed="false">
      <c r="A127" s="0" t="s">
        <v>278</v>
      </c>
      <c r="B127" s="0" t="n">
        <v>4412747</v>
      </c>
      <c r="C127" s="0" t="n">
        <v>6184318</v>
      </c>
      <c r="D127" s="0" t="n">
        <v>6961850</v>
      </c>
      <c r="E127" s="0" t="n">
        <v>15.9765</v>
      </c>
      <c r="F127" s="0" t="n">
        <v>13.5661</v>
      </c>
      <c r="H127" s="0"/>
    </row>
    <row r="128" customFormat="false" ht="15.75" hidden="false" customHeight="false" outlineLevel="0" collapsed="false">
      <c r="A128" s="0" t="s">
        <v>279</v>
      </c>
      <c r="B128" s="0" t="n">
        <v>4092647</v>
      </c>
      <c r="C128" s="0" t="n">
        <v>5366217</v>
      </c>
      <c r="D128" s="0" t="n">
        <v>5972326</v>
      </c>
      <c r="E128" s="0" t="n">
        <v>15.3698</v>
      </c>
      <c r="F128" s="0" t="n">
        <v>13.0476</v>
      </c>
      <c r="H128" s="0"/>
    </row>
    <row r="129" customFormat="false" ht="15.75" hidden="false" customHeight="false" outlineLevel="0" collapsed="false">
      <c r="A129" s="0" t="s">
        <v>280</v>
      </c>
      <c r="B129" s="0" t="n">
        <v>4426225</v>
      </c>
      <c r="C129" s="0" t="n">
        <v>7495520</v>
      </c>
      <c r="D129" s="0" t="n">
        <v>8987077</v>
      </c>
      <c r="E129" s="0" t="n">
        <v>6.9467</v>
      </c>
      <c r="F129" s="0" t="n">
        <v>6.0085</v>
      </c>
      <c r="H129" s="0"/>
    </row>
    <row r="130" customFormat="false" ht="15.75" hidden="false" customHeight="false" outlineLevel="0" collapsed="false">
      <c r="A130" s="0" t="s">
        <v>281</v>
      </c>
      <c r="B130" s="0" t="n">
        <v>4016017</v>
      </c>
      <c r="C130" s="0" t="n">
        <v>5442785</v>
      </c>
      <c r="D130" s="0" t="n">
        <v>6227786</v>
      </c>
      <c r="E130" s="0" t="n">
        <v>6.6611</v>
      </c>
      <c r="F130" s="0" t="n">
        <v>5.678</v>
      </c>
      <c r="H130" s="0"/>
    </row>
    <row r="131" customFormat="false" ht="15.75" hidden="false" customHeight="false" outlineLevel="0" collapsed="false">
      <c r="A131" s="0" t="s">
        <v>282</v>
      </c>
      <c r="B131" s="0" t="n">
        <v>3816732</v>
      </c>
      <c r="C131" s="0" t="n">
        <v>4844728</v>
      </c>
      <c r="D131" s="0" t="n">
        <v>5396139</v>
      </c>
      <c r="E131" s="0" t="n">
        <v>6.4465</v>
      </c>
      <c r="F131" s="0" t="n">
        <v>5.4868</v>
      </c>
      <c r="H131" s="0"/>
    </row>
    <row r="132" customFormat="false" ht="15.75" hidden="false" customHeight="false" outlineLevel="0" collapsed="false">
      <c r="A132" s="0" t="s">
        <v>283</v>
      </c>
      <c r="B132" s="0" t="n">
        <v>3666265</v>
      </c>
      <c r="C132" s="0" t="n">
        <v>4465241</v>
      </c>
      <c r="D132" s="0" t="n">
        <v>4917643</v>
      </c>
      <c r="E132" s="0" t="n">
        <v>6.1777</v>
      </c>
      <c r="F132" s="0" t="n">
        <v>5.258</v>
      </c>
      <c r="H132" s="0"/>
    </row>
    <row r="133" customFormat="false" ht="15.75" hidden="false" customHeight="false" outlineLevel="0" collapsed="false">
      <c r="A133" s="0" t="s">
        <v>284</v>
      </c>
      <c r="B133" s="0" t="n">
        <v>4116746</v>
      </c>
      <c r="C133" s="0" t="n">
        <v>6323329</v>
      </c>
      <c r="D133" s="0" t="n">
        <v>7352273</v>
      </c>
      <c r="E133" s="0" t="n">
        <v>6.4739</v>
      </c>
      <c r="F133" s="0" t="n">
        <v>5.5744</v>
      </c>
      <c r="H133" s="0"/>
    </row>
    <row r="134" customFormat="false" ht="15.75" hidden="false" customHeight="false" outlineLevel="0" collapsed="false">
      <c r="A134" s="0" t="s">
        <v>285</v>
      </c>
      <c r="B134" s="0" t="n">
        <v>3860570</v>
      </c>
      <c r="C134" s="0" t="n">
        <v>5125315</v>
      </c>
      <c r="D134" s="0" t="n">
        <v>5754961</v>
      </c>
      <c r="E134" s="0" t="n">
        <v>6.3436</v>
      </c>
      <c r="F134" s="0" t="n">
        <v>5.4198</v>
      </c>
      <c r="H134" s="0"/>
    </row>
    <row r="135" customFormat="false" ht="15.75" hidden="false" customHeight="false" outlineLevel="0" collapsed="false">
      <c r="A135" s="0" t="s">
        <v>286</v>
      </c>
      <c r="B135" s="0" t="n">
        <v>3742189</v>
      </c>
      <c r="C135" s="0" t="n">
        <v>4728695</v>
      </c>
      <c r="D135" s="0" t="n">
        <v>5252463</v>
      </c>
      <c r="E135" s="0" t="n">
        <v>6.2583</v>
      </c>
      <c r="F135" s="0" t="n">
        <v>5.3396</v>
      </c>
      <c r="H135" s="0"/>
    </row>
    <row r="136" customFormat="false" ht="15.75" hidden="false" customHeight="false" outlineLevel="0" collapsed="false">
      <c r="A136" s="0" t="s">
        <v>287</v>
      </c>
      <c r="B136" s="0" t="n">
        <v>3610460</v>
      </c>
      <c r="C136" s="0" t="n">
        <v>4372795</v>
      </c>
      <c r="D136" s="0" t="n">
        <v>4806783</v>
      </c>
      <c r="E136" s="0" t="n">
        <v>6.0352</v>
      </c>
      <c r="F136" s="0" t="n">
        <v>5.1492</v>
      </c>
      <c r="H136" s="0"/>
    </row>
    <row r="137" customFormat="false" ht="15.75" hidden="false" customHeight="false" outlineLevel="0" collapsed="false">
      <c r="A137" s="0" t="s">
        <v>288</v>
      </c>
      <c r="B137" s="0" t="n">
        <v>5119623</v>
      </c>
      <c r="C137" s="0" t="n">
        <v>9145202</v>
      </c>
      <c r="D137" s="0" t="n">
        <v>10357614</v>
      </c>
      <c r="E137" s="0" t="n">
        <v>14.6771</v>
      </c>
      <c r="F137" s="0" t="n">
        <v>12.5496</v>
      </c>
      <c r="H137" s="0"/>
    </row>
    <row r="138" customFormat="false" ht="15.75" hidden="false" customHeight="false" outlineLevel="0" collapsed="false">
      <c r="A138" s="0" t="s">
        <v>289</v>
      </c>
      <c r="B138" s="0" t="n">
        <v>4399161</v>
      </c>
      <c r="C138" s="0" t="n">
        <v>6485800</v>
      </c>
      <c r="D138" s="0" t="n">
        <v>7353924</v>
      </c>
      <c r="E138" s="0" t="n">
        <v>15.4003</v>
      </c>
      <c r="F138" s="0" t="n">
        <v>13.0883</v>
      </c>
      <c r="H138" s="0"/>
    </row>
    <row r="139" customFormat="false" ht="15.75" hidden="false" customHeight="false" outlineLevel="0" collapsed="false">
      <c r="A139" s="0" t="s">
        <v>290</v>
      </c>
      <c r="B139" s="0" t="n">
        <v>4127975</v>
      </c>
      <c r="C139" s="0" t="n">
        <v>5691719</v>
      </c>
      <c r="D139" s="0" t="n">
        <v>6421339</v>
      </c>
      <c r="E139" s="0" t="n">
        <v>15.4049</v>
      </c>
      <c r="F139" s="0" t="n">
        <v>13.0824</v>
      </c>
      <c r="H139" s="0"/>
    </row>
    <row r="140" customFormat="false" ht="15.75" hidden="false" customHeight="false" outlineLevel="0" collapsed="false">
      <c r="A140" s="0" t="s">
        <v>291</v>
      </c>
      <c r="B140" s="0" t="n">
        <v>3949564</v>
      </c>
      <c r="C140" s="0" t="n">
        <v>5220769</v>
      </c>
      <c r="D140" s="0" t="n">
        <v>5852067</v>
      </c>
      <c r="E140" s="0" t="n">
        <v>15.2027</v>
      </c>
      <c r="F140" s="0" t="n">
        <v>12.9112</v>
      </c>
      <c r="H140" s="0"/>
    </row>
    <row r="141" customFormat="false" ht="15.75" hidden="false" customHeight="false" outlineLevel="0" collapsed="false">
      <c r="A141" s="0" t="s">
        <v>292</v>
      </c>
      <c r="B141" s="0" t="n">
        <v>4653622</v>
      </c>
      <c r="C141" s="0" t="n">
        <v>7585220</v>
      </c>
      <c r="D141" s="0" t="n">
        <v>8591940</v>
      </c>
      <c r="E141" s="0" t="n">
        <v>14.7733</v>
      </c>
      <c r="F141" s="0" t="n">
        <v>12.6078</v>
      </c>
      <c r="H141" s="0"/>
    </row>
    <row r="142" customFormat="false" ht="15.75" hidden="false" customHeight="false" outlineLevel="0" collapsed="false">
      <c r="A142" s="0" t="s">
        <v>293</v>
      </c>
      <c r="B142" s="0" t="n">
        <v>4211325</v>
      </c>
      <c r="C142" s="0" t="n">
        <v>6072594</v>
      </c>
      <c r="D142" s="0" t="n">
        <v>6892950</v>
      </c>
      <c r="E142" s="0" t="n">
        <v>14.8332</v>
      </c>
      <c r="F142" s="0" t="n">
        <v>12.6281</v>
      </c>
      <c r="H142" s="0"/>
    </row>
    <row r="143" customFormat="false" ht="15.75" hidden="false" customHeight="false" outlineLevel="0" collapsed="false">
      <c r="A143" s="0" t="s">
        <v>294</v>
      </c>
      <c r="B143" s="0" t="n">
        <v>4022539</v>
      </c>
      <c r="C143" s="0" t="n">
        <v>5470734</v>
      </c>
      <c r="D143" s="0" t="n">
        <v>6179951</v>
      </c>
      <c r="E143" s="0" t="n">
        <v>14.9316</v>
      </c>
      <c r="F143" s="0" t="n">
        <v>12.7006</v>
      </c>
      <c r="H143" s="0"/>
    </row>
    <row r="144" customFormat="false" ht="15.75" hidden="false" customHeight="false" outlineLevel="0" collapsed="false">
      <c r="A144" s="0" t="s">
        <v>295</v>
      </c>
      <c r="B144" s="0" t="n">
        <v>3869675</v>
      </c>
      <c r="C144" s="0" t="n">
        <v>5043116</v>
      </c>
      <c r="D144" s="0" t="n">
        <v>5655802</v>
      </c>
      <c r="E144" s="0" t="n">
        <v>14.7756</v>
      </c>
      <c r="F144" s="0" t="n">
        <v>12.5688</v>
      </c>
      <c r="H144" s="0"/>
    </row>
    <row r="145" customFormat="false" ht="15.75" hidden="false" customHeight="false" outlineLevel="0" collapsed="false">
      <c r="A145" s="0" t="s">
        <v>296</v>
      </c>
      <c r="B145" s="0" t="n">
        <v>5003121</v>
      </c>
      <c r="C145" s="0" t="n">
        <v>10292095</v>
      </c>
      <c r="D145" s="0" t="n">
        <v>11096431</v>
      </c>
      <c r="E145" s="0" t="n">
        <v>11.4423</v>
      </c>
      <c r="F145" s="0" t="n">
        <v>9.8702</v>
      </c>
      <c r="H145" s="0"/>
    </row>
    <row r="146" customFormat="false" ht="15.75" hidden="false" customHeight="false" outlineLevel="0" collapsed="false">
      <c r="A146" s="0" t="s">
        <v>297</v>
      </c>
      <c r="B146" s="0" t="n">
        <v>5249817</v>
      </c>
      <c r="C146" s="0" t="n">
        <v>8782600</v>
      </c>
      <c r="D146" s="0" t="n">
        <v>10128808</v>
      </c>
      <c r="E146" s="0" t="n">
        <v>13.3035</v>
      </c>
      <c r="F146" s="0" t="n">
        <v>11.3269</v>
      </c>
      <c r="H146" s="0"/>
    </row>
    <row r="147" customFormat="false" ht="15.75" hidden="false" customHeight="false" outlineLevel="0" collapsed="false">
      <c r="A147" s="0" t="s">
        <v>298</v>
      </c>
      <c r="B147" s="0" t="n">
        <v>4467659</v>
      </c>
      <c r="C147" s="0" t="n">
        <v>6215870</v>
      </c>
      <c r="D147" s="0" t="n">
        <v>7078674</v>
      </c>
      <c r="E147" s="0" t="n">
        <v>13.9511</v>
      </c>
      <c r="F147" s="0" t="n">
        <v>11.8186</v>
      </c>
      <c r="H147" s="0"/>
    </row>
    <row r="148" customFormat="false" ht="15.75" hidden="false" customHeight="false" outlineLevel="0" collapsed="false">
      <c r="A148" s="0" t="s">
        <v>299</v>
      </c>
      <c r="B148" s="0" t="n">
        <v>4031385</v>
      </c>
      <c r="C148" s="0" t="n">
        <v>5115305</v>
      </c>
      <c r="D148" s="0" t="n">
        <v>5691513</v>
      </c>
      <c r="E148" s="0" t="n">
        <v>14.1305</v>
      </c>
      <c r="F148" s="0" t="n">
        <v>11.9714</v>
      </c>
      <c r="H148" s="0"/>
    </row>
    <row r="149" customFormat="false" ht="15.75" hidden="false" customHeight="false" outlineLevel="0" collapsed="false">
      <c r="A149" s="0" t="s">
        <v>300</v>
      </c>
      <c r="B149" s="0" t="n">
        <v>4883336</v>
      </c>
      <c r="C149" s="0" t="n">
        <v>9357046</v>
      </c>
      <c r="D149" s="0" t="n">
        <v>10338327</v>
      </c>
      <c r="E149" s="0" t="n">
        <v>11.5899</v>
      </c>
      <c r="F149" s="0" t="n">
        <v>9.9865</v>
      </c>
      <c r="H149" s="0"/>
    </row>
    <row r="150" customFormat="false" ht="15.75" hidden="false" customHeight="false" outlineLevel="0" collapsed="false">
      <c r="A150" s="0" t="s">
        <v>301</v>
      </c>
      <c r="B150" s="0" t="n">
        <v>4759378</v>
      </c>
      <c r="C150" s="0" t="n">
        <v>7388790</v>
      </c>
      <c r="D150" s="0" t="n">
        <v>8471229</v>
      </c>
      <c r="E150" s="0" t="n">
        <v>13.2875</v>
      </c>
      <c r="F150" s="0" t="n">
        <v>11.2982</v>
      </c>
      <c r="H150" s="0"/>
    </row>
    <row r="151" customFormat="false" ht="15.75" hidden="false" customHeight="false" outlineLevel="0" collapsed="false">
      <c r="A151" s="0" t="s">
        <v>302</v>
      </c>
      <c r="B151" s="0" t="n">
        <v>4192152</v>
      </c>
      <c r="C151" s="0" t="n">
        <v>5577890</v>
      </c>
      <c r="D151" s="0" t="n">
        <v>6271369</v>
      </c>
      <c r="E151" s="0" t="n">
        <v>13.7968</v>
      </c>
      <c r="F151" s="0" t="n">
        <v>11.6905</v>
      </c>
      <c r="H151" s="0"/>
    </row>
    <row r="152" customFormat="false" ht="15.75" hidden="false" customHeight="false" outlineLevel="0" collapsed="false">
      <c r="A152" s="0" t="s">
        <v>303</v>
      </c>
      <c r="B152" s="0" t="n">
        <v>3915584</v>
      </c>
      <c r="C152" s="0" t="n">
        <v>4849386</v>
      </c>
      <c r="D152" s="0" t="n">
        <v>5356246</v>
      </c>
      <c r="E152" s="0" t="n">
        <v>14.1373</v>
      </c>
      <c r="F152" s="0" t="n">
        <v>11.9797</v>
      </c>
      <c r="H152" s="0"/>
    </row>
    <row r="153" customFormat="false" ht="15.75" hidden="false" customHeight="false" outlineLevel="0" collapsed="false">
      <c r="A153" s="0" t="s">
        <v>304</v>
      </c>
      <c r="B153" s="0" t="n">
        <v>4157090</v>
      </c>
      <c r="C153" s="0" t="n">
        <v>6096166</v>
      </c>
      <c r="D153" s="0" t="n">
        <v>6911794</v>
      </c>
      <c r="E153" s="0" t="n">
        <v>21.9658</v>
      </c>
      <c r="F153" s="0" t="n">
        <v>18.8158</v>
      </c>
      <c r="H153" s="0"/>
    </row>
    <row r="154" customFormat="false" ht="15.75" hidden="false" customHeight="false" outlineLevel="0" collapsed="false">
      <c r="A154" s="0" t="s">
        <v>305</v>
      </c>
      <c r="B154" s="0" t="n">
        <v>3768672</v>
      </c>
      <c r="C154" s="0" t="n">
        <v>5156980</v>
      </c>
      <c r="D154" s="0" t="n">
        <v>5794571</v>
      </c>
      <c r="E154" s="0" t="n">
        <v>20.7206</v>
      </c>
      <c r="F154" s="0" t="n">
        <v>17.7274</v>
      </c>
      <c r="H154" s="0"/>
    </row>
    <row r="155" customFormat="false" ht="15.75" hidden="false" customHeight="false" outlineLevel="0" collapsed="false">
      <c r="A155" s="0" t="s">
        <v>306</v>
      </c>
      <c r="B155" s="0" t="n">
        <v>3680017</v>
      </c>
      <c r="C155" s="0" t="n">
        <v>4843899</v>
      </c>
      <c r="D155" s="0" t="n">
        <v>5396939</v>
      </c>
      <c r="E155" s="0" t="n">
        <v>19.7268</v>
      </c>
      <c r="F155" s="0" t="n">
        <v>16.8533</v>
      </c>
      <c r="H155" s="0"/>
    </row>
    <row r="156" customFormat="false" ht="15.75" hidden="false" customHeight="false" outlineLevel="0" collapsed="false">
      <c r="A156" s="0" t="s">
        <v>307</v>
      </c>
      <c r="B156" s="0" t="n">
        <v>3632403</v>
      </c>
      <c r="C156" s="0" t="n">
        <v>4616482</v>
      </c>
      <c r="D156" s="0" t="n">
        <v>5096808</v>
      </c>
      <c r="E156" s="0" t="n">
        <v>18.4565</v>
      </c>
      <c r="F156" s="0" t="n">
        <v>15.7412</v>
      </c>
      <c r="H156" s="0"/>
    </row>
    <row r="157" customFormat="false" ht="15.75" hidden="false" customHeight="false" outlineLevel="0" collapsed="false">
      <c r="A157" s="0" t="s">
        <v>308</v>
      </c>
      <c r="B157" s="0" t="n">
        <v>3167244</v>
      </c>
      <c r="C157" s="0" t="n">
        <v>4277361</v>
      </c>
      <c r="D157" s="0" t="n">
        <v>4775232</v>
      </c>
      <c r="E157" s="0" t="n">
        <v>22.6195</v>
      </c>
      <c r="F157" s="0" t="n">
        <v>19.432</v>
      </c>
      <c r="H157" s="0"/>
    </row>
    <row r="158" customFormat="false" ht="15.75" hidden="false" customHeight="false" outlineLevel="0" collapsed="false">
      <c r="A158" s="0" t="s">
        <v>309</v>
      </c>
      <c r="B158" s="0" t="n">
        <v>3003759</v>
      </c>
      <c r="C158" s="0" t="n">
        <v>3862805</v>
      </c>
      <c r="D158" s="0" t="n">
        <v>4270161</v>
      </c>
      <c r="E158" s="0" t="n">
        <v>21.8452</v>
      </c>
      <c r="F158" s="0" t="n">
        <v>18.7544</v>
      </c>
      <c r="H158" s="0"/>
    </row>
    <row r="159" customFormat="false" ht="15.75" hidden="false" customHeight="false" outlineLevel="0" collapsed="false">
      <c r="A159" s="0" t="s">
        <v>310</v>
      </c>
      <c r="B159" s="0" t="n">
        <v>2950289</v>
      </c>
      <c r="C159" s="0" t="n">
        <v>3686047</v>
      </c>
      <c r="D159" s="0" t="n">
        <v>4046070</v>
      </c>
      <c r="E159" s="0" t="n">
        <v>21.2203</v>
      </c>
      <c r="F159" s="0" t="n">
        <v>18.2076</v>
      </c>
      <c r="H159" s="0"/>
    </row>
    <row r="160" customFormat="false" ht="15.75" hidden="false" customHeight="false" outlineLevel="0" collapsed="false">
      <c r="A160" s="0" t="s">
        <v>311</v>
      </c>
      <c r="B160" s="0" t="n">
        <v>3059197</v>
      </c>
      <c r="C160" s="0" t="n">
        <v>3744103</v>
      </c>
      <c r="D160" s="0" t="n">
        <v>4087534</v>
      </c>
      <c r="E160" s="0" t="n">
        <v>19.8759</v>
      </c>
      <c r="F160" s="0" t="n">
        <v>17.0229</v>
      </c>
      <c r="H160" s="0"/>
    </row>
    <row r="161" customFormat="false" ht="15.75" hidden="false" customHeight="false" outlineLevel="0" collapsed="false">
      <c r="A161" s="0" t="s">
        <v>312</v>
      </c>
      <c r="B161" s="0" t="n">
        <v>5450499</v>
      </c>
      <c r="C161" s="0" t="n">
        <v>8646351</v>
      </c>
      <c r="D161" s="0" t="n">
        <v>9918977</v>
      </c>
      <c r="E161" s="0" t="n">
        <v>19.4956</v>
      </c>
      <c r="F161" s="0" t="n">
        <v>16.5994</v>
      </c>
      <c r="H161" s="0"/>
    </row>
    <row r="162" customFormat="false" ht="15.75" hidden="false" customHeight="false" outlineLevel="0" collapsed="false">
      <c r="A162" s="0" t="s">
        <v>313</v>
      </c>
      <c r="B162" s="0" t="n">
        <v>4771960</v>
      </c>
      <c r="C162" s="0" t="n">
        <v>7006172</v>
      </c>
      <c r="D162" s="0" t="n">
        <v>7938838</v>
      </c>
      <c r="E162" s="0" t="n">
        <v>18.393</v>
      </c>
      <c r="F162" s="0" t="n">
        <v>15.6503</v>
      </c>
      <c r="H162" s="0"/>
    </row>
    <row r="163" customFormat="false" ht="15.75" hidden="false" customHeight="false" outlineLevel="0" collapsed="false">
      <c r="A163" s="0" t="s">
        <v>314</v>
      </c>
      <c r="B163" s="0" t="n">
        <v>4323356</v>
      </c>
      <c r="C163" s="0" t="n">
        <v>5952148</v>
      </c>
      <c r="D163" s="0" t="n">
        <v>6661722</v>
      </c>
      <c r="E163" s="0" t="n">
        <v>17.5557</v>
      </c>
      <c r="F163" s="0" t="n">
        <v>14.9321</v>
      </c>
      <c r="H163" s="0"/>
    </row>
    <row r="164" customFormat="false" ht="15.75" hidden="false" customHeight="false" outlineLevel="0" collapsed="false">
      <c r="A164" s="0" t="s">
        <v>315</v>
      </c>
      <c r="B164" s="0" t="n">
        <v>4003401</v>
      </c>
      <c r="C164" s="0" t="n">
        <v>5206885</v>
      </c>
      <c r="D164" s="0" t="n">
        <v>5756456</v>
      </c>
      <c r="E164" s="0" t="n">
        <v>16.6365</v>
      </c>
      <c r="F164" s="0" t="n">
        <v>14.1407</v>
      </c>
      <c r="H164" s="0"/>
    </row>
    <row r="165" customFormat="false" ht="15.75" hidden="false" customHeight="false" outlineLevel="0" collapsed="false">
      <c r="A165" s="0" t="s">
        <v>316</v>
      </c>
      <c r="B165" s="0" t="n">
        <v>4729249</v>
      </c>
      <c r="C165" s="0" t="n">
        <v>7154172</v>
      </c>
      <c r="D165" s="0" t="n">
        <v>8094116</v>
      </c>
      <c r="E165" s="0" t="n">
        <v>20.7134</v>
      </c>
      <c r="F165" s="0" t="n">
        <v>17.6968</v>
      </c>
      <c r="H165" s="0"/>
    </row>
    <row r="166" customFormat="false" ht="15.75" hidden="false" customHeight="false" outlineLevel="0" collapsed="false">
      <c r="A166" s="0" t="s">
        <v>317</v>
      </c>
      <c r="B166" s="0" t="n">
        <v>4155474</v>
      </c>
      <c r="C166" s="0" t="n">
        <v>5830213</v>
      </c>
      <c r="D166" s="0" t="n">
        <v>6519299</v>
      </c>
      <c r="E166" s="0" t="n">
        <v>19.6457</v>
      </c>
      <c r="F166" s="0" t="n">
        <v>16.7788</v>
      </c>
      <c r="H166" s="0"/>
    </row>
    <row r="167" customFormat="false" ht="15.75" hidden="false" customHeight="false" outlineLevel="0" collapsed="false">
      <c r="A167" s="0" t="s">
        <v>318</v>
      </c>
      <c r="B167" s="0" t="n">
        <v>3787357</v>
      </c>
      <c r="C167" s="0" t="n">
        <v>4990125</v>
      </c>
      <c r="D167" s="0" t="n">
        <v>5514424</v>
      </c>
      <c r="E167" s="0" t="n">
        <v>18.7365</v>
      </c>
      <c r="F167" s="0" t="n">
        <v>15.9959</v>
      </c>
      <c r="H167" s="0"/>
    </row>
    <row r="168" customFormat="false" ht="15.75" hidden="false" customHeight="false" outlineLevel="0" collapsed="false">
      <c r="A168" s="0" t="s">
        <v>319</v>
      </c>
      <c r="B168" s="0" t="n">
        <v>3643827</v>
      </c>
      <c r="C168" s="0" t="n">
        <v>4590084</v>
      </c>
      <c r="D168" s="0" t="n">
        <v>5027929</v>
      </c>
      <c r="E168" s="0" t="n">
        <v>17.2833</v>
      </c>
      <c r="F168" s="0" t="n">
        <v>14.7304</v>
      </c>
      <c r="H168" s="0"/>
    </row>
    <row r="169" customFormat="false" ht="15.75" hidden="false" customHeight="false" outlineLevel="0" collapsed="false">
      <c r="A169" s="0" t="s">
        <v>320</v>
      </c>
      <c r="B169" s="0" t="n">
        <v>4169677</v>
      </c>
      <c r="C169" s="0" t="n">
        <v>5878747</v>
      </c>
      <c r="D169" s="0" t="n">
        <v>6846759</v>
      </c>
      <c r="E169" s="0" t="n">
        <v>12.3181</v>
      </c>
      <c r="F169" s="0" t="n">
        <v>10.5874</v>
      </c>
      <c r="H169" s="0"/>
    </row>
    <row r="170" customFormat="false" ht="15.75" hidden="false" customHeight="false" outlineLevel="0" collapsed="false">
      <c r="A170" s="0" t="s">
        <v>321</v>
      </c>
      <c r="B170" s="0" t="n">
        <v>3791903</v>
      </c>
      <c r="C170" s="0" t="n">
        <v>4864986</v>
      </c>
      <c r="D170" s="0" t="n">
        <v>5414884</v>
      </c>
      <c r="E170" s="0" t="n">
        <v>9.2303</v>
      </c>
      <c r="F170" s="0" t="n">
        <v>7.9049</v>
      </c>
      <c r="H170" s="0"/>
    </row>
    <row r="171" customFormat="false" ht="15.75" hidden="false" customHeight="false" outlineLevel="0" collapsed="false">
      <c r="A171" s="0" t="s">
        <v>322</v>
      </c>
      <c r="B171" s="0" t="n">
        <v>3622458</v>
      </c>
      <c r="C171" s="0" t="n">
        <v>4464872</v>
      </c>
      <c r="D171" s="0" t="n">
        <v>4896113</v>
      </c>
      <c r="E171" s="0" t="n">
        <v>8.6906</v>
      </c>
      <c r="F171" s="0" t="n">
        <v>7.4371</v>
      </c>
      <c r="H171" s="0"/>
    </row>
    <row r="172" customFormat="false" ht="15.75" hidden="false" customHeight="false" outlineLevel="0" collapsed="false">
      <c r="A172" s="0" t="s">
        <v>323</v>
      </c>
      <c r="B172" s="0" t="n">
        <v>3481804</v>
      </c>
      <c r="C172" s="0" t="n">
        <v>4138890</v>
      </c>
      <c r="D172" s="0" t="n">
        <v>4488905</v>
      </c>
      <c r="E172" s="0" t="n">
        <v>8.2332</v>
      </c>
      <c r="F172" s="0" t="n">
        <v>7.0412</v>
      </c>
      <c r="H172" s="0"/>
    </row>
    <row r="173" customFormat="false" ht="15.75" hidden="false" customHeight="false" outlineLevel="0" collapsed="false">
      <c r="A173" s="0" t="s">
        <v>324</v>
      </c>
      <c r="B173" s="0" t="n">
        <v>3671022</v>
      </c>
      <c r="C173" s="0" t="n">
        <v>4890604</v>
      </c>
      <c r="D173" s="0" t="n">
        <v>5501817</v>
      </c>
      <c r="E173" s="0" t="n">
        <v>12.2461</v>
      </c>
      <c r="F173" s="0" t="n">
        <v>10.5424</v>
      </c>
      <c r="H173" s="0"/>
    </row>
    <row r="174" customFormat="false" ht="15.75" hidden="false" customHeight="false" outlineLevel="0" collapsed="false">
      <c r="A174" s="0" t="s">
        <v>325</v>
      </c>
      <c r="B174" s="0" t="n">
        <v>3403196</v>
      </c>
      <c r="C174" s="0" t="n">
        <v>4228016</v>
      </c>
      <c r="D174" s="0" t="n">
        <v>4632804</v>
      </c>
      <c r="E174" s="0" t="n">
        <v>10.6102</v>
      </c>
      <c r="F174" s="0" t="n">
        <v>9.1235</v>
      </c>
      <c r="H174" s="0"/>
    </row>
    <row r="175" customFormat="false" ht="15.75" hidden="false" customHeight="false" outlineLevel="0" collapsed="false">
      <c r="A175" s="0" t="s">
        <v>326</v>
      </c>
      <c r="B175" s="0" t="n">
        <v>3251539</v>
      </c>
      <c r="C175" s="0" t="n">
        <v>3892394</v>
      </c>
      <c r="D175" s="0" t="n">
        <v>4209782</v>
      </c>
      <c r="E175" s="0" t="n">
        <v>10.2779</v>
      </c>
      <c r="F175" s="0" t="n">
        <v>8.836</v>
      </c>
      <c r="H175" s="0"/>
    </row>
    <row r="176" customFormat="false" ht="15.75" hidden="false" customHeight="false" outlineLevel="0" collapsed="false">
      <c r="A176" s="0" t="s">
        <v>327</v>
      </c>
      <c r="B176" s="0" t="n">
        <v>3189237</v>
      </c>
      <c r="C176" s="0" t="n">
        <v>3705602</v>
      </c>
      <c r="D176" s="0" t="n">
        <v>3972285</v>
      </c>
      <c r="E176" s="0" t="n">
        <v>9.638</v>
      </c>
      <c r="F176" s="0" t="n">
        <v>8.2773</v>
      </c>
      <c r="H176" s="0"/>
    </row>
    <row r="177" customFormat="false" ht="15.75" hidden="false" customHeight="false" outlineLevel="0" collapsed="false">
      <c r="A177" s="0" t="s">
        <v>328</v>
      </c>
      <c r="B177" s="0" t="n">
        <v>4623535</v>
      </c>
      <c r="C177" s="0" t="n">
        <v>6965769</v>
      </c>
      <c r="D177" s="0" t="n">
        <v>7857038</v>
      </c>
      <c r="E177" s="0" t="n">
        <v>21.2173</v>
      </c>
      <c r="F177" s="0" t="n">
        <v>18.1313</v>
      </c>
      <c r="H177" s="0"/>
    </row>
    <row r="178" customFormat="false" ht="15.75" hidden="false" customHeight="false" outlineLevel="0" collapsed="false">
      <c r="A178" s="0" t="s">
        <v>329</v>
      </c>
      <c r="B178" s="0" t="n">
        <v>4025457</v>
      </c>
      <c r="C178" s="0" t="n">
        <v>5568672</v>
      </c>
      <c r="D178" s="0" t="n">
        <v>6230060</v>
      </c>
      <c r="E178" s="0" t="n">
        <v>19.6128</v>
      </c>
      <c r="F178" s="0" t="n">
        <v>16.7385</v>
      </c>
      <c r="H178" s="0"/>
    </row>
    <row r="179" customFormat="false" ht="15.75" hidden="false" customHeight="false" outlineLevel="0" collapsed="false">
      <c r="A179" s="0" t="s">
        <v>330</v>
      </c>
      <c r="B179" s="0" t="n">
        <v>3803325</v>
      </c>
      <c r="C179" s="0" t="n">
        <v>5043201</v>
      </c>
      <c r="D179" s="0" t="n">
        <v>5600108</v>
      </c>
      <c r="E179" s="0" t="n">
        <v>18.958</v>
      </c>
      <c r="F179" s="0" t="n">
        <v>16.1714</v>
      </c>
      <c r="H179" s="0"/>
    </row>
    <row r="180" customFormat="false" ht="15.75" hidden="false" customHeight="false" outlineLevel="0" collapsed="false">
      <c r="A180" s="0" t="s">
        <v>331</v>
      </c>
      <c r="B180" s="0" t="n">
        <v>3651589</v>
      </c>
      <c r="C180" s="0" t="n">
        <v>4678579</v>
      </c>
      <c r="D180" s="0" t="n">
        <v>5154726</v>
      </c>
      <c r="E180" s="0" t="n">
        <v>18.3523</v>
      </c>
      <c r="F180" s="0" t="n">
        <v>15.6465</v>
      </c>
      <c r="H180" s="0"/>
    </row>
    <row r="181" customFormat="false" ht="15.75" hidden="false" customHeight="false" outlineLevel="0" collapsed="false">
      <c r="A181" s="0" t="s">
        <v>332</v>
      </c>
      <c r="B181" s="0" t="n">
        <v>3887842</v>
      </c>
      <c r="C181" s="0" t="n">
        <v>5527515</v>
      </c>
      <c r="D181" s="0" t="n">
        <v>6188581</v>
      </c>
      <c r="E181" s="0" t="n">
        <v>21.4992</v>
      </c>
      <c r="F181" s="0" t="n">
        <v>18.4103</v>
      </c>
      <c r="H181" s="0"/>
    </row>
    <row r="182" customFormat="false" ht="15.75" hidden="false" customHeight="false" outlineLevel="0" collapsed="false">
      <c r="A182" s="0" t="s">
        <v>333</v>
      </c>
      <c r="B182" s="0" t="n">
        <v>3487762</v>
      </c>
      <c r="C182" s="0" t="n">
        <v>4646753</v>
      </c>
      <c r="D182" s="0" t="n">
        <v>5153204</v>
      </c>
      <c r="E182" s="0" t="n">
        <v>20.6747</v>
      </c>
      <c r="F182" s="0" t="n">
        <v>17.6991</v>
      </c>
      <c r="H182" s="0"/>
    </row>
    <row r="183" customFormat="false" ht="15.75" hidden="false" customHeight="false" outlineLevel="0" collapsed="false">
      <c r="A183" s="0" t="s">
        <v>334</v>
      </c>
      <c r="B183" s="0" t="n">
        <v>3280958</v>
      </c>
      <c r="C183" s="0" t="n">
        <v>4186211</v>
      </c>
      <c r="D183" s="0" t="n">
        <v>4599512</v>
      </c>
      <c r="E183" s="0" t="n">
        <v>20.1928</v>
      </c>
      <c r="F183" s="0" t="n">
        <v>17.2844</v>
      </c>
      <c r="H183" s="0"/>
    </row>
    <row r="184" customFormat="false" ht="15.75" hidden="false" customHeight="false" outlineLevel="0" collapsed="false">
      <c r="A184" s="0" t="s">
        <v>335</v>
      </c>
      <c r="B184" s="0" t="n">
        <v>3244656</v>
      </c>
      <c r="C184" s="0" t="n">
        <v>4030767</v>
      </c>
      <c r="D184" s="0" t="n">
        <v>4400078</v>
      </c>
      <c r="E184" s="0" t="n">
        <v>19.4553</v>
      </c>
      <c r="F184" s="0" t="n">
        <v>16.6384</v>
      </c>
      <c r="H184" s="0"/>
    </row>
    <row r="185" customFormat="false" ht="15.75" hidden="false" customHeight="false" outlineLevel="0" collapsed="false">
      <c r="A185" s="0" t="s">
        <v>336</v>
      </c>
      <c r="B185" s="0" t="n">
        <v>5355813</v>
      </c>
      <c r="C185" s="0" t="n">
        <v>8865407</v>
      </c>
      <c r="D185" s="0" t="n">
        <v>10089034</v>
      </c>
      <c r="E185" s="0" t="n">
        <v>21.8976</v>
      </c>
      <c r="F185" s="0" t="n">
        <v>18.7862</v>
      </c>
      <c r="H185" s="0"/>
    </row>
    <row r="186" customFormat="false" ht="15.75" hidden="false" customHeight="false" outlineLevel="0" collapsed="false">
      <c r="A186" s="0" t="s">
        <v>337</v>
      </c>
      <c r="B186" s="0" t="n">
        <v>4816155</v>
      </c>
      <c r="C186" s="0" t="n">
        <v>7081748</v>
      </c>
      <c r="D186" s="0" t="n">
        <v>8161424</v>
      </c>
      <c r="E186" s="0" t="n">
        <v>15.6416</v>
      </c>
      <c r="F186" s="0" t="n">
        <v>13.2876</v>
      </c>
      <c r="H186" s="0"/>
    </row>
    <row r="187" customFormat="false" ht="15.75" hidden="false" customHeight="false" outlineLevel="0" collapsed="false">
      <c r="A187" s="0" t="s">
        <v>338</v>
      </c>
      <c r="B187" s="0" t="n">
        <v>4142810</v>
      </c>
      <c r="C187" s="0" t="n">
        <v>5433274</v>
      </c>
      <c r="D187" s="0" t="n">
        <v>6088289</v>
      </c>
      <c r="E187" s="0" t="n">
        <v>14.5804</v>
      </c>
      <c r="F187" s="0" t="n">
        <v>12.3632</v>
      </c>
      <c r="H187" s="0"/>
    </row>
    <row r="188" customFormat="false" ht="15.75" hidden="false" customHeight="false" outlineLevel="0" collapsed="false">
      <c r="A188" s="0" t="s">
        <v>339</v>
      </c>
      <c r="B188" s="0" t="n">
        <v>3873161</v>
      </c>
      <c r="C188" s="0" t="n">
        <v>4765541</v>
      </c>
      <c r="D188" s="0" t="n">
        <v>5243983</v>
      </c>
      <c r="E188" s="0" t="n">
        <v>14.4766</v>
      </c>
      <c r="F188" s="0" t="n">
        <v>12.2701</v>
      </c>
      <c r="H188" s="0"/>
    </row>
    <row r="189" customFormat="false" ht="15.75" hidden="false" customHeight="false" outlineLevel="0" collapsed="false">
      <c r="A189" s="0" t="s">
        <v>340</v>
      </c>
      <c r="B189" s="0" t="n">
        <v>4839855</v>
      </c>
      <c r="C189" s="0" t="n">
        <v>7678433</v>
      </c>
      <c r="D189" s="0" t="n">
        <v>8819284</v>
      </c>
      <c r="E189" s="0" t="n">
        <v>20.0548</v>
      </c>
      <c r="F189" s="0" t="n">
        <v>17.1805</v>
      </c>
      <c r="H189" s="0"/>
    </row>
    <row r="190" customFormat="false" ht="15.75" hidden="false" customHeight="false" outlineLevel="0" collapsed="false">
      <c r="A190" s="0" t="s">
        <v>341</v>
      </c>
      <c r="B190" s="0" t="n">
        <v>4240903</v>
      </c>
      <c r="C190" s="0" t="n">
        <v>5841604</v>
      </c>
      <c r="D190" s="0" t="n">
        <v>6619669</v>
      </c>
      <c r="E190" s="0" t="n">
        <v>15.7087</v>
      </c>
      <c r="F190" s="0" t="n">
        <v>13.3602</v>
      </c>
      <c r="H190" s="0"/>
    </row>
    <row r="191" customFormat="false" ht="15.75" hidden="false" customHeight="false" outlineLevel="0" collapsed="false">
      <c r="A191" s="0" t="s">
        <v>342</v>
      </c>
      <c r="B191" s="0" t="n">
        <v>3868567</v>
      </c>
      <c r="C191" s="0" t="n">
        <v>4881586</v>
      </c>
      <c r="D191" s="0" t="n">
        <v>5404501</v>
      </c>
      <c r="E191" s="0" t="n">
        <v>15.0381</v>
      </c>
      <c r="F191" s="0" t="n">
        <v>12.771</v>
      </c>
      <c r="H191" s="0"/>
    </row>
    <row r="192" customFormat="false" ht="15.75" hidden="false" customHeight="false" outlineLevel="0" collapsed="false">
      <c r="A192" s="0" t="s">
        <v>343</v>
      </c>
      <c r="B192" s="0" t="n">
        <v>3721886</v>
      </c>
      <c r="C192" s="0" t="n">
        <v>4479974</v>
      </c>
      <c r="D192" s="0" t="n">
        <v>4891653</v>
      </c>
      <c r="E192" s="0" t="n">
        <v>14.8556</v>
      </c>
      <c r="F192" s="0" t="n">
        <v>12.6074</v>
      </c>
      <c r="H192" s="0"/>
    </row>
    <row r="193" customFormat="false" ht="15.75" hidden="false" customHeight="false" outlineLevel="0" collapsed="false">
      <c r="A193" s="0" t="s">
        <v>344</v>
      </c>
      <c r="B193" s="0" t="n">
        <v>8994517</v>
      </c>
      <c r="C193" s="0" t="n">
        <v>12596749</v>
      </c>
      <c r="D193" s="0" t="n">
        <v>14612893</v>
      </c>
      <c r="E193" s="0" t="n">
        <v>11.725</v>
      </c>
      <c r="F193" s="0" t="n">
        <v>9.9698</v>
      </c>
      <c r="H193" s="0"/>
    </row>
    <row r="194" customFormat="false" ht="15.75" hidden="false" customHeight="false" outlineLevel="0" collapsed="false">
      <c r="A194" s="0" t="s">
        <v>345</v>
      </c>
      <c r="B194" s="0" t="n">
        <v>8217233</v>
      </c>
      <c r="C194" s="0" t="n">
        <v>10766676</v>
      </c>
      <c r="D194" s="0" t="n">
        <v>12091828</v>
      </c>
      <c r="E194" s="0" t="n">
        <v>11.4671</v>
      </c>
      <c r="F194" s="0" t="n">
        <v>9.745</v>
      </c>
      <c r="H194" s="0"/>
    </row>
    <row r="195" customFormat="false" ht="15.75" hidden="false" customHeight="false" outlineLevel="0" collapsed="false">
      <c r="A195" s="0" t="s">
        <v>346</v>
      </c>
      <c r="B195" s="0" t="n">
        <v>7670419</v>
      </c>
      <c r="C195" s="0" t="n">
        <v>9523688</v>
      </c>
      <c r="D195" s="0" t="n">
        <v>10463670</v>
      </c>
      <c r="E195" s="0" t="n">
        <v>10.816</v>
      </c>
      <c r="F195" s="0" t="n">
        <v>9.1873</v>
      </c>
      <c r="H195" s="0"/>
    </row>
    <row r="196" customFormat="false" ht="15.75" hidden="false" customHeight="false" outlineLevel="0" collapsed="false">
      <c r="A196" s="0" t="s">
        <v>347</v>
      </c>
      <c r="B196" s="0" t="n">
        <v>7260583</v>
      </c>
      <c r="C196" s="0" t="n">
        <v>8621990</v>
      </c>
      <c r="D196" s="0" t="n">
        <v>9304058</v>
      </c>
      <c r="E196" s="0" t="n">
        <v>9.7496</v>
      </c>
      <c r="F196" s="0" t="n">
        <v>8.2753</v>
      </c>
      <c r="H196" s="0"/>
    </row>
    <row r="197" customFormat="false" ht="15.75" hidden="false" customHeight="false" outlineLevel="0" collapsed="false">
      <c r="A197" s="0" t="s">
        <v>348</v>
      </c>
      <c r="B197" s="0" t="n">
        <v>8483957</v>
      </c>
      <c r="C197" s="0" t="n">
        <v>11485925</v>
      </c>
      <c r="D197" s="0" t="n">
        <v>13063111</v>
      </c>
      <c r="E197" s="0" t="n">
        <v>11.9672</v>
      </c>
      <c r="F197" s="0" t="n">
        <v>10.1851</v>
      </c>
      <c r="H197" s="0"/>
    </row>
    <row r="198" customFormat="false" ht="15.75" hidden="false" customHeight="false" outlineLevel="0" collapsed="false">
      <c r="A198" s="0" t="s">
        <v>349</v>
      </c>
      <c r="B198" s="0" t="n">
        <v>7824014</v>
      </c>
      <c r="C198" s="0" t="n">
        <v>9960593</v>
      </c>
      <c r="D198" s="0" t="n">
        <v>11038248</v>
      </c>
      <c r="E198" s="0" t="n">
        <v>11.4486</v>
      </c>
      <c r="F198" s="0" t="n">
        <v>9.7388</v>
      </c>
      <c r="H198" s="0"/>
    </row>
    <row r="199" customFormat="false" ht="15.75" hidden="false" customHeight="false" outlineLevel="0" collapsed="false">
      <c r="A199" s="0" t="s">
        <v>350</v>
      </c>
      <c r="B199" s="0" t="n">
        <v>7345574</v>
      </c>
      <c r="C199" s="0" t="n">
        <v>8899568</v>
      </c>
      <c r="D199" s="0" t="n">
        <v>9670400</v>
      </c>
      <c r="E199" s="0" t="n">
        <v>10.5075</v>
      </c>
      <c r="F199" s="0" t="n">
        <v>8.9331</v>
      </c>
      <c r="H199" s="0"/>
    </row>
    <row r="200" customFormat="false" ht="15.75" hidden="false" customHeight="false" outlineLevel="0" collapsed="false">
      <c r="A200" s="0" t="s">
        <v>351</v>
      </c>
      <c r="B200" s="0" t="n">
        <v>7021453</v>
      </c>
      <c r="C200" s="0" t="n">
        <v>8186747</v>
      </c>
      <c r="D200" s="0" t="n">
        <v>8760875</v>
      </c>
      <c r="E200" s="0" t="n">
        <v>9.2514</v>
      </c>
      <c r="F200" s="0" t="n">
        <v>7.8562</v>
      </c>
      <c r="H200" s="0"/>
    </row>
    <row r="201" customFormat="false" ht="15.75" hidden="false" customHeight="false" outlineLevel="0" collapsed="false">
      <c r="A201" s="0" t="s">
        <v>352</v>
      </c>
      <c r="B201" s="0" t="n">
        <v>7970747</v>
      </c>
      <c r="C201" s="0" t="n">
        <v>11994909</v>
      </c>
      <c r="D201" s="0" t="n">
        <v>13992654</v>
      </c>
      <c r="E201" s="0" t="n">
        <v>18.738</v>
      </c>
      <c r="F201" s="0" t="n">
        <v>16.1224</v>
      </c>
      <c r="H201" s="0"/>
    </row>
    <row r="202" customFormat="false" ht="15.75" hidden="false" customHeight="false" outlineLevel="0" collapsed="false">
      <c r="A202" s="0" t="s">
        <v>353</v>
      </c>
      <c r="B202" s="0" t="n">
        <v>8184584</v>
      </c>
      <c r="C202" s="0" t="n">
        <v>12015395</v>
      </c>
      <c r="D202" s="0" t="n">
        <v>13741209</v>
      </c>
      <c r="E202" s="0" t="n">
        <v>16.8384</v>
      </c>
      <c r="F202" s="0" t="n">
        <v>14.4514</v>
      </c>
      <c r="H202" s="0"/>
    </row>
    <row r="203" customFormat="false" ht="15.75" hidden="false" customHeight="false" outlineLevel="0" collapsed="false">
      <c r="A203" s="0" t="s">
        <v>354</v>
      </c>
      <c r="B203" s="0" t="n">
        <v>8013758</v>
      </c>
      <c r="C203" s="0" t="n">
        <v>11479200</v>
      </c>
      <c r="D203" s="0" t="n">
        <v>13007433</v>
      </c>
      <c r="E203" s="0" t="n">
        <v>16.0384</v>
      </c>
      <c r="F203" s="0" t="n">
        <v>13.7409</v>
      </c>
      <c r="H203" s="0"/>
    </row>
    <row r="204" customFormat="false" ht="15.75" hidden="false" customHeight="false" outlineLevel="0" collapsed="false">
      <c r="A204" s="0" t="s">
        <v>355</v>
      </c>
      <c r="B204" s="0" t="n">
        <v>7687388</v>
      </c>
      <c r="C204" s="0" t="n">
        <v>10681234</v>
      </c>
      <c r="D204" s="0" t="n">
        <v>12020128</v>
      </c>
      <c r="E204" s="0" t="n">
        <v>15.3888</v>
      </c>
      <c r="F204" s="0" t="n">
        <v>13.1627</v>
      </c>
      <c r="H204" s="0"/>
    </row>
    <row r="205" customFormat="false" ht="15.75" hidden="false" customHeight="false" outlineLevel="0" collapsed="false">
      <c r="A205" s="0" t="s">
        <v>356</v>
      </c>
      <c r="B205" s="0" t="n">
        <v>7658120</v>
      </c>
      <c r="C205" s="0" t="n">
        <v>11396222</v>
      </c>
      <c r="D205" s="0" t="n">
        <v>12952491</v>
      </c>
      <c r="E205" s="0" t="n">
        <v>19.5297</v>
      </c>
      <c r="F205" s="0" t="n">
        <v>16.8204</v>
      </c>
      <c r="H205" s="0"/>
    </row>
    <row r="206" customFormat="false" ht="15.75" hidden="false" customHeight="false" outlineLevel="0" collapsed="false">
      <c r="A206" s="0" t="s">
        <v>357</v>
      </c>
      <c r="B206" s="0" t="n">
        <v>7381961</v>
      </c>
      <c r="C206" s="0" t="n">
        <v>10654278</v>
      </c>
      <c r="D206" s="0" t="n">
        <v>11990113</v>
      </c>
      <c r="E206" s="0" t="n">
        <v>18.404</v>
      </c>
      <c r="F206" s="0" t="n">
        <v>15.8332</v>
      </c>
      <c r="H206" s="0"/>
    </row>
    <row r="207" customFormat="false" ht="15.75" hidden="false" customHeight="false" outlineLevel="0" collapsed="false">
      <c r="A207" s="0" t="s">
        <v>358</v>
      </c>
      <c r="B207" s="0" t="n">
        <v>6878451</v>
      </c>
      <c r="C207" s="0" t="n">
        <v>9633376</v>
      </c>
      <c r="D207" s="0" t="n">
        <v>10748132</v>
      </c>
      <c r="E207" s="0" t="n">
        <v>18.3038</v>
      </c>
      <c r="F207" s="0" t="n">
        <v>15.7397</v>
      </c>
      <c r="H207" s="0"/>
    </row>
    <row r="208" customFormat="false" ht="15.75" hidden="false" customHeight="false" outlineLevel="0" collapsed="false">
      <c r="A208" s="0" t="s">
        <v>359</v>
      </c>
      <c r="B208" s="0" t="n">
        <v>6555429</v>
      </c>
      <c r="C208" s="0" t="n">
        <v>8878936</v>
      </c>
      <c r="D208" s="0" t="n">
        <v>9886126</v>
      </c>
      <c r="E208" s="0" t="n">
        <v>17.4305</v>
      </c>
      <c r="F208" s="0" t="n">
        <v>14.9673</v>
      </c>
      <c r="H208" s="0"/>
    </row>
    <row r="209" customFormat="false" ht="15.75" hidden="false" customHeight="false" outlineLevel="0" collapsed="false">
      <c r="A209" s="0" t="s">
        <v>360</v>
      </c>
      <c r="B209" s="0" t="n">
        <v>3878926</v>
      </c>
      <c r="C209" s="0" t="n">
        <v>5659269</v>
      </c>
      <c r="D209" s="0" t="n">
        <v>6450179</v>
      </c>
      <c r="E209" s="0" t="n">
        <v>19.6843</v>
      </c>
      <c r="F209" s="0" t="n">
        <v>16.8229</v>
      </c>
      <c r="H209" s="0"/>
    </row>
    <row r="210" customFormat="false" ht="15.75" hidden="false" customHeight="false" outlineLevel="0" collapsed="false">
      <c r="A210" s="0" t="s">
        <v>361</v>
      </c>
      <c r="B210" s="0" t="n">
        <v>3679732</v>
      </c>
      <c r="C210" s="0" t="n">
        <v>5054008</v>
      </c>
      <c r="D210" s="0" t="n">
        <v>5707816</v>
      </c>
      <c r="E210" s="0" t="n">
        <v>18.189</v>
      </c>
      <c r="F210" s="0" t="n">
        <v>15.5151</v>
      </c>
      <c r="H210" s="0"/>
    </row>
    <row r="211" customFormat="false" ht="15.75" hidden="false" customHeight="false" outlineLevel="0" collapsed="false">
      <c r="A211" s="0" t="s">
        <v>362</v>
      </c>
      <c r="B211" s="0" t="n">
        <v>3605641</v>
      </c>
      <c r="C211" s="0" t="n">
        <v>4755919</v>
      </c>
      <c r="D211" s="0" t="n">
        <v>5322795</v>
      </c>
      <c r="E211" s="0" t="n">
        <v>16.8017</v>
      </c>
      <c r="F211" s="0" t="n">
        <v>14.304</v>
      </c>
      <c r="H211" s="0"/>
    </row>
    <row r="212" customFormat="false" ht="15.75" hidden="false" customHeight="false" outlineLevel="0" collapsed="false">
      <c r="A212" s="0" t="s">
        <v>363</v>
      </c>
      <c r="B212" s="0" t="n">
        <v>3562203</v>
      </c>
      <c r="C212" s="0" t="n">
        <v>4524709</v>
      </c>
      <c r="D212" s="0" t="n">
        <v>5010774</v>
      </c>
      <c r="E212" s="0" t="n">
        <v>15.4316</v>
      </c>
      <c r="F212" s="0" t="n">
        <v>13.1113</v>
      </c>
      <c r="H212" s="0"/>
    </row>
    <row r="213" customFormat="false" ht="15.75" hidden="false" customHeight="false" outlineLevel="0" collapsed="false">
      <c r="A213" s="0" t="s">
        <v>364</v>
      </c>
      <c r="B213" s="0" t="n">
        <v>3428016</v>
      </c>
      <c r="C213" s="0" t="n">
        <v>4858870</v>
      </c>
      <c r="D213" s="0" t="n">
        <v>5491407</v>
      </c>
      <c r="E213" s="0" t="n">
        <v>20.7739</v>
      </c>
      <c r="F213" s="0" t="n">
        <v>17.7994</v>
      </c>
      <c r="H213" s="0"/>
    </row>
    <row r="214" customFormat="false" ht="15.75" hidden="false" customHeight="false" outlineLevel="0" collapsed="false">
      <c r="A214" s="0" t="s">
        <v>365</v>
      </c>
      <c r="B214" s="0" t="n">
        <v>3275305</v>
      </c>
      <c r="C214" s="0" t="n">
        <v>4404044</v>
      </c>
      <c r="D214" s="0" t="n">
        <v>4940588</v>
      </c>
      <c r="E214" s="0" t="n">
        <v>19.2832</v>
      </c>
      <c r="F214" s="0" t="n">
        <v>16.4979</v>
      </c>
      <c r="H214" s="0"/>
    </row>
    <row r="215" customFormat="false" ht="15.75" hidden="false" customHeight="false" outlineLevel="0" collapsed="false">
      <c r="A215" s="0" t="s">
        <v>366</v>
      </c>
      <c r="B215" s="0" t="n">
        <v>3256473</v>
      </c>
      <c r="C215" s="0" t="n">
        <v>4217021</v>
      </c>
      <c r="D215" s="0" t="n">
        <v>4689805</v>
      </c>
      <c r="E215" s="0" t="n">
        <v>17.5972</v>
      </c>
      <c r="F215" s="0" t="n">
        <v>15.0248</v>
      </c>
      <c r="H215" s="0"/>
    </row>
    <row r="216" customFormat="false" ht="15.75" hidden="false" customHeight="false" outlineLevel="0" collapsed="false">
      <c r="A216" s="0" t="s">
        <v>367</v>
      </c>
      <c r="B216" s="0" t="n">
        <v>3327378</v>
      </c>
      <c r="C216" s="0" t="n">
        <v>4162662</v>
      </c>
      <c r="D216" s="0" t="n">
        <v>4583852</v>
      </c>
      <c r="E216" s="0" t="n">
        <v>15.6015</v>
      </c>
      <c r="F216" s="0" t="n">
        <v>13.2797</v>
      </c>
      <c r="H216" s="0"/>
    </row>
    <row r="217" customFormat="false" ht="15.75" hidden="false" customHeight="false" outlineLevel="0" collapsed="false">
      <c r="A217" s="0" t="s">
        <v>368</v>
      </c>
      <c r="B217" s="0" t="n">
        <v>5397296</v>
      </c>
      <c r="C217" s="0" t="n">
        <v>8576713</v>
      </c>
      <c r="D217" s="0" t="n">
        <v>9924968</v>
      </c>
      <c r="E217" s="0" t="n">
        <v>17.9121</v>
      </c>
      <c r="F217" s="0" t="n">
        <v>15.2137</v>
      </c>
      <c r="H217" s="0"/>
    </row>
    <row r="218" customFormat="false" ht="15.75" hidden="false" customHeight="false" outlineLevel="0" collapsed="false">
      <c r="A218" s="0" t="s">
        <v>369</v>
      </c>
      <c r="B218" s="0" t="n">
        <v>4719412</v>
      </c>
      <c r="C218" s="0" t="n">
        <v>6922584</v>
      </c>
      <c r="D218" s="0" t="n">
        <v>7891026</v>
      </c>
      <c r="E218" s="0" t="n">
        <v>16.8723</v>
      </c>
      <c r="F218" s="0" t="n">
        <v>14.3228</v>
      </c>
      <c r="H218" s="0"/>
    </row>
    <row r="219" customFormat="false" ht="15.75" hidden="false" customHeight="false" outlineLevel="0" collapsed="false">
      <c r="A219" s="0" t="s">
        <v>370</v>
      </c>
      <c r="B219" s="0" t="n">
        <v>4270661</v>
      </c>
      <c r="C219" s="0" t="n">
        <v>5856636</v>
      </c>
      <c r="D219" s="0" t="n">
        <v>6579274</v>
      </c>
      <c r="E219" s="0" t="n">
        <v>16.0144</v>
      </c>
      <c r="F219" s="0" t="n">
        <v>13.5899</v>
      </c>
      <c r="H219" s="0"/>
    </row>
    <row r="220" customFormat="false" ht="15.75" hidden="false" customHeight="false" outlineLevel="0" collapsed="false">
      <c r="A220" s="0" t="s">
        <v>371</v>
      </c>
      <c r="B220" s="0" t="n">
        <v>3950127</v>
      </c>
      <c r="C220" s="0" t="n">
        <v>5106164</v>
      </c>
      <c r="D220" s="0" t="n">
        <v>5649082</v>
      </c>
      <c r="E220" s="0" t="n">
        <v>15.011</v>
      </c>
      <c r="F220" s="0" t="n">
        <v>12.7302</v>
      </c>
      <c r="H220" s="0"/>
    </row>
    <row r="221" customFormat="false" ht="15.75" hidden="false" customHeight="false" outlineLevel="0" collapsed="false">
      <c r="A221" s="0" t="s">
        <v>372</v>
      </c>
      <c r="B221" s="0" t="n">
        <v>4935108</v>
      </c>
      <c r="C221" s="0" t="n">
        <v>7523360</v>
      </c>
      <c r="D221" s="0" t="n">
        <v>8615785</v>
      </c>
      <c r="E221" s="0" t="n">
        <v>17.9109</v>
      </c>
      <c r="F221" s="0" t="n">
        <v>15.2285</v>
      </c>
      <c r="H221" s="0"/>
    </row>
    <row r="222" customFormat="false" ht="15.75" hidden="false" customHeight="false" outlineLevel="0" collapsed="false">
      <c r="A222" s="0" t="s">
        <v>373</v>
      </c>
      <c r="B222" s="0" t="n">
        <v>4378285</v>
      </c>
      <c r="C222" s="0" t="n">
        <v>6204155</v>
      </c>
      <c r="D222" s="0" t="n">
        <v>6999544</v>
      </c>
      <c r="E222" s="0" t="n">
        <v>16.9405</v>
      </c>
      <c r="F222" s="0" t="n">
        <v>14.3981</v>
      </c>
      <c r="H222" s="0"/>
    </row>
    <row r="223" customFormat="false" ht="15.75" hidden="false" customHeight="false" outlineLevel="0" collapsed="false">
      <c r="A223" s="0" t="s">
        <v>374</v>
      </c>
      <c r="B223" s="0" t="n">
        <v>3981750</v>
      </c>
      <c r="C223" s="0" t="n">
        <v>5291065</v>
      </c>
      <c r="D223" s="0" t="n">
        <v>5881618</v>
      </c>
      <c r="E223" s="0" t="n">
        <v>15.9627</v>
      </c>
      <c r="F223" s="0" t="n">
        <v>13.5622</v>
      </c>
      <c r="H223" s="0"/>
    </row>
    <row r="224" customFormat="false" ht="15.75" hidden="false" customHeight="false" outlineLevel="0" collapsed="false">
      <c r="A224" s="0" t="s">
        <v>375</v>
      </c>
      <c r="B224" s="0" t="n">
        <v>3748864</v>
      </c>
      <c r="C224" s="0" t="n">
        <v>4728799</v>
      </c>
      <c r="D224" s="0" t="n">
        <v>5189552</v>
      </c>
      <c r="E224" s="0" t="n">
        <v>14.5784</v>
      </c>
      <c r="F224" s="0" t="n">
        <v>12.3705</v>
      </c>
      <c r="H224" s="0"/>
    </row>
    <row r="225" customFormat="false" ht="15.75" hidden="false" customHeight="false" outlineLevel="0" collapsed="false">
      <c r="A225" s="0" t="s">
        <v>376</v>
      </c>
      <c r="B225" s="0" t="n">
        <v>3983196</v>
      </c>
      <c r="C225" s="0" t="n">
        <v>5474459</v>
      </c>
      <c r="D225" s="0" t="n">
        <v>6483540</v>
      </c>
      <c r="E225" s="0" t="n">
        <v>10.2157</v>
      </c>
      <c r="F225" s="0" t="n">
        <v>8.7496</v>
      </c>
      <c r="H225" s="0"/>
    </row>
    <row r="226" customFormat="false" ht="15.75" hidden="false" customHeight="false" outlineLevel="0" collapsed="false">
      <c r="A226" s="0" t="s">
        <v>377</v>
      </c>
      <c r="B226" s="0" t="n">
        <v>3714519</v>
      </c>
      <c r="C226" s="0" t="n">
        <v>4695609</v>
      </c>
      <c r="D226" s="0" t="n">
        <v>5232706</v>
      </c>
      <c r="E226" s="0" t="n">
        <v>7.9871</v>
      </c>
      <c r="F226" s="0" t="n">
        <v>6.8184</v>
      </c>
      <c r="H226" s="0"/>
    </row>
    <row r="227" customFormat="false" ht="15.75" hidden="false" customHeight="false" outlineLevel="0" collapsed="false">
      <c r="A227" s="0" t="s">
        <v>378</v>
      </c>
      <c r="B227" s="0" t="n">
        <v>3553303</v>
      </c>
      <c r="C227" s="0" t="n">
        <v>4312951</v>
      </c>
      <c r="D227" s="0" t="n">
        <v>4724299</v>
      </c>
      <c r="E227" s="0" t="n">
        <v>7.4506</v>
      </c>
      <c r="F227" s="0" t="n">
        <v>6.3558</v>
      </c>
      <c r="H227" s="0"/>
    </row>
    <row r="228" customFormat="false" ht="15.75" hidden="false" customHeight="false" outlineLevel="0" collapsed="false">
      <c r="A228" s="0" t="s">
        <v>379</v>
      </c>
      <c r="B228" s="0" t="n">
        <v>3423025</v>
      </c>
      <c r="C228" s="0" t="n">
        <v>4010881</v>
      </c>
      <c r="D228" s="0" t="n">
        <v>4339120</v>
      </c>
      <c r="E228" s="0" t="n">
        <v>6.9194</v>
      </c>
      <c r="F228" s="0" t="n">
        <v>5.898</v>
      </c>
      <c r="H228" s="0"/>
    </row>
    <row r="229" customFormat="false" ht="15.75" hidden="false" customHeight="false" outlineLevel="0" collapsed="false">
      <c r="A229" s="0" t="s">
        <v>380</v>
      </c>
      <c r="B229" s="0" t="n">
        <v>3731353</v>
      </c>
      <c r="C229" s="0" t="n">
        <v>4900311</v>
      </c>
      <c r="D229" s="0" t="n">
        <v>5558898</v>
      </c>
      <c r="E229" s="0" t="n">
        <v>9.6916</v>
      </c>
      <c r="F229" s="0" t="n">
        <v>8.3068</v>
      </c>
      <c r="H229" s="0"/>
    </row>
    <row r="230" customFormat="false" ht="15.75" hidden="false" customHeight="false" outlineLevel="0" collapsed="false">
      <c r="A230" s="0" t="s">
        <v>381</v>
      </c>
      <c r="B230" s="0" t="n">
        <v>3527726</v>
      </c>
      <c r="C230" s="0" t="n">
        <v>4377096</v>
      </c>
      <c r="D230" s="0" t="n">
        <v>4812122</v>
      </c>
      <c r="E230" s="0" t="n">
        <v>8.6046</v>
      </c>
      <c r="F230" s="0" t="n">
        <v>7.3663</v>
      </c>
      <c r="H230" s="0"/>
    </row>
    <row r="231" customFormat="false" ht="15.75" hidden="false" customHeight="false" outlineLevel="0" collapsed="false">
      <c r="A231" s="0" t="s">
        <v>382</v>
      </c>
      <c r="B231" s="0" t="n">
        <v>3373549</v>
      </c>
      <c r="C231" s="0" t="n">
        <v>4033596</v>
      </c>
      <c r="D231" s="0" t="n">
        <v>4378967</v>
      </c>
      <c r="E231" s="0" t="n">
        <v>8.1812</v>
      </c>
      <c r="F231" s="0" t="n">
        <v>7.0022</v>
      </c>
      <c r="H231" s="0"/>
    </row>
    <row r="232" customFormat="false" ht="15.75" hidden="false" customHeight="false" outlineLevel="0" collapsed="false">
      <c r="A232" s="0" t="s">
        <v>383</v>
      </c>
      <c r="B232" s="0" t="n">
        <v>3289573</v>
      </c>
      <c r="C232" s="0" t="n">
        <v>3808371</v>
      </c>
      <c r="D232" s="0" t="n">
        <v>4093955</v>
      </c>
      <c r="E232" s="0" t="n">
        <v>7.4315</v>
      </c>
      <c r="F232" s="0" t="n">
        <v>6.3513</v>
      </c>
      <c r="H232" s="0"/>
    </row>
    <row r="233" customFormat="false" ht="15.75" hidden="false" customHeight="false" outlineLevel="0" collapsed="false">
      <c r="A233" s="0" t="s">
        <v>384</v>
      </c>
      <c r="B233" s="0" t="n">
        <v>4373849</v>
      </c>
      <c r="C233" s="0" t="n">
        <v>6534631</v>
      </c>
      <c r="D233" s="0" t="n">
        <v>7406181</v>
      </c>
      <c r="E233" s="0" t="n">
        <v>19.3314</v>
      </c>
      <c r="F233" s="0" t="n">
        <v>16.4809</v>
      </c>
      <c r="H233" s="0"/>
    </row>
    <row r="234" customFormat="false" ht="15.75" hidden="false" customHeight="false" outlineLevel="0" collapsed="false">
      <c r="A234" s="0" t="s">
        <v>385</v>
      </c>
      <c r="B234" s="0" t="n">
        <v>3911642</v>
      </c>
      <c r="C234" s="0" t="n">
        <v>5399209</v>
      </c>
      <c r="D234" s="0" t="n">
        <v>6048534</v>
      </c>
      <c r="E234" s="0" t="n">
        <v>17.6625</v>
      </c>
      <c r="F234" s="0" t="n">
        <v>15.0361</v>
      </c>
      <c r="H234" s="0"/>
    </row>
    <row r="235" customFormat="false" ht="15.75" hidden="false" customHeight="false" outlineLevel="0" collapsed="false">
      <c r="A235" s="0" t="s">
        <v>386</v>
      </c>
      <c r="B235" s="0" t="n">
        <v>3706830</v>
      </c>
      <c r="C235" s="0" t="n">
        <v>4902730</v>
      </c>
      <c r="D235" s="0" t="n">
        <v>5446001</v>
      </c>
      <c r="E235" s="0" t="n">
        <v>16.7315</v>
      </c>
      <c r="F235" s="0" t="n">
        <v>14.2324</v>
      </c>
      <c r="H235" s="0"/>
    </row>
    <row r="236" customFormat="false" ht="15.75" hidden="false" customHeight="false" outlineLevel="0" collapsed="false">
      <c r="A236" s="0" t="s">
        <v>387</v>
      </c>
      <c r="B236" s="0" t="n">
        <v>3567348</v>
      </c>
      <c r="C236" s="0" t="n">
        <v>4565903</v>
      </c>
      <c r="D236" s="0" t="n">
        <v>5031632</v>
      </c>
      <c r="E236" s="0" t="n">
        <v>15.8894</v>
      </c>
      <c r="F236" s="0" t="n">
        <v>13.504</v>
      </c>
      <c r="H236" s="0"/>
    </row>
    <row r="237" customFormat="false" ht="15.75" hidden="false" customHeight="false" outlineLevel="0" collapsed="false">
      <c r="A237" s="0" t="s">
        <v>388</v>
      </c>
      <c r="B237" s="0" t="n">
        <v>3940583</v>
      </c>
      <c r="C237" s="0" t="n">
        <v>5628745</v>
      </c>
      <c r="D237" s="0" t="n">
        <v>6319708</v>
      </c>
      <c r="E237" s="0" t="n">
        <v>19.2342</v>
      </c>
      <c r="F237" s="0" t="n">
        <v>16.4172</v>
      </c>
      <c r="H237" s="0"/>
    </row>
    <row r="238" customFormat="false" ht="15.75" hidden="false" customHeight="false" outlineLevel="0" collapsed="false">
      <c r="A238" s="0" t="s">
        <v>389</v>
      </c>
      <c r="B238" s="0" t="n">
        <v>3625285</v>
      </c>
      <c r="C238" s="0" t="n">
        <v>4901462</v>
      </c>
      <c r="D238" s="0" t="n">
        <v>5454276</v>
      </c>
      <c r="E238" s="0" t="n">
        <v>18.2209</v>
      </c>
      <c r="F238" s="0" t="n">
        <v>15.5451</v>
      </c>
      <c r="H238" s="0"/>
    </row>
    <row r="239" customFormat="false" ht="15.75" hidden="false" customHeight="false" outlineLevel="0" collapsed="false">
      <c r="A239" s="0" t="s">
        <v>390</v>
      </c>
      <c r="B239" s="0" t="n">
        <v>3422519</v>
      </c>
      <c r="C239" s="0" t="n">
        <v>4447635</v>
      </c>
      <c r="D239" s="0" t="n">
        <v>4910923</v>
      </c>
      <c r="E239" s="0" t="n">
        <v>17.5245</v>
      </c>
      <c r="F239" s="0" t="n">
        <v>14.9487</v>
      </c>
      <c r="H239" s="0"/>
    </row>
    <row r="240" customFormat="false" ht="15.75" hidden="false" customHeight="false" outlineLevel="0" collapsed="false">
      <c r="A240" s="0" t="s">
        <v>391</v>
      </c>
      <c r="B240" s="0" t="n">
        <v>3374538</v>
      </c>
      <c r="C240" s="0" t="n">
        <v>4257908</v>
      </c>
      <c r="D240" s="0" t="n">
        <v>4669686</v>
      </c>
      <c r="E240" s="0" t="n">
        <v>16.2917</v>
      </c>
      <c r="F240" s="0" t="n">
        <v>13.874</v>
      </c>
      <c r="H240" s="0"/>
    </row>
    <row r="241" customFormat="false" ht="15.75" hidden="false" customHeight="false" outlineLevel="0" collapsed="false">
      <c r="A241" s="0" t="s">
        <v>392</v>
      </c>
      <c r="B241" s="0" t="n">
        <v>5364674</v>
      </c>
      <c r="C241" s="0" t="n">
        <v>8953012</v>
      </c>
      <c r="D241" s="0" t="n">
        <v>10502693</v>
      </c>
      <c r="E241" s="0" t="n">
        <v>18.6456</v>
      </c>
      <c r="F241" s="0" t="n">
        <v>15.9352</v>
      </c>
      <c r="H241" s="0"/>
    </row>
    <row r="242" customFormat="false" ht="15.75" hidden="false" customHeight="false" outlineLevel="0" collapsed="false">
      <c r="A242" s="0" t="s">
        <v>393</v>
      </c>
      <c r="B242" s="0" t="n">
        <v>4734980</v>
      </c>
      <c r="C242" s="0" t="n">
        <v>6918489</v>
      </c>
      <c r="D242" s="0" t="n">
        <v>8015895</v>
      </c>
      <c r="E242" s="0" t="n">
        <v>13.9054</v>
      </c>
      <c r="F242" s="0" t="n">
        <v>11.7876</v>
      </c>
      <c r="H242" s="0"/>
    </row>
    <row r="243" customFormat="false" ht="15.75" hidden="false" customHeight="false" outlineLevel="0" collapsed="false">
      <c r="A243" s="0" t="s">
        <v>394</v>
      </c>
      <c r="B243" s="0" t="n">
        <v>4081913</v>
      </c>
      <c r="C243" s="0" t="n">
        <v>5331391</v>
      </c>
      <c r="D243" s="0" t="n">
        <v>5983119</v>
      </c>
      <c r="E243" s="0" t="n">
        <v>13.2076</v>
      </c>
      <c r="F243" s="0" t="n">
        <v>11.1855</v>
      </c>
      <c r="H243" s="0"/>
    </row>
    <row r="244" customFormat="false" ht="15.75" hidden="false" customHeight="false" outlineLevel="0" collapsed="false">
      <c r="A244" s="0" t="s">
        <v>395</v>
      </c>
      <c r="B244" s="0" t="n">
        <v>3817799</v>
      </c>
      <c r="C244" s="0" t="n">
        <v>4676762</v>
      </c>
      <c r="D244" s="0" t="n">
        <v>5145826</v>
      </c>
      <c r="E244" s="0" t="n">
        <v>13.1602</v>
      </c>
      <c r="F244" s="0" t="n">
        <v>11.1417</v>
      </c>
      <c r="H244" s="0"/>
    </row>
    <row r="245" customFormat="false" ht="15.75" hidden="false" customHeight="false" outlineLevel="0" collapsed="false">
      <c r="A245" s="0" t="s">
        <v>396</v>
      </c>
      <c r="B245" s="0" t="n">
        <v>5107945</v>
      </c>
      <c r="C245" s="0" t="n">
        <v>8071678</v>
      </c>
      <c r="D245" s="0" t="n">
        <v>9466490</v>
      </c>
      <c r="E245" s="0" t="n">
        <v>16.1831</v>
      </c>
      <c r="F245" s="0" t="n">
        <v>13.7812</v>
      </c>
      <c r="H245" s="0"/>
    </row>
    <row r="246" customFormat="false" ht="15.75" hidden="false" customHeight="false" outlineLevel="0" collapsed="false">
      <c r="A246" s="0" t="s">
        <v>397</v>
      </c>
      <c r="B246" s="0" t="n">
        <v>4299444</v>
      </c>
      <c r="C246" s="0" t="n">
        <v>5908166</v>
      </c>
      <c r="D246" s="0" t="n">
        <v>6720099</v>
      </c>
      <c r="E246" s="0" t="n">
        <v>13.573</v>
      </c>
      <c r="F246" s="0" t="n">
        <v>11.5052</v>
      </c>
      <c r="H246" s="0"/>
    </row>
    <row r="247" customFormat="false" ht="15.75" hidden="false" customHeight="false" outlineLevel="0" collapsed="false">
      <c r="A247" s="0" t="s">
        <v>398</v>
      </c>
      <c r="B247" s="0" t="n">
        <v>3891320</v>
      </c>
      <c r="C247" s="0" t="n">
        <v>4907206</v>
      </c>
      <c r="D247" s="0" t="n">
        <v>5441330</v>
      </c>
      <c r="E247" s="0" t="n">
        <v>13.1482</v>
      </c>
      <c r="F247" s="0" t="n">
        <v>11.1381</v>
      </c>
      <c r="H247" s="0"/>
    </row>
    <row r="248" customFormat="false" ht="15.75" hidden="false" customHeight="false" outlineLevel="0" collapsed="false">
      <c r="A248" s="0" t="s">
        <v>399</v>
      </c>
      <c r="B248" s="0" t="n">
        <v>3717633</v>
      </c>
      <c r="C248" s="0" t="n">
        <v>4470522</v>
      </c>
      <c r="D248" s="0" t="n">
        <v>4880833</v>
      </c>
      <c r="E248" s="0" t="n">
        <v>12.9863</v>
      </c>
      <c r="F248" s="0" t="n">
        <v>10.9962</v>
      </c>
      <c r="H248" s="0"/>
    </row>
    <row r="249" customFormat="false" ht="15.75" hidden="false" customHeight="false" outlineLevel="0" collapsed="false">
      <c r="A249" s="0" t="s">
        <v>400</v>
      </c>
      <c r="B249" s="0" t="n">
        <v>15779437</v>
      </c>
      <c r="C249" s="0" t="n">
        <v>21908861</v>
      </c>
      <c r="D249" s="0" t="n">
        <v>24997441</v>
      </c>
      <c r="E249" s="0" t="n">
        <v>22.6624</v>
      </c>
      <c r="F249" s="0" t="n">
        <v>19.2641</v>
      </c>
      <c r="H249" s="0"/>
    </row>
    <row r="250" customFormat="false" ht="15.75" hidden="false" customHeight="false" outlineLevel="0" collapsed="false">
      <c r="A250" s="0" t="s">
        <v>401</v>
      </c>
      <c r="B250" s="0" t="n">
        <v>14450754</v>
      </c>
      <c r="C250" s="0" t="n">
        <v>18679434</v>
      </c>
      <c r="D250" s="0" t="n">
        <v>20737560</v>
      </c>
      <c r="E250" s="0" t="n">
        <v>21.4291</v>
      </c>
      <c r="F250" s="0" t="n">
        <v>18.2056</v>
      </c>
      <c r="H250" s="0"/>
    </row>
    <row r="251" customFormat="false" ht="15.75" hidden="false" customHeight="false" outlineLevel="0" collapsed="false">
      <c r="A251" s="0" t="s">
        <v>402</v>
      </c>
      <c r="B251" s="0" t="n">
        <v>13506445</v>
      </c>
      <c r="C251" s="0" t="n">
        <v>16549808</v>
      </c>
      <c r="D251" s="0" t="n">
        <v>18061100</v>
      </c>
      <c r="E251" s="0" t="n">
        <v>19.8095</v>
      </c>
      <c r="F251" s="0" t="n">
        <v>16.821</v>
      </c>
      <c r="H251" s="0"/>
    </row>
    <row r="252" customFormat="false" ht="15.75" hidden="false" customHeight="false" outlineLevel="0" collapsed="false">
      <c r="A252" s="0" t="s">
        <v>403</v>
      </c>
      <c r="B252" s="0" t="n">
        <v>12816885</v>
      </c>
      <c r="C252" s="0" t="n">
        <v>15096554</v>
      </c>
      <c r="D252" s="0" t="n">
        <v>16246508</v>
      </c>
      <c r="E252" s="0" t="n">
        <v>17.7531</v>
      </c>
      <c r="F252" s="0" t="n">
        <v>15.0681</v>
      </c>
      <c r="H252" s="0"/>
    </row>
    <row r="253" customFormat="false" ht="15.75" hidden="false" customHeight="false" outlineLevel="0" collapsed="false">
      <c r="A253" s="0" t="s">
        <v>404</v>
      </c>
      <c r="B253" s="0" t="n">
        <v>14828204</v>
      </c>
      <c r="C253" s="0" t="n">
        <v>20026012</v>
      </c>
      <c r="D253" s="0" t="n">
        <v>22469362</v>
      </c>
      <c r="E253" s="0" t="n">
        <v>22.1558</v>
      </c>
      <c r="F253" s="0" t="n">
        <v>18.8383</v>
      </c>
      <c r="H253" s="0"/>
    </row>
    <row r="254" customFormat="false" ht="15.75" hidden="false" customHeight="false" outlineLevel="0" collapsed="false">
      <c r="A254" s="0" t="s">
        <v>405</v>
      </c>
      <c r="B254" s="0" t="n">
        <v>13754299</v>
      </c>
      <c r="C254" s="0" t="n">
        <v>17363714</v>
      </c>
      <c r="D254" s="0" t="n">
        <v>19088353</v>
      </c>
      <c r="E254" s="0" t="n">
        <v>20.7818</v>
      </c>
      <c r="F254" s="0" t="n">
        <v>17.6598</v>
      </c>
      <c r="H254" s="0"/>
    </row>
    <row r="255" customFormat="false" ht="15.75" hidden="false" customHeight="false" outlineLevel="0" collapsed="false">
      <c r="A255" s="0" t="s">
        <v>406</v>
      </c>
      <c r="B255" s="0" t="n">
        <v>13090710</v>
      </c>
      <c r="C255" s="0" t="n">
        <v>15784365</v>
      </c>
      <c r="D255" s="0" t="n">
        <v>17128401</v>
      </c>
      <c r="E255" s="0" t="n">
        <v>19.1632</v>
      </c>
      <c r="F255" s="0" t="n">
        <v>16.2744</v>
      </c>
      <c r="H255" s="0"/>
    </row>
    <row r="256" customFormat="false" ht="15.75" hidden="false" customHeight="false" outlineLevel="0" collapsed="false">
      <c r="A256" s="0" t="s">
        <v>407</v>
      </c>
      <c r="B256" s="0" t="n">
        <v>12533260</v>
      </c>
      <c r="C256" s="0" t="n">
        <v>14582857</v>
      </c>
      <c r="D256" s="0" t="n">
        <v>15618942</v>
      </c>
      <c r="E256" s="0" t="n">
        <v>17.1391</v>
      </c>
      <c r="F256" s="0" t="n">
        <v>14.5487</v>
      </c>
      <c r="H256" s="0"/>
    </row>
    <row r="257" customFormat="false" ht="15.75" hidden="false" customHeight="false" outlineLevel="0" collapsed="false">
      <c r="A257" s="0" t="s">
        <v>408</v>
      </c>
      <c r="B257" s="0" t="n">
        <v>13210148</v>
      </c>
      <c r="C257" s="0" t="n">
        <v>20707217</v>
      </c>
      <c r="D257" s="0" t="n">
        <v>24137984</v>
      </c>
      <c r="E257" s="0" t="n">
        <v>16.489</v>
      </c>
      <c r="F257" s="0" t="n">
        <v>14.095</v>
      </c>
      <c r="H257" s="0"/>
    </row>
    <row r="258" customFormat="false" ht="15.75" hidden="false" customHeight="false" outlineLevel="0" collapsed="false">
      <c r="A258" s="0" t="s">
        <v>409</v>
      </c>
      <c r="B258" s="0" t="n">
        <v>13209560</v>
      </c>
      <c r="C258" s="0" t="n">
        <v>19819045</v>
      </c>
      <c r="D258" s="0" t="n">
        <v>22851220</v>
      </c>
      <c r="E258" s="0" t="n">
        <v>17.1839</v>
      </c>
      <c r="F258" s="0" t="n">
        <v>14.6505</v>
      </c>
      <c r="H258" s="0"/>
    </row>
    <row r="259" customFormat="false" ht="15.75" hidden="false" customHeight="false" outlineLevel="0" collapsed="false">
      <c r="A259" s="0" t="s">
        <v>410</v>
      </c>
      <c r="B259" s="0" t="n">
        <v>13154636</v>
      </c>
      <c r="C259" s="0" t="n">
        <v>18926267</v>
      </c>
      <c r="D259" s="0" t="n">
        <v>21623885</v>
      </c>
      <c r="E259" s="0" t="n">
        <v>18.032</v>
      </c>
      <c r="F259" s="0" t="n">
        <v>15.348</v>
      </c>
      <c r="H259" s="0"/>
    </row>
    <row r="260" customFormat="false" ht="15.75" hidden="false" customHeight="false" outlineLevel="0" collapsed="false">
      <c r="A260" s="0" t="s">
        <v>411</v>
      </c>
      <c r="B260" s="0" t="n">
        <v>12883179</v>
      </c>
      <c r="C260" s="0" t="n">
        <v>17749045</v>
      </c>
      <c r="D260" s="0" t="n">
        <v>20100980</v>
      </c>
      <c r="E260" s="0" t="n">
        <v>18.8017</v>
      </c>
      <c r="F260" s="0" t="n">
        <v>15.992</v>
      </c>
      <c r="H260" s="0"/>
    </row>
    <row r="261" customFormat="false" ht="15.75" hidden="false" customHeight="false" outlineLevel="0" collapsed="false">
      <c r="A261" s="0" t="s">
        <v>412</v>
      </c>
      <c r="B261" s="0" t="n">
        <v>12176171</v>
      </c>
      <c r="C261" s="0" t="n">
        <v>18867389</v>
      </c>
      <c r="D261" s="0" t="n">
        <v>21698981</v>
      </c>
      <c r="E261" s="0" t="n">
        <v>15.7682</v>
      </c>
      <c r="F261" s="0" t="n">
        <v>13.4954</v>
      </c>
      <c r="H261" s="0"/>
    </row>
    <row r="262" customFormat="false" ht="15.75" hidden="false" customHeight="false" outlineLevel="0" collapsed="false">
      <c r="A262" s="0" t="s">
        <v>413</v>
      </c>
      <c r="B262" s="0" t="n">
        <v>12276259</v>
      </c>
      <c r="C262" s="0" t="n">
        <v>18003643</v>
      </c>
      <c r="D262" s="0" t="n">
        <v>20580212</v>
      </c>
      <c r="E262" s="0" t="n">
        <v>16.46</v>
      </c>
      <c r="F262" s="0" t="n">
        <v>14.0544</v>
      </c>
      <c r="H262" s="0"/>
    </row>
    <row r="263" customFormat="false" ht="15.75" hidden="false" customHeight="false" outlineLevel="0" collapsed="false">
      <c r="A263" s="0" t="s">
        <v>414</v>
      </c>
      <c r="B263" s="0" t="n">
        <v>12214428</v>
      </c>
      <c r="C263" s="0" t="n">
        <v>17069012</v>
      </c>
      <c r="D263" s="0" t="n">
        <v>19417811</v>
      </c>
      <c r="E263" s="0" t="n">
        <v>17.3826</v>
      </c>
      <c r="F263" s="0" t="n">
        <v>14.8182</v>
      </c>
      <c r="H263" s="0"/>
    </row>
    <row r="264" customFormat="false" ht="15.75" hidden="false" customHeight="false" outlineLevel="0" collapsed="false">
      <c r="A264" s="0" t="s">
        <v>415</v>
      </c>
      <c r="B264" s="0" t="n">
        <v>11955268</v>
      </c>
      <c r="C264" s="0" t="n">
        <v>15856920</v>
      </c>
      <c r="D264" s="0" t="n">
        <v>17876241</v>
      </c>
      <c r="E264" s="0" t="n">
        <v>18.1843</v>
      </c>
      <c r="F264" s="0" t="n">
        <v>15.493</v>
      </c>
      <c r="H264" s="0"/>
    </row>
    <row r="265" customFormat="false" ht="15.75" hidden="false" customHeight="false" outlineLevel="0" collapsed="false">
      <c r="A265" s="0" t="s">
        <v>416</v>
      </c>
      <c r="B265" s="0" t="n">
        <v>7276983</v>
      </c>
      <c r="C265" s="0" t="n">
        <v>10359574</v>
      </c>
      <c r="D265" s="0" t="n">
        <v>11788401</v>
      </c>
      <c r="E265" s="0" t="n">
        <v>28.112</v>
      </c>
      <c r="F265" s="0" t="n">
        <v>23.8961</v>
      </c>
      <c r="H265" s="0"/>
    </row>
    <row r="266" customFormat="false" ht="15.75" hidden="false" customHeight="false" outlineLevel="0" collapsed="false">
      <c r="A266" s="0" t="s">
        <v>417</v>
      </c>
      <c r="B266" s="0" t="n">
        <v>7094552</v>
      </c>
      <c r="C266" s="0" t="n">
        <v>9408954</v>
      </c>
      <c r="D266" s="0" t="n">
        <v>10613387</v>
      </c>
      <c r="E266" s="0" t="n">
        <v>28.1697</v>
      </c>
      <c r="F266" s="0" t="n">
        <v>23.9222</v>
      </c>
      <c r="H266" s="0"/>
    </row>
    <row r="267" customFormat="false" ht="15.75" hidden="false" customHeight="false" outlineLevel="0" collapsed="false">
      <c r="A267" s="0" t="s">
        <v>418</v>
      </c>
      <c r="B267" s="0" t="n">
        <v>6902228</v>
      </c>
      <c r="C267" s="0" t="n">
        <v>8802238</v>
      </c>
      <c r="D267" s="0" t="n">
        <v>9835760</v>
      </c>
      <c r="E267" s="0" t="n">
        <v>27.5574</v>
      </c>
      <c r="F267" s="0" t="n">
        <v>23.3887</v>
      </c>
      <c r="H267" s="0"/>
    </row>
    <row r="268" customFormat="false" ht="15.75" hidden="false" customHeight="false" outlineLevel="0" collapsed="false">
      <c r="A268" s="0" t="s">
        <v>419</v>
      </c>
      <c r="B268" s="0" t="n">
        <v>6740770</v>
      </c>
      <c r="C268" s="0" t="n">
        <v>8334350</v>
      </c>
      <c r="D268" s="0" t="n">
        <v>9214391</v>
      </c>
      <c r="E268" s="0" t="n">
        <v>26.7244</v>
      </c>
      <c r="F268" s="0" t="n">
        <v>22.6743</v>
      </c>
      <c r="H268" s="0"/>
    </row>
    <row r="269" customFormat="false" ht="15.75" hidden="false" customHeight="false" outlineLevel="0" collapsed="false">
      <c r="A269" s="0" t="s">
        <v>420</v>
      </c>
      <c r="B269" s="0" t="n">
        <v>6930167</v>
      </c>
      <c r="C269" s="0" t="n">
        <v>9675657</v>
      </c>
      <c r="D269" s="0" t="n">
        <v>10954059</v>
      </c>
      <c r="E269" s="0" t="n">
        <v>27.5107</v>
      </c>
      <c r="F269" s="0" t="n">
        <v>23.3945</v>
      </c>
      <c r="H269" s="0"/>
    </row>
    <row r="270" customFormat="false" ht="15.75" hidden="false" customHeight="false" outlineLevel="0" collapsed="false">
      <c r="A270" s="0" t="s">
        <v>421</v>
      </c>
      <c r="B270" s="0" t="n">
        <v>6745530</v>
      </c>
      <c r="C270" s="0" t="n">
        <v>8861408</v>
      </c>
      <c r="D270" s="0" t="n">
        <v>9983023</v>
      </c>
      <c r="E270" s="0" t="n">
        <v>27.287</v>
      </c>
      <c r="F270" s="0" t="n">
        <v>23.1856</v>
      </c>
      <c r="H270" s="0"/>
    </row>
    <row r="271" customFormat="false" ht="15.75" hidden="false" customHeight="false" outlineLevel="0" collapsed="false">
      <c r="A271" s="0" t="s">
        <v>422</v>
      </c>
      <c r="B271" s="0" t="n">
        <v>6660440</v>
      </c>
      <c r="C271" s="0" t="n">
        <v>8426807</v>
      </c>
      <c r="D271" s="0" t="n">
        <v>9393414</v>
      </c>
      <c r="E271" s="0" t="n">
        <v>26.7643</v>
      </c>
      <c r="F271" s="0" t="n">
        <v>22.7241</v>
      </c>
      <c r="H271" s="0"/>
    </row>
    <row r="272" customFormat="false" ht="15.75" hidden="false" customHeight="false" outlineLevel="0" collapsed="false">
      <c r="A272" s="0" t="s">
        <v>423</v>
      </c>
      <c r="B272" s="0" t="n">
        <v>6540523</v>
      </c>
      <c r="C272" s="0" t="n">
        <v>8000748</v>
      </c>
      <c r="D272" s="0" t="n">
        <v>8804734</v>
      </c>
      <c r="E272" s="0" t="n">
        <v>26.0081</v>
      </c>
      <c r="F272" s="0" t="n">
        <v>22.0749</v>
      </c>
      <c r="H272" s="0"/>
    </row>
    <row r="273" customFormat="false" ht="15.75" hidden="false" customHeight="false" outlineLevel="0" collapsed="false">
      <c r="A273" s="0" t="s">
        <v>424</v>
      </c>
      <c r="B273" s="0" t="n">
        <v>8627775</v>
      </c>
      <c r="C273" s="0" t="n">
        <v>13177031</v>
      </c>
      <c r="D273" s="0" t="n">
        <v>15006625</v>
      </c>
      <c r="E273" s="0" t="n">
        <v>29.8167</v>
      </c>
      <c r="F273" s="0" t="n">
        <v>25.3129</v>
      </c>
      <c r="H273" s="0"/>
    </row>
    <row r="274" customFormat="false" ht="15.75" hidden="false" customHeight="false" outlineLevel="0" collapsed="false">
      <c r="A274" s="0" t="s">
        <v>425</v>
      </c>
      <c r="B274" s="0" t="n">
        <v>7986850</v>
      </c>
      <c r="C274" s="0" t="n">
        <v>11227627</v>
      </c>
      <c r="D274" s="0" t="n">
        <v>12612218</v>
      </c>
      <c r="E274" s="0" t="n">
        <v>29.4675</v>
      </c>
      <c r="F274" s="0" t="n">
        <v>25.0049</v>
      </c>
      <c r="H274" s="0"/>
    </row>
    <row r="275" customFormat="false" ht="15.75" hidden="false" customHeight="false" outlineLevel="0" collapsed="false">
      <c r="A275" s="0" t="s">
        <v>426</v>
      </c>
      <c r="B275" s="0" t="n">
        <v>7444454</v>
      </c>
      <c r="C275" s="0" t="n">
        <v>9874021</v>
      </c>
      <c r="D275" s="0" t="n">
        <v>10962076</v>
      </c>
      <c r="E275" s="0" t="n">
        <v>28.4334</v>
      </c>
      <c r="F275" s="0" t="n">
        <v>24.1212</v>
      </c>
      <c r="H275" s="0"/>
    </row>
    <row r="276" customFormat="false" ht="15.75" hidden="false" customHeight="false" outlineLevel="0" collapsed="false">
      <c r="A276" s="0" t="s">
        <v>427</v>
      </c>
      <c r="B276" s="0" t="n">
        <v>7063347</v>
      </c>
      <c r="C276" s="0" t="n">
        <v>8947364</v>
      </c>
      <c r="D276" s="0" t="n">
        <v>9835097</v>
      </c>
      <c r="E276" s="0" t="n">
        <v>27.137</v>
      </c>
      <c r="F276" s="0" t="n">
        <v>23.0207</v>
      </c>
      <c r="H276" s="0"/>
    </row>
    <row r="277" customFormat="false" ht="15.75" hidden="false" customHeight="false" outlineLevel="0" collapsed="false">
      <c r="A277" s="0" t="s">
        <v>428</v>
      </c>
      <c r="B277" s="0" t="n">
        <v>8146570</v>
      </c>
      <c r="C277" s="0" t="n">
        <v>11994553</v>
      </c>
      <c r="D277" s="0" t="n">
        <v>13528706</v>
      </c>
      <c r="E277" s="0" t="n">
        <v>29.4916</v>
      </c>
      <c r="F277" s="0" t="n">
        <v>25.0401</v>
      </c>
      <c r="H277" s="0"/>
    </row>
    <row r="278" customFormat="false" ht="15.75" hidden="false" customHeight="false" outlineLevel="0" collapsed="false">
      <c r="A278" s="0" t="s">
        <v>429</v>
      </c>
      <c r="B278" s="0" t="n">
        <v>7543055</v>
      </c>
      <c r="C278" s="0" t="n">
        <v>10317684</v>
      </c>
      <c r="D278" s="0" t="n">
        <v>11501913</v>
      </c>
      <c r="E278" s="0" t="n">
        <v>28.8109</v>
      </c>
      <c r="F278" s="0" t="n">
        <v>24.4543</v>
      </c>
      <c r="H278" s="0"/>
    </row>
    <row r="279" customFormat="false" ht="15.75" hidden="false" customHeight="false" outlineLevel="0" collapsed="false">
      <c r="A279" s="0" t="s">
        <v>430</v>
      </c>
      <c r="B279" s="0" t="n">
        <v>7155092</v>
      </c>
      <c r="C279" s="0" t="n">
        <v>9287883</v>
      </c>
      <c r="D279" s="0" t="n">
        <v>10255345</v>
      </c>
      <c r="E279" s="0" t="n">
        <v>27.7948</v>
      </c>
      <c r="F279" s="0" t="n">
        <v>23.585</v>
      </c>
      <c r="H279" s="0"/>
    </row>
    <row r="280" customFormat="false" ht="15.75" hidden="false" customHeight="false" outlineLevel="0" collapsed="false">
      <c r="A280" s="0" t="s">
        <v>431</v>
      </c>
      <c r="B280" s="0" t="n">
        <v>6842222</v>
      </c>
      <c r="C280" s="0" t="n">
        <v>8511722</v>
      </c>
      <c r="D280" s="0" t="n">
        <v>9317375</v>
      </c>
      <c r="E280" s="0" t="n">
        <v>26.3074</v>
      </c>
      <c r="F280" s="0" t="n">
        <v>22.3213</v>
      </c>
      <c r="H280" s="0"/>
    </row>
    <row r="281" customFormat="false" ht="15.75" hidden="false" customHeight="false" outlineLevel="0" collapsed="false">
      <c r="A281" s="0" t="s">
        <v>432</v>
      </c>
      <c r="B281" s="0" t="n">
        <v>6348619</v>
      </c>
      <c r="C281" s="0" t="n">
        <v>9198591</v>
      </c>
      <c r="D281" s="0" t="n">
        <v>10705018</v>
      </c>
      <c r="E281" s="0" t="n">
        <v>13.044</v>
      </c>
      <c r="F281" s="0" t="n">
        <v>11.1427</v>
      </c>
      <c r="H281" s="0"/>
    </row>
    <row r="282" customFormat="false" ht="15.75" hidden="false" customHeight="false" outlineLevel="0" collapsed="false">
      <c r="A282" s="0" t="s">
        <v>433</v>
      </c>
      <c r="B282" s="0" t="n">
        <v>6308826</v>
      </c>
      <c r="C282" s="0" t="n">
        <v>7975598</v>
      </c>
      <c r="D282" s="0" t="n">
        <v>8856864</v>
      </c>
      <c r="E282" s="0" t="n">
        <v>12.4622</v>
      </c>
      <c r="F282" s="0" t="n">
        <v>10.6023</v>
      </c>
      <c r="H282" s="0"/>
    </row>
    <row r="283" customFormat="false" ht="15.75" hidden="false" customHeight="false" outlineLevel="0" collapsed="false">
      <c r="A283" s="0" t="s">
        <v>434</v>
      </c>
      <c r="B283" s="0" t="n">
        <v>6265342</v>
      </c>
      <c r="C283" s="0" t="n">
        <v>7490862</v>
      </c>
      <c r="D283" s="0" t="n">
        <v>8178063</v>
      </c>
      <c r="E283" s="0" t="n">
        <v>11.7958</v>
      </c>
      <c r="F283" s="0" t="n">
        <v>10.0272</v>
      </c>
      <c r="H283" s="0"/>
    </row>
    <row r="284" customFormat="false" ht="15.75" hidden="false" customHeight="false" outlineLevel="0" collapsed="false">
      <c r="A284" s="0" t="s">
        <v>435</v>
      </c>
      <c r="B284" s="0" t="n">
        <v>6153390</v>
      </c>
      <c r="C284" s="0" t="n">
        <v>7125681</v>
      </c>
      <c r="D284" s="0" t="n">
        <v>7694531</v>
      </c>
      <c r="E284" s="0" t="n">
        <v>11.4258</v>
      </c>
      <c r="F284" s="0" t="n">
        <v>9.711</v>
      </c>
      <c r="H284" s="0"/>
    </row>
    <row r="285" customFormat="false" ht="15.75" hidden="false" customHeight="false" outlineLevel="0" collapsed="false">
      <c r="A285" s="0" t="s">
        <v>436</v>
      </c>
      <c r="B285" s="0" t="n">
        <v>6054897</v>
      </c>
      <c r="C285" s="0" t="n">
        <v>8288753</v>
      </c>
      <c r="D285" s="0" t="n">
        <v>9362033</v>
      </c>
      <c r="E285" s="0" t="n">
        <v>12.4624</v>
      </c>
      <c r="F285" s="0" t="n">
        <v>10.6374</v>
      </c>
      <c r="H285" s="0"/>
    </row>
    <row r="286" customFormat="false" ht="15.75" hidden="false" customHeight="false" outlineLevel="0" collapsed="false">
      <c r="A286" s="0" t="s">
        <v>437</v>
      </c>
      <c r="B286" s="0" t="n">
        <v>6193219</v>
      </c>
      <c r="C286" s="0" t="n">
        <v>7647807</v>
      </c>
      <c r="D286" s="0" t="n">
        <v>8420568</v>
      </c>
      <c r="E286" s="0" t="n">
        <v>11.8759</v>
      </c>
      <c r="F286" s="0" t="n">
        <v>10.1104</v>
      </c>
      <c r="H286" s="0"/>
    </row>
    <row r="287" customFormat="false" ht="15.75" hidden="false" customHeight="false" outlineLevel="0" collapsed="false">
      <c r="A287" s="0" t="s">
        <v>438</v>
      </c>
      <c r="B287" s="0" t="n">
        <v>6161102</v>
      </c>
      <c r="C287" s="0" t="n">
        <v>7307460</v>
      </c>
      <c r="D287" s="0" t="n">
        <v>7956586</v>
      </c>
      <c r="E287" s="0" t="n">
        <v>11.4858</v>
      </c>
      <c r="F287" s="0" t="n">
        <v>9.7723</v>
      </c>
      <c r="H287" s="0"/>
    </row>
    <row r="288" customFormat="false" ht="15.75" hidden="false" customHeight="false" outlineLevel="0" collapsed="false">
      <c r="A288" s="0" t="s">
        <v>439</v>
      </c>
      <c r="B288" s="0" t="n">
        <v>6047373</v>
      </c>
      <c r="C288" s="0" t="n">
        <v>6940818</v>
      </c>
      <c r="D288" s="0" t="n">
        <v>7463686</v>
      </c>
      <c r="E288" s="0" t="n">
        <v>11.193</v>
      </c>
      <c r="F288" s="0" t="n">
        <v>9.5216</v>
      </c>
      <c r="H288" s="0"/>
    </row>
    <row r="289" customFormat="false" ht="15.75" hidden="false" customHeight="false" outlineLevel="0" collapsed="false">
      <c r="A289" s="0" t="s">
        <v>440</v>
      </c>
      <c r="B289" s="0" t="n">
        <v>7047159</v>
      </c>
      <c r="C289" s="0" t="n">
        <v>11029991</v>
      </c>
      <c r="D289" s="0" t="n">
        <v>12388792</v>
      </c>
      <c r="E289" s="0" t="n">
        <v>26.1456</v>
      </c>
      <c r="F289" s="0" t="n">
        <v>22.2441</v>
      </c>
      <c r="H289" s="0"/>
    </row>
    <row r="290" customFormat="false" ht="15.75" hidden="false" customHeight="false" outlineLevel="0" collapsed="false">
      <c r="A290" s="0" t="s">
        <v>441</v>
      </c>
      <c r="B290" s="0" t="n">
        <v>7034829</v>
      </c>
      <c r="C290" s="0" t="n">
        <v>9537922</v>
      </c>
      <c r="D290" s="0" t="n">
        <v>10668988</v>
      </c>
      <c r="E290" s="0" t="n">
        <v>27.3821</v>
      </c>
      <c r="F290" s="0" t="n">
        <v>23.2361</v>
      </c>
      <c r="H290" s="0"/>
    </row>
    <row r="291" customFormat="false" ht="15.75" hidden="false" customHeight="false" outlineLevel="0" collapsed="false">
      <c r="A291" s="0" t="s">
        <v>442</v>
      </c>
      <c r="B291" s="0" t="n">
        <v>6785089</v>
      </c>
      <c r="C291" s="0" t="n">
        <v>8770992</v>
      </c>
      <c r="D291" s="0" t="n">
        <v>9754442</v>
      </c>
      <c r="E291" s="0" t="n">
        <v>27.244</v>
      </c>
      <c r="F291" s="0" t="n">
        <v>23.108</v>
      </c>
      <c r="H291" s="0"/>
    </row>
    <row r="292" customFormat="false" ht="15.75" hidden="false" customHeight="false" outlineLevel="0" collapsed="false">
      <c r="A292" s="0" t="s">
        <v>443</v>
      </c>
      <c r="B292" s="0" t="n">
        <v>6580392</v>
      </c>
      <c r="C292" s="0" t="n">
        <v>8247950</v>
      </c>
      <c r="D292" s="0" t="n">
        <v>9113589</v>
      </c>
      <c r="E292" s="0" t="n">
        <v>26.8026</v>
      </c>
      <c r="F292" s="0" t="n">
        <v>22.7309</v>
      </c>
      <c r="H292" s="0"/>
    </row>
    <row r="293" customFormat="false" ht="15.75" hidden="false" customHeight="false" outlineLevel="0" collapsed="false">
      <c r="A293" s="0" t="s">
        <v>444</v>
      </c>
      <c r="B293" s="0" t="n">
        <v>6849859</v>
      </c>
      <c r="C293" s="0" t="n">
        <v>9967646</v>
      </c>
      <c r="D293" s="0" t="n">
        <v>11145301</v>
      </c>
      <c r="E293" s="0" t="n">
        <v>26.4257</v>
      </c>
      <c r="F293" s="0" t="n">
        <v>22.468</v>
      </c>
      <c r="H293" s="0"/>
    </row>
    <row r="294" customFormat="false" ht="15.75" hidden="false" customHeight="false" outlineLevel="0" collapsed="false">
      <c r="A294" s="0" t="s">
        <v>445</v>
      </c>
      <c r="B294" s="0" t="n">
        <v>6720247</v>
      </c>
      <c r="C294" s="0" t="n">
        <v>8910593</v>
      </c>
      <c r="D294" s="0" t="n">
        <v>9945264</v>
      </c>
      <c r="E294" s="0" t="n">
        <v>26.5637</v>
      </c>
      <c r="F294" s="0" t="n">
        <v>22.5518</v>
      </c>
      <c r="H294" s="0"/>
    </row>
    <row r="295" customFormat="false" ht="15.75" hidden="false" customHeight="false" outlineLevel="0" collapsed="false">
      <c r="A295" s="0" t="s">
        <v>446</v>
      </c>
      <c r="B295" s="0" t="n">
        <v>6560398</v>
      </c>
      <c r="C295" s="0" t="n">
        <v>8354163</v>
      </c>
      <c r="D295" s="0" t="n">
        <v>9274434</v>
      </c>
      <c r="E295" s="0" t="n">
        <v>26.5608</v>
      </c>
      <c r="F295" s="0" t="n">
        <v>22.541</v>
      </c>
      <c r="H295" s="0"/>
    </row>
    <row r="296" customFormat="false" ht="15.75" hidden="false" customHeight="false" outlineLevel="0" collapsed="false">
      <c r="A296" s="0" t="s">
        <v>447</v>
      </c>
      <c r="B296" s="0" t="n">
        <v>6401026</v>
      </c>
      <c r="C296" s="0" t="n">
        <v>7914257</v>
      </c>
      <c r="D296" s="0" t="n">
        <v>8722269</v>
      </c>
      <c r="E296" s="0" t="n">
        <v>26.1761</v>
      </c>
      <c r="F296" s="0" t="n">
        <v>22.2115</v>
      </c>
      <c r="H296" s="0"/>
    </row>
    <row r="297" customFormat="false" ht="15.75" hidden="false" customHeight="false" outlineLevel="0" collapsed="false">
      <c r="A297" s="0" t="s">
        <v>448</v>
      </c>
      <c r="B297" s="0" t="n">
        <v>6916429</v>
      </c>
      <c r="C297" s="0" t="n">
        <v>12486488</v>
      </c>
      <c r="D297" s="0" t="n">
        <v>14225458</v>
      </c>
      <c r="E297" s="0" t="n">
        <v>20.2092</v>
      </c>
      <c r="F297" s="0" t="n">
        <v>17.275</v>
      </c>
      <c r="H297" s="0"/>
    </row>
    <row r="298" customFormat="false" ht="15.75" hidden="false" customHeight="false" outlineLevel="0" collapsed="false">
      <c r="A298" s="0" t="s">
        <v>449</v>
      </c>
      <c r="B298" s="0" t="n">
        <v>7595960</v>
      </c>
      <c r="C298" s="0" t="n">
        <v>10855585</v>
      </c>
      <c r="D298" s="0" t="n">
        <v>12309942</v>
      </c>
      <c r="E298" s="0" t="n">
        <v>24.4123</v>
      </c>
      <c r="F298" s="0" t="n">
        <v>20.7109</v>
      </c>
      <c r="H298" s="0"/>
    </row>
    <row r="299" customFormat="false" ht="15.75" hidden="false" customHeight="false" outlineLevel="0" collapsed="false">
      <c r="A299" s="0" t="s">
        <v>450</v>
      </c>
      <c r="B299" s="0" t="n">
        <v>7264458</v>
      </c>
      <c r="C299" s="0" t="n">
        <v>9200596</v>
      </c>
      <c r="D299" s="0" t="n">
        <v>10171723</v>
      </c>
      <c r="E299" s="0" t="n">
        <v>25.3405</v>
      </c>
      <c r="F299" s="0" t="n">
        <v>21.4732</v>
      </c>
      <c r="H299" s="0"/>
    </row>
    <row r="300" customFormat="false" ht="15.75" hidden="false" customHeight="false" outlineLevel="0" collapsed="false">
      <c r="A300" s="0" t="s">
        <v>451</v>
      </c>
      <c r="B300" s="0" t="n">
        <v>6944529</v>
      </c>
      <c r="C300" s="0" t="n">
        <v>8340719</v>
      </c>
      <c r="D300" s="0" t="n">
        <v>9089147</v>
      </c>
      <c r="E300" s="0" t="n">
        <v>25.7198</v>
      </c>
      <c r="F300" s="0" t="n">
        <v>21.7977</v>
      </c>
      <c r="H300" s="0"/>
    </row>
    <row r="301" customFormat="false" ht="15.75" hidden="false" customHeight="false" outlineLevel="0" collapsed="false">
      <c r="A301" s="0" t="s">
        <v>452</v>
      </c>
      <c r="B301" s="0" t="n">
        <v>6760906</v>
      </c>
      <c r="C301" s="0" t="n">
        <v>11305601</v>
      </c>
      <c r="D301" s="0" t="n">
        <v>12917486</v>
      </c>
      <c r="E301" s="0" t="n">
        <v>20.8132</v>
      </c>
      <c r="F301" s="0" t="n">
        <v>17.7669</v>
      </c>
      <c r="H301" s="0"/>
    </row>
    <row r="302" customFormat="false" ht="15.75" hidden="false" customHeight="false" outlineLevel="0" collapsed="false">
      <c r="A302" s="0" t="s">
        <v>453</v>
      </c>
      <c r="B302" s="0" t="n">
        <v>7215521</v>
      </c>
      <c r="C302" s="0" t="n">
        <v>9674299</v>
      </c>
      <c r="D302" s="0" t="n">
        <v>10787872</v>
      </c>
      <c r="E302" s="0" t="n">
        <v>24.424</v>
      </c>
      <c r="F302" s="0" t="n">
        <v>20.7151</v>
      </c>
      <c r="H302" s="0"/>
    </row>
    <row r="303" customFormat="false" ht="15.75" hidden="false" customHeight="false" outlineLevel="0" collapsed="false">
      <c r="A303" s="0" t="s">
        <v>454</v>
      </c>
      <c r="B303" s="0" t="n">
        <v>7051386</v>
      </c>
      <c r="C303" s="0" t="n">
        <v>8689124</v>
      </c>
      <c r="D303" s="0" t="n">
        <v>9532709</v>
      </c>
      <c r="E303" s="0" t="n">
        <v>25.2122</v>
      </c>
      <c r="F303" s="0" t="n">
        <v>21.3657</v>
      </c>
      <c r="H303" s="0"/>
    </row>
    <row r="304" customFormat="false" ht="15.75" hidden="false" customHeight="false" outlineLevel="0" collapsed="false">
      <c r="A304" s="0" t="s">
        <v>455</v>
      </c>
      <c r="B304" s="0" t="n">
        <v>6835963</v>
      </c>
      <c r="C304" s="0" t="n">
        <v>8105219</v>
      </c>
      <c r="D304" s="0" t="n">
        <v>8800914</v>
      </c>
      <c r="E304" s="0" t="n">
        <v>25.6668</v>
      </c>
      <c r="F304" s="0" t="n">
        <v>21.7555</v>
      </c>
      <c r="H304" s="0"/>
    </row>
    <row r="305" customFormat="false" ht="15.75" hidden="false" customHeight="false" outlineLevel="0" collapsed="false">
      <c r="A305" s="0" t="s">
        <v>456</v>
      </c>
      <c r="B305" s="0" t="n">
        <v>6493563</v>
      </c>
      <c r="C305" s="0" t="n">
        <v>8868737</v>
      </c>
      <c r="D305" s="0" t="n">
        <v>9934694</v>
      </c>
      <c r="E305" s="0" t="n">
        <v>32.1931</v>
      </c>
      <c r="F305" s="0" t="n">
        <v>27.443</v>
      </c>
      <c r="H305" s="0"/>
    </row>
    <row r="306" customFormat="false" ht="15.75" hidden="false" customHeight="false" outlineLevel="0" collapsed="false">
      <c r="A306" s="0" t="s">
        <v>457</v>
      </c>
      <c r="B306" s="0" t="n">
        <v>6336860</v>
      </c>
      <c r="C306" s="0" t="n">
        <v>8209676</v>
      </c>
      <c r="D306" s="0" t="n">
        <v>9126335</v>
      </c>
      <c r="E306" s="0" t="n">
        <v>31.0357</v>
      </c>
      <c r="F306" s="0" t="n">
        <v>26.4188</v>
      </c>
      <c r="H306" s="0"/>
    </row>
    <row r="307" customFormat="false" ht="15.75" hidden="false" customHeight="false" outlineLevel="0" collapsed="false">
      <c r="A307" s="0" t="s">
        <v>458</v>
      </c>
      <c r="B307" s="0" t="n">
        <v>6300883</v>
      </c>
      <c r="C307" s="0" t="n">
        <v>7905266</v>
      </c>
      <c r="D307" s="0" t="n">
        <v>8704185</v>
      </c>
      <c r="E307" s="0" t="n">
        <v>29.9305</v>
      </c>
      <c r="F307" s="0" t="n">
        <v>25.4532</v>
      </c>
      <c r="H307" s="0"/>
    </row>
    <row r="308" customFormat="false" ht="15.75" hidden="false" customHeight="false" outlineLevel="0" collapsed="false">
      <c r="A308" s="0" t="s">
        <v>459</v>
      </c>
      <c r="B308" s="0" t="n">
        <v>6330463</v>
      </c>
      <c r="C308" s="0" t="n">
        <v>7718287</v>
      </c>
      <c r="D308" s="0" t="n">
        <v>8418957</v>
      </c>
      <c r="E308" s="0" t="n">
        <v>28.8179</v>
      </c>
      <c r="F308" s="0" t="n">
        <v>24.4822</v>
      </c>
      <c r="H308" s="0"/>
    </row>
    <row r="309" customFormat="false" ht="15.75" hidden="false" customHeight="false" outlineLevel="0" collapsed="false">
      <c r="A309" s="0" t="s">
        <v>460</v>
      </c>
      <c r="B309" s="0" t="n">
        <v>4971557</v>
      </c>
      <c r="C309" s="0" t="n">
        <v>6368792</v>
      </c>
      <c r="D309" s="0" t="n">
        <v>7020791</v>
      </c>
      <c r="E309" s="0" t="n">
        <v>30.9399</v>
      </c>
      <c r="F309" s="0" t="n">
        <v>26.4394</v>
      </c>
      <c r="H309" s="0"/>
    </row>
    <row r="310" customFormat="false" ht="15.75" hidden="false" customHeight="false" outlineLevel="0" collapsed="false">
      <c r="A310" s="0" t="s">
        <v>461</v>
      </c>
      <c r="B310" s="0" t="n">
        <v>5054396</v>
      </c>
      <c r="C310" s="0" t="n">
        <v>6279231</v>
      </c>
      <c r="D310" s="0" t="n">
        <v>6887098</v>
      </c>
      <c r="E310" s="0" t="n">
        <v>30.2561</v>
      </c>
      <c r="F310" s="0" t="n">
        <v>25.8273</v>
      </c>
      <c r="H310" s="0"/>
    </row>
    <row r="311" customFormat="false" ht="15.75" hidden="false" customHeight="false" outlineLevel="0" collapsed="false">
      <c r="A311" s="0" t="s">
        <v>462</v>
      </c>
      <c r="B311" s="0" t="n">
        <v>5216030</v>
      </c>
      <c r="C311" s="0" t="n">
        <v>6405744</v>
      </c>
      <c r="D311" s="0" t="n">
        <v>7009189</v>
      </c>
      <c r="E311" s="0" t="n">
        <v>29.5223</v>
      </c>
      <c r="F311" s="0" t="n">
        <v>25.1797</v>
      </c>
      <c r="H311" s="0"/>
    </row>
    <row r="312" customFormat="false" ht="15.75" hidden="false" customHeight="false" outlineLevel="0" collapsed="false">
      <c r="A312" s="0" t="s">
        <v>463</v>
      </c>
      <c r="B312" s="0" t="n">
        <v>5782675</v>
      </c>
      <c r="C312" s="0" t="n">
        <v>6996027</v>
      </c>
      <c r="D312" s="0" t="n">
        <v>7611371</v>
      </c>
      <c r="E312" s="0" t="n">
        <v>28.7198</v>
      </c>
      <c r="F312" s="0" t="n">
        <v>24.4398</v>
      </c>
      <c r="H312" s="0"/>
    </row>
    <row r="313" customFormat="false" ht="15.75" hidden="false" customHeight="false" outlineLevel="0" collapsed="false">
      <c r="A313" s="0" t="s">
        <v>464</v>
      </c>
      <c r="B313" s="0" t="n">
        <v>8096944</v>
      </c>
      <c r="C313" s="0" t="n">
        <v>11570107</v>
      </c>
      <c r="D313" s="0" t="n">
        <v>13019972</v>
      </c>
      <c r="E313" s="0" t="n">
        <v>31.8418</v>
      </c>
      <c r="F313" s="0" t="n">
        <v>27.0653</v>
      </c>
      <c r="H313" s="0"/>
    </row>
    <row r="314" customFormat="false" ht="15.75" hidden="false" customHeight="false" outlineLevel="0" collapsed="false">
      <c r="A314" s="0" t="s">
        <v>465</v>
      </c>
      <c r="B314" s="0" t="n">
        <v>7479154</v>
      </c>
      <c r="C314" s="0" t="n">
        <v>10032991</v>
      </c>
      <c r="D314" s="0" t="n">
        <v>11134642</v>
      </c>
      <c r="E314" s="0" t="n">
        <v>30.5235</v>
      </c>
      <c r="F314" s="0" t="n">
        <v>25.9334</v>
      </c>
      <c r="H314" s="0"/>
    </row>
    <row r="315" customFormat="false" ht="15.75" hidden="false" customHeight="false" outlineLevel="0" collapsed="false">
      <c r="A315" s="0" t="s">
        <v>466</v>
      </c>
      <c r="B315" s="0" t="n">
        <v>7061802</v>
      </c>
      <c r="C315" s="0" t="n">
        <v>9044536</v>
      </c>
      <c r="D315" s="0" t="n">
        <v>9927045</v>
      </c>
      <c r="E315" s="0" t="n">
        <v>29.1135</v>
      </c>
      <c r="F315" s="0" t="n">
        <v>24.7268</v>
      </c>
      <c r="H315" s="0"/>
    </row>
    <row r="316" customFormat="false" ht="15.75" hidden="false" customHeight="false" outlineLevel="0" collapsed="false">
      <c r="A316" s="0" t="s">
        <v>467</v>
      </c>
      <c r="B316" s="0" t="n">
        <v>6752920</v>
      </c>
      <c r="C316" s="0" t="n">
        <v>8330757</v>
      </c>
      <c r="D316" s="0" t="n">
        <v>9078074</v>
      </c>
      <c r="E316" s="0" t="n">
        <v>27.2998</v>
      </c>
      <c r="F316" s="0" t="n">
        <v>23.1758</v>
      </c>
      <c r="H316" s="0"/>
    </row>
    <row r="317" customFormat="false" ht="15.75" hidden="false" customHeight="false" outlineLevel="0" collapsed="false">
      <c r="A317" s="0" t="s">
        <v>468</v>
      </c>
      <c r="B317" s="0" t="n">
        <v>7252982</v>
      </c>
      <c r="C317" s="0" t="n">
        <v>9934539</v>
      </c>
      <c r="D317" s="0" t="n">
        <v>11048793</v>
      </c>
      <c r="E317" s="0" t="n">
        <v>31.397</v>
      </c>
      <c r="F317" s="0" t="n">
        <v>26.7179</v>
      </c>
      <c r="H317" s="0"/>
    </row>
    <row r="318" customFormat="false" ht="15.75" hidden="false" customHeight="false" outlineLevel="0" collapsed="false">
      <c r="A318" s="0" t="s">
        <v>469</v>
      </c>
      <c r="B318" s="0" t="n">
        <v>6740201</v>
      </c>
      <c r="C318" s="0" t="n">
        <v>8730024</v>
      </c>
      <c r="D318" s="0" t="n">
        <v>9588923</v>
      </c>
      <c r="E318" s="0" t="n">
        <v>30.023</v>
      </c>
      <c r="F318" s="0" t="n">
        <v>25.5404</v>
      </c>
      <c r="H318" s="0"/>
    </row>
    <row r="319" customFormat="false" ht="15.75" hidden="false" customHeight="false" outlineLevel="0" collapsed="false">
      <c r="A319" s="0" t="s">
        <v>470</v>
      </c>
      <c r="B319" s="0" t="n">
        <v>6492040</v>
      </c>
      <c r="C319" s="0" t="n">
        <v>8104923</v>
      </c>
      <c r="D319" s="0" t="n">
        <v>8839053</v>
      </c>
      <c r="E319" s="0" t="n">
        <v>28.4575</v>
      </c>
      <c r="F319" s="0" t="n">
        <v>24.1962</v>
      </c>
      <c r="H319" s="0"/>
    </row>
    <row r="320" customFormat="false" ht="15.75" hidden="false" customHeight="false" outlineLevel="0" collapsed="false">
      <c r="A320" s="0" t="s">
        <v>471</v>
      </c>
      <c r="B320" s="0" t="n">
        <v>6510797</v>
      </c>
      <c r="C320" s="0" t="n">
        <v>7981108</v>
      </c>
      <c r="D320" s="0" t="n">
        <v>8707289</v>
      </c>
      <c r="E320" s="0" t="n">
        <v>26.9974</v>
      </c>
      <c r="F320" s="0" t="n">
        <v>22.9348</v>
      </c>
      <c r="H320" s="0"/>
    </row>
    <row r="321" customFormat="false" ht="15.75" hidden="false" customHeight="false" outlineLevel="0" collapsed="false">
      <c r="A321" s="0" t="s">
        <v>472</v>
      </c>
      <c r="B321" s="0" t="n">
        <v>6029521</v>
      </c>
      <c r="C321" s="0" t="n">
        <v>7852948</v>
      </c>
      <c r="D321" s="0" t="n">
        <v>8831294</v>
      </c>
      <c r="E321" s="0" t="n">
        <v>16.5396</v>
      </c>
      <c r="F321" s="0" t="n">
        <v>14.1416</v>
      </c>
      <c r="H321" s="0"/>
    </row>
    <row r="322" customFormat="false" ht="15.75" hidden="false" customHeight="false" outlineLevel="0" collapsed="false">
      <c r="A322" s="0" t="s">
        <v>473</v>
      </c>
      <c r="B322" s="0" t="n">
        <v>6017902</v>
      </c>
      <c r="C322" s="0" t="n">
        <v>7256944</v>
      </c>
      <c r="D322" s="0" t="n">
        <v>7921488</v>
      </c>
      <c r="E322" s="0" t="n">
        <v>13.8281</v>
      </c>
      <c r="F322" s="0" t="n">
        <v>11.7946</v>
      </c>
      <c r="H322" s="0"/>
    </row>
    <row r="323" customFormat="false" ht="15.75" hidden="false" customHeight="false" outlineLevel="0" collapsed="false">
      <c r="A323" s="0" t="s">
        <v>474</v>
      </c>
      <c r="B323" s="0" t="n">
        <v>5940732</v>
      </c>
      <c r="C323" s="0" t="n">
        <v>6919724</v>
      </c>
      <c r="D323" s="0" t="n">
        <v>7458073</v>
      </c>
      <c r="E323" s="0" t="n">
        <v>12.8084</v>
      </c>
      <c r="F323" s="0" t="n">
        <v>10.9187</v>
      </c>
      <c r="H323" s="0"/>
    </row>
    <row r="324" customFormat="false" ht="15.75" hidden="false" customHeight="false" outlineLevel="0" collapsed="false">
      <c r="A324" s="0" t="s">
        <v>475</v>
      </c>
      <c r="B324" s="0" t="n">
        <v>5872435</v>
      </c>
      <c r="C324" s="0" t="n">
        <v>6662199</v>
      </c>
      <c r="D324" s="0" t="n">
        <v>7108410</v>
      </c>
      <c r="E324" s="0" t="n">
        <v>12.3496</v>
      </c>
      <c r="F324" s="0" t="n">
        <v>10.5224</v>
      </c>
      <c r="H324" s="0"/>
    </row>
    <row r="325" customFormat="false" ht="15.75" hidden="false" customHeight="false" outlineLevel="0" collapsed="false">
      <c r="A325" s="0" t="s">
        <v>476</v>
      </c>
      <c r="B325" s="0" t="n">
        <v>5572025</v>
      </c>
      <c r="C325" s="0" t="n">
        <v>6879095</v>
      </c>
      <c r="D325" s="0" t="n">
        <v>7540063</v>
      </c>
      <c r="E325" s="0" t="n">
        <v>15.4571</v>
      </c>
      <c r="F325" s="0" t="n">
        <v>13.2274</v>
      </c>
      <c r="H325" s="0"/>
    </row>
    <row r="326" customFormat="false" ht="15.75" hidden="false" customHeight="false" outlineLevel="0" collapsed="false">
      <c r="A326" s="0" t="s">
        <v>477</v>
      </c>
      <c r="B326" s="0" t="n">
        <v>5522942</v>
      </c>
      <c r="C326" s="0" t="n">
        <v>6474837</v>
      </c>
      <c r="D326" s="0" t="n">
        <v>6981237</v>
      </c>
      <c r="E326" s="0" t="n">
        <v>13.9569</v>
      </c>
      <c r="F326" s="0" t="n">
        <v>11.9325</v>
      </c>
      <c r="H326" s="0"/>
    </row>
    <row r="327" customFormat="false" ht="15.75" hidden="false" customHeight="false" outlineLevel="0" collapsed="false">
      <c r="A327" s="0" t="s">
        <v>478</v>
      </c>
      <c r="B327" s="0" t="n">
        <v>5456728</v>
      </c>
      <c r="C327" s="0" t="n">
        <v>6231616</v>
      </c>
      <c r="D327" s="0" t="n">
        <v>6658605</v>
      </c>
      <c r="E327" s="0" t="n">
        <v>13.2497</v>
      </c>
      <c r="F327" s="0" t="n">
        <v>11.325</v>
      </c>
      <c r="H327" s="0"/>
    </row>
    <row r="328" customFormat="false" ht="15.75" hidden="false" customHeight="false" outlineLevel="0" collapsed="false">
      <c r="A328" s="0" t="s">
        <v>479</v>
      </c>
      <c r="B328" s="0" t="n">
        <v>5584725</v>
      </c>
      <c r="C328" s="0" t="n">
        <v>6267997</v>
      </c>
      <c r="D328" s="0" t="n">
        <v>6668976</v>
      </c>
      <c r="E328" s="0" t="n">
        <v>12.7298</v>
      </c>
      <c r="F328" s="0" t="n">
        <v>10.8673</v>
      </c>
      <c r="H328" s="0"/>
    </row>
    <row r="329" customFormat="false" ht="15.75" hidden="false" customHeight="false" outlineLevel="0" collapsed="false">
      <c r="A329" s="0" t="s">
        <v>480</v>
      </c>
      <c r="B329" s="0" t="n">
        <v>6900465</v>
      </c>
      <c r="C329" s="0" t="n">
        <v>9553353</v>
      </c>
      <c r="D329" s="0" t="n">
        <v>10632244</v>
      </c>
      <c r="E329" s="0" t="n">
        <v>32.0299</v>
      </c>
      <c r="F329" s="0" t="n">
        <v>27.2775</v>
      </c>
      <c r="H329" s="0"/>
    </row>
    <row r="330" customFormat="false" ht="15.75" hidden="false" customHeight="false" outlineLevel="0" collapsed="false">
      <c r="A330" s="0" t="s">
        <v>481</v>
      </c>
      <c r="B330" s="0" t="n">
        <v>6584483</v>
      </c>
      <c r="C330" s="0" t="n">
        <v>8539751</v>
      </c>
      <c r="D330" s="0" t="n">
        <v>9445956</v>
      </c>
      <c r="E330" s="0" t="n">
        <v>30.3524</v>
      </c>
      <c r="F330" s="0" t="n">
        <v>25.806</v>
      </c>
      <c r="H330" s="0"/>
    </row>
    <row r="331" customFormat="false" ht="15.75" hidden="false" customHeight="false" outlineLevel="0" collapsed="false">
      <c r="A331" s="0" t="s">
        <v>482</v>
      </c>
      <c r="B331" s="0" t="n">
        <v>6360160</v>
      </c>
      <c r="C331" s="0" t="n">
        <v>7998202</v>
      </c>
      <c r="D331" s="0" t="n">
        <v>8784556</v>
      </c>
      <c r="E331" s="0" t="n">
        <v>29.4142</v>
      </c>
      <c r="F331" s="0" t="n">
        <v>24.9978</v>
      </c>
      <c r="H331" s="0"/>
    </row>
    <row r="332" customFormat="false" ht="15.75" hidden="false" customHeight="false" outlineLevel="0" collapsed="false">
      <c r="A332" s="0" t="s">
        <v>483</v>
      </c>
      <c r="B332" s="0" t="n">
        <v>6248558</v>
      </c>
      <c r="C332" s="0" t="n">
        <v>7682168</v>
      </c>
      <c r="D332" s="0" t="n">
        <v>8389739</v>
      </c>
      <c r="E332" s="0" t="n">
        <v>28.8563</v>
      </c>
      <c r="F332" s="0" t="n">
        <v>24.5117</v>
      </c>
      <c r="H332" s="0"/>
    </row>
    <row r="333" customFormat="false" ht="15.75" hidden="false" customHeight="false" outlineLevel="0" collapsed="false">
      <c r="A333" s="0" t="s">
        <v>484</v>
      </c>
      <c r="B333" s="0" t="n">
        <v>6168366</v>
      </c>
      <c r="C333" s="0" t="n">
        <v>8095407</v>
      </c>
      <c r="D333" s="0" t="n">
        <v>8939686</v>
      </c>
      <c r="E333" s="0" t="n">
        <v>31.0437</v>
      </c>
      <c r="F333" s="0" t="n">
        <v>26.447</v>
      </c>
      <c r="H333" s="0"/>
    </row>
    <row r="334" customFormat="false" ht="15.75" hidden="false" customHeight="false" outlineLevel="0" collapsed="false">
      <c r="A334" s="0" t="s">
        <v>485</v>
      </c>
      <c r="B334" s="0" t="n">
        <v>5858407</v>
      </c>
      <c r="C334" s="0" t="n">
        <v>7356212</v>
      </c>
      <c r="D334" s="0" t="n">
        <v>8061233</v>
      </c>
      <c r="E334" s="0" t="n">
        <v>29.9369</v>
      </c>
      <c r="F334" s="0" t="n">
        <v>25.4891</v>
      </c>
      <c r="H334" s="0"/>
    </row>
    <row r="335" customFormat="false" ht="15.75" hidden="false" customHeight="false" outlineLevel="0" collapsed="false">
      <c r="A335" s="0" t="s">
        <v>486</v>
      </c>
      <c r="B335" s="0" t="n">
        <v>5627852</v>
      </c>
      <c r="C335" s="0" t="n">
        <v>6879603</v>
      </c>
      <c r="D335" s="0" t="n">
        <v>7485781</v>
      </c>
      <c r="E335" s="0" t="n">
        <v>29.2171</v>
      </c>
      <c r="F335" s="0" t="n">
        <v>24.8756</v>
      </c>
      <c r="H335" s="0"/>
    </row>
    <row r="336" customFormat="false" ht="15.75" hidden="false" customHeight="false" outlineLevel="0" collapsed="false">
      <c r="A336" s="0" t="s">
        <v>487</v>
      </c>
      <c r="B336" s="0" t="n">
        <v>5717316</v>
      </c>
      <c r="C336" s="0" t="n">
        <v>6899436</v>
      </c>
      <c r="D336" s="0" t="n">
        <v>7487210</v>
      </c>
      <c r="E336" s="0" t="n">
        <v>28.8188</v>
      </c>
      <c r="F336" s="0" t="n">
        <v>24.5176</v>
      </c>
      <c r="H336" s="0"/>
    </row>
    <row r="337" customFormat="false" ht="15.75" hidden="false" customHeight="false" outlineLevel="0" collapsed="false">
      <c r="A337" s="0" t="s">
        <v>488</v>
      </c>
      <c r="B337" s="0" t="n">
        <v>7751393</v>
      </c>
      <c r="C337" s="0" t="n">
        <v>11691677</v>
      </c>
      <c r="D337" s="0" t="n">
        <v>13438976</v>
      </c>
      <c r="E337" s="0" t="n">
        <v>29.3859</v>
      </c>
      <c r="F337" s="0" t="n">
        <v>25.0543</v>
      </c>
      <c r="H337" s="0"/>
    </row>
    <row r="338" customFormat="false" ht="15.75" hidden="false" customHeight="false" outlineLevel="0" collapsed="false">
      <c r="A338" s="0" t="s">
        <v>489</v>
      </c>
      <c r="B338" s="0" t="n">
        <v>7362450</v>
      </c>
      <c r="C338" s="0" t="n">
        <v>9656276</v>
      </c>
      <c r="D338" s="0" t="n">
        <v>10766126</v>
      </c>
      <c r="E338" s="0" t="n">
        <v>26.2327</v>
      </c>
      <c r="F338" s="0" t="n">
        <v>22.2493</v>
      </c>
      <c r="H338" s="0"/>
    </row>
    <row r="339" customFormat="false" ht="15.75" hidden="false" customHeight="false" outlineLevel="0" collapsed="false">
      <c r="A339" s="0" t="s">
        <v>490</v>
      </c>
      <c r="B339" s="0" t="n">
        <v>7042907</v>
      </c>
      <c r="C339" s="0" t="n">
        <v>8605980</v>
      </c>
      <c r="D339" s="0" t="n">
        <v>9405154</v>
      </c>
      <c r="E339" s="0" t="n">
        <v>25.8717</v>
      </c>
      <c r="F339" s="0" t="n">
        <v>21.9271</v>
      </c>
      <c r="H339" s="0"/>
    </row>
    <row r="340" customFormat="false" ht="15.75" hidden="false" customHeight="false" outlineLevel="0" collapsed="false">
      <c r="A340" s="0" t="s">
        <v>491</v>
      </c>
      <c r="B340" s="0" t="n">
        <v>6826518</v>
      </c>
      <c r="C340" s="0" t="n">
        <v>8064484</v>
      </c>
      <c r="D340" s="0" t="n">
        <v>8720829</v>
      </c>
      <c r="E340" s="0" t="n">
        <v>25.6524</v>
      </c>
      <c r="F340" s="0" t="n">
        <v>21.7397</v>
      </c>
      <c r="H340" s="0"/>
    </row>
    <row r="341" customFormat="false" ht="15.75" hidden="false" customHeight="false" outlineLevel="0" collapsed="false">
      <c r="A341" s="0" t="s">
        <v>492</v>
      </c>
      <c r="B341" s="0" t="n">
        <v>7080783</v>
      </c>
      <c r="C341" s="0" t="n">
        <v>9845395</v>
      </c>
      <c r="D341" s="0" t="n">
        <v>11101317</v>
      </c>
      <c r="E341" s="0" t="n">
        <v>27.0985</v>
      </c>
      <c r="F341" s="0" t="n">
        <v>23.0553</v>
      </c>
      <c r="H341" s="0"/>
    </row>
    <row r="342" customFormat="false" ht="15.75" hidden="false" customHeight="false" outlineLevel="0" collapsed="false">
      <c r="A342" s="0" t="s">
        <v>493</v>
      </c>
      <c r="B342" s="0" t="n">
        <v>7028379</v>
      </c>
      <c r="C342" s="0" t="n">
        <v>8804813</v>
      </c>
      <c r="D342" s="0" t="n">
        <v>9691306</v>
      </c>
      <c r="E342" s="0" t="n">
        <v>26.0172</v>
      </c>
      <c r="F342" s="0" t="n">
        <v>22.0678</v>
      </c>
      <c r="H342" s="0"/>
    </row>
    <row r="343" customFormat="false" ht="15.75" hidden="false" customHeight="false" outlineLevel="0" collapsed="false">
      <c r="A343" s="0" t="s">
        <v>494</v>
      </c>
      <c r="B343" s="0" t="n">
        <v>6818989</v>
      </c>
      <c r="C343" s="0" t="n">
        <v>8158574</v>
      </c>
      <c r="D343" s="0" t="n">
        <v>8858948</v>
      </c>
      <c r="E343" s="0" t="n">
        <v>25.9161</v>
      </c>
      <c r="F343" s="0" t="n">
        <v>21.9737</v>
      </c>
      <c r="H343" s="0"/>
    </row>
    <row r="344" customFormat="false" ht="15.75" hidden="false" customHeight="false" outlineLevel="0" collapsed="false">
      <c r="A344" s="0" t="s">
        <v>495</v>
      </c>
      <c r="B344" s="0" t="n">
        <v>6757253</v>
      </c>
      <c r="C344" s="0" t="n">
        <v>7927208</v>
      </c>
      <c r="D344" s="0" t="n">
        <v>8568117</v>
      </c>
      <c r="E344" s="0" t="n">
        <v>25.7062</v>
      </c>
      <c r="F344" s="0" t="n">
        <v>21.7921</v>
      </c>
      <c r="H344" s="0"/>
    </row>
    <row r="345" customFormat="false" ht="15.75" hidden="false" customHeight="false" outlineLevel="0" collapsed="false">
      <c r="A345" s="0" t="s">
        <v>496</v>
      </c>
      <c r="B345" s="0" t="n">
        <v>14713997</v>
      </c>
      <c r="C345" s="0" t="n">
        <v>19152782</v>
      </c>
      <c r="D345" s="0" t="n">
        <v>21489538</v>
      </c>
      <c r="E345" s="0" t="n">
        <v>21.5339</v>
      </c>
      <c r="F345" s="0" t="n">
        <v>18.3015</v>
      </c>
      <c r="H345" s="0"/>
    </row>
    <row r="346" customFormat="false" ht="15.75" hidden="false" customHeight="false" outlineLevel="0" collapsed="false">
      <c r="A346" s="0" t="s">
        <v>497</v>
      </c>
      <c r="B346" s="0" t="n">
        <v>13609399</v>
      </c>
      <c r="C346" s="0" t="n">
        <v>16747902</v>
      </c>
      <c r="D346" s="0" t="n">
        <v>18339457</v>
      </c>
      <c r="E346" s="0" t="n">
        <v>20.3003</v>
      </c>
      <c r="F346" s="0" t="n">
        <v>17.2433</v>
      </c>
      <c r="H346" s="0"/>
    </row>
    <row r="347" customFormat="false" ht="15.75" hidden="false" customHeight="false" outlineLevel="0" collapsed="false">
      <c r="A347" s="0" t="s">
        <v>498</v>
      </c>
      <c r="B347" s="0" t="n">
        <v>12866329</v>
      </c>
      <c r="C347" s="0" t="n">
        <v>15190846</v>
      </c>
      <c r="D347" s="0" t="n">
        <v>16360962</v>
      </c>
      <c r="E347" s="0" t="n">
        <v>18.1553</v>
      </c>
      <c r="F347" s="0" t="n">
        <v>15.4092</v>
      </c>
      <c r="H347" s="0"/>
    </row>
    <row r="348" customFormat="false" ht="15.75" hidden="false" customHeight="false" outlineLevel="0" collapsed="false">
      <c r="A348" s="0" t="s">
        <v>499</v>
      </c>
      <c r="B348" s="0" t="n">
        <v>12445603</v>
      </c>
      <c r="C348" s="0" t="n">
        <v>14266154</v>
      </c>
      <c r="D348" s="0" t="n">
        <v>15173266</v>
      </c>
      <c r="E348" s="0" t="n">
        <v>16.2564</v>
      </c>
      <c r="F348" s="0" t="n">
        <v>13.7834</v>
      </c>
      <c r="H348" s="0"/>
    </row>
    <row r="349" customFormat="false" ht="15.75" hidden="false" customHeight="false" outlineLevel="0" collapsed="false">
      <c r="A349" s="0" t="s">
        <v>500</v>
      </c>
      <c r="B349" s="0" t="n">
        <v>13943044</v>
      </c>
      <c r="C349" s="0" t="n">
        <v>17592586</v>
      </c>
      <c r="D349" s="0" t="n">
        <v>19439083</v>
      </c>
      <c r="E349" s="0" t="n">
        <v>20.847</v>
      </c>
      <c r="F349" s="0" t="n">
        <v>17.7213</v>
      </c>
      <c r="H349" s="0"/>
    </row>
    <row r="350" customFormat="false" ht="15.75" hidden="false" customHeight="false" outlineLevel="0" collapsed="false">
      <c r="A350" s="0" t="s">
        <v>501</v>
      </c>
      <c r="B350" s="0" t="n">
        <v>13045805</v>
      </c>
      <c r="C350" s="0" t="n">
        <v>15682110</v>
      </c>
      <c r="D350" s="0" t="n">
        <v>16993549</v>
      </c>
      <c r="E350" s="0" t="n">
        <v>18.9688</v>
      </c>
      <c r="F350" s="0" t="n">
        <v>16.1134</v>
      </c>
      <c r="H350" s="0"/>
    </row>
    <row r="351" customFormat="false" ht="15.75" hidden="false" customHeight="false" outlineLevel="0" collapsed="false">
      <c r="A351" s="0" t="s">
        <v>502</v>
      </c>
      <c r="B351" s="0" t="n">
        <v>12456052</v>
      </c>
      <c r="C351" s="0" t="n">
        <v>14446266</v>
      </c>
      <c r="D351" s="0" t="n">
        <v>15426792</v>
      </c>
      <c r="E351" s="0" t="n">
        <v>16.7726</v>
      </c>
      <c r="F351" s="0" t="n">
        <v>14.2336</v>
      </c>
      <c r="H351" s="0"/>
    </row>
    <row r="352" customFormat="false" ht="15.75" hidden="false" customHeight="false" outlineLevel="0" collapsed="false">
      <c r="A352" s="0" t="s">
        <v>503</v>
      </c>
      <c r="B352" s="0" t="n">
        <v>12217698</v>
      </c>
      <c r="C352" s="0" t="n">
        <v>13829007</v>
      </c>
      <c r="D352" s="0" t="n">
        <v>14618040</v>
      </c>
      <c r="E352" s="0" t="n">
        <v>14.9563</v>
      </c>
      <c r="F352" s="0" t="n">
        <v>12.6741</v>
      </c>
      <c r="H352" s="0"/>
    </row>
    <row r="353" customFormat="false" ht="15.75" hidden="false" customHeight="false" outlineLevel="0" collapsed="false">
      <c r="A353" s="0" t="s">
        <v>504</v>
      </c>
      <c r="B353" s="0" t="n">
        <v>11977086</v>
      </c>
      <c r="C353" s="0" t="n">
        <v>17201904</v>
      </c>
      <c r="D353" s="0" t="n">
        <v>19862283</v>
      </c>
      <c r="E353" s="0" t="n">
        <v>22.7191</v>
      </c>
      <c r="F353" s="0" t="n">
        <v>19.4532</v>
      </c>
      <c r="H353" s="0"/>
    </row>
    <row r="354" customFormat="false" ht="15.75" hidden="false" customHeight="false" outlineLevel="0" collapsed="false">
      <c r="A354" s="0" t="s">
        <v>505</v>
      </c>
      <c r="B354" s="0" t="n">
        <v>11939748</v>
      </c>
      <c r="C354" s="0" t="n">
        <v>16703064</v>
      </c>
      <c r="D354" s="0" t="n">
        <v>18988195</v>
      </c>
      <c r="E354" s="0" t="n">
        <v>21.5205</v>
      </c>
      <c r="F354" s="0" t="n">
        <v>18.3913</v>
      </c>
      <c r="H354" s="0"/>
    </row>
    <row r="355" customFormat="false" ht="15.75" hidden="false" customHeight="false" outlineLevel="0" collapsed="false">
      <c r="A355" s="0" t="s">
        <v>506</v>
      </c>
      <c r="B355" s="0" t="n">
        <v>11682395</v>
      </c>
      <c r="C355" s="0" t="n">
        <v>15818428</v>
      </c>
      <c r="D355" s="0" t="n">
        <v>17726607</v>
      </c>
      <c r="E355" s="0" t="n">
        <v>20.9305</v>
      </c>
      <c r="F355" s="0" t="n">
        <v>17.8603</v>
      </c>
      <c r="H355" s="0"/>
    </row>
    <row r="356" customFormat="false" ht="15.75" hidden="false" customHeight="false" outlineLevel="0" collapsed="false">
      <c r="A356" s="0" t="s">
        <v>507</v>
      </c>
      <c r="B356" s="0" t="n">
        <v>11579569</v>
      </c>
      <c r="C356" s="0" t="n">
        <v>15159288</v>
      </c>
      <c r="D356" s="0" t="n">
        <v>16808713</v>
      </c>
      <c r="E356" s="0" t="n">
        <v>20.6364</v>
      </c>
      <c r="F356" s="0" t="n">
        <v>17.5802</v>
      </c>
      <c r="H356" s="0"/>
    </row>
    <row r="357" customFormat="false" ht="15.75" hidden="false" customHeight="false" outlineLevel="0" collapsed="false">
      <c r="A357" s="0" t="s">
        <v>508</v>
      </c>
      <c r="B357" s="0" t="n">
        <v>11022574</v>
      </c>
      <c r="C357" s="0" t="n">
        <v>15544667</v>
      </c>
      <c r="D357" s="0" t="n">
        <v>17621107</v>
      </c>
      <c r="E357" s="0" t="n">
        <v>22.761</v>
      </c>
      <c r="F357" s="0" t="n">
        <v>19.5149</v>
      </c>
      <c r="H357" s="0"/>
    </row>
    <row r="358" customFormat="false" ht="15.75" hidden="false" customHeight="false" outlineLevel="0" collapsed="false">
      <c r="A358" s="0" t="s">
        <v>509</v>
      </c>
      <c r="B358" s="0" t="n">
        <v>10610940</v>
      </c>
      <c r="C358" s="0" t="n">
        <v>14451639</v>
      </c>
      <c r="D358" s="0" t="n">
        <v>16147445</v>
      </c>
      <c r="E358" s="0" t="n">
        <v>21.8005</v>
      </c>
      <c r="F358" s="0" t="n">
        <v>18.6701</v>
      </c>
      <c r="H358" s="0"/>
    </row>
    <row r="359" customFormat="false" ht="15.75" hidden="false" customHeight="false" outlineLevel="0" collapsed="false">
      <c r="A359" s="0" t="s">
        <v>510</v>
      </c>
      <c r="B359" s="0" t="n">
        <v>10094212</v>
      </c>
      <c r="C359" s="0" t="n">
        <v>13209778</v>
      </c>
      <c r="D359" s="0" t="n">
        <v>14569971</v>
      </c>
      <c r="E359" s="0" t="n">
        <v>21.5053</v>
      </c>
      <c r="F359" s="0" t="n">
        <v>18.4009</v>
      </c>
      <c r="H359" s="0"/>
    </row>
    <row r="360" customFormat="false" ht="15.75" hidden="false" customHeight="false" outlineLevel="0" collapsed="false">
      <c r="A360" s="0" t="s">
        <v>511</v>
      </c>
      <c r="B360" s="0" t="n">
        <v>10339978</v>
      </c>
      <c r="C360" s="0" t="n">
        <v>13127623</v>
      </c>
      <c r="D360" s="0" t="n">
        <v>14381656</v>
      </c>
      <c r="E360" s="0" t="n">
        <v>21.1654</v>
      </c>
      <c r="F360" s="0" t="n">
        <v>18.0719</v>
      </c>
      <c r="H360" s="0"/>
    </row>
    <row r="361" customFormat="false" ht="15.75" hidden="false" customHeight="false" outlineLevel="0" collapsed="false">
      <c r="A361" s="0" t="s">
        <v>512</v>
      </c>
      <c r="B361" s="0" t="n">
        <v>6473186</v>
      </c>
      <c r="C361" s="0" t="n">
        <v>8787289</v>
      </c>
      <c r="D361" s="0" t="n">
        <v>9859284</v>
      </c>
      <c r="E361" s="0" t="n">
        <v>29.2975</v>
      </c>
      <c r="F361" s="0" t="n">
        <v>24.9183</v>
      </c>
      <c r="H361" s="0"/>
    </row>
    <row r="362" customFormat="false" ht="15.75" hidden="false" customHeight="false" outlineLevel="0" collapsed="false">
      <c r="A362" s="0" t="s">
        <v>513</v>
      </c>
      <c r="B362" s="0" t="n">
        <v>6336842</v>
      </c>
      <c r="C362" s="0" t="n">
        <v>8201904</v>
      </c>
      <c r="D362" s="0" t="n">
        <v>9117097</v>
      </c>
      <c r="E362" s="0" t="n">
        <v>27.7893</v>
      </c>
      <c r="F362" s="0" t="n">
        <v>23.5986</v>
      </c>
      <c r="H362" s="0"/>
    </row>
    <row r="363" customFormat="false" ht="15.75" hidden="false" customHeight="false" outlineLevel="0" collapsed="false">
      <c r="A363" s="0" t="s">
        <v>514</v>
      </c>
      <c r="B363" s="0" t="n">
        <v>6294087</v>
      </c>
      <c r="C363" s="0" t="n">
        <v>7877194</v>
      </c>
      <c r="D363" s="0" t="n">
        <v>8670240</v>
      </c>
      <c r="E363" s="0" t="n">
        <v>26.1956</v>
      </c>
      <c r="F363" s="0" t="n">
        <v>22.2172</v>
      </c>
      <c r="H363" s="0"/>
    </row>
    <row r="364" customFormat="false" ht="15.75" hidden="false" customHeight="false" outlineLevel="0" collapsed="false">
      <c r="A364" s="0" t="s">
        <v>515</v>
      </c>
      <c r="B364" s="0" t="n">
        <v>6266034</v>
      </c>
      <c r="C364" s="0" t="n">
        <v>7626844</v>
      </c>
      <c r="D364" s="0" t="n">
        <v>8317961</v>
      </c>
      <c r="E364" s="0" t="n">
        <v>24.0925</v>
      </c>
      <c r="F364" s="0" t="n">
        <v>20.4048</v>
      </c>
      <c r="H364" s="0"/>
    </row>
    <row r="365" customFormat="false" ht="15.75" hidden="false" customHeight="false" outlineLevel="0" collapsed="false">
      <c r="A365" s="0" t="s">
        <v>516</v>
      </c>
      <c r="B365" s="0" t="n">
        <v>5813111</v>
      </c>
      <c r="C365" s="0" t="n">
        <v>7671877</v>
      </c>
      <c r="D365" s="0" t="n">
        <v>8531177</v>
      </c>
      <c r="E365" s="0" t="n">
        <v>28.5642</v>
      </c>
      <c r="F365" s="0" t="n">
        <v>24.325</v>
      </c>
      <c r="H365" s="0"/>
    </row>
    <row r="366" customFormat="false" ht="15.75" hidden="false" customHeight="false" outlineLevel="0" collapsed="false">
      <c r="A366" s="0" t="s">
        <v>517</v>
      </c>
      <c r="B366" s="0" t="n">
        <v>5818871</v>
      </c>
      <c r="C366" s="0" t="n">
        <v>7374988</v>
      </c>
      <c r="D366" s="0" t="n">
        <v>8136023</v>
      </c>
      <c r="E366" s="0" t="n">
        <v>26.7989</v>
      </c>
      <c r="F366" s="0" t="n">
        <v>22.7777</v>
      </c>
      <c r="H366" s="0"/>
    </row>
    <row r="367" customFormat="false" ht="15.75" hidden="false" customHeight="false" outlineLevel="0" collapsed="false">
      <c r="A367" s="0" t="s">
        <v>518</v>
      </c>
      <c r="B367" s="0" t="n">
        <v>5894350</v>
      </c>
      <c r="C367" s="0" t="n">
        <v>7263275</v>
      </c>
      <c r="D367" s="0" t="n">
        <v>7941890</v>
      </c>
      <c r="E367" s="0" t="n">
        <v>25.174</v>
      </c>
      <c r="F367" s="0" t="n">
        <v>21.3653</v>
      </c>
      <c r="H367" s="0"/>
    </row>
    <row r="368" customFormat="false" ht="15.75" hidden="false" customHeight="false" outlineLevel="0" collapsed="false">
      <c r="A368" s="0" t="s">
        <v>519</v>
      </c>
      <c r="B368" s="0" t="n">
        <v>6061310</v>
      </c>
      <c r="C368" s="0" t="n">
        <v>7312767</v>
      </c>
      <c r="D368" s="0" t="n">
        <v>7946001</v>
      </c>
      <c r="E368" s="0" t="n">
        <v>23.1983</v>
      </c>
      <c r="F368" s="0" t="n">
        <v>19.6495</v>
      </c>
      <c r="H368" s="0"/>
    </row>
    <row r="369" customFormat="false" ht="15.75" hidden="false" customHeight="false" outlineLevel="0" collapsed="false">
      <c r="A369" s="0" t="s">
        <v>520</v>
      </c>
      <c r="B369" s="0" t="n">
        <v>8084128</v>
      </c>
      <c r="C369" s="0" t="n">
        <v>11586939</v>
      </c>
      <c r="D369" s="0" t="n">
        <v>13102322</v>
      </c>
      <c r="E369" s="0" t="n">
        <v>30.3739</v>
      </c>
      <c r="F369" s="0" t="n">
        <v>25.7851</v>
      </c>
      <c r="H369" s="0"/>
    </row>
    <row r="370" customFormat="false" ht="15.75" hidden="false" customHeight="false" outlineLevel="0" collapsed="false">
      <c r="A370" s="0" t="s">
        <v>521</v>
      </c>
      <c r="B370" s="0" t="n">
        <v>7442567</v>
      </c>
      <c r="C370" s="0" t="n">
        <v>9990665</v>
      </c>
      <c r="D370" s="0" t="n">
        <v>11124147</v>
      </c>
      <c r="E370" s="0" t="n">
        <v>28.9805</v>
      </c>
      <c r="F370" s="0" t="n">
        <v>24.592</v>
      </c>
      <c r="H370" s="0"/>
    </row>
    <row r="371" customFormat="false" ht="15.75" hidden="false" customHeight="false" outlineLevel="0" collapsed="false">
      <c r="A371" s="0" t="s">
        <v>522</v>
      </c>
      <c r="B371" s="0" t="n">
        <v>6992166</v>
      </c>
      <c r="C371" s="0" t="n">
        <v>8954340</v>
      </c>
      <c r="D371" s="0" t="n">
        <v>9850420</v>
      </c>
      <c r="E371" s="0" t="n">
        <v>27.2606</v>
      </c>
      <c r="F371" s="0" t="n">
        <v>23.1194</v>
      </c>
      <c r="H371" s="0"/>
    </row>
    <row r="372" customFormat="false" ht="15.75" hidden="false" customHeight="false" outlineLevel="0" collapsed="false">
      <c r="A372" s="0" t="s">
        <v>523</v>
      </c>
      <c r="B372" s="0" t="n">
        <v>6698547</v>
      </c>
      <c r="C372" s="0" t="n">
        <v>8258020</v>
      </c>
      <c r="D372" s="0" t="n">
        <v>9001052</v>
      </c>
      <c r="E372" s="0" t="n">
        <v>25.2895</v>
      </c>
      <c r="F372" s="0" t="n">
        <v>21.4338</v>
      </c>
      <c r="H372" s="0"/>
    </row>
    <row r="373" customFormat="false" ht="15.75" hidden="false" customHeight="false" outlineLevel="0" collapsed="false">
      <c r="A373" s="0" t="s">
        <v>524</v>
      </c>
      <c r="B373" s="0" t="n">
        <v>7614505</v>
      </c>
      <c r="C373" s="0" t="n">
        <v>10525135</v>
      </c>
      <c r="D373" s="0" t="n">
        <v>11779767</v>
      </c>
      <c r="E373" s="0" t="n">
        <v>29.735</v>
      </c>
      <c r="F373" s="0" t="n">
        <v>25.2475</v>
      </c>
      <c r="H373" s="0"/>
    </row>
    <row r="374" customFormat="false" ht="15.75" hidden="false" customHeight="false" outlineLevel="0" collapsed="false">
      <c r="A374" s="0" t="s">
        <v>525</v>
      </c>
      <c r="B374" s="0" t="n">
        <v>7064400</v>
      </c>
      <c r="C374" s="0" t="n">
        <v>9241014</v>
      </c>
      <c r="D374" s="0" t="n">
        <v>10201811</v>
      </c>
      <c r="E374" s="0" t="n">
        <v>27.9549</v>
      </c>
      <c r="F374" s="0" t="n">
        <v>23.7248</v>
      </c>
      <c r="H374" s="0"/>
    </row>
    <row r="375" customFormat="false" ht="15.75" hidden="false" customHeight="false" outlineLevel="0" collapsed="false">
      <c r="A375" s="0" t="s">
        <v>526</v>
      </c>
      <c r="B375" s="0" t="n">
        <v>6659627</v>
      </c>
      <c r="C375" s="0" t="n">
        <v>8333611</v>
      </c>
      <c r="D375" s="0" t="n">
        <v>9091794</v>
      </c>
      <c r="E375" s="0" t="n">
        <v>25.4911</v>
      </c>
      <c r="F375" s="0" t="n">
        <v>21.6159</v>
      </c>
      <c r="H375" s="0"/>
    </row>
    <row r="376" customFormat="false" ht="15.75" hidden="false" customHeight="false" outlineLevel="0" collapsed="false">
      <c r="A376" s="0" t="s">
        <v>527</v>
      </c>
      <c r="B376" s="0" t="n">
        <v>6453123</v>
      </c>
      <c r="C376" s="0" t="n">
        <v>7820616</v>
      </c>
      <c r="D376" s="0" t="n">
        <v>8478204</v>
      </c>
      <c r="E376" s="0" t="n">
        <v>22.764</v>
      </c>
      <c r="F376" s="0" t="n">
        <v>19.2774</v>
      </c>
      <c r="H376" s="0"/>
    </row>
    <row r="377" customFormat="false" ht="15.75" hidden="false" customHeight="false" outlineLevel="0" collapsed="false">
      <c r="A377" s="0" t="s">
        <v>528</v>
      </c>
      <c r="B377" s="0" t="n">
        <v>6073921</v>
      </c>
      <c r="C377" s="0" t="n">
        <v>7819923</v>
      </c>
      <c r="D377" s="0" t="n">
        <v>8834227</v>
      </c>
      <c r="E377" s="0" t="n">
        <v>15.8847</v>
      </c>
      <c r="F377" s="0" t="n">
        <v>13.5507</v>
      </c>
      <c r="H377" s="0"/>
    </row>
    <row r="378" customFormat="false" ht="15.75" hidden="false" customHeight="false" outlineLevel="0" collapsed="false">
      <c r="A378" s="0" t="s">
        <v>529</v>
      </c>
      <c r="B378" s="0" t="n">
        <v>5967484</v>
      </c>
      <c r="C378" s="0" t="n">
        <v>7143108</v>
      </c>
      <c r="D378" s="0" t="n">
        <v>7800486</v>
      </c>
      <c r="E378" s="0" t="n">
        <v>12.9287</v>
      </c>
      <c r="F378" s="0" t="n">
        <v>11.0058</v>
      </c>
      <c r="H378" s="0"/>
    </row>
    <row r="379" customFormat="false" ht="15.75" hidden="false" customHeight="false" outlineLevel="0" collapsed="false">
      <c r="A379" s="0" t="s">
        <v>530</v>
      </c>
      <c r="B379" s="0" t="n">
        <v>5906829</v>
      </c>
      <c r="C379" s="0" t="n">
        <v>6824307</v>
      </c>
      <c r="D379" s="0" t="n">
        <v>7343695</v>
      </c>
      <c r="E379" s="0" t="n">
        <v>11.8073</v>
      </c>
      <c r="F379" s="0" t="n">
        <v>10.0433</v>
      </c>
      <c r="H379" s="0"/>
    </row>
    <row r="380" customFormat="false" ht="15.75" hidden="false" customHeight="false" outlineLevel="0" collapsed="false">
      <c r="A380" s="0" t="s">
        <v>531</v>
      </c>
      <c r="B380" s="0" t="n">
        <v>5839520</v>
      </c>
      <c r="C380" s="0" t="n">
        <v>6573777</v>
      </c>
      <c r="D380" s="0" t="n">
        <v>7004240</v>
      </c>
      <c r="E380" s="0" t="n">
        <v>11.2168</v>
      </c>
      <c r="F380" s="0" t="n">
        <v>9.5359</v>
      </c>
      <c r="H380" s="0"/>
    </row>
    <row r="381" customFormat="false" ht="15.75" hidden="false" customHeight="false" outlineLevel="0" collapsed="false">
      <c r="A381" s="0" t="s">
        <v>532</v>
      </c>
      <c r="B381" s="0" t="n">
        <v>5842445</v>
      </c>
      <c r="C381" s="0" t="n">
        <v>7188921</v>
      </c>
      <c r="D381" s="0" t="n">
        <v>7915692</v>
      </c>
      <c r="E381" s="0" t="n">
        <v>14.1621</v>
      </c>
      <c r="F381" s="0" t="n">
        <v>12.082</v>
      </c>
      <c r="H381" s="0"/>
    </row>
    <row r="382" customFormat="false" ht="15.75" hidden="false" customHeight="false" outlineLevel="0" collapsed="false">
      <c r="A382" s="0" t="s">
        <v>533</v>
      </c>
      <c r="B382" s="0" t="n">
        <v>5774948</v>
      </c>
      <c r="C382" s="0" t="n">
        <v>6768718</v>
      </c>
      <c r="D382" s="0" t="n">
        <v>7311806</v>
      </c>
      <c r="E382" s="0" t="n">
        <v>12.3668</v>
      </c>
      <c r="F382" s="0" t="n">
        <v>10.5384</v>
      </c>
      <c r="H382" s="0"/>
    </row>
    <row r="383" customFormat="false" ht="15.75" hidden="false" customHeight="false" outlineLevel="0" collapsed="false">
      <c r="A383" s="0" t="s">
        <v>534</v>
      </c>
      <c r="B383" s="0" t="n">
        <v>5696573</v>
      </c>
      <c r="C383" s="0" t="n">
        <v>6486422</v>
      </c>
      <c r="D383" s="0" t="n">
        <v>6923981</v>
      </c>
      <c r="E383" s="0" t="n">
        <v>11.5508</v>
      </c>
      <c r="F383" s="0" t="n">
        <v>9.8385</v>
      </c>
      <c r="H383" s="0"/>
    </row>
    <row r="384" customFormat="false" ht="15.75" hidden="false" customHeight="false" outlineLevel="0" collapsed="false">
      <c r="A384" s="0" t="s">
        <v>535</v>
      </c>
      <c r="B384" s="0" t="n">
        <v>5699877</v>
      </c>
      <c r="C384" s="0" t="n">
        <v>6346808</v>
      </c>
      <c r="D384" s="0" t="n">
        <v>6725286</v>
      </c>
      <c r="E384" s="0" t="n">
        <v>11.065</v>
      </c>
      <c r="F384" s="0" t="n">
        <v>9.4164</v>
      </c>
      <c r="H384" s="0"/>
    </row>
    <row r="385" customFormat="false" ht="15.75" hidden="false" customHeight="false" outlineLevel="0" collapsed="false">
      <c r="A385" s="0" t="s">
        <v>536</v>
      </c>
      <c r="B385" s="0" t="n">
        <v>6834131</v>
      </c>
      <c r="C385" s="0" t="n">
        <v>9418021</v>
      </c>
      <c r="D385" s="0" t="n">
        <v>10518421</v>
      </c>
      <c r="E385" s="0" t="n">
        <v>30.3078</v>
      </c>
      <c r="F385" s="0" t="n">
        <v>25.771</v>
      </c>
      <c r="H385" s="0"/>
    </row>
    <row r="386" customFormat="false" ht="15.75" hidden="false" customHeight="false" outlineLevel="0" collapsed="false">
      <c r="A386" s="0" t="s">
        <v>537</v>
      </c>
      <c r="B386" s="0" t="n">
        <v>6516642</v>
      </c>
      <c r="C386" s="0" t="n">
        <v>8444477</v>
      </c>
      <c r="D386" s="0" t="n">
        <v>9343502</v>
      </c>
      <c r="E386" s="0" t="n">
        <v>27.821</v>
      </c>
      <c r="F386" s="0" t="n">
        <v>23.6107</v>
      </c>
      <c r="H386" s="0"/>
    </row>
    <row r="387" customFormat="false" ht="15.75" hidden="false" customHeight="false" outlineLevel="0" collapsed="false">
      <c r="A387" s="0" t="s">
        <v>538</v>
      </c>
      <c r="B387" s="0" t="n">
        <v>6300557</v>
      </c>
      <c r="C387" s="0" t="n">
        <v>7921837</v>
      </c>
      <c r="D387" s="0" t="n">
        <v>8699374</v>
      </c>
      <c r="E387" s="0" t="n">
        <v>26.5262</v>
      </c>
      <c r="F387" s="0" t="n">
        <v>22.4949</v>
      </c>
      <c r="H387" s="0"/>
    </row>
    <row r="388" customFormat="false" ht="15.75" hidden="false" customHeight="false" outlineLevel="0" collapsed="false">
      <c r="A388" s="0" t="s">
        <v>539</v>
      </c>
      <c r="B388" s="0" t="n">
        <v>6186739</v>
      </c>
      <c r="C388" s="0" t="n">
        <v>7608344</v>
      </c>
      <c r="D388" s="0" t="n">
        <v>8305294</v>
      </c>
      <c r="E388" s="0" t="n">
        <v>25.4499</v>
      </c>
      <c r="F388" s="0" t="n">
        <v>21.5647</v>
      </c>
      <c r="H388" s="0"/>
    </row>
    <row r="389" customFormat="false" ht="15.75" hidden="false" customHeight="false" outlineLevel="0" collapsed="false">
      <c r="A389" s="0" t="s">
        <v>540</v>
      </c>
      <c r="B389" s="0" t="n">
        <v>6424381</v>
      </c>
      <c r="C389" s="0" t="n">
        <v>8503486</v>
      </c>
      <c r="D389" s="0" t="n">
        <v>9419404</v>
      </c>
      <c r="E389" s="0" t="n">
        <v>28.8564</v>
      </c>
      <c r="F389" s="0" t="n">
        <v>24.5319</v>
      </c>
      <c r="H389" s="0"/>
    </row>
    <row r="390" customFormat="false" ht="15.75" hidden="false" customHeight="false" outlineLevel="0" collapsed="false">
      <c r="A390" s="0" t="s">
        <v>541</v>
      </c>
      <c r="B390" s="0" t="n">
        <v>6138848</v>
      </c>
      <c r="C390" s="0" t="n">
        <v>7806284</v>
      </c>
      <c r="D390" s="0" t="n">
        <v>8584007</v>
      </c>
      <c r="E390" s="0" t="n">
        <v>26.9317</v>
      </c>
      <c r="F390" s="0" t="n">
        <v>22.8707</v>
      </c>
      <c r="H390" s="0"/>
    </row>
    <row r="391" customFormat="false" ht="15.75" hidden="false" customHeight="false" outlineLevel="0" collapsed="false">
      <c r="A391" s="0" t="s">
        <v>542</v>
      </c>
      <c r="B391" s="0" t="n">
        <v>5956839</v>
      </c>
      <c r="C391" s="0" t="n">
        <v>7370462</v>
      </c>
      <c r="D391" s="0" t="n">
        <v>8045212</v>
      </c>
      <c r="E391" s="0" t="n">
        <v>25.6929</v>
      </c>
      <c r="F391" s="0" t="n">
        <v>21.8049</v>
      </c>
      <c r="H391" s="0"/>
    </row>
    <row r="392" customFormat="false" ht="15.75" hidden="false" customHeight="false" outlineLevel="0" collapsed="false">
      <c r="A392" s="0" t="s">
        <v>543</v>
      </c>
      <c r="B392" s="0" t="n">
        <v>5970511</v>
      </c>
      <c r="C392" s="0" t="n">
        <v>7265220</v>
      </c>
      <c r="D392" s="0" t="n">
        <v>7898447</v>
      </c>
      <c r="E392" s="0" t="n">
        <v>24.692</v>
      </c>
      <c r="F392" s="0" t="n">
        <v>20.9306</v>
      </c>
      <c r="H392" s="0"/>
    </row>
    <row r="393" customFormat="false" ht="15.75" hidden="false" customHeight="false" outlineLevel="0" collapsed="false">
      <c r="A393" s="0" t="s">
        <v>544</v>
      </c>
      <c r="B393" s="0" t="n">
        <v>8163414</v>
      </c>
      <c r="C393" s="0" t="n">
        <v>12178141</v>
      </c>
      <c r="D393" s="0" t="n">
        <v>14135601</v>
      </c>
      <c r="E393" s="0" t="n">
        <v>27.5381</v>
      </c>
      <c r="F393" s="0" t="n">
        <v>23.4188</v>
      </c>
      <c r="H393" s="0"/>
    </row>
    <row r="394" customFormat="false" ht="15.75" hidden="false" customHeight="false" outlineLevel="0" collapsed="false">
      <c r="A394" s="0" t="s">
        <v>545</v>
      </c>
      <c r="B394" s="0" t="n">
        <v>7312038</v>
      </c>
      <c r="C394" s="0" t="n">
        <v>9576266</v>
      </c>
      <c r="D394" s="0" t="n">
        <v>10703901</v>
      </c>
      <c r="E394" s="0" t="n">
        <v>24.1655</v>
      </c>
      <c r="F394" s="0" t="n">
        <v>20.4755</v>
      </c>
      <c r="H394" s="0"/>
    </row>
    <row r="395" customFormat="false" ht="15.75" hidden="false" customHeight="false" outlineLevel="0" collapsed="false">
      <c r="A395" s="0" t="s">
        <v>546</v>
      </c>
      <c r="B395" s="0" t="n">
        <v>6925437</v>
      </c>
      <c r="C395" s="0" t="n">
        <v>8445459</v>
      </c>
      <c r="D395" s="0" t="n">
        <v>9231879</v>
      </c>
      <c r="E395" s="0" t="n">
        <v>23.3597</v>
      </c>
      <c r="F395" s="0" t="n">
        <v>19.7784</v>
      </c>
      <c r="H395" s="0"/>
    </row>
    <row r="396" customFormat="false" ht="15.75" hidden="false" customHeight="false" outlineLevel="0" collapsed="false">
      <c r="A396" s="0" t="s">
        <v>547</v>
      </c>
      <c r="B396" s="0" t="n">
        <v>6711916</v>
      </c>
      <c r="C396" s="0" t="n">
        <v>7919612</v>
      </c>
      <c r="D396" s="0" t="n">
        <v>8563546</v>
      </c>
      <c r="E396" s="0" t="n">
        <v>22.7745</v>
      </c>
      <c r="F396" s="0" t="n">
        <v>19.2735</v>
      </c>
      <c r="H396" s="0"/>
    </row>
    <row r="397" customFormat="false" ht="15.75" hidden="false" customHeight="false" outlineLevel="0" collapsed="false">
      <c r="A397" s="0" t="s">
        <v>548</v>
      </c>
      <c r="B397" s="0" t="n">
        <v>7463889</v>
      </c>
      <c r="C397" s="0" t="n">
        <v>10370748</v>
      </c>
      <c r="D397" s="0" t="n">
        <v>11783509</v>
      </c>
      <c r="E397" s="0" t="n">
        <v>24.7985</v>
      </c>
      <c r="F397" s="0" t="n">
        <v>21.0449</v>
      </c>
      <c r="H397" s="0"/>
    </row>
    <row r="398" customFormat="false" ht="15.75" hidden="false" customHeight="false" outlineLevel="0" collapsed="false">
      <c r="A398" s="0" t="s">
        <v>549</v>
      </c>
      <c r="B398" s="0" t="n">
        <v>7070649</v>
      </c>
      <c r="C398" s="0" t="n">
        <v>8874039</v>
      </c>
      <c r="D398" s="0" t="n">
        <v>9786348</v>
      </c>
      <c r="E398" s="0" t="n">
        <v>23.3832</v>
      </c>
      <c r="F398" s="0" t="n">
        <v>19.8027</v>
      </c>
      <c r="H398" s="0"/>
    </row>
    <row r="399" customFormat="false" ht="15.75" hidden="false" customHeight="false" outlineLevel="0" collapsed="false">
      <c r="A399" s="0" t="s">
        <v>550</v>
      </c>
      <c r="B399" s="0" t="n">
        <v>6759801</v>
      </c>
      <c r="C399" s="0" t="n">
        <v>8092427</v>
      </c>
      <c r="D399" s="0" t="n">
        <v>8783753</v>
      </c>
      <c r="E399" s="0" t="n">
        <v>22.7302</v>
      </c>
      <c r="F399" s="0" t="n">
        <v>19.2401</v>
      </c>
      <c r="H399" s="0"/>
    </row>
    <row r="400" customFormat="false" ht="15.75" hidden="false" customHeight="false" outlineLevel="0" collapsed="false">
      <c r="A400" s="0" t="s">
        <v>551</v>
      </c>
      <c r="B400" s="0" t="n">
        <v>6633908</v>
      </c>
      <c r="C400" s="0" t="n">
        <v>7757288</v>
      </c>
      <c r="D400" s="0" t="n">
        <v>8355686</v>
      </c>
      <c r="E400" s="0" t="n">
        <v>22.0811</v>
      </c>
      <c r="F400" s="0" t="n">
        <v>18.6806</v>
      </c>
      <c r="H400" s="0"/>
    </row>
    <row r="401" customFormat="false" ht="15.75" hidden="false" customHeight="false" outlineLevel="0" collapsed="false">
      <c r="A401" s="0" t="s">
        <v>552</v>
      </c>
      <c r="B401" s="0" t="n">
        <v>15824568</v>
      </c>
      <c r="C401" s="0" t="n">
        <v>22413611</v>
      </c>
      <c r="D401" s="0" t="n">
        <v>25986824</v>
      </c>
      <c r="E401" s="0" t="n">
        <v>21.0342</v>
      </c>
      <c r="F401" s="0" t="n">
        <v>17.8742</v>
      </c>
      <c r="H401" s="0"/>
    </row>
    <row r="402" customFormat="false" ht="15.75" hidden="false" customHeight="false" outlineLevel="0" collapsed="false">
      <c r="A402" s="0" t="s">
        <v>553</v>
      </c>
      <c r="B402" s="0" t="n">
        <v>13997023</v>
      </c>
      <c r="C402" s="0" t="n">
        <v>18670847</v>
      </c>
      <c r="D402" s="0" t="n">
        <v>21057009</v>
      </c>
      <c r="E402" s="0" t="n">
        <v>19.3064</v>
      </c>
      <c r="F402" s="0" t="n">
        <v>16.3978</v>
      </c>
      <c r="H402" s="0"/>
    </row>
    <row r="403" customFormat="false" ht="15.75" hidden="false" customHeight="false" outlineLevel="0" collapsed="false">
      <c r="A403" s="0" t="s">
        <v>554</v>
      </c>
      <c r="B403" s="0" t="n">
        <v>12259297</v>
      </c>
      <c r="C403" s="0" t="n">
        <v>15548123</v>
      </c>
      <c r="D403" s="0" t="n">
        <v>17188754</v>
      </c>
      <c r="E403" s="0" t="n">
        <v>17.1932</v>
      </c>
      <c r="F403" s="0" t="n">
        <v>14.5974</v>
      </c>
      <c r="H403" s="0"/>
    </row>
    <row r="404" customFormat="false" ht="15.75" hidden="false" customHeight="false" outlineLevel="0" collapsed="false">
      <c r="A404" s="0" t="s">
        <v>555</v>
      </c>
      <c r="B404" s="0" t="n">
        <v>10629317</v>
      </c>
      <c r="C404" s="0" t="n">
        <v>12927094</v>
      </c>
      <c r="D404" s="0" t="n">
        <v>14082106</v>
      </c>
      <c r="E404" s="0" t="n">
        <v>14.5592</v>
      </c>
      <c r="F404" s="0" t="n">
        <v>12.3571</v>
      </c>
      <c r="H404" s="0"/>
    </row>
    <row r="405" customFormat="false" ht="15.75" hidden="false" customHeight="false" outlineLevel="0" collapsed="false">
      <c r="A405" s="0" t="s">
        <v>556</v>
      </c>
      <c r="B405" s="0" t="n">
        <v>14637694</v>
      </c>
      <c r="C405" s="0" t="n">
        <v>20375230</v>
      </c>
      <c r="D405" s="0" t="n">
        <v>23246701</v>
      </c>
      <c r="E405" s="0" t="n">
        <v>20.3323</v>
      </c>
      <c r="F405" s="0" t="n">
        <v>17.2873</v>
      </c>
      <c r="H405" s="0"/>
    </row>
    <row r="406" customFormat="false" ht="15.75" hidden="false" customHeight="false" outlineLevel="0" collapsed="false">
      <c r="A406" s="0" t="s">
        <v>557</v>
      </c>
      <c r="B406" s="0" t="n">
        <v>12876727</v>
      </c>
      <c r="C406" s="0" t="n">
        <v>16858942</v>
      </c>
      <c r="D406" s="0" t="n">
        <v>18799889</v>
      </c>
      <c r="E406" s="0" t="n">
        <v>18.5064</v>
      </c>
      <c r="F406" s="0" t="n">
        <v>15.7266</v>
      </c>
      <c r="H406" s="0"/>
    </row>
    <row r="407" customFormat="false" ht="15.75" hidden="false" customHeight="false" outlineLevel="0" collapsed="false">
      <c r="A407" s="0" t="s">
        <v>558</v>
      </c>
      <c r="B407" s="0" t="n">
        <v>11409798</v>
      </c>
      <c r="C407" s="0" t="n">
        <v>14275224</v>
      </c>
      <c r="D407" s="0" t="n">
        <v>15681044</v>
      </c>
      <c r="E407" s="0" t="n">
        <v>16.4551</v>
      </c>
      <c r="F407" s="0" t="n">
        <v>13.9755</v>
      </c>
      <c r="H407" s="0"/>
    </row>
    <row r="408" customFormat="false" ht="15.75" hidden="false" customHeight="false" outlineLevel="0" collapsed="false">
      <c r="A408" s="0" t="s">
        <v>559</v>
      </c>
      <c r="B408" s="0" t="n">
        <v>9942291</v>
      </c>
      <c r="C408" s="0" t="n">
        <v>11952922</v>
      </c>
      <c r="D408" s="0" t="n">
        <v>12961465</v>
      </c>
      <c r="E408" s="0" t="n">
        <v>13.8356</v>
      </c>
      <c r="F408" s="0" t="n">
        <v>11.7465</v>
      </c>
      <c r="H408" s="0"/>
    </row>
    <row r="409" customFormat="false" ht="15.75" hidden="false" customHeight="false" outlineLevel="0" collapsed="false">
      <c r="A409" s="0" t="s">
        <v>560</v>
      </c>
      <c r="B409" s="0" t="n">
        <v>12163967</v>
      </c>
      <c r="C409" s="0" t="n">
        <v>19330745</v>
      </c>
      <c r="D409" s="0" t="n">
        <v>22485379</v>
      </c>
      <c r="E409" s="0" t="n">
        <v>15.2564</v>
      </c>
      <c r="F409" s="0" t="n">
        <v>13.0632</v>
      </c>
      <c r="H409" s="0"/>
    </row>
    <row r="410" customFormat="false" ht="15.75" hidden="false" customHeight="false" outlineLevel="0" collapsed="false">
      <c r="A410" s="0" t="s">
        <v>561</v>
      </c>
      <c r="B410" s="0" t="n">
        <v>12129997</v>
      </c>
      <c r="C410" s="0" t="n">
        <v>18751395</v>
      </c>
      <c r="D410" s="0" t="n">
        <v>21634638</v>
      </c>
      <c r="E410" s="0" t="n">
        <v>15.2691</v>
      </c>
      <c r="F410" s="0" t="n">
        <v>13.0326</v>
      </c>
      <c r="H410" s="0"/>
    </row>
    <row r="411" customFormat="false" ht="15.75" hidden="false" customHeight="false" outlineLevel="0" collapsed="false">
      <c r="A411" s="0" t="s">
        <v>562</v>
      </c>
      <c r="B411" s="0" t="n">
        <v>11600117</v>
      </c>
      <c r="C411" s="0" t="n">
        <v>17528769</v>
      </c>
      <c r="D411" s="0" t="n">
        <v>20184779</v>
      </c>
      <c r="E411" s="0" t="n">
        <v>15.4597</v>
      </c>
      <c r="F411" s="0" t="n">
        <v>13.1703</v>
      </c>
      <c r="H411" s="0"/>
    </row>
    <row r="412" customFormat="false" ht="15.75" hidden="false" customHeight="false" outlineLevel="0" collapsed="false">
      <c r="A412" s="0" t="s">
        <v>563</v>
      </c>
      <c r="B412" s="0" t="n">
        <v>10956806</v>
      </c>
      <c r="C412" s="0" t="n">
        <v>16006883</v>
      </c>
      <c r="D412" s="0" t="n">
        <v>18368659</v>
      </c>
      <c r="E412" s="0" t="n">
        <v>15.5782</v>
      </c>
      <c r="F412" s="0" t="n">
        <v>13.2653</v>
      </c>
      <c r="H412" s="0"/>
    </row>
    <row r="413" customFormat="false" ht="15.75" hidden="false" customHeight="false" outlineLevel="0" collapsed="false">
      <c r="A413" s="0" t="s">
        <v>564</v>
      </c>
      <c r="B413" s="0" t="n">
        <v>10977275</v>
      </c>
      <c r="C413" s="0" t="n">
        <v>17387320</v>
      </c>
      <c r="D413" s="0" t="n">
        <v>19989932</v>
      </c>
      <c r="E413" s="0" t="n">
        <v>14.2993</v>
      </c>
      <c r="F413" s="0" t="n">
        <v>12.268</v>
      </c>
      <c r="H413" s="0"/>
    </row>
    <row r="414" customFormat="false" ht="15.75" hidden="false" customHeight="false" outlineLevel="0" collapsed="false">
      <c r="A414" s="0" t="s">
        <v>565</v>
      </c>
      <c r="B414" s="0" t="n">
        <v>10596060</v>
      </c>
      <c r="C414" s="0" t="n">
        <v>16316692</v>
      </c>
      <c r="D414" s="0" t="n">
        <v>18698048</v>
      </c>
      <c r="E414" s="0" t="n">
        <v>14.008</v>
      </c>
      <c r="F414" s="0" t="n">
        <v>11.9894</v>
      </c>
      <c r="H414" s="0"/>
    </row>
    <row r="415" customFormat="false" ht="15.75" hidden="false" customHeight="false" outlineLevel="0" collapsed="false">
      <c r="A415" s="0" t="s">
        <v>566</v>
      </c>
      <c r="B415" s="0" t="n">
        <v>10247225</v>
      </c>
      <c r="C415" s="0" t="n">
        <v>15227464</v>
      </c>
      <c r="D415" s="0" t="n">
        <v>17491216</v>
      </c>
      <c r="E415" s="0" t="n">
        <v>14.3882</v>
      </c>
      <c r="F415" s="0" t="n">
        <v>12.2926</v>
      </c>
      <c r="H415" s="0"/>
    </row>
    <row r="416" customFormat="false" ht="15.75" hidden="false" customHeight="false" outlineLevel="0" collapsed="false">
      <c r="A416" s="0" t="s">
        <v>567</v>
      </c>
      <c r="B416" s="0" t="n">
        <v>9697861</v>
      </c>
      <c r="C416" s="0" t="n">
        <v>13765651</v>
      </c>
      <c r="D416" s="0" t="n">
        <v>15803339</v>
      </c>
      <c r="E416" s="0" t="n">
        <v>14.5563</v>
      </c>
      <c r="F416" s="0" t="n">
        <v>12.4351</v>
      </c>
      <c r="H416" s="0"/>
    </row>
    <row r="417" customFormat="false" ht="15.75" hidden="false" customHeight="false" outlineLevel="0" collapsed="false">
      <c r="A417" s="0" t="s">
        <v>568</v>
      </c>
      <c r="B417" s="0" t="n">
        <v>7355270</v>
      </c>
      <c r="C417" s="0" t="n">
        <v>10947041</v>
      </c>
      <c r="D417" s="0" t="n">
        <v>12624077</v>
      </c>
      <c r="E417" s="0" t="n">
        <v>26.0187</v>
      </c>
      <c r="F417" s="0" t="n">
        <v>22.1195</v>
      </c>
      <c r="H417" s="0"/>
    </row>
    <row r="418" customFormat="false" ht="15.75" hidden="false" customHeight="false" outlineLevel="0" collapsed="false">
      <c r="A418" s="0" t="s">
        <v>569</v>
      </c>
      <c r="B418" s="0" t="n">
        <v>6636360</v>
      </c>
      <c r="C418" s="0" t="n">
        <v>9193892</v>
      </c>
      <c r="D418" s="0" t="n">
        <v>10512858</v>
      </c>
      <c r="E418" s="0" t="n">
        <v>24.6924</v>
      </c>
      <c r="F418" s="0" t="n">
        <v>20.9772</v>
      </c>
      <c r="H418" s="0"/>
    </row>
    <row r="419" customFormat="false" ht="15.75" hidden="false" customHeight="false" outlineLevel="0" collapsed="false">
      <c r="A419" s="0" t="s">
        <v>570</v>
      </c>
      <c r="B419" s="0" t="n">
        <v>6215513</v>
      </c>
      <c r="C419" s="0" t="n">
        <v>8246876</v>
      </c>
      <c r="D419" s="0" t="n">
        <v>9338869</v>
      </c>
      <c r="E419" s="0" t="n">
        <v>23.5619</v>
      </c>
      <c r="F419" s="0" t="n">
        <v>20.0086</v>
      </c>
      <c r="H419" s="0"/>
    </row>
    <row r="420" customFormat="false" ht="15.75" hidden="false" customHeight="false" outlineLevel="0" collapsed="false">
      <c r="A420" s="0" t="s">
        <v>571</v>
      </c>
      <c r="B420" s="0" t="n">
        <v>5796118</v>
      </c>
      <c r="C420" s="0" t="n">
        <v>7407411</v>
      </c>
      <c r="D420" s="0" t="n">
        <v>8307718</v>
      </c>
      <c r="E420" s="0" t="n">
        <v>22.0341</v>
      </c>
      <c r="F420" s="0" t="n">
        <v>18.705</v>
      </c>
      <c r="H420" s="0"/>
    </row>
    <row r="421" customFormat="false" ht="15.75" hidden="false" customHeight="false" outlineLevel="0" collapsed="false">
      <c r="A421" s="0" t="s">
        <v>572</v>
      </c>
      <c r="B421" s="0" t="n">
        <v>6468549</v>
      </c>
      <c r="C421" s="0" t="n">
        <v>9460019</v>
      </c>
      <c r="D421" s="0" t="n">
        <v>10874294</v>
      </c>
      <c r="E421" s="0" t="n">
        <v>24.3944</v>
      </c>
      <c r="F421" s="0" t="n">
        <v>20.7641</v>
      </c>
      <c r="H421" s="0"/>
    </row>
    <row r="422" customFormat="false" ht="15.75" hidden="false" customHeight="false" outlineLevel="0" collapsed="false">
      <c r="A422" s="0" t="s">
        <v>573</v>
      </c>
      <c r="B422" s="0" t="n">
        <v>5900403</v>
      </c>
      <c r="C422" s="0" t="n">
        <v>8090005</v>
      </c>
      <c r="D422" s="0" t="n">
        <v>9259159</v>
      </c>
      <c r="E422" s="0" t="n">
        <v>23.0821</v>
      </c>
      <c r="F422" s="0" t="n">
        <v>19.6384</v>
      </c>
      <c r="H422" s="0"/>
    </row>
    <row r="423" customFormat="false" ht="15.75" hidden="false" customHeight="false" outlineLevel="0" collapsed="false">
      <c r="A423" s="0" t="s">
        <v>574</v>
      </c>
      <c r="B423" s="0" t="n">
        <v>5693810</v>
      </c>
      <c r="C423" s="0" t="n">
        <v>7486435</v>
      </c>
      <c r="D423" s="0" t="n">
        <v>8482704</v>
      </c>
      <c r="E423" s="0" t="n">
        <v>22.3179</v>
      </c>
      <c r="F423" s="0" t="n">
        <v>18.9745</v>
      </c>
      <c r="H423" s="0"/>
    </row>
    <row r="424" customFormat="false" ht="15.75" hidden="false" customHeight="false" outlineLevel="0" collapsed="false">
      <c r="A424" s="0" t="s">
        <v>575</v>
      </c>
      <c r="B424" s="0" t="n">
        <v>5387998</v>
      </c>
      <c r="C424" s="0" t="n">
        <v>6817574</v>
      </c>
      <c r="D424" s="0" t="n">
        <v>7634345</v>
      </c>
      <c r="E424" s="0" t="n">
        <v>20.9842</v>
      </c>
      <c r="F424" s="0" t="n">
        <v>17.8325</v>
      </c>
      <c r="H424" s="0"/>
    </row>
    <row r="425" customFormat="false" ht="15.75" hidden="false" customHeight="false" outlineLevel="0" collapsed="false">
      <c r="A425" s="0" t="s">
        <v>576</v>
      </c>
      <c r="B425" s="0" t="n">
        <v>9297596</v>
      </c>
      <c r="C425" s="0" t="n">
        <v>14945787</v>
      </c>
      <c r="D425" s="0" t="n">
        <v>17343194</v>
      </c>
      <c r="E425" s="0" t="n">
        <v>28.1435</v>
      </c>
      <c r="F425" s="0" t="n">
        <v>23.8782</v>
      </c>
      <c r="H425" s="0"/>
    </row>
    <row r="426" customFormat="false" ht="15.75" hidden="false" customHeight="false" outlineLevel="0" collapsed="false">
      <c r="A426" s="0" t="s">
        <v>577</v>
      </c>
      <c r="B426" s="0" t="n">
        <v>7942110</v>
      </c>
      <c r="C426" s="0" t="n">
        <v>11875892</v>
      </c>
      <c r="D426" s="0" t="n">
        <v>13590725</v>
      </c>
      <c r="E426" s="0" t="n">
        <v>26.3209</v>
      </c>
      <c r="F426" s="0" t="n">
        <v>22.3232</v>
      </c>
      <c r="H426" s="0"/>
    </row>
    <row r="427" customFormat="false" ht="15.75" hidden="false" customHeight="false" outlineLevel="0" collapsed="false">
      <c r="A427" s="0" t="s">
        <v>578</v>
      </c>
      <c r="B427" s="0" t="n">
        <v>6956683</v>
      </c>
      <c r="C427" s="0" t="n">
        <v>9749857</v>
      </c>
      <c r="D427" s="0" t="n">
        <v>11010592</v>
      </c>
      <c r="E427" s="0" t="n">
        <v>24.3845</v>
      </c>
      <c r="F427" s="0" t="n">
        <v>20.6776</v>
      </c>
      <c r="H427" s="0"/>
    </row>
    <row r="428" customFormat="false" ht="15.75" hidden="false" customHeight="false" outlineLevel="0" collapsed="false">
      <c r="A428" s="0" t="s">
        <v>579</v>
      </c>
      <c r="B428" s="0" t="n">
        <v>6185844</v>
      </c>
      <c r="C428" s="0" t="n">
        <v>8164203</v>
      </c>
      <c r="D428" s="0" t="n">
        <v>9096992</v>
      </c>
      <c r="E428" s="0" t="n">
        <v>22.475</v>
      </c>
      <c r="F428" s="0" t="n">
        <v>19.0581</v>
      </c>
      <c r="H428" s="0"/>
    </row>
    <row r="429" customFormat="false" ht="15.75" hidden="false" customHeight="false" outlineLevel="0" collapsed="false">
      <c r="A429" s="0" t="s">
        <v>580</v>
      </c>
      <c r="B429" s="0" t="n">
        <v>8350197</v>
      </c>
      <c r="C429" s="0" t="n">
        <v>13098176</v>
      </c>
      <c r="D429" s="0" t="n">
        <v>15053108</v>
      </c>
      <c r="E429" s="0" t="n">
        <v>26.9799</v>
      </c>
      <c r="F429" s="0" t="n">
        <v>22.9015</v>
      </c>
      <c r="H429" s="0"/>
    </row>
    <row r="430" customFormat="false" ht="15.75" hidden="false" customHeight="false" outlineLevel="0" collapsed="false">
      <c r="A430" s="0" t="s">
        <v>581</v>
      </c>
      <c r="B430" s="0" t="n">
        <v>7221533</v>
      </c>
      <c r="C430" s="0" t="n">
        <v>10531288</v>
      </c>
      <c r="D430" s="0" t="n">
        <v>11948677</v>
      </c>
      <c r="E430" s="0" t="n">
        <v>25.3632</v>
      </c>
      <c r="F430" s="0" t="n">
        <v>21.5238</v>
      </c>
      <c r="H430" s="0"/>
    </row>
    <row r="431" customFormat="false" ht="15.75" hidden="false" customHeight="false" outlineLevel="0" collapsed="false">
      <c r="A431" s="0" t="s">
        <v>582</v>
      </c>
      <c r="B431" s="0" t="n">
        <v>6434526</v>
      </c>
      <c r="C431" s="0" t="n">
        <v>8814991</v>
      </c>
      <c r="D431" s="0" t="n">
        <v>9882365</v>
      </c>
      <c r="E431" s="0" t="n">
        <v>23.5586</v>
      </c>
      <c r="F431" s="0" t="n">
        <v>19.9858</v>
      </c>
      <c r="H431" s="0"/>
    </row>
    <row r="432" customFormat="false" ht="15.75" hidden="false" customHeight="false" outlineLevel="0" collapsed="false">
      <c r="A432" s="0" t="s">
        <v>583</v>
      </c>
      <c r="B432" s="0" t="n">
        <v>5735146</v>
      </c>
      <c r="C432" s="0" t="n">
        <v>7404249</v>
      </c>
      <c r="D432" s="0" t="n">
        <v>8204902</v>
      </c>
      <c r="E432" s="0" t="n">
        <v>21.5718</v>
      </c>
      <c r="F432" s="0" t="n">
        <v>18.3001</v>
      </c>
      <c r="H432" s="0"/>
    </row>
    <row r="433" customFormat="false" ht="15.75" hidden="false" customHeight="false" outlineLevel="0" collapsed="false">
      <c r="A433" s="0" t="s">
        <v>584</v>
      </c>
      <c r="B433" s="0" t="n">
        <v>6517290</v>
      </c>
      <c r="C433" s="0" t="n">
        <v>9667482</v>
      </c>
      <c r="D433" s="0" t="n">
        <v>11431519</v>
      </c>
      <c r="E433" s="0" t="n">
        <v>12.5585</v>
      </c>
      <c r="F433" s="0" t="n">
        <v>10.7342</v>
      </c>
      <c r="H433" s="0"/>
    </row>
    <row r="434" customFormat="false" ht="15.75" hidden="false" customHeight="false" outlineLevel="0" collapsed="false">
      <c r="A434" s="0" t="s">
        <v>585</v>
      </c>
      <c r="B434" s="0" t="n">
        <v>5648177</v>
      </c>
      <c r="C434" s="0" t="n">
        <v>7481130</v>
      </c>
      <c r="D434" s="0" t="n">
        <v>8468464</v>
      </c>
      <c r="E434" s="0" t="n">
        <v>10.7606</v>
      </c>
      <c r="F434" s="0" t="n">
        <v>9.1512</v>
      </c>
      <c r="H434" s="0"/>
    </row>
    <row r="435" customFormat="false" ht="15.75" hidden="false" customHeight="false" outlineLevel="0" collapsed="false">
      <c r="A435" s="0" t="s">
        <v>586</v>
      </c>
      <c r="B435" s="0" t="n">
        <v>5048853</v>
      </c>
      <c r="C435" s="0" t="n">
        <v>6407417</v>
      </c>
      <c r="D435" s="0" t="n">
        <v>7151298</v>
      </c>
      <c r="E435" s="0" t="n">
        <v>9.8731</v>
      </c>
      <c r="F435" s="0" t="n">
        <v>8.3916</v>
      </c>
      <c r="H435" s="0"/>
    </row>
    <row r="436" customFormat="false" ht="15.75" hidden="false" customHeight="false" outlineLevel="0" collapsed="false">
      <c r="A436" s="0" t="s">
        <v>587</v>
      </c>
      <c r="B436" s="0" t="n">
        <v>4649112</v>
      </c>
      <c r="C436" s="0" t="n">
        <v>5664044</v>
      </c>
      <c r="D436" s="0" t="n">
        <v>6247352</v>
      </c>
      <c r="E436" s="0" t="n">
        <v>9.0953</v>
      </c>
      <c r="F436" s="0" t="n">
        <v>7.7312</v>
      </c>
      <c r="H436" s="0"/>
    </row>
    <row r="437" customFormat="false" ht="15.75" hidden="false" customHeight="false" outlineLevel="0" collapsed="false">
      <c r="A437" s="0" t="s">
        <v>588</v>
      </c>
      <c r="B437" s="0" t="n">
        <v>5653355</v>
      </c>
      <c r="C437" s="0" t="n">
        <v>8003881</v>
      </c>
      <c r="D437" s="0" t="n">
        <v>9169241</v>
      </c>
      <c r="E437" s="0" t="n">
        <v>10.8282</v>
      </c>
      <c r="F437" s="0" t="n">
        <v>9.2524</v>
      </c>
      <c r="H437" s="0"/>
    </row>
    <row r="438" customFormat="false" ht="15.75" hidden="false" customHeight="false" outlineLevel="0" collapsed="false">
      <c r="A438" s="0" t="s">
        <v>589</v>
      </c>
      <c r="B438" s="0" t="n">
        <v>5109910</v>
      </c>
      <c r="C438" s="0" t="n">
        <v>6689151</v>
      </c>
      <c r="D438" s="0" t="n">
        <v>7496115</v>
      </c>
      <c r="E438" s="0" t="n">
        <v>9.9492</v>
      </c>
      <c r="F438" s="0" t="n">
        <v>8.4752</v>
      </c>
      <c r="H438" s="0"/>
    </row>
    <row r="439" customFormat="false" ht="15.75" hidden="false" customHeight="false" outlineLevel="0" collapsed="false">
      <c r="A439" s="0" t="s">
        <v>590</v>
      </c>
      <c r="B439" s="0" t="n">
        <v>4752611</v>
      </c>
      <c r="C439" s="0" t="n">
        <v>5989337</v>
      </c>
      <c r="D439" s="0" t="n">
        <v>6658916</v>
      </c>
      <c r="E439" s="0" t="n">
        <v>9.382</v>
      </c>
      <c r="F439" s="0" t="n">
        <v>7.9876</v>
      </c>
      <c r="H439" s="0"/>
    </row>
    <row r="440" customFormat="false" ht="15.75" hidden="false" customHeight="false" outlineLevel="0" collapsed="false">
      <c r="A440" s="0" t="s">
        <v>591</v>
      </c>
      <c r="B440" s="0" t="n">
        <v>4431221</v>
      </c>
      <c r="C440" s="0" t="n">
        <v>5359202</v>
      </c>
      <c r="D440" s="0" t="n">
        <v>5893892</v>
      </c>
      <c r="E440" s="0" t="n">
        <v>8.7321</v>
      </c>
      <c r="F440" s="0" t="n">
        <v>7.4353</v>
      </c>
      <c r="H440" s="0"/>
    </row>
    <row r="441" customFormat="false" ht="15.75" hidden="false" customHeight="false" outlineLevel="0" collapsed="false">
      <c r="A441" s="0" t="s">
        <v>592</v>
      </c>
      <c r="B441" s="0" t="n">
        <v>8110892</v>
      </c>
      <c r="C441" s="0" t="n">
        <v>13050950</v>
      </c>
      <c r="D441" s="0" t="n">
        <v>14881964</v>
      </c>
      <c r="E441" s="0" t="n">
        <v>26.5209</v>
      </c>
      <c r="F441" s="0" t="n">
        <v>22.547</v>
      </c>
      <c r="H441" s="0"/>
    </row>
    <row r="442" customFormat="false" ht="15.75" hidden="false" customHeight="false" outlineLevel="0" collapsed="false">
      <c r="A442" s="0" t="s">
        <v>593</v>
      </c>
      <c r="B442" s="0" t="n">
        <v>7010080</v>
      </c>
      <c r="C442" s="0" t="n">
        <v>9857772</v>
      </c>
      <c r="D442" s="0" t="n">
        <v>11127130</v>
      </c>
      <c r="E442" s="0" t="n">
        <v>25.4248</v>
      </c>
      <c r="F442" s="0" t="n">
        <v>21.5683</v>
      </c>
      <c r="H442" s="0"/>
    </row>
    <row r="443" customFormat="false" ht="15.75" hidden="false" customHeight="false" outlineLevel="0" collapsed="false">
      <c r="A443" s="0" t="s">
        <v>594</v>
      </c>
      <c r="B443" s="0" t="n">
        <v>6344926</v>
      </c>
      <c r="C443" s="0" t="n">
        <v>8482692</v>
      </c>
      <c r="D443" s="0" t="n">
        <v>9508110</v>
      </c>
      <c r="E443" s="0" t="n">
        <v>23.8519</v>
      </c>
      <c r="F443" s="0" t="n">
        <v>20.227</v>
      </c>
      <c r="H443" s="0"/>
    </row>
    <row r="444" customFormat="false" ht="15.75" hidden="false" customHeight="false" outlineLevel="0" collapsed="false">
      <c r="A444" s="0" t="s">
        <v>595</v>
      </c>
      <c r="B444" s="0" t="n">
        <v>5804997</v>
      </c>
      <c r="C444" s="0" t="n">
        <v>7505458</v>
      </c>
      <c r="D444" s="0" t="n">
        <v>8358003</v>
      </c>
      <c r="E444" s="0" t="n">
        <v>22.4642</v>
      </c>
      <c r="F444" s="0" t="n">
        <v>19.0555</v>
      </c>
      <c r="H444" s="0"/>
    </row>
    <row r="445" customFormat="false" ht="15.75" hidden="false" customHeight="false" outlineLevel="0" collapsed="false">
      <c r="A445" s="0" t="s">
        <v>596</v>
      </c>
      <c r="B445" s="0" t="n">
        <v>7107862</v>
      </c>
      <c r="C445" s="0" t="n">
        <v>10706031</v>
      </c>
      <c r="D445" s="0" t="n">
        <v>12117424</v>
      </c>
      <c r="E445" s="0" t="n">
        <v>25.2511</v>
      </c>
      <c r="F445" s="0" t="n">
        <v>21.4619</v>
      </c>
      <c r="H445" s="0"/>
    </row>
    <row r="446" customFormat="false" ht="15.75" hidden="false" customHeight="false" outlineLevel="0" collapsed="false">
      <c r="A446" s="0" t="s">
        <v>597</v>
      </c>
      <c r="B446" s="0" t="n">
        <v>6349262</v>
      </c>
      <c r="C446" s="0" t="n">
        <v>8757557</v>
      </c>
      <c r="D446" s="0" t="n">
        <v>9864277</v>
      </c>
      <c r="E446" s="0" t="n">
        <v>23.9834</v>
      </c>
      <c r="F446" s="0" t="n">
        <v>20.3674</v>
      </c>
      <c r="H446" s="0"/>
    </row>
    <row r="447" customFormat="false" ht="15.75" hidden="false" customHeight="false" outlineLevel="0" collapsed="false">
      <c r="A447" s="0" t="s">
        <v>598</v>
      </c>
      <c r="B447" s="0" t="n">
        <v>5853492</v>
      </c>
      <c r="C447" s="0" t="n">
        <v>7723942</v>
      </c>
      <c r="D447" s="0" t="n">
        <v>8651078</v>
      </c>
      <c r="E447" s="0" t="n">
        <v>22.6329</v>
      </c>
      <c r="F447" s="0" t="n">
        <v>19.2136</v>
      </c>
      <c r="H447" s="0"/>
    </row>
    <row r="448" customFormat="false" ht="15.75" hidden="false" customHeight="false" outlineLevel="0" collapsed="false">
      <c r="A448" s="0" t="s">
        <v>599</v>
      </c>
      <c r="B448" s="0" t="n">
        <v>5407289</v>
      </c>
      <c r="C448" s="0" t="n">
        <v>6901938</v>
      </c>
      <c r="D448" s="0" t="n">
        <v>7676817</v>
      </c>
      <c r="E448" s="0" t="n">
        <v>21.3883</v>
      </c>
      <c r="F448" s="0" t="n">
        <v>18.163</v>
      </c>
      <c r="H448" s="0"/>
    </row>
    <row r="449" customFormat="false" ht="15.75" hidden="false" customHeight="false" outlineLevel="0" collapsed="false">
      <c r="A449" s="0" t="s">
        <v>600</v>
      </c>
      <c r="B449" s="0" t="n">
        <v>7161869</v>
      </c>
      <c r="C449" s="0" t="n">
        <v>13335557</v>
      </c>
      <c r="D449" s="0" t="n">
        <v>15017216</v>
      </c>
      <c r="E449" s="0" t="n">
        <v>20.3896</v>
      </c>
      <c r="F449" s="0" t="n">
        <v>17.4143</v>
      </c>
      <c r="H449" s="0"/>
    </row>
    <row r="450" customFormat="false" ht="15.75" hidden="false" customHeight="false" outlineLevel="0" collapsed="false">
      <c r="A450" s="0" t="s">
        <v>601</v>
      </c>
      <c r="B450" s="0" t="n">
        <v>8446842</v>
      </c>
      <c r="C450" s="0" t="n">
        <v>12531040</v>
      </c>
      <c r="D450" s="0" t="n">
        <v>14506099</v>
      </c>
      <c r="E450" s="0" t="n">
        <v>24.494</v>
      </c>
      <c r="F450" s="0" t="n">
        <v>20.7661</v>
      </c>
      <c r="H450" s="0"/>
    </row>
    <row r="451" customFormat="false" ht="15.75" hidden="false" customHeight="false" outlineLevel="0" collapsed="false">
      <c r="A451" s="0" t="s">
        <v>602</v>
      </c>
      <c r="B451" s="0" t="n">
        <v>7258712</v>
      </c>
      <c r="C451" s="0" t="n">
        <v>9444111</v>
      </c>
      <c r="D451" s="0" t="n">
        <v>10588790</v>
      </c>
      <c r="E451" s="0" t="n">
        <v>23.9216</v>
      </c>
      <c r="F451" s="0" t="n">
        <v>20.2555</v>
      </c>
      <c r="H451" s="0"/>
    </row>
    <row r="452" customFormat="false" ht="15.75" hidden="false" customHeight="false" outlineLevel="0" collapsed="false">
      <c r="A452" s="0" t="s">
        <v>603</v>
      </c>
      <c r="B452" s="0" t="n">
        <v>6419663</v>
      </c>
      <c r="C452" s="0" t="n">
        <v>7870858</v>
      </c>
      <c r="D452" s="0" t="n">
        <v>8675554</v>
      </c>
      <c r="E452" s="0" t="n">
        <v>22.8603</v>
      </c>
      <c r="F452" s="0" t="n">
        <v>19.3619</v>
      </c>
      <c r="H452" s="0"/>
    </row>
    <row r="453" customFormat="false" ht="15.75" hidden="false" customHeight="false" outlineLevel="0" collapsed="false">
      <c r="A453" s="0" t="s">
        <v>604</v>
      </c>
      <c r="B453" s="0" t="n">
        <v>6990200</v>
      </c>
      <c r="C453" s="0" t="n">
        <v>12243950</v>
      </c>
      <c r="D453" s="0" t="n">
        <v>13955176</v>
      </c>
      <c r="E453" s="0" t="n">
        <v>20.6031</v>
      </c>
      <c r="F453" s="0" t="n">
        <v>17.584</v>
      </c>
      <c r="H453" s="0"/>
    </row>
    <row r="454" customFormat="false" ht="15.75" hidden="false" customHeight="false" outlineLevel="0" collapsed="false">
      <c r="A454" s="0" t="s">
        <v>605</v>
      </c>
      <c r="B454" s="0" t="n">
        <v>7630983</v>
      </c>
      <c r="C454" s="0" t="n">
        <v>10591072</v>
      </c>
      <c r="D454" s="0" t="n">
        <v>12028082</v>
      </c>
      <c r="E454" s="0" t="n">
        <v>23.8607</v>
      </c>
      <c r="F454" s="0" t="n">
        <v>20.2208</v>
      </c>
      <c r="H454" s="0"/>
    </row>
    <row r="455" customFormat="false" ht="15.75" hidden="false" customHeight="false" outlineLevel="0" collapsed="false">
      <c r="A455" s="0" t="s">
        <v>606</v>
      </c>
      <c r="B455" s="0" t="n">
        <v>6769209</v>
      </c>
      <c r="C455" s="0" t="n">
        <v>8559766</v>
      </c>
      <c r="D455" s="0" t="n">
        <v>9506414</v>
      </c>
      <c r="E455" s="0" t="n">
        <v>23.4682</v>
      </c>
      <c r="F455" s="0" t="n">
        <v>19.8749</v>
      </c>
      <c r="H455" s="0"/>
    </row>
    <row r="456" customFormat="false" ht="15.75" hidden="false" customHeight="false" outlineLevel="0" collapsed="false">
      <c r="A456" s="0" t="s">
        <v>607</v>
      </c>
      <c r="B456" s="0" t="n">
        <v>6092212</v>
      </c>
      <c r="C456" s="0" t="n">
        <v>7352103</v>
      </c>
      <c r="D456" s="0" t="n">
        <v>8061290</v>
      </c>
      <c r="E456" s="0" t="n">
        <v>22.5656</v>
      </c>
      <c r="F456" s="0" t="n">
        <v>19.1163</v>
      </c>
      <c r="H456" s="0"/>
    </row>
    <row r="457" customFormat="false" ht="15.75" hidden="false" customHeight="false" outlineLevel="0" collapsed="false">
      <c r="A457" s="0" t="s">
        <v>608</v>
      </c>
      <c r="B457" s="0" t="n">
        <v>5959645</v>
      </c>
      <c r="C457" s="0" t="n">
        <v>8533229</v>
      </c>
      <c r="D457" s="0" t="n">
        <v>9676337</v>
      </c>
      <c r="E457" s="0" t="n">
        <v>30.2757</v>
      </c>
      <c r="F457" s="0" t="n">
        <v>25.8465</v>
      </c>
      <c r="H457" s="0"/>
    </row>
    <row r="458" customFormat="false" ht="15.75" hidden="false" customHeight="false" outlineLevel="0" collapsed="false">
      <c r="A458" s="0" t="s">
        <v>609</v>
      </c>
      <c r="B458" s="0" t="n">
        <v>5394104</v>
      </c>
      <c r="C458" s="0" t="n">
        <v>7271187</v>
      </c>
      <c r="D458" s="0" t="n">
        <v>8154811</v>
      </c>
      <c r="E458" s="0" t="n">
        <v>28.3266</v>
      </c>
      <c r="F458" s="0" t="n">
        <v>24.1643</v>
      </c>
      <c r="H458" s="0"/>
    </row>
    <row r="459" customFormat="false" ht="15.75" hidden="false" customHeight="false" outlineLevel="0" collapsed="false">
      <c r="A459" s="0" t="s">
        <v>610</v>
      </c>
      <c r="B459" s="0" t="n">
        <v>5254059</v>
      </c>
      <c r="C459" s="0" t="n">
        <v>6846213</v>
      </c>
      <c r="D459" s="0" t="n">
        <v>7612511</v>
      </c>
      <c r="E459" s="0" t="n">
        <v>26.7181</v>
      </c>
      <c r="F459" s="0" t="n">
        <v>22.7667</v>
      </c>
      <c r="H459" s="0"/>
    </row>
    <row r="460" customFormat="false" ht="15.75" hidden="false" customHeight="false" outlineLevel="0" collapsed="false">
      <c r="A460" s="0" t="s">
        <v>611</v>
      </c>
      <c r="B460" s="0" t="n">
        <v>5162937</v>
      </c>
      <c r="C460" s="0" t="n">
        <v>6504971</v>
      </c>
      <c r="D460" s="0" t="n">
        <v>7178472</v>
      </c>
      <c r="E460" s="0" t="n">
        <v>24.8543</v>
      </c>
      <c r="F460" s="0" t="n">
        <v>21.1508</v>
      </c>
      <c r="H460" s="0"/>
    </row>
    <row r="461" customFormat="false" ht="15.75" hidden="false" customHeight="false" outlineLevel="0" collapsed="false">
      <c r="A461" s="0" t="s">
        <v>612</v>
      </c>
      <c r="B461" s="0" t="n">
        <v>4306393</v>
      </c>
      <c r="C461" s="0" t="n">
        <v>5743029</v>
      </c>
      <c r="D461" s="0" t="n">
        <v>6404227</v>
      </c>
      <c r="E461" s="0" t="n">
        <v>29.2945</v>
      </c>
      <c r="F461" s="0" t="n">
        <v>25.0794</v>
      </c>
      <c r="H461" s="0"/>
    </row>
    <row r="462" customFormat="false" ht="15.75" hidden="false" customHeight="false" outlineLevel="0" collapsed="false">
      <c r="A462" s="0" t="s">
        <v>613</v>
      </c>
      <c r="B462" s="0" t="n">
        <v>4060489</v>
      </c>
      <c r="C462" s="0" t="n">
        <v>5179174</v>
      </c>
      <c r="D462" s="0" t="n">
        <v>5713789</v>
      </c>
      <c r="E462" s="0" t="n">
        <v>27.9169</v>
      </c>
      <c r="F462" s="0" t="n">
        <v>23.8918</v>
      </c>
      <c r="H462" s="0"/>
    </row>
    <row r="463" customFormat="false" ht="15.75" hidden="false" customHeight="false" outlineLevel="0" collapsed="false">
      <c r="A463" s="0" t="s">
        <v>614</v>
      </c>
      <c r="B463" s="0" t="n">
        <v>3892680</v>
      </c>
      <c r="C463" s="0" t="n">
        <v>4830468</v>
      </c>
      <c r="D463" s="0" t="n">
        <v>5291536</v>
      </c>
      <c r="E463" s="0" t="n">
        <v>26.6717</v>
      </c>
      <c r="F463" s="0" t="n">
        <v>22.8223</v>
      </c>
      <c r="H463" s="0"/>
    </row>
    <row r="464" customFormat="false" ht="15.75" hidden="false" customHeight="false" outlineLevel="0" collapsed="false">
      <c r="A464" s="0" t="s">
        <v>615</v>
      </c>
      <c r="B464" s="0" t="n">
        <v>4126819</v>
      </c>
      <c r="C464" s="0" t="n">
        <v>5028767</v>
      </c>
      <c r="D464" s="0" t="n">
        <v>5484514</v>
      </c>
      <c r="E464" s="0" t="n">
        <v>25.0738</v>
      </c>
      <c r="F464" s="0" t="n">
        <v>21.4181</v>
      </c>
      <c r="H464" s="0"/>
    </row>
    <row r="465" customFormat="false" ht="15.75" hidden="false" customHeight="false" outlineLevel="0" collapsed="false">
      <c r="A465" s="0" t="s">
        <v>616</v>
      </c>
      <c r="B465" s="0" t="n">
        <v>8370727</v>
      </c>
      <c r="C465" s="0" t="n">
        <v>12811922</v>
      </c>
      <c r="D465" s="0" t="n">
        <v>14693790</v>
      </c>
      <c r="E465" s="0" t="n">
        <v>29.5935</v>
      </c>
      <c r="F465" s="0" t="n">
        <v>25.1437</v>
      </c>
      <c r="H465" s="0"/>
    </row>
    <row r="466" customFormat="false" ht="15.75" hidden="false" customHeight="false" outlineLevel="0" collapsed="false">
      <c r="A466" s="0" t="s">
        <v>617</v>
      </c>
      <c r="B466" s="0" t="n">
        <v>7223817</v>
      </c>
      <c r="C466" s="0" t="n">
        <v>10334918</v>
      </c>
      <c r="D466" s="0" t="n">
        <v>11675906</v>
      </c>
      <c r="E466" s="0" t="n">
        <v>27.4365</v>
      </c>
      <c r="F466" s="0" t="n">
        <v>23.306</v>
      </c>
      <c r="H466" s="0"/>
    </row>
    <row r="467" customFormat="false" ht="15.75" hidden="false" customHeight="false" outlineLevel="0" collapsed="false">
      <c r="A467" s="0" t="s">
        <v>618</v>
      </c>
      <c r="B467" s="0" t="n">
        <v>6429984</v>
      </c>
      <c r="C467" s="0" t="n">
        <v>8695819</v>
      </c>
      <c r="D467" s="0" t="n">
        <v>9696677</v>
      </c>
      <c r="E467" s="0" t="n">
        <v>25.4584</v>
      </c>
      <c r="F467" s="0" t="n">
        <v>21.6198</v>
      </c>
      <c r="H467" s="0"/>
    </row>
    <row r="468" customFormat="false" ht="15.75" hidden="false" customHeight="false" outlineLevel="0" collapsed="false">
      <c r="A468" s="0" t="s">
        <v>619</v>
      </c>
      <c r="B468" s="0" t="n">
        <v>5727143</v>
      </c>
      <c r="C468" s="0" t="n">
        <v>7350960</v>
      </c>
      <c r="D468" s="0" t="n">
        <v>8100341</v>
      </c>
      <c r="E468" s="0" t="n">
        <v>23.0496</v>
      </c>
      <c r="F468" s="0" t="n">
        <v>19.5664</v>
      </c>
      <c r="H468" s="0"/>
    </row>
    <row r="469" customFormat="false" ht="15.75" hidden="false" customHeight="false" outlineLevel="0" collapsed="false">
      <c r="A469" s="0" t="s">
        <v>620</v>
      </c>
      <c r="B469" s="0" t="n">
        <v>7009093</v>
      </c>
      <c r="C469" s="0" t="n">
        <v>10281987</v>
      </c>
      <c r="D469" s="0" t="n">
        <v>11625697</v>
      </c>
      <c r="E469" s="0" t="n">
        <v>29.3275</v>
      </c>
      <c r="F469" s="0" t="n">
        <v>24.9833</v>
      </c>
      <c r="H469" s="0"/>
    </row>
    <row r="470" customFormat="false" ht="15.75" hidden="false" customHeight="false" outlineLevel="0" collapsed="false">
      <c r="A470" s="0" t="s">
        <v>621</v>
      </c>
      <c r="B470" s="0" t="n">
        <v>6110031</v>
      </c>
      <c r="C470" s="0" t="n">
        <v>8382692</v>
      </c>
      <c r="D470" s="0" t="n">
        <v>9347330</v>
      </c>
      <c r="E470" s="0" t="n">
        <v>27.3766</v>
      </c>
      <c r="F470" s="0" t="n">
        <v>23.3198</v>
      </c>
      <c r="H470" s="0"/>
    </row>
    <row r="471" customFormat="false" ht="15.75" hidden="false" customHeight="false" outlineLevel="0" collapsed="false">
      <c r="A471" s="0" t="s">
        <v>622</v>
      </c>
      <c r="B471" s="0" t="n">
        <v>5471883</v>
      </c>
      <c r="C471" s="0" t="n">
        <v>7109092</v>
      </c>
      <c r="D471" s="0" t="n">
        <v>7828786</v>
      </c>
      <c r="E471" s="0" t="n">
        <v>25.4519</v>
      </c>
      <c r="F471" s="0" t="n">
        <v>21.6767</v>
      </c>
      <c r="H471" s="0"/>
    </row>
    <row r="472" customFormat="false" ht="15.75" hidden="false" customHeight="false" outlineLevel="0" collapsed="false">
      <c r="A472" s="0" t="s">
        <v>623</v>
      </c>
      <c r="B472" s="0" t="n">
        <v>5147671</v>
      </c>
      <c r="C472" s="0" t="n">
        <v>6428914</v>
      </c>
      <c r="D472" s="0" t="n">
        <v>7025557</v>
      </c>
      <c r="E472" s="0" t="n">
        <v>22.9399</v>
      </c>
      <c r="F472" s="0" t="n">
        <v>19.5125</v>
      </c>
      <c r="H472" s="0"/>
    </row>
    <row r="473" customFormat="false" ht="15.75" hidden="false" customHeight="false" outlineLevel="0" collapsed="false">
      <c r="A473" s="0" t="s">
        <v>624</v>
      </c>
      <c r="B473" s="0" t="n">
        <v>5714186</v>
      </c>
      <c r="C473" s="0" t="n">
        <v>7723044</v>
      </c>
      <c r="D473" s="0" t="n">
        <v>8830108</v>
      </c>
      <c r="E473" s="0" t="n">
        <v>15.0455</v>
      </c>
      <c r="F473" s="0" t="n">
        <v>12.8728</v>
      </c>
      <c r="H473" s="0"/>
    </row>
    <row r="474" customFormat="false" ht="15.75" hidden="false" customHeight="false" outlineLevel="0" collapsed="false">
      <c r="A474" s="0" t="s">
        <v>625</v>
      </c>
      <c r="B474" s="0" t="n">
        <v>5014907</v>
      </c>
      <c r="C474" s="0" t="n">
        <v>6401697</v>
      </c>
      <c r="D474" s="0" t="n">
        <v>7124031</v>
      </c>
      <c r="E474" s="0" t="n">
        <v>12.2066</v>
      </c>
      <c r="F474" s="0" t="n">
        <v>10.4211</v>
      </c>
      <c r="H474" s="0"/>
    </row>
    <row r="475" customFormat="false" ht="15.75" hidden="false" customHeight="false" outlineLevel="0" collapsed="false">
      <c r="A475" s="0" t="s">
        <v>626</v>
      </c>
      <c r="B475" s="0" t="n">
        <v>4596717</v>
      </c>
      <c r="C475" s="0" t="n">
        <v>5674259</v>
      </c>
      <c r="D475" s="0" t="n">
        <v>6244281</v>
      </c>
      <c r="E475" s="0" t="n">
        <v>11.2103</v>
      </c>
      <c r="F475" s="0" t="n">
        <v>9.5667</v>
      </c>
      <c r="H475" s="0"/>
    </row>
    <row r="476" customFormat="false" ht="15.75" hidden="false" customHeight="false" outlineLevel="0" collapsed="false">
      <c r="A476" s="0" t="s">
        <v>627</v>
      </c>
      <c r="B476" s="0" t="n">
        <v>4294821</v>
      </c>
      <c r="C476" s="0" t="n">
        <v>5124961</v>
      </c>
      <c r="D476" s="0" t="n">
        <v>5570853</v>
      </c>
      <c r="E476" s="0" t="n">
        <v>10.4537</v>
      </c>
      <c r="F476" s="0" t="n">
        <v>8.9182</v>
      </c>
      <c r="H476" s="0"/>
    </row>
    <row r="477" customFormat="false" ht="15.75" hidden="false" customHeight="false" outlineLevel="0" collapsed="false">
      <c r="A477" s="0" t="s">
        <v>628</v>
      </c>
      <c r="B477" s="0" t="n">
        <v>4736801</v>
      </c>
      <c r="C477" s="0" t="n">
        <v>6149424</v>
      </c>
      <c r="D477" s="0" t="n">
        <v>6868789</v>
      </c>
      <c r="E477" s="0" t="n">
        <v>14.3123</v>
      </c>
      <c r="F477" s="0" t="n">
        <v>12.2747</v>
      </c>
      <c r="H477" s="0"/>
    </row>
    <row r="478" customFormat="false" ht="15.75" hidden="false" customHeight="false" outlineLevel="0" collapsed="false">
      <c r="A478" s="0" t="s">
        <v>629</v>
      </c>
      <c r="B478" s="0" t="n">
        <v>4245481</v>
      </c>
      <c r="C478" s="0" t="n">
        <v>5277559</v>
      </c>
      <c r="D478" s="0" t="n">
        <v>5796675</v>
      </c>
      <c r="E478" s="0" t="n">
        <v>12.8645</v>
      </c>
      <c r="F478" s="0" t="n">
        <v>11.0278</v>
      </c>
      <c r="H478" s="0"/>
    </row>
    <row r="479" customFormat="false" ht="15.75" hidden="false" customHeight="false" outlineLevel="0" collapsed="false">
      <c r="A479" s="0" t="s">
        <v>630</v>
      </c>
      <c r="B479" s="0" t="n">
        <v>3940373</v>
      </c>
      <c r="C479" s="0" t="n">
        <v>4730434</v>
      </c>
      <c r="D479" s="0" t="n">
        <v>5130735</v>
      </c>
      <c r="E479" s="0" t="n">
        <v>12.2135</v>
      </c>
      <c r="F479" s="0" t="n">
        <v>10.4708</v>
      </c>
      <c r="H479" s="0"/>
    </row>
    <row r="480" customFormat="false" ht="15.75" hidden="false" customHeight="false" outlineLevel="0" collapsed="false">
      <c r="A480" s="0" t="s">
        <v>631</v>
      </c>
      <c r="B480" s="0" t="n">
        <v>3822546</v>
      </c>
      <c r="C480" s="0" t="n">
        <v>4469895</v>
      </c>
      <c r="D480" s="0" t="n">
        <v>4806221</v>
      </c>
      <c r="E480" s="0" t="n">
        <v>11.4356</v>
      </c>
      <c r="F480" s="0" t="n">
        <v>9.7948</v>
      </c>
      <c r="H480" s="0"/>
    </row>
    <row r="481" customFormat="false" ht="15.75" hidden="false" customHeight="false" outlineLevel="0" collapsed="false">
      <c r="A481" s="0" t="s">
        <v>632</v>
      </c>
      <c r="B481" s="0" t="n">
        <v>7256908</v>
      </c>
      <c r="C481" s="0" t="n">
        <v>10440815</v>
      </c>
      <c r="D481" s="0" t="n">
        <v>11772666</v>
      </c>
      <c r="E481" s="0" t="n">
        <v>31.2897</v>
      </c>
      <c r="F481" s="0" t="n">
        <v>26.6339</v>
      </c>
      <c r="H481" s="0"/>
    </row>
    <row r="482" customFormat="false" ht="15.75" hidden="false" customHeight="false" outlineLevel="0" collapsed="false">
      <c r="A482" s="0" t="s">
        <v>633</v>
      </c>
      <c r="B482" s="0" t="n">
        <v>6283249</v>
      </c>
      <c r="C482" s="0" t="n">
        <v>8435084</v>
      </c>
      <c r="D482" s="0" t="n">
        <v>9398481</v>
      </c>
      <c r="E482" s="0" t="n">
        <v>28.7358</v>
      </c>
      <c r="F482" s="0" t="n">
        <v>24.447</v>
      </c>
      <c r="H482" s="0"/>
    </row>
    <row r="483" customFormat="false" ht="15.75" hidden="false" customHeight="false" outlineLevel="0" collapsed="false">
      <c r="A483" s="0" t="s">
        <v>634</v>
      </c>
      <c r="B483" s="0" t="n">
        <v>5745612</v>
      </c>
      <c r="C483" s="0" t="n">
        <v>7441179</v>
      </c>
      <c r="D483" s="0" t="n">
        <v>8224889</v>
      </c>
      <c r="E483" s="0" t="n">
        <v>26.8529</v>
      </c>
      <c r="F483" s="0" t="n">
        <v>22.8404</v>
      </c>
      <c r="H483" s="0"/>
    </row>
    <row r="484" customFormat="false" ht="15.75" hidden="false" customHeight="false" outlineLevel="0" collapsed="false">
      <c r="A484" s="0" t="s">
        <v>635</v>
      </c>
      <c r="B484" s="0" t="n">
        <v>5331420</v>
      </c>
      <c r="C484" s="0" t="n">
        <v>6727608</v>
      </c>
      <c r="D484" s="0" t="n">
        <v>7383313</v>
      </c>
      <c r="E484" s="0" t="n">
        <v>25.3647</v>
      </c>
      <c r="F484" s="0" t="n">
        <v>21.573</v>
      </c>
      <c r="H484" s="0"/>
    </row>
    <row r="485" customFormat="false" ht="15.75" hidden="false" customHeight="false" outlineLevel="0" collapsed="false">
      <c r="A485" s="0" t="s">
        <v>636</v>
      </c>
      <c r="B485" s="0" t="n">
        <v>5955908</v>
      </c>
      <c r="C485" s="0" t="n">
        <v>8188833</v>
      </c>
      <c r="D485" s="0" t="n">
        <v>9148850</v>
      </c>
      <c r="E485" s="0" t="n">
        <v>30.2202</v>
      </c>
      <c r="F485" s="0" t="n">
        <v>25.7724</v>
      </c>
      <c r="H485" s="0"/>
    </row>
    <row r="486" customFormat="false" ht="15.75" hidden="false" customHeight="false" outlineLevel="0" collapsed="false">
      <c r="A486" s="0" t="s">
        <v>637</v>
      </c>
      <c r="B486" s="0" t="n">
        <v>5256510</v>
      </c>
      <c r="C486" s="0" t="n">
        <v>6837411</v>
      </c>
      <c r="D486" s="0" t="n">
        <v>7549112</v>
      </c>
      <c r="E486" s="0" t="n">
        <v>28.4087</v>
      </c>
      <c r="F486" s="0" t="n">
        <v>24.2296</v>
      </c>
      <c r="H486" s="0"/>
    </row>
    <row r="487" customFormat="false" ht="15.75" hidden="false" customHeight="false" outlineLevel="0" collapsed="false">
      <c r="A487" s="0" t="s">
        <v>638</v>
      </c>
      <c r="B487" s="0" t="n">
        <v>4795680</v>
      </c>
      <c r="C487" s="0" t="n">
        <v>6016099</v>
      </c>
      <c r="D487" s="0" t="n">
        <v>6580427</v>
      </c>
      <c r="E487" s="0" t="n">
        <v>26.8514</v>
      </c>
      <c r="F487" s="0" t="n">
        <v>22.9047</v>
      </c>
      <c r="H487" s="0"/>
    </row>
    <row r="488" customFormat="false" ht="15.75" hidden="false" customHeight="false" outlineLevel="0" collapsed="false">
      <c r="A488" s="0" t="s">
        <v>639</v>
      </c>
      <c r="B488" s="0" t="n">
        <v>4622807</v>
      </c>
      <c r="C488" s="0" t="n">
        <v>5680333</v>
      </c>
      <c r="D488" s="0" t="n">
        <v>6179088</v>
      </c>
      <c r="E488" s="0" t="n">
        <v>25.5376</v>
      </c>
      <c r="F488" s="0" t="n">
        <v>21.7747</v>
      </c>
      <c r="H488" s="0"/>
    </row>
    <row r="489" customFormat="false" ht="15.75" hidden="false" customHeight="false" outlineLevel="0" collapsed="false">
      <c r="A489" s="0" t="s">
        <v>640</v>
      </c>
      <c r="B489" s="0" t="n">
        <v>8482461</v>
      </c>
      <c r="C489" s="0" t="n">
        <v>13378416</v>
      </c>
      <c r="D489" s="0" t="n">
        <v>15620154</v>
      </c>
      <c r="E489" s="0" t="n">
        <v>29.5716</v>
      </c>
      <c r="F489" s="0" t="n">
        <v>25.1925</v>
      </c>
      <c r="H489" s="0"/>
    </row>
    <row r="490" customFormat="false" ht="15.75" hidden="false" customHeight="false" outlineLevel="0" collapsed="false">
      <c r="A490" s="0" t="s">
        <v>641</v>
      </c>
      <c r="B490" s="0" t="n">
        <v>7779112</v>
      </c>
      <c r="C490" s="0" t="n">
        <v>10559883</v>
      </c>
      <c r="D490" s="0" t="n">
        <v>11980409</v>
      </c>
      <c r="E490" s="0" t="n">
        <v>25.9501</v>
      </c>
      <c r="F490" s="0" t="n">
        <v>21.9889</v>
      </c>
      <c r="H490" s="0"/>
    </row>
    <row r="491" customFormat="false" ht="15.75" hidden="false" customHeight="false" outlineLevel="0" collapsed="false">
      <c r="A491" s="0" t="s">
        <v>642</v>
      </c>
      <c r="B491" s="0" t="n">
        <v>6836702</v>
      </c>
      <c r="C491" s="0" t="n">
        <v>8583487</v>
      </c>
      <c r="D491" s="0" t="n">
        <v>9503001</v>
      </c>
      <c r="E491" s="0" t="n">
        <v>24.5691</v>
      </c>
      <c r="F491" s="0" t="n">
        <v>20.8093</v>
      </c>
      <c r="H491" s="0"/>
    </row>
    <row r="492" customFormat="false" ht="15.75" hidden="false" customHeight="false" outlineLevel="0" collapsed="false">
      <c r="A492" s="0" t="s">
        <v>643</v>
      </c>
      <c r="B492" s="0" t="n">
        <v>6299695</v>
      </c>
      <c r="C492" s="0" t="n">
        <v>7581874</v>
      </c>
      <c r="D492" s="0" t="n">
        <v>8284910</v>
      </c>
      <c r="E492" s="0" t="n">
        <v>24.0062</v>
      </c>
      <c r="F492" s="0" t="n">
        <v>20.336</v>
      </c>
      <c r="H492" s="0"/>
    </row>
    <row r="493" customFormat="false" ht="15.75" hidden="false" customHeight="false" outlineLevel="0" collapsed="false">
      <c r="A493" s="0" t="s">
        <v>644</v>
      </c>
      <c r="B493" s="0" t="n">
        <v>7617575</v>
      </c>
      <c r="C493" s="0" t="n">
        <v>11154690</v>
      </c>
      <c r="D493" s="0" t="n">
        <v>12864439</v>
      </c>
      <c r="E493" s="0" t="n">
        <v>27.8449</v>
      </c>
      <c r="F493" s="0" t="n">
        <v>23.6883</v>
      </c>
      <c r="H493" s="0"/>
    </row>
    <row r="494" customFormat="false" ht="15.75" hidden="false" customHeight="false" outlineLevel="0" collapsed="false">
      <c r="A494" s="0" t="s">
        <v>645</v>
      </c>
      <c r="B494" s="0" t="n">
        <v>6965319</v>
      </c>
      <c r="C494" s="0" t="n">
        <v>9010925</v>
      </c>
      <c r="D494" s="0" t="n">
        <v>10065055</v>
      </c>
      <c r="E494" s="0" t="n">
        <v>25.3984</v>
      </c>
      <c r="F494" s="0" t="n">
        <v>21.5366</v>
      </c>
      <c r="H494" s="0"/>
    </row>
    <row r="495" customFormat="false" ht="15.75" hidden="false" customHeight="false" outlineLevel="0" collapsed="false">
      <c r="A495" s="0" t="s">
        <v>646</v>
      </c>
      <c r="B495" s="0" t="n">
        <v>6356170</v>
      </c>
      <c r="C495" s="0" t="n">
        <v>7775782</v>
      </c>
      <c r="D495" s="0" t="n">
        <v>8528501</v>
      </c>
      <c r="E495" s="0" t="n">
        <v>24.4734</v>
      </c>
      <c r="F495" s="0" t="n">
        <v>20.7451</v>
      </c>
      <c r="H495" s="0"/>
    </row>
    <row r="496" customFormat="false" ht="15.75" hidden="false" customHeight="false" outlineLevel="0" collapsed="false">
      <c r="A496" s="0" t="s">
        <v>647</v>
      </c>
      <c r="B496" s="0" t="n">
        <v>5979926</v>
      </c>
      <c r="C496" s="0" t="n">
        <v>7088958</v>
      </c>
      <c r="D496" s="0" t="n">
        <v>7700503</v>
      </c>
      <c r="E496" s="0" t="n">
        <v>23.8914</v>
      </c>
      <c r="F496" s="0" t="n">
        <v>20.2541</v>
      </c>
      <c r="H496" s="0"/>
    </row>
    <row r="497" customFormat="false" ht="15.75" hidden="false" customHeight="false" outlineLevel="0" collapsed="false">
      <c r="A497" s="0" t="s">
        <v>648</v>
      </c>
      <c r="B497" s="0" t="n">
        <v>14631614</v>
      </c>
      <c r="C497" s="0" t="n">
        <v>19577224</v>
      </c>
      <c r="D497" s="0" t="n">
        <v>22360216</v>
      </c>
      <c r="E497" s="0" t="n">
        <v>18.6773</v>
      </c>
      <c r="F497" s="0" t="n">
        <v>15.8584</v>
      </c>
      <c r="H497" s="0"/>
    </row>
    <row r="498" customFormat="false" ht="15.75" hidden="false" customHeight="false" outlineLevel="0" collapsed="false">
      <c r="A498" s="0" t="s">
        <v>649</v>
      </c>
      <c r="B498" s="0" t="n">
        <v>13029815</v>
      </c>
      <c r="C498" s="0" t="n">
        <v>16536677</v>
      </c>
      <c r="D498" s="0" t="n">
        <v>18372138</v>
      </c>
      <c r="E498" s="0" t="n">
        <v>17.1762</v>
      </c>
      <c r="F498" s="0" t="n">
        <v>14.5773</v>
      </c>
      <c r="H498" s="0"/>
    </row>
    <row r="499" customFormat="false" ht="15.75" hidden="false" customHeight="false" outlineLevel="0" collapsed="false">
      <c r="A499" s="0" t="s">
        <v>650</v>
      </c>
      <c r="B499" s="0" t="n">
        <v>11551252</v>
      </c>
      <c r="C499" s="0" t="n">
        <v>14081991</v>
      </c>
      <c r="D499" s="0" t="n">
        <v>15363437</v>
      </c>
      <c r="E499" s="0" t="n">
        <v>15.1654</v>
      </c>
      <c r="F499" s="0" t="n">
        <v>12.8646</v>
      </c>
      <c r="H499" s="0"/>
    </row>
    <row r="500" customFormat="false" ht="15.75" hidden="false" customHeight="false" outlineLevel="0" collapsed="false">
      <c r="A500" s="0" t="s">
        <v>651</v>
      </c>
      <c r="B500" s="0" t="n">
        <v>10239966</v>
      </c>
      <c r="C500" s="0" t="n">
        <v>12067032</v>
      </c>
      <c r="D500" s="0" t="n">
        <v>12972392</v>
      </c>
      <c r="E500" s="0" t="n">
        <v>12.9247</v>
      </c>
      <c r="F500" s="0" t="n">
        <v>10.9556</v>
      </c>
      <c r="H500" s="0"/>
    </row>
    <row r="501" customFormat="false" ht="15.75" hidden="false" customHeight="false" outlineLevel="0" collapsed="false">
      <c r="A501" s="0" t="s">
        <v>652</v>
      </c>
      <c r="B501" s="0" t="n">
        <v>13609139</v>
      </c>
      <c r="C501" s="0" t="n">
        <v>17706637</v>
      </c>
      <c r="D501" s="0" t="n">
        <v>19902260</v>
      </c>
      <c r="E501" s="0" t="n">
        <v>17.9872</v>
      </c>
      <c r="F501" s="0" t="n">
        <v>15.2799</v>
      </c>
      <c r="H501" s="0"/>
    </row>
    <row r="502" customFormat="false" ht="15.75" hidden="false" customHeight="false" outlineLevel="0" collapsed="false">
      <c r="A502" s="0" t="s">
        <v>653</v>
      </c>
      <c r="B502" s="0" t="n">
        <v>12129262</v>
      </c>
      <c r="C502" s="0" t="n">
        <v>15052650</v>
      </c>
      <c r="D502" s="0" t="n">
        <v>16543470</v>
      </c>
      <c r="E502" s="0" t="n">
        <v>16.1271</v>
      </c>
      <c r="F502" s="0" t="n">
        <v>13.6932</v>
      </c>
      <c r="H502" s="0"/>
    </row>
    <row r="503" customFormat="false" ht="15.75" hidden="false" customHeight="false" outlineLevel="0" collapsed="false">
      <c r="A503" s="0" t="s">
        <v>654</v>
      </c>
      <c r="B503" s="0" t="n">
        <v>10766390</v>
      </c>
      <c r="C503" s="0" t="n">
        <v>12848128</v>
      </c>
      <c r="D503" s="0" t="n">
        <v>13879697</v>
      </c>
      <c r="E503" s="0" t="n">
        <v>13.9251</v>
      </c>
      <c r="F503" s="0" t="n">
        <v>11.8166</v>
      </c>
      <c r="H503" s="0"/>
    </row>
    <row r="504" customFormat="false" ht="15.75" hidden="false" customHeight="false" outlineLevel="0" collapsed="false">
      <c r="A504" s="0" t="s">
        <v>655</v>
      </c>
      <c r="B504" s="0" t="n">
        <v>9725663</v>
      </c>
      <c r="C504" s="0" t="n">
        <v>11277170</v>
      </c>
      <c r="D504" s="0" t="n">
        <v>12034324</v>
      </c>
      <c r="E504" s="0" t="n">
        <v>11.8992</v>
      </c>
      <c r="F504" s="0" t="n">
        <v>10.0861</v>
      </c>
      <c r="H504" s="0"/>
    </row>
    <row r="505" customFormat="false" ht="15.75" hidden="false" customHeight="false" outlineLevel="0" collapsed="false">
      <c r="A505" s="0" t="s">
        <v>656</v>
      </c>
      <c r="B505" s="0" t="n">
        <v>11112642</v>
      </c>
      <c r="C505" s="0" t="n">
        <v>16118137</v>
      </c>
      <c r="D505" s="0" t="n">
        <v>18597954</v>
      </c>
      <c r="E505" s="0" t="n">
        <v>22.0969</v>
      </c>
      <c r="F505" s="0" t="n">
        <v>18.9507</v>
      </c>
      <c r="H505" s="0"/>
    </row>
    <row r="506" customFormat="false" ht="15.75" hidden="false" customHeight="false" outlineLevel="0" collapsed="false">
      <c r="A506" s="0" t="s">
        <v>657</v>
      </c>
      <c r="B506" s="0" t="n">
        <v>10737393</v>
      </c>
      <c r="C506" s="0" t="n">
        <v>15492464</v>
      </c>
      <c r="D506" s="0" t="n">
        <v>17713308</v>
      </c>
      <c r="E506" s="0" t="n">
        <v>19.84</v>
      </c>
      <c r="F506" s="0" t="n">
        <v>16.9824</v>
      </c>
      <c r="H506" s="0"/>
    </row>
    <row r="507" customFormat="false" ht="15.75" hidden="false" customHeight="false" outlineLevel="0" collapsed="false">
      <c r="A507" s="0" t="s">
        <v>658</v>
      </c>
      <c r="B507" s="0" t="n">
        <v>10054461</v>
      </c>
      <c r="C507" s="0" t="n">
        <v>14303107</v>
      </c>
      <c r="D507" s="0" t="n">
        <v>16232601</v>
      </c>
      <c r="E507" s="0" t="n">
        <v>18.5979</v>
      </c>
      <c r="F507" s="0" t="n">
        <v>15.8966</v>
      </c>
      <c r="H507" s="0"/>
    </row>
    <row r="508" customFormat="false" ht="15.75" hidden="false" customHeight="false" outlineLevel="0" collapsed="false">
      <c r="A508" s="0" t="s">
        <v>659</v>
      </c>
      <c r="B508" s="0" t="n">
        <v>9521206</v>
      </c>
      <c r="C508" s="0" t="n">
        <v>13211316</v>
      </c>
      <c r="D508" s="0" t="n">
        <v>14899446</v>
      </c>
      <c r="E508" s="0" t="n">
        <v>17.8228</v>
      </c>
      <c r="F508" s="0" t="n">
        <v>15.2089</v>
      </c>
      <c r="H508" s="0"/>
    </row>
    <row r="509" customFormat="false" ht="15.75" hidden="false" customHeight="false" outlineLevel="0" collapsed="false">
      <c r="A509" s="0" t="s">
        <v>660</v>
      </c>
      <c r="B509" s="0" t="n">
        <v>9986177</v>
      </c>
      <c r="C509" s="0" t="n">
        <v>14377518</v>
      </c>
      <c r="D509" s="0" t="n">
        <v>16305928</v>
      </c>
      <c r="E509" s="0" t="n">
        <v>22.1408</v>
      </c>
      <c r="F509" s="0" t="n">
        <v>19.0219</v>
      </c>
      <c r="H509" s="0"/>
    </row>
    <row r="510" customFormat="false" ht="15.75" hidden="false" customHeight="false" outlineLevel="0" collapsed="false">
      <c r="A510" s="0" t="s">
        <v>661</v>
      </c>
      <c r="B510" s="0" t="n">
        <v>9102876</v>
      </c>
      <c r="C510" s="0" t="n">
        <v>12928874</v>
      </c>
      <c r="D510" s="0" t="n">
        <v>14566237</v>
      </c>
      <c r="E510" s="0" t="n">
        <v>20.51</v>
      </c>
      <c r="F510" s="0" t="n">
        <v>17.6077</v>
      </c>
      <c r="H510" s="0"/>
    </row>
    <row r="511" customFormat="false" ht="15.75" hidden="false" customHeight="false" outlineLevel="0" collapsed="false">
      <c r="A511" s="0" t="s">
        <v>662</v>
      </c>
      <c r="B511" s="0" t="n">
        <v>8201190</v>
      </c>
      <c r="C511" s="0" t="n">
        <v>11373583</v>
      </c>
      <c r="D511" s="0" t="n">
        <v>12703016</v>
      </c>
      <c r="E511" s="0" t="n">
        <v>19.9393</v>
      </c>
      <c r="F511" s="0" t="n">
        <v>17.1131</v>
      </c>
      <c r="H511" s="0"/>
    </row>
    <row r="512" customFormat="false" ht="15.75" hidden="false" customHeight="false" outlineLevel="0" collapsed="false">
      <c r="A512" s="0" t="s">
        <v>663</v>
      </c>
      <c r="B512" s="0" t="n">
        <v>7868622</v>
      </c>
      <c r="C512" s="0" t="n">
        <v>10611009</v>
      </c>
      <c r="D512" s="0" t="n">
        <v>11829154</v>
      </c>
      <c r="E512" s="0" t="n">
        <v>19.0773</v>
      </c>
      <c r="F512" s="0" t="n">
        <v>16.3456</v>
      </c>
      <c r="H512" s="0"/>
    </row>
    <row r="513" customFormat="false" ht="15.75" hidden="false" customHeight="false" outlineLevel="0" collapsed="false">
      <c r="A513" s="0" t="s">
        <v>664</v>
      </c>
      <c r="B513" s="0" t="n">
        <v>6051218</v>
      </c>
      <c r="C513" s="0" t="n">
        <v>8653510</v>
      </c>
      <c r="D513" s="0" t="n">
        <v>9845503</v>
      </c>
      <c r="E513" s="0" t="n">
        <v>26.9075</v>
      </c>
      <c r="F513" s="0" t="n">
        <v>22.903</v>
      </c>
      <c r="H513" s="0"/>
    </row>
    <row r="514" customFormat="false" ht="15.75" hidden="false" customHeight="false" outlineLevel="0" collapsed="false">
      <c r="A514" s="0" t="s">
        <v>665</v>
      </c>
      <c r="B514" s="0" t="n">
        <v>5618537</v>
      </c>
      <c r="C514" s="0" t="n">
        <v>7616466</v>
      </c>
      <c r="D514" s="0" t="n">
        <v>8579406</v>
      </c>
      <c r="E514" s="0" t="n">
        <v>24.5601</v>
      </c>
      <c r="F514" s="0" t="n">
        <v>20.8765</v>
      </c>
      <c r="H514" s="0"/>
    </row>
    <row r="515" customFormat="false" ht="15.75" hidden="false" customHeight="false" outlineLevel="0" collapsed="false">
      <c r="A515" s="0" t="s">
        <v>666</v>
      </c>
      <c r="B515" s="0" t="n">
        <v>5453442</v>
      </c>
      <c r="C515" s="0" t="n">
        <v>7119704</v>
      </c>
      <c r="D515" s="0" t="n">
        <v>7942217</v>
      </c>
      <c r="E515" s="0" t="n">
        <v>22.5331</v>
      </c>
      <c r="F515" s="0" t="n">
        <v>19.1202</v>
      </c>
      <c r="H515" s="0"/>
    </row>
    <row r="516" customFormat="false" ht="15.75" hidden="false" customHeight="false" outlineLevel="0" collapsed="false">
      <c r="A516" s="0" t="s">
        <v>667</v>
      </c>
      <c r="B516" s="0" t="n">
        <v>5257151</v>
      </c>
      <c r="C516" s="0" t="n">
        <v>6643317</v>
      </c>
      <c r="D516" s="0" t="n">
        <v>7345481</v>
      </c>
      <c r="E516" s="0" t="n">
        <v>20.2603</v>
      </c>
      <c r="F516" s="0" t="n">
        <v>17.1632</v>
      </c>
      <c r="H516" s="0"/>
    </row>
    <row r="517" customFormat="false" ht="15.75" hidden="false" customHeight="false" outlineLevel="0" collapsed="false">
      <c r="A517" s="0" t="s">
        <v>668</v>
      </c>
      <c r="B517" s="0" t="n">
        <v>5033151</v>
      </c>
      <c r="C517" s="0" t="n">
        <v>6998594</v>
      </c>
      <c r="D517" s="0" t="n">
        <v>7891580</v>
      </c>
      <c r="E517" s="0" t="n">
        <v>26.6335</v>
      </c>
      <c r="F517" s="0" t="n">
        <v>22.7327</v>
      </c>
      <c r="H517" s="0"/>
    </row>
    <row r="518" customFormat="false" ht="15.75" hidden="false" customHeight="false" outlineLevel="0" collapsed="false">
      <c r="A518" s="0" t="s">
        <v>669</v>
      </c>
      <c r="B518" s="0" t="n">
        <v>4779597</v>
      </c>
      <c r="C518" s="0" t="n">
        <v>6345383</v>
      </c>
      <c r="D518" s="0" t="n">
        <v>7097404</v>
      </c>
      <c r="E518" s="0" t="n">
        <v>24.4221</v>
      </c>
      <c r="F518" s="0" t="n">
        <v>20.8176</v>
      </c>
      <c r="H518" s="0"/>
    </row>
    <row r="519" customFormat="false" ht="15.75" hidden="false" customHeight="false" outlineLevel="0" collapsed="false">
      <c r="A519" s="0" t="s">
        <v>670</v>
      </c>
      <c r="B519" s="0" t="n">
        <v>4723699</v>
      </c>
      <c r="C519" s="0" t="n">
        <v>6050381</v>
      </c>
      <c r="D519" s="0" t="n">
        <v>6704839</v>
      </c>
      <c r="E519" s="0" t="n">
        <v>22.3384</v>
      </c>
      <c r="F519" s="0" t="n">
        <v>19.0066</v>
      </c>
      <c r="H519" s="0"/>
    </row>
    <row r="520" customFormat="false" ht="15.75" hidden="false" customHeight="false" outlineLevel="0" collapsed="false">
      <c r="A520" s="0" t="s">
        <v>671</v>
      </c>
      <c r="B520" s="0" t="n">
        <v>4808767</v>
      </c>
      <c r="C520" s="0" t="n">
        <v>5985969</v>
      </c>
      <c r="D520" s="0" t="n">
        <v>6582143</v>
      </c>
      <c r="E520" s="0" t="n">
        <v>19.7236</v>
      </c>
      <c r="F520" s="0" t="n">
        <v>16.7334</v>
      </c>
      <c r="H520" s="0"/>
    </row>
    <row r="521" customFormat="false" ht="15.75" hidden="false" customHeight="false" outlineLevel="0" collapsed="false">
      <c r="A521" s="0" t="s">
        <v>672</v>
      </c>
      <c r="B521" s="0" t="n">
        <v>8369580</v>
      </c>
      <c r="C521" s="0" t="n">
        <v>12813322</v>
      </c>
      <c r="D521" s="0" t="n">
        <v>14782784</v>
      </c>
      <c r="E521" s="0" t="n">
        <v>26.862</v>
      </c>
      <c r="F521" s="0" t="n">
        <v>22.769</v>
      </c>
      <c r="H521" s="0"/>
    </row>
    <row r="522" customFormat="false" ht="15.75" hidden="false" customHeight="false" outlineLevel="0" collapsed="false">
      <c r="A522" s="0" t="s">
        <v>673</v>
      </c>
      <c r="B522" s="0" t="n">
        <v>7207821</v>
      </c>
      <c r="C522" s="0" t="n">
        <v>10304094</v>
      </c>
      <c r="D522" s="0" t="n">
        <v>11693603</v>
      </c>
      <c r="E522" s="0" t="n">
        <v>24.6576</v>
      </c>
      <c r="F522" s="0" t="n">
        <v>20.8943</v>
      </c>
      <c r="H522" s="0"/>
    </row>
    <row r="523" customFormat="false" ht="15.75" hidden="false" customHeight="false" outlineLevel="0" collapsed="false">
      <c r="A523" s="0" t="s">
        <v>674</v>
      </c>
      <c r="B523" s="0" t="n">
        <v>6422835</v>
      </c>
      <c r="C523" s="0" t="n">
        <v>8653114</v>
      </c>
      <c r="D523" s="0" t="n">
        <v>9674754</v>
      </c>
      <c r="E523" s="0" t="n">
        <v>22.6133</v>
      </c>
      <c r="F523" s="0" t="n">
        <v>19.1536</v>
      </c>
      <c r="H523" s="0"/>
    </row>
    <row r="524" customFormat="false" ht="15.75" hidden="false" customHeight="false" outlineLevel="0" collapsed="false">
      <c r="A524" s="0" t="s">
        <v>675</v>
      </c>
      <c r="B524" s="0" t="n">
        <v>5763825</v>
      </c>
      <c r="C524" s="0" t="n">
        <v>7376911</v>
      </c>
      <c r="D524" s="0" t="n">
        <v>8137678</v>
      </c>
      <c r="E524" s="0" t="n">
        <v>20.45</v>
      </c>
      <c r="F524" s="0" t="n">
        <v>17.3134</v>
      </c>
      <c r="H524" s="0"/>
    </row>
    <row r="525" customFormat="false" ht="15.75" hidden="false" customHeight="false" outlineLevel="0" collapsed="false">
      <c r="A525" s="0" t="s">
        <v>676</v>
      </c>
      <c r="B525" s="0" t="n">
        <v>7559270</v>
      </c>
      <c r="C525" s="0" t="n">
        <v>11174897</v>
      </c>
      <c r="D525" s="0" t="n">
        <v>12759400</v>
      </c>
      <c r="E525" s="0" t="n">
        <v>25.9218</v>
      </c>
      <c r="F525" s="0" t="n">
        <v>21.9875</v>
      </c>
      <c r="H525" s="0"/>
    </row>
    <row r="526" customFormat="false" ht="15.75" hidden="false" customHeight="false" outlineLevel="0" collapsed="false">
      <c r="A526" s="0" t="s">
        <v>677</v>
      </c>
      <c r="B526" s="0" t="n">
        <v>6621285</v>
      </c>
      <c r="C526" s="0" t="n">
        <v>9181493</v>
      </c>
      <c r="D526" s="0" t="n">
        <v>10318723</v>
      </c>
      <c r="E526" s="0" t="n">
        <v>23.8128</v>
      </c>
      <c r="F526" s="0" t="n">
        <v>20.1926</v>
      </c>
      <c r="H526" s="0"/>
    </row>
    <row r="527" customFormat="false" ht="15.75" hidden="false" customHeight="false" outlineLevel="0" collapsed="false">
      <c r="A527" s="0" t="s">
        <v>678</v>
      </c>
      <c r="B527" s="0" t="n">
        <v>5908811</v>
      </c>
      <c r="C527" s="0" t="n">
        <v>7722591</v>
      </c>
      <c r="D527" s="0" t="n">
        <v>8550482</v>
      </c>
      <c r="E527" s="0" t="n">
        <v>21.3189</v>
      </c>
      <c r="F527" s="0" t="n">
        <v>18.0659</v>
      </c>
      <c r="H527" s="0"/>
    </row>
    <row r="528" customFormat="false" ht="15.75" hidden="false" customHeight="false" outlineLevel="0" collapsed="false">
      <c r="A528" s="0" t="s">
        <v>679</v>
      </c>
      <c r="B528" s="0" t="n">
        <v>5385283</v>
      </c>
      <c r="C528" s="0" t="n">
        <v>6730268</v>
      </c>
      <c r="D528" s="0" t="n">
        <v>7363836</v>
      </c>
      <c r="E528" s="0" t="n">
        <v>19.0425</v>
      </c>
      <c r="F528" s="0" t="n">
        <v>16.1212</v>
      </c>
      <c r="H528" s="0"/>
    </row>
    <row r="529" customFormat="false" ht="15.75" hidden="false" customHeight="false" outlineLevel="0" collapsed="false">
      <c r="A529" s="0" t="s">
        <v>680</v>
      </c>
      <c r="B529" s="0" t="n">
        <v>5910058</v>
      </c>
      <c r="C529" s="0" t="n">
        <v>7884654</v>
      </c>
      <c r="D529" s="0" t="n">
        <v>9054027</v>
      </c>
      <c r="E529" s="0" t="n">
        <v>13.4885</v>
      </c>
      <c r="F529" s="0" t="n">
        <v>11.4994</v>
      </c>
      <c r="H529" s="0"/>
    </row>
    <row r="530" customFormat="false" ht="15.75" hidden="false" customHeight="false" outlineLevel="0" collapsed="false">
      <c r="A530" s="0" t="s">
        <v>681</v>
      </c>
      <c r="B530" s="0" t="n">
        <v>5093374</v>
      </c>
      <c r="C530" s="0" t="n">
        <v>6440865</v>
      </c>
      <c r="D530" s="0" t="n">
        <v>7174437</v>
      </c>
      <c r="E530" s="0" t="n">
        <v>10.7158</v>
      </c>
      <c r="F530" s="0" t="n">
        <v>9.1193</v>
      </c>
      <c r="H530" s="0"/>
    </row>
    <row r="531" customFormat="false" ht="15.75" hidden="false" customHeight="false" outlineLevel="0" collapsed="false">
      <c r="A531" s="0" t="s">
        <v>682</v>
      </c>
      <c r="B531" s="0" t="n">
        <v>4638358</v>
      </c>
      <c r="C531" s="0" t="n">
        <v>5659245</v>
      </c>
      <c r="D531" s="0" t="n">
        <v>6221435</v>
      </c>
      <c r="E531" s="0" t="n">
        <v>9.6449</v>
      </c>
      <c r="F531" s="0" t="n">
        <v>8.2055</v>
      </c>
      <c r="H531" s="0"/>
    </row>
    <row r="532" customFormat="false" ht="15.75" hidden="false" customHeight="false" outlineLevel="0" collapsed="false">
      <c r="A532" s="0" t="s">
        <v>683</v>
      </c>
      <c r="B532" s="0" t="n">
        <v>4314905</v>
      </c>
      <c r="C532" s="0" t="n">
        <v>5091479</v>
      </c>
      <c r="D532" s="0" t="n">
        <v>5530183</v>
      </c>
      <c r="E532" s="0" t="n">
        <v>8.7717</v>
      </c>
      <c r="F532" s="0" t="n">
        <v>7.4569</v>
      </c>
      <c r="H532" s="0"/>
    </row>
    <row r="533" customFormat="false" ht="15.75" hidden="false" customHeight="false" outlineLevel="0" collapsed="false">
      <c r="A533" s="0" t="s">
        <v>684</v>
      </c>
      <c r="B533" s="0" t="n">
        <v>5180094</v>
      </c>
      <c r="C533" s="0" t="n">
        <v>6695845</v>
      </c>
      <c r="D533" s="0" t="n">
        <v>7513387</v>
      </c>
      <c r="E533" s="0" t="n">
        <v>12.2165</v>
      </c>
      <c r="F533" s="0" t="n">
        <v>10.4303</v>
      </c>
      <c r="H533" s="0"/>
    </row>
    <row r="534" customFormat="false" ht="15.75" hidden="false" customHeight="false" outlineLevel="0" collapsed="false">
      <c r="A534" s="0" t="s">
        <v>685</v>
      </c>
      <c r="B534" s="0" t="n">
        <v>4613382</v>
      </c>
      <c r="C534" s="0" t="n">
        <v>5736561</v>
      </c>
      <c r="D534" s="0" t="n">
        <v>6326301</v>
      </c>
      <c r="E534" s="0" t="n">
        <v>10.8036</v>
      </c>
      <c r="F534" s="0" t="n">
        <v>9.2183</v>
      </c>
      <c r="H534" s="0"/>
    </row>
    <row r="535" customFormat="false" ht="15.75" hidden="false" customHeight="false" outlineLevel="0" collapsed="false">
      <c r="A535" s="0" t="s">
        <v>686</v>
      </c>
      <c r="B535" s="0" t="n">
        <v>4235446</v>
      </c>
      <c r="C535" s="0" t="n">
        <v>5081350</v>
      </c>
      <c r="D535" s="0" t="n">
        <v>5533123</v>
      </c>
      <c r="E535" s="0" t="n">
        <v>9.8703</v>
      </c>
      <c r="F535" s="0" t="n">
        <v>8.4228</v>
      </c>
      <c r="H535" s="0"/>
    </row>
    <row r="536" customFormat="false" ht="15.75" hidden="false" customHeight="false" outlineLevel="0" collapsed="false">
      <c r="A536" s="0" t="s">
        <v>687</v>
      </c>
      <c r="B536" s="0" t="n">
        <v>4043131</v>
      </c>
      <c r="C536" s="0" t="n">
        <v>4708092</v>
      </c>
      <c r="D536" s="0" t="n">
        <v>5078415</v>
      </c>
      <c r="E536" s="0" t="n">
        <v>8.9749</v>
      </c>
      <c r="F536" s="0" t="n">
        <v>7.6476</v>
      </c>
      <c r="H536" s="0"/>
    </row>
    <row r="537" customFormat="false" ht="15.75" hidden="false" customHeight="false" outlineLevel="0" collapsed="false">
      <c r="A537" s="0" t="s">
        <v>688</v>
      </c>
      <c r="B537" s="0" t="n">
        <v>7193635</v>
      </c>
      <c r="C537" s="0" t="n">
        <v>10306353</v>
      </c>
      <c r="D537" s="0" t="n">
        <v>11657336</v>
      </c>
      <c r="E537" s="0" t="n">
        <v>28.219</v>
      </c>
      <c r="F537" s="0" t="n">
        <v>23.9671</v>
      </c>
      <c r="H537" s="0"/>
    </row>
    <row r="538" customFormat="false" ht="15.75" hidden="false" customHeight="false" outlineLevel="0" collapsed="false">
      <c r="A538" s="0" t="s">
        <v>689</v>
      </c>
      <c r="B538" s="0" t="n">
        <v>6344653</v>
      </c>
      <c r="C538" s="0" t="n">
        <v>8517396</v>
      </c>
      <c r="D538" s="0" t="n">
        <v>9504103</v>
      </c>
      <c r="E538" s="0" t="n">
        <v>25.4281</v>
      </c>
      <c r="F538" s="0" t="n">
        <v>21.5774</v>
      </c>
      <c r="H538" s="0"/>
    </row>
    <row r="539" customFormat="false" ht="15.75" hidden="false" customHeight="false" outlineLevel="0" collapsed="false">
      <c r="A539" s="0" t="s">
        <v>690</v>
      </c>
      <c r="B539" s="0" t="n">
        <v>5814261</v>
      </c>
      <c r="C539" s="0" t="n">
        <v>7536175</v>
      </c>
      <c r="D539" s="0" t="n">
        <v>8336688</v>
      </c>
      <c r="E539" s="0" t="n">
        <v>23.5358</v>
      </c>
      <c r="F539" s="0" t="n">
        <v>19.9619</v>
      </c>
      <c r="H539" s="0"/>
    </row>
    <row r="540" customFormat="false" ht="15.75" hidden="false" customHeight="false" outlineLevel="0" collapsed="false">
      <c r="A540" s="0" t="s">
        <v>691</v>
      </c>
      <c r="B540" s="0" t="n">
        <v>5383519</v>
      </c>
      <c r="C540" s="0" t="n">
        <v>6798305</v>
      </c>
      <c r="D540" s="0" t="n">
        <v>7461087</v>
      </c>
      <c r="E540" s="0" t="n">
        <v>21.7252</v>
      </c>
      <c r="F540" s="0" t="n">
        <v>18.4193</v>
      </c>
      <c r="H540" s="0"/>
    </row>
    <row r="541" customFormat="false" ht="15.75" hidden="false" customHeight="false" outlineLevel="0" collapsed="false">
      <c r="A541" s="0" t="s">
        <v>692</v>
      </c>
      <c r="B541" s="0" t="n">
        <v>6362900</v>
      </c>
      <c r="C541" s="0" t="n">
        <v>8775062</v>
      </c>
      <c r="D541" s="0" t="n">
        <v>9826562</v>
      </c>
      <c r="E541" s="0" t="n">
        <v>27.0112</v>
      </c>
      <c r="F541" s="0" t="n">
        <v>22.9654</v>
      </c>
      <c r="H541" s="0"/>
    </row>
    <row r="542" customFormat="false" ht="15.75" hidden="false" customHeight="false" outlineLevel="0" collapsed="false">
      <c r="A542" s="0" t="s">
        <v>693</v>
      </c>
      <c r="B542" s="0" t="n">
        <v>5716407</v>
      </c>
      <c r="C542" s="0" t="n">
        <v>7513728</v>
      </c>
      <c r="D542" s="0" t="n">
        <v>8322781</v>
      </c>
      <c r="E542" s="0" t="n">
        <v>25.0045</v>
      </c>
      <c r="F542" s="0" t="n">
        <v>21.2562</v>
      </c>
      <c r="H542" s="0"/>
    </row>
    <row r="543" customFormat="false" ht="15.75" hidden="false" customHeight="false" outlineLevel="0" collapsed="false">
      <c r="A543" s="0" t="s">
        <v>694</v>
      </c>
      <c r="B543" s="0" t="n">
        <v>5210807</v>
      </c>
      <c r="C543" s="0" t="n">
        <v>6634459</v>
      </c>
      <c r="D543" s="0" t="n">
        <v>7291428</v>
      </c>
      <c r="E543" s="0" t="n">
        <v>23.2374</v>
      </c>
      <c r="F543" s="0" t="n">
        <v>19.7522</v>
      </c>
      <c r="H543" s="0"/>
    </row>
    <row r="544" customFormat="false" ht="15.75" hidden="false" customHeight="false" outlineLevel="0" collapsed="false">
      <c r="A544" s="0" t="s">
        <v>695</v>
      </c>
      <c r="B544" s="0" t="n">
        <v>4961224</v>
      </c>
      <c r="C544" s="0" t="n">
        <v>6176312</v>
      </c>
      <c r="D544" s="0" t="n">
        <v>6745116</v>
      </c>
      <c r="E544" s="0" t="n">
        <v>21.3165</v>
      </c>
      <c r="F544" s="0" t="n">
        <v>18.1019</v>
      </c>
      <c r="H544" s="0"/>
    </row>
    <row r="545" customFormat="false" ht="15.75" hidden="false" customHeight="false" outlineLevel="0" collapsed="false">
      <c r="A545" s="0" t="s">
        <v>696</v>
      </c>
      <c r="B545" s="0" t="n">
        <v>9155635</v>
      </c>
      <c r="C545" s="0" t="n">
        <v>14284357</v>
      </c>
      <c r="D545" s="0" t="n">
        <v>16874884</v>
      </c>
      <c r="E545" s="0" t="n">
        <v>26.9777</v>
      </c>
      <c r="F545" s="0" t="n">
        <v>22.9076</v>
      </c>
      <c r="H545" s="0"/>
    </row>
    <row r="546" customFormat="false" ht="15.75" hidden="false" customHeight="false" outlineLevel="0" collapsed="false">
      <c r="A546" s="0" t="s">
        <v>697</v>
      </c>
      <c r="B546" s="0" t="n">
        <v>7691001</v>
      </c>
      <c r="C546" s="0" t="n">
        <v>10428845</v>
      </c>
      <c r="D546" s="0" t="n">
        <v>11858265</v>
      </c>
      <c r="E546" s="0" t="n">
        <v>23.013</v>
      </c>
      <c r="F546" s="0" t="n">
        <v>19.474</v>
      </c>
      <c r="H546" s="0"/>
    </row>
    <row r="547" customFormat="false" ht="15.75" hidden="false" customHeight="false" outlineLevel="0" collapsed="false">
      <c r="A547" s="0" t="s">
        <v>698</v>
      </c>
      <c r="B547" s="0" t="n">
        <v>6726099</v>
      </c>
      <c r="C547" s="0" t="n">
        <v>8441609</v>
      </c>
      <c r="D547" s="0" t="n">
        <v>9352067</v>
      </c>
      <c r="E547" s="0" t="n">
        <v>21.5874</v>
      </c>
      <c r="F547" s="0" t="n">
        <v>18.259</v>
      </c>
      <c r="H547" s="0"/>
    </row>
    <row r="548" customFormat="false" ht="15.75" hidden="false" customHeight="false" outlineLevel="0" collapsed="false">
      <c r="A548" s="0" t="s">
        <v>699</v>
      </c>
      <c r="B548" s="0" t="n">
        <v>6159436</v>
      </c>
      <c r="C548" s="0" t="n">
        <v>7413522</v>
      </c>
      <c r="D548" s="0" t="n">
        <v>8097644</v>
      </c>
      <c r="E548" s="0" t="n">
        <v>20.8326</v>
      </c>
      <c r="F548" s="0" t="n">
        <v>17.6176</v>
      </c>
      <c r="H548" s="0"/>
    </row>
    <row r="549" customFormat="false" ht="15.75" hidden="false" customHeight="false" outlineLevel="0" collapsed="false">
      <c r="A549" s="0" t="s">
        <v>700</v>
      </c>
      <c r="B549" s="0" t="n">
        <v>8276825</v>
      </c>
      <c r="C549" s="0" t="n">
        <v>11999933</v>
      </c>
      <c r="D549" s="0" t="n">
        <v>13917881</v>
      </c>
      <c r="E549" s="0" t="n">
        <v>24.7469</v>
      </c>
      <c r="F549" s="0" t="n">
        <v>20.9757</v>
      </c>
      <c r="H549" s="0"/>
    </row>
    <row r="550" customFormat="false" ht="15.75" hidden="false" customHeight="false" outlineLevel="0" collapsed="false">
      <c r="A550" s="0" t="s">
        <v>701</v>
      </c>
      <c r="B550" s="0" t="n">
        <v>7057820</v>
      </c>
      <c r="C550" s="0" t="n">
        <v>9158707</v>
      </c>
      <c r="D550" s="0" t="n">
        <v>10251845</v>
      </c>
      <c r="E550" s="0" t="n">
        <v>22.0347</v>
      </c>
      <c r="F550" s="0" t="n">
        <v>18.6441</v>
      </c>
      <c r="H550" s="0"/>
    </row>
    <row r="551" customFormat="false" ht="15.75" hidden="false" customHeight="false" outlineLevel="0" collapsed="false">
      <c r="A551" s="0" t="s">
        <v>702</v>
      </c>
      <c r="B551" s="0" t="n">
        <v>6353174</v>
      </c>
      <c r="C551" s="0" t="n">
        <v>7792145</v>
      </c>
      <c r="D551" s="0" t="n">
        <v>8556138</v>
      </c>
      <c r="E551" s="0" t="n">
        <v>20.8896</v>
      </c>
      <c r="F551" s="0" t="n">
        <v>17.6688</v>
      </c>
      <c r="H551" s="0"/>
    </row>
    <row r="552" customFormat="false" ht="15.75" hidden="false" customHeight="false" outlineLevel="0" collapsed="false">
      <c r="A552" s="0" t="s">
        <v>703</v>
      </c>
      <c r="B552" s="0" t="n">
        <v>5901470</v>
      </c>
      <c r="C552" s="0" t="n">
        <v>7012866</v>
      </c>
      <c r="D552" s="0" t="n">
        <v>7615980</v>
      </c>
      <c r="E552" s="0" t="n">
        <v>20.0925</v>
      </c>
      <c r="F552" s="0" t="n">
        <v>16.9918</v>
      </c>
      <c r="H552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37" activeCellId="0" sqref="P3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1" width="7.37"/>
    <col collapsed="false" customWidth="true" hidden="false" outlineLevel="0" max="2" min="2" style="171" width="2.24"/>
    <col collapsed="false" customWidth="true" hidden="false" outlineLevel="0" max="3" min="3" style="171" width="6.75"/>
    <col collapsed="false" customWidth="true" hidden="false" outlineLevel="0" max="4" min="4" style="171" width="4.99"/>
    <col collapsed="false" customWidth="true" hidden="true" outlineLevel="0" max="6" min="5" style="171" width="6.25"/>
    <col collapsed="false" customWidth="true" hidden="false" outlineLevel="0" max="8" min="7" style="171" width="7.99"/>
    <col collapsed="false" customWidth="false" hidden="false" outlineLevel="0" max="9" min="9" style="171" width="8.99"/>
    <col collapsed="false" customWidth="false" hidden="false" outlineLevel="0" max="10" min="10" style="172" width="8.99"/>
    <col collapsed="false" customWidth="true" hidden="true" outlineLevel="0" max="12" min="11" style="171" width="6.25"/>
    <col collapsed="false" customWidth="false" hidden="false" outlineLevel="0" max="15" min="13" style="171" width="8.99"/>
    <col collapsed="false" customWidth="false" hidden="false" outlineLevel="0" max="16" min="16" style="172" width="8.99"/>
    <col collapsed="false" customWidth="true" hidden="true" outlineLevel="0" max="18" min="17" style="171" width="6.25"/>
    <col collapsed="false" customWidth="false" hidden="false" outlineLevel="0" max="21" min="19" style="171" width="8.99"/>
    <col collapsed="false" customWidth="true" hidden="false" outlineLevel="0" max="22" min="22" style="172" width="9.11"/>
    <col collapsed="false" customWidth="true" hidden="true" outlineLevel="0" max="24" min="23" style="171" width="6.25"/>
    <col collapsed="false" customWidth="false" hidden="false" outlineLevel="0" max="27" min="25" style="171" width="8.99"/>
    <col collapsed="false" customWidth="false" hidden="false" outlineLevel="0" max="28" min="28" style="172" width="8.99"/>
    <col collapsed="false" customWidth="false" hidden="false" outlineLevel="0" max="257" min="29" style="171" width="8.99"/>
  </cols>
  <sheetData>
    <row r="2" customFormat="false" ht="13.5" hidden="false" customHeight="false" outlineLevel="0" collapsed="false">
      <c r="G2" s="171" t="s">
        <v>91</v>
      </c>
      <c r="M2" s="171" t="s">
        <v>92</v>
      </c>
      <c r="S2" s="171" t="s">
        <v>93</v>
      </c>
      <c r="Y2" s="171" t="s">
        <v>94</v>
      </c>
    </row>
    <row r="3" customFormat="false" ht="13.5" hidden="false" customHeight="false" outlineLevel="0" collapsed="false">
      <c r="A3" s="173" t="s">
        <v>40</v>
      </c>
      <c r="B3" s="174"/>
      <c r="C3" s="174"/>
      <c r="D3" s="175"/>
      <c r="G3" s="176" t="s">
        <v>95</v>
      </c>
      <c r="H3" s="177" t="s">
        <v>41</v>
      </c>
      <c r="I3" s="178" t="s">
        <v>44</v>
      </c>
      <c r="J3" s="172" t="s">
        <v>96</v>
      </c>
      <c r="M3" s="176" t="s">
        <v>95</v>
      </c>
      <c r="N3" s="177" t="s">
        <v>41</v>
      </c>
      <c r="O3" s="178" t="s">
        <v>44</v>
      </c>
      <c r="P3" s="172" t="s">
        <v>96</v>
      </c>
      <c r="S3" s="176" t="s">
        <v>95</v>
      </c>
      <c r="T3" s="177" t="s">
        <v>41</v>
      </c>
      <c r="U3" s="178" t="s">
        <v>44</v>
      </c>
      <c r="V3" s="172" t="s">
        <v>96</v>
      </c>
      <c r="Y3" s="176" t="s">
        <v>95</v>
      </c>
      <c r="Z3" s="177" t="s">
        <v>41</v>
      </c>
      <c r="AA3" s="179" t="s">
        <v>44</v>
      </c>
      <c r="AB3" s="172" t="s">
        <v>96</v>
      </c>
    </row>
    <row r="4" customFormat="false" ht="13.5" hidden="false" customHeight="false" outlineLevel="0" collapsed="false">
      <c r="A4" s="180" t="s">
        <v>97</v>
      </c>
      <c r="B4" s="181"/>
      <c r="C4" s="181" t="s">
        <v>98</v>
      </c>
      <c r="D4" s="182" t="s">
        <v>99</v>
      </c>
      <c r="E4" s="171" t="s">
        <v>80</v>
      </c>
      <c r="G4" s="181" t="s">
        <v>100</v>
      </c>
      <c r="H4" s="182" t="s">
        <v>100</v>
      </c>
      <c r="I4" s="182" t="s">
        <v>100</v>
      </c>
      <c r="K4" s="171" t="s">
        <v>80</v>
      </c>
      <c r="M4" s="181" t="s">
        <v>100</v>
      </c>
      <c r="N4" s="182" t="s">
        <v>100</v>
      </c>
      <c r="O4" s="182" t="s">
        <v>100</v>
      </c>
      <c r="Q4" s="171" t="s">
        <v>80</v>
      </c>
      <c r="S4" s="181" t="s">
        <v>100</v>
      </c>
      <c r="T4" s="182" t="s">
        <v>100</v>
      </c>
      <c r="U4" s="182" t="s">
        <v>100</v>
      </c>
      <c r="W4" s="171" t="s">
        <v>80</v>
      </c>
      <c r="Y4" s="181" t="s">
        <v>100</v>
      </c>
      <c r="Z4" s="182" t="s">
        <v>100</v>
      </c>
      <c r="AA4" s="182" t="s">
        <v>100</v>
      </c>
    </row>
    <row r="5" customFormat="false" ht="12.75" hidden="false" customHeight="false" outlineLevel="0" collapsed="false">
      <c r="A5" s="183" t="s">
        <v>101</v>
      </c>
      <c r="B5" s="184" t="n">
        <f aca="false">IF($A5="Uni",1,2)</f>
        <v>1</v>
      </c>
      <c r="C5" s="184" t="n">
        <v>4</v>
      </c>
      <c r="D5" s="185" t="n">
        <v>8</v>
      </c>
      <c r="E5" s="171" t="n">
        <f aca="false">WorstCase!$E$20</f>
        <v>4</v>
      </c>
      <c r="F5" s="171" t="n">
        <f aca="false">WorstCase!$F$20</f>
        <v>8</v>
      </c>
      <c r="G5" s="186" t="n">
        <f aca="false">(H5+2*I5)/$C5/$D5</f>
        <v>28.5</v>
      </c>
      <c r="H5" s="187" t="n">
        <f aca="false">+$B5*($C5*($D5+WorstCase!$E$3-1)*WorstCase!$F$3+$C5*$D5*WorstCase!$F$3)</f>
        <v>736</v>
      </c>
      <c r="I5" s="188" t="n">
        <f aca="false">+$B5*(($C5/2)*(($D5/2)+WorstCase!$E$4-1)*WorstCase!$F$4+($C5/2)*($D5/2)*WorstCase!$F$4)</f>
        <v>88</v>
      </c>
      <c r="J5" s="189" t="n">
        <f aca="false">G5*IF(OR(AND($C5*$D5&gt;=$E5*$F5)),1,0)</f>
        <v>28.5</v>
      </c>
      <c r="K5" s="171" t="n">
        <f aca="false">WorstCase!$M$20</f>
        <v>8</v>
      </c>
      <c r="L5" s="171" t="n">
        <f aca="false">WorstCase!$N$20</f>
        <v>8</v>
      </c>
      <c r="M5" s="186" t="n">
        <f aca="false">(N5+2*O5)/$C5/$D5</f>
        <v>28.5</v>
      </c>
      <c r="N5" s="187" t="n">
        <f aca="false">($C5*($D5+WorstCase!$I$3-1)*WorstCase!$J$3+$C5*$D5*WorstCase!$J$3)</f>
        <v>736</v>
      </c>
      <c r="O5" s="188" t="n">
        <f aca="false">(($C5/2)*(($D5/2)+WorstCase!$I$4-1)*WorstCase!$J$4+($C5/2)*($D5/2)*WorstCase!$J$4)</f>
        <v>88</v>
      </c>
      <c r="P5" s="189" t="n">
        <f aca="false">M5*IF(OR(AND($C5*$D5&gt;=$K5*$L5)),1,0)</f>
        <v>0</v>
      </c>
      <c r="Q5" s="171" t="n">
        <f aca="false">WorstCase!$M$20</f>
        <v>8</v>
      </c>
      <c r="R5" s="171" t="n">
        <f aca="false">WorstCase!$N$20</f>
        <v>8</v>
      </c>
      <c r="S5" s="186" t="n">
        <f aca="false">(T5+2*U5)/$C5/$D5</f>
        <v>0</v>
      </c>
      <c r="T5" s="187" t="n">
        <f aca="false">($C5*($D5+WorstCase!$M$3-1)*WorstCase!$N$3+$C5*$D5*WorstCase!$N$3)</f>
        <v>0</v>
      </c>
      <c r="U5" s="188" t="n">
        <f aca="false">(($C5/2)*(($D5/2)+WorstCase!$M$4-1)*WorstCase!$N$4+($C5/2)*($D5/2)*WorstCase!$N$4)</f>
        <v>0</v>
      </c>
      <c r="V5" s="172" t="n">
        <f aca="false">S5*IF(OR(AND($C5*$D5&gt;=$Q5*$R5)),1,0)</f>
        <v>0</v>
      </c>
      <c r="W5" s="171" t="n">
        <f aca="false">WorstCase!$Q$20</f>
        <v>4</v>
      </c>
      <c r="X5" s="171" t="n">
        <f aca="false">WorstCase!$R$20</f>
        <v>8</v>
      </c>
      <c r="Y5" s="186" t="n">
        <f aca="false">(Z5+2*AA5)/$C5/$D5</f>
        <v>0</v>
      </c>
      <c r="Z5" s="187" t="n">
        <f aca="false">H5*WorstCase!$P$3+MAX(N5,T5)*WorstCase!$R$3</f>
        <v>0</v>
      </c>
      <c r="AA5" s="188" t="n">
        <f aca="false">I5*WorstCase!$P$4+MAX(O5,U5)*WorstCase!$R$4</f>
        <v>0</v>
      </c>
      <c r="AB5" s="189" t="n">
        <f aca="false">Y5*IF(OR(AND($C5*$D5&gt;=$W5*$X5)),1,0)</f>
        <v>0</v>
      </c>
    </row>
    <row r="6" customFormat="false" ht="12.75" hidden="false" customHeight="false" outlineLevel="0" collapsed="false">
      <c r="A6" s="183" t="s">
        <v>101</v>
      </c>
      <c r="B6" s="184" t="n">
        <f aca="false">IF($A6="Uni",1,2)</f>
        <v>1</v>
      </c>
      <c r="C6" s="184" t="n">
        <v>8</v>
      </c>
      <c r="D6" s="185" t="n">
        <v>4</v>
      </c>
      <c r="E6" s="171" t="n">
        <f aca="false">E5</f>
        <v>4</v>
      </c>
      <c r="F6" s="171" t="n">
        <f aca="false">F5</f>
        <v>8</v>
      </c>
      <c r="G6" s="186" t="n">
        <f aca="false">(H6+2*I6)/$C6/$D6</f>
        <v>37</v>
      </c>
      <c r="H6" s="190" t="n">
        <f aca="false">+$B6*($C6*($D6+WorstCase!$E$3-1)*WorstCase!$F$3+$C6*$D6*WorstCase!$F$3)</f>
        <v>960</v>
      </c>
      <c r="I6" s="191" t="n">
        <f aca="false">+$B6*(($C6/2)*(($D6/2)+WorstCase!$E$4-1)*WorstCase!$F$4+($C6/2)*($D6/2)*WorstCase!$F$4)</f>
        <v>112</v>
      </c>
      <c r="J6" s="189" t="n">
        <f aca="false">G6*IF(OR(AND($C6*$D6&gt;=$E6*$F6)),1,0)</f>
        <v>37</v>
      </c>
      <c r="K6" s="171" t="n">
        <f aca="false">K5</f>
        <v>8</v>
      </c>
      <c r="L6" s="171" t="n">
        <f aca="false">L5</f>
        <v>8</v>
      </c>
      <c r="M6" s="186" t="n">
        <f aca="false">(N6+2*O6)/$C6/$D6</f>
        <v>37</v>
      </c>
      <c r="N6" s="190" t="n">
        <f aca="false">($C6*($D6+WorstCase!$I$3-1)*WorstCase!$J$3+$C6*$D6*WorstCase!$J$3)</f>
        <v>960</v>
      </c>
      <c r="O6" s="191" t="n">
        <f aca="false">(($C6/2)*(($D6/2)+WorstCase!$I$4-1)*WorstCase!$J$4+($C6/2)*($D6/2)*WorstCase!$J$4)</f>
        <v>112</v>
      </c>
      <c r="P6" s="189" t="n">
        <f aca="false">M6*IF(OR(AND($C6*$D6&gt;=$K6*$L6)),1,0)</f>
        <v>0</v>
      </c>
      <c r="Q6" s="171" t="n">
        <f aca="false">Q5</f>
        <v>8</v>
      </c>
      <c r="R6" s="171" t="n">
        <f aca="false">R5</f>
        <v>8</v>
      </c>
      <c r="S6" s="186" t="n">
        <f aca="false">(T6+2*U6)/$C6/$D6</f>
        <v>0</v>
      </c>
      <c r="T6" s="190" t="n">
        <f aca="false">($C6*($D6+WorstCase!$M$3-1)*WorstCase!$N$3+$C6*$D6*WorstCase!$N$3)</f>
        <v>0</v>
      </c>
      <c r="U6" s="191" t="n">
        <f aca="false">(($C6/2)*(($D6/2)+WorstCase!$M$4-1)*WorstCase!$N$4+($C6/2)*($D6/2)*WorstCase!$N$4)</f>
        <v>0</v>
      </c>
      <c r="V6" s="172" t="n">
        <f aca="false">S6*IF(OR(AND($C6*$D6&gt;=$Q6*$R6)),1,0)</f>
        <v>0</v>
      </c>
      <c r="W6" s="171" t="n">
        <f aca="false">W5</f>
        <v>4</v>
      </c>
      <c r="X6" s="171" t="n">
        <f aca="false">X5</f>
        <v>8</v>
      </c>
      <c r="Y6" s="186" t="n">
        <f aca="false">(Z6+2*AA6)/$C6/$D6</f>
        <v>0</v>
      </c>
      <c r="Z6" s="190" t="n">
        <f aca="false">H6*WorstCase!$P$3+MAX(N6,T6)*WorstCase!$R$3</f>
        <v>0</v>
      </c>
      <c r="AA6" s="191" t="n">
        <f aca="false">I6*WorstCase!$P$4+MAX(O6,U6)*WorstCase!$R$4</f>
        <v>0</v>
      </c>
      <c r="AB6" s="189" t="n">
        <f aca="false">Y6*IF(OR(AND($C6*$D6&gt;=$W6*$X6)),1,0)</f>
        <v>0</v>
      </c>
    </row>
    <row r="7" customFormat="false" ht="12.75" hidden="false" customHeight="false" outlineLevel="0" collapsed="false">
      <c r="A7" s="183" t="s">
        <v>101</v>
      </c>
      <c r="B7" s="184" t="n">
        <f aca="false">IF($A7="Uni",1,2)</f>
        <v>1</v>
      </c>
      <c r="C7" s="184" t="n">
        <v>4</v>
      </c>
      <c r="D7" s="185" t="n">
        <v>16</v>
      </c>
      <c r="E7" s="171" t="n">
        <f aca="false">E6</f>
        <v>4</v>
      </c>
      <c r="F7" s="171" t="n">
        <f aca="false">F6</f>
        <v>8</v>
      </c>
      <c r="G7" s="186" t="n">
        <f aca="false">(H7+2*I7)/$C7/$D7</f>
        <v>24.25</v>
      </c>
      <c r="H7" s="190" t="n">
        <f aca="false">+$B7*($C7*($D7+WorstCase!$E$3-1)*WorstCase!$F$3+$C7*$D7*WorstCase!$F$3)</f>
        <v>1248</v>
      </c>
      <c r="I7" s="191" t="n">
        <f aca="false">+$B7*(($C7/2)*(($D7/2)+WorstCase!$E$4-1)*WorstCase!$F$4+($C7/2)*($D7/2)*WorstCase!$F$4)</f>
        <v>152</v>
      </c>
      <c r="J7" s="189" t="n">
        <f aca="false">G7*IF(OR(AND($C7*$D7&gt;=$E7*$F7)),1,0)</f>
        <v>24.25</v>
      </c>
      <c r="K7" s="171" t="n">
        <f aca="false">K6</f>
        <v>8</v>
      </c>
      <c r="L7" s="171" t="n">
        <f aca="false">L6</f>
        <v>8</v>
      </c>
      <c r="M7" s="186" t="n">
        <f aca="false">(N7+2*O7)/$C7/$D7</f>
        <v>24.25</v>
      </c>
      <c r="N7" s="190" t="n">
        <f aca="false">($C7*($D7+WorstCase!$I$3-1)*WorstCase!$J$3+$C7*$D7*WorstCase!$J$3)</f>
        <v>1248</v>
      </c>
      <c r="O7" s="191" t="n">
        <f aca="false">(($C7/2)*(($D7/2)+WorstCase!$I$4-1)*WorstCase!$J$4+($C7/2)*($D7/2)*WorstCase!$J$4)</f>
        <v>152</v>
      </c>
      <c r="P7" s="189" t="n">
        <f aca="false">M7*IF(OR(AND($C7*$D7&gt;=$K7*$L7)),1,0)</f>
        <v>24.25</v>
      </c>
      <c r="Q7" s="171" t="n">
        <f aca="false">Q6</f>
        <v>8</v>
      </c>
      <c r="R7" s="171" t="n">
        <f aca="false">R6</f>
        <v>8</v>
      </c>
      <c r="S7" s="186" t="n">
        <f aca="false">(T7+2*U7)/$C7/$D7</f>
        <v>0</v>
      </c>
      <c r="T7" s="190" t="n">
        <f aca="false">($C7*($D7+WorstCase!$M$3-1)*WorstCase!$N$3+$C7*$D7*WorstCase!$N$3)</f>
        <v>0</v>
      </c>
      <c r="U7" s="191" t="n">
        <f aca="false">(($C7/2)*(($D7/2)+WorstCase!$M$4-1)*WorstCase!$N$4+($C7/2)*($D7/2)*WorstCase!$N$4)</f>
        <v>0</v>
      </c>
      <c r="V7" s="172" t="n">
        <f aca="false">S7*IF(OR(AND($C7*$D7&gt;=$Q7*$R7)),1,0)</f>
        <v>0</v>
      </c>
      <c r="W7" s="171" t="n">
        <f aca="false">W6</f>
        <v>4</v>
      </c>
      <c r="X7" s="171" t="n">
        <f aca="false">X6</f>
        <v>8</v>
      </c>
      <c r="Y7" s="186" t="n">
        <f aca="false">(Z7+2*AA7)/$C7/$D7</f>
        <v>0</v>
      </c>
      <c r="Z7" s="190" t="n">
        <f aca="false">H7*WorstCase!$P$3+MAX(N7,T7)*WorstCase!$R$3</f>
        <v>0</v>
      </c>
      <c r="AA7" s="191" t="n">
        <f aca="false">I7*WorstCase!$P$4+MAX(O7,U7)*WorstCase!$R$4</f>
        <v>0</v>
      </c>
      <c r="AB7" s="189" t="n">
        <f aca="false">Y7*IF(OR(AND($C7*$D7&gt;=$W7*$X7)),1,0)</f>
        <v>0</v>
      </c>
    </row>
    <row r="8" customFormat="false" ht="12.75" hidden="false" customHeight="false" outlineLevel="0" collapsed="false">
      <c r="A8" s="183" t="s">
        <v>102</v>
      </c>
      <c r="B8" s="184" t="n">
        <f aca="false">IF($A8="Uni",1,2)</f>
        <v>2</v>
      </c>
      <c r="C8" s="184" t="n">
        <v>4</v>
      </c>
      <c r="D8" s="185" t="n">
        <v>8</v>
      </c>
      <c r="E8" s="171" t="n">
        <f aca="false">WorstCase!$I$20</f>
        <v>8</v>
      </c>
      <c r="F8" s="171" t="n">
        <f aca="false">WorstCase!$J$20</f>
        <v>8</v>
      </c>
      <c r="G8" s="192" t="n">
        <f aca="false">(H8+2*I8)/$C8/$D8</f>
        <v>57</v>
      </c>
      <c r="H8" s="192" t="n">
        <f aca="false">+$B8*($C8*($D8+WorstCase!$E$3-1)*WorstCase!$F$3+$C8*$D8*WorstCase!$F$3)</f>
        <v>1472</v>
      </c>
      <c r="I8" s="193" t="n">
        <f aca="false">+$B8*(($C8/2)*(($D8/2)+WorstCase!$E$4-1)*WorstCase!$F$4+($C8/2)*($D8/2)*WorstCase!$F$4)</f>
        <v>176</v>
      </c>
      <c r="J8" s="189" t="n">
        <f aca="false">G8*IF(OR(AND($C8*$D8&gt;=$E8*$F8)),1,0)</f>
        <v>0</v>
      </c>
      <c r="K8" s="171" t="n">
        <f aca="false">WorstCase!$M$20</f>
        <v>8</v>
      </c>
      <c r="L8" s="171" t="n">
        <f aca="false">WorstCase!$N$20</f>
        <v>8</v>
      </c>
      <c r="M8" s="186" t="n">
        <f aca="false">(N8+2*O8)/$C8/$D8</f>
        <v>28.5</v>
      </c>
      <c r="N8" s="190" t="n">
        <f aca="false">($C8*($D8+WorstCase!$I$3-1)*WorstCase!$J$3+$C8*$D8*WorstCase!$J$3)</f>
        <v>736</v>
      </c>
      <c r="O8" s="191" t="n">
        <f aca="false">(($C8/2)*(($D8/2)+WorstCase!$I$4-1)*WorstCase!$J$4+($C8/2)*($D8/2)*WorstCase!$J$4)</f>
        <v>88</v>
      </c>
      <c r="P8" s="189" t="n">
        <f aca="false">M8*IF(OR(AND($C8*$D8&gt;=$K8*$L8)),1,0)</f>
        <v>0</v>
      </c>
      <c r="Q8" s="171" t="n">
        <f aca="false">WorstCase!$M$20</f>
        <v>8</v>
      </c>
      <c r="R8" s="171" t="n">
        <f aca="false">WorstCase!$N$20</f>
        <v>8</v>
      </c>
      <c r="S8" s="186" t="n">
        <f aca="false">(T8+2*U8)/$C8/$D8</f>
        <v>0</v>
      </c>
      <c r="T8" s="190" t="n">
        <f aca="false">($C8*($D8+WorstCase!$M$3-1)*WorstCase!$N$3+$C8*$D8*WorstCase!$N$3)</f>
        <v>0</v>
      </c>
      <c r="U8" s="191" t="n">
        <f aca="false">(($C8/2)*(($D8/2)+WorstCase!$M$4-1)*WorstCase!$N$4+($C8/2)*($D8/2)*WorstCase!$N$4)</f>
        <v>0</v>
      </c>
      <c r="V8" s="172" t="n">
        <f aca="false">S8*IF(OR(AND($C8*$D8&gt;=$Q8*$R8)),1,0)</f>
        <v>0</v>
      </c>
      <c r="W8" s="171" t="n">
        <f aca="false">WorstCase!$T$20</f>
        <v>8</v>
      </c>
      <c r="X8" s="171" t="n">
        <f aca="false">WorstCase!$U$20</f>
        <v>8</v>
      </c>
      <c r="Y8" s="186" t="n">
        <f aca="false">(Z8+2*AA8)/$C8/$D8</f>
        <v>0</v>
      </c>
      <c r="Z8" s="190" t="n">
        <f aca="false">H8*WorstCase!$S$3+MAX(N8,T8)*WorstCase!$U$3</f>
        <v>0</v>
      </c>
      <c r="AA8" s="191" t="n">
        <f aca="false">I8*WorstCase!$S$4+MAX(O8,U8)*WorstCase!$U$4</f>
        <v>0</v>
      </c>
      <c r="AB8" s="189" t="n">
        <f aca="false">Y8*IF(OR(AND($C8*$D8&gt;=$W8*$X8)),1,0)</f>
        <v>0</v>
      </c>
    </row>
    <row r="9" customFormat="false" ht="12.75" hidden="false" customHeight="false" outlineLevel="0" collapsed="false">
      <c r="A9" s="183" t="s">
        <v>102</v>
      </c>
      <c r="B9" s="184" t="n">
        <f aca="false">IF($A9="Uni",1,2)</f>
        <v>2</v>
      </c>
      <c r="C9" s="184" t="n">
        <v>8</v>
      </c>
      <c r="D9" s="185" t="n">
        <v>4</v>
      </c>
      <c r="E9" s="171" t="n">
        <f aca="false">E8</f>
        <v>8</v>
      </c>
      <c r="F9" s="171" t="n">
        <f aca="false">F8</f>
        <v>8</v>
      </c>
      <c r="G9" s="192" t="n">
        <f aca="false">(H9+2*I9)/$C9/$D9</f>
        <v>74</v>
      </c>
      <c r="H9" s="192" t="n">
        <f aca="false">+$B9*($C9*($D9+WorstCase!$E$3-1)*WorstCase!$F$3+$C9*$D9*WorstCase!$F$3)</f>
        <v>1920</v>
      </c>
      <c r="I9" s="193" t="n">
        <f aca="false">+$B9*(($C9/2)*(($D9/2)+WorstCase!$E$4-1)*WorstCase!$F$4+($C9/2)*($D9/2)*WorstCase!$F$4)</f>
        <v>224</v>
      </c>
      <c r="J9" s="189" t="n">
        <f aca="false">G9*IF(OR(AND($C9*$D9&gt;=$E9*$F9)),1,0)</f>
        <v>0</v>
      </c>
      <c r="K9" s="171" t="n">
        <f aca="false">K8</f>
        <v>8</v>
      </c>
      <c r="L9" s="171" t="n">
        <f aca="false">L8</f>
        <v>8</v>
      </c>
      <c r="M9" s="186" t="n">
        <f aca="false">(N9+2*O9)/$C9/$D9</f>
        <v>37</v>
      </c>
      <c r="N9" s="190" t="n">
        <f aca="false">($C9*($D9+WorstCase!$I$3-1)*WorstCase!$J$3+$C9*$D9*WorstCase!$J$3)</f>
        <v>960</v>
      </c>
      <c r="O9" s="191" t="n">
        <f aca="false">(($C9/2)*(($D9/2)+WorstCase!$I$4-1)*WorstCase!$J$4+($C9/2)*($D9/2)*WorstCase!$J$4)</f>
        <v>112</v>
      </c>
      <c r="P9" s="189" t="n">
        <f aca="false">M9*IF(OR(AND($C9*$D9&gt;=$K9*$L9)),1,0)</f>
        <v>0</v>
      </c>
      <c r="Q9" s="171" t="n">
        <f aca="false">Q8</f>
        <v>8</v>
      </c>
      <c r="R9" s="171" t="n">
        <f aca="false">R8</f>
        <v>8</v>
      </c>
      <c r="S9" s="186" t="n">
        <f aca="false">(T9+2*U9)/$C9/$D9</f>
        <v>0</v>
      </c>
      <c r="T9" s="190" t="n">
        <f aca="false">($C9*($D9+WorstCase!$M$3-1)*WorstCase!$N$3+$C9*$D9*WorstCase!$N$3)</f>
        <v>0</v>
      </c>
      <c r="U9" s="191" t="n">
        <f aca="false">(($C9/2)*(($D9/2)+WorstCase!$M$4-1)*WorstCase!$N$4+($C9/2)*($D9/2)*WorstCase!$N$4)</f>
        <v>0</v>
      </c>
      <c r="V9" s="172" t="n">
        <f aca="false">S9*IF(OR(AND($C9*$D9&gt;=$Q9*$R9)),1,0)</f>
        <v>0</v>
      </c>
      <c r="W9" s="171" t="n">
        <f aca="false">W8</f>
        <v>8</v>
      </c>
      <c r="X9" s="171" t="n">
        <f aca="false">X8</f>
        <v>8</v>
      </c>
      <c r="Y9" s="186" t="n">
        <f aca="false">(Z9+2*AA9)/$C9/$D9</f>
        <v>0</v>
      </c>
      <c r="Z9" s="190" t="n">
        <f aca="false">H9*WorstCase!$S$3+MAX(N9,T9)*WorstCase!$U$3</f>
        <v>0</v>
      </c>
      <c r="AA9" s="191" t="n">
        <f aca="false">I9*WorstCase!$S$4+MAX(O9,U9)*WorstCase!$U$4</f>
        <v>0</v>
      </c>
      <c r="AB9" s="189" t="n">
        <f aca="false">Y9*IF(OR(AND($C9*$D9&gt;=$W9*$X9)),1,0)</f>
        <v>0</v>
      </c>
    </row>
    <row r="10" customFormat="false" ht="12.75" hidden="false" customHeight="false" outlineLevel="0" collapsed="false">
      <c r="A10" s="183" t="s">
        <v>102</v>
      </c>
      <c r="B10" s="184" t="n">
        <f aca="false">IF($A10="Uni",1,2)</f>
        <v>2</v>
      </c>
      <c r="C10" s="184" t="n">
        <v>4</v>
      </c>
      <c r="D10" s="185" t="n">
        <v>16</v>
      </c>
      <c r="E10" s="171" t="n">
        <f aca="false">E9</f>
        <v>8</v>
      </c>
      <c r="F10" s="171" t="n">
        <f aca="false">F9</f>
        <v>8</v>
      </c>
      <c r="G10" s="186" t="n">
        <f aca="false">(H10+2*I10)/$C10/$D10</f>
        <v>48.5</v>
      </c>
      <c r="H10" s="190" t="n">
        <f aca="false">+$B10*($C10*($D10+WorstCase!$E$3-1)*WorstCase!$F$3+$C10*$D10*WorstCase!$F$3)</f>
        <v>2496</v>
      </c>
      <c r="I10" s="191" t="n">
        <f aca="false">+$B10*(($C10/2)*(($D10/2)+WorstCase!$E$4-1)*WorstCase!$F$4+($C10/2)*($D10/2)*WorstCase!$F$4)</f>
        <v>304</v>
      </c>
      <c r="J10" s="189" t="n">
        <f aca="false">G10*IF(OR(AND($C10*$D10&gt;=$E10*$F10)),1,0)</f>
        <v>48.5</v>
      </c>
      <c r="K10" s="171" t="n">
        <f aca="false">K9</f>
        <v>8</v>
      </c>
      <c r="L10" s="171" t="n">
        <f aca="false">L9</f>
        <v>8</v>
      </c>
      <c r="M10" s="186" t="n">
        <f aca="false">(N10+2*O10)/$C10/$D10</f>
        <v>24.25</v>
      </c>
      <c r="N10" s="190" t="n">
        <f aca="false">($C10*($D10+WorstCase!$I$3-1)*WorstCase!$J$3+$C10*$D10*WorstCase!$J$3)</f>
        <v>1248</v>
      </c>
      <c r="O10" s="191" t="n">
        <f aca="false">(($C10/2)*(($D10/2)+WorstCase!$I$4-1)*WorstCase!$J$4+($C10/2)*($D10/2)*WorstCase!$J$4)</f>
        <v>152</v>
      </c>
      <c r="P10" s="189" t="n">
        <f aca="false">M10*IF(OR(AND($C10*$D10&gt;=$K10*$L10)),1,0)</f>
        <v>24.25</v>
      </c>
      <c r="Q10" s="171" t="n">
        <f aca="false">Q9</f>
        <v>8</v>
      </c>
      <c r="R10" s="171" t="n">
        <f aca="false">R9</f>
        <v>8</v>
      </c>
      <c r="S10" s="186" t="n">
        <f aca="false">(T10+2*U10)/$C10/$D10</f>
        <v>0</v>
      </c>
      <c r="T10" s="190" t="n">
        <f aca="false">($C10*($D10+WorstCase!$M$3-1)*WorstCase!$N$3+$C10*$D10*WorstCase!$N$3)</f>
        <v>0</v>
      </c>
      <c r="U10" s="191" t="n">
        <f aca="false">(($C10/2)*(($D10/2)+WorstCase!$M$4-1)*WorstCase!$N$4+($C10/2)*($D10/2)*WorstCase!$N$4)</f>
        <v>0</v>
      </c>
      <c r="V10" s="172" t="n">
        <f aca="false">S10*IF(OR(AND($C10*$D10&gt;=$Q10*$R10)),1,0)</f>
        <v>0</v>
      </c>
      <c r="W10" s="171" t="n">
        <f aca="false">W9</f>
        <v>8</v>
      </c>
      <c r="X10" s="171" t="n">
        <f aca="false">X9</f>
        <v>8</v>
      </c>
      <c r="Y10" s="186" t="n">
        <f aca="false">(Z10+2*AA10)/$C10/$D10</f>
        <v>0</v>
      </c>
      <c r="Z10" s="190" t="n">
        <f aca="false">H10*WorstCase!$S$3+MAX(N10,T10)*WorstCase!$U$3</f>
        <v>0</v>
      </c>
      <c r="AA10" s="191" t="n">
        <f aca="false">I10*WorstCase!$S$4+MAX(O10,U10)*WorstCase!$U$4</f>
        <v>0</v>
      </c>
      <c r="AB10" s="189" t="n">
        <f aca="false">Y10*IF(OR(AND($C10*$D10&gt;=$W10*$X10)),1,0)</f>
        <v>0</v>
      </c>
    </row>
    <row r="11" customFormat="false" ht="12.75" hidden="false" customHeight="false" outlineLevel="0" collapsed="false">
      <c r="A11" s="183" t="s">
        <v>102</v>
      </c>
      <c r="B11" s="184" t="n">
        <f aca="false">IF($A11="Uni",1,2)</f>
        <v>2</v>
      </c>
      <c r="C11" s="184" t="n">
        <v>16</v>
      </c>
      <c r="D11" s="185" t="n">
        <v>4</v>
      </c>
      <c r="E11" s="171" t="n">
        <f aca="false">E10</f>
        <v>8</v>
      </c>
      <c r="F11" s="171" t="n">
        <f aca="false">F10</f>
        <v>8</v>
      </c>
      <c r="G11" s="186" t="n">
        <f aca="false">(H11+2*I11)/$C11/$D11</f>
        <v>74</v>
      </c>
      <c r="H11" s="190" t="n">
        <f aca="false">+$B11*($C11*($D11+WorstCase!$E$3-1)*WorstCase!$F$3+$C11*$D11*WorstCase!$F$3)</f>
        <v>3840</v>
      </c>
      <c r="I11" s="191" t="n">
        <f aca="false">+$B11*(($C11/2)*(($D11/2)+WorstCase!$E$4-1)*WorstCase!$F$4+($C11/2)*($D11/2)*WorstCase!$F$4)</f>
        <v>448</v>
      </c>
      <c r="J11" s="189" t="n">
        <f aca="false">G11*IF(OR(AND($C11*$D11&gt;=$E11*$F11)),1,0)</f>
        <v>74</v>
      </c>
      <c r="K11" s="171" t="n">
        <f aca="false">K10</f>
        <v>8</v>
      </c>
      <c r="L11" s="171" t="n">
        <f aca="false">L10</f>
        <v>8</v>
      </c>
      <c r="M11" s="186" t="n">
        <f aca="false">(N11+2*O11)/$C11/$D11</f>
        <v>37</v>
      </c>
      <c r="N11" s="190" t="n">
        <f aca="false">($C11*($D11+WorstCase!$I$3-1)*WorstCase!$J$3+$C11*$D11*WorstCase!$J$3)</f>
        <v>1920</v>
      </c>
      <c r="O11" s="191" t="n">
        <f aca="false">(($C11/2)*(($D11/2)+WorstCase!$I$4-1)*WorstCase!$J$4+($C11/2)*($D11/2)*WorstCase!$J$4)</f>
        <v>224</v>
      </c>
      <c r="P11" s="189" t="n">
        <f aca="false">M11*IF(OR(AND($C11*$D11&gt;=$K11*$L11)),1,0)</f>
        <v>37</v>
      </c>
      <c r="Q11" s="171" t="n">
        <f aca="false">Q10</f>
        <v>8</v>
      </c>
      <c r="R11" s="171" t="n">
        <f aca="false">R10</f>
        <v>8</v>
      </c>
      <c r="S11" s="186" t="n">
        <f aca="false">(T11+2*U11)/$C11/$D11</f>
        <v>0</v>
      </c>
      <c r="T11" s="190" t="n">
        <f aca="false">($C11*($D11+WorstCase!$M$3-1)*WorstCase!$N$3+$C11*$D11*WorstCase!$N$3)</f>
        <v>0</v>
      </c>
      <c r="U11" s="191" t="n">
        <f aca="false">(($C11/2)*(($D11/2)+WorstCase!$M$4-1)*WorstCase!$N$4+($C11/2)*($D11/2)*WorstCase!$N$4)</f>
        <v>0</v>
      </c>
      <c r="V11" s="172" t="n">
        <f aca="false">S11*IF(OR(AND($C11*$D11&gt;=$Q11*$R11)),1,0)</f>
        <v>0</v>
      </c>
      <c r="W11" s="171" t="n">
        <f aca="false">W10</f>
        <v>8</v>
      </c>
      <c r="X11" s="171" t="n">
        <f aca="false">X10</f>
        <v>8</v>
      </c>
      <c r="Y11" s="186" t="n">
        <f aca="false">(Z11+2*AA11)/$C11/$D11</f>
        <v>0</v>
      </c>
      <c r="Z11" s="190" t="n">
        <f aca="false">H11*WorstCase!$S$3+MAX(N11,T11)*WorstCase!$U$3</f>
        <v>0</v>
      </c>
      <c r="AA11" s="191" t="n">
        <f aca="false">I11*WorstCase!$S$4+MAX(O11,U11)*WorstCase!$U$4</f>
        <v>0</v>
      </c>
      <c r="AB11" s="189" t="n">
        <f aca="false">Y11*IF(OR(AND($C11*$D11&gt;=$W11*$X11)),1,0)</f>
        <v>0</v>
      </c>
    </row>
    <row r="12" customFormat="false" ht="12.75" hidden="false" customHeight="false" outlineLevel="0" collapsed="false">
      <c r="A12" s="183" t="s">
        <v>102</v>
      </c>
      <c r="B12" s="184" t="n">
        <f aca="false">IF($A12="Uni",1,2)</f>
        <v>2</v>
      </c>
      <c r="C12" s="184" t="n">
        <v>8</v>
      </c>
      <c r="D12" s="185" t="n">
        <v>8</v>
      </c>
      <c r="E12" s="171" t="n">
        <f aca="false">E10</f>
        <v>8</v>
      </c>
      <c r="F12" s="171" t="n">
        <f aca="false">F10</f>
        <v>8</v>
      </c>
      <c r="G12" s="186" t="n">
        <f aca="false">(H12+2*I12)/$C12/$D12</f>
        <v>57</v>
      </c>
      <c r="H12" s="190" t="n">
        <f aca="false">+$B12*($C12*($D12+WorstCase!$E$3-1)*WorstCase!$F$3+$C12*$D12*WorstCase!$F$3)</f>
        <v>2944</v>
      </c>
      <c r="I12" s="191" t="n">
        <f aca="false">+$B12*(($C12/2)*(($D12/2)+WorstCase!$E$4-1)*WorstCase!$F$4+($C12/2)*($D12/2)*WorstCase!$F$4)</f>
        <v>352</v>
      </c>
      <c r="J12" s="189" t="n">
        <f aca="false">G12*IF(OR(AND($C12*$D12&gt;=$E12*$F12)),1,0)</f>
        <v>57</v>
      </c>
      <c r="K12" s="171" t="n">
        <f aca="false">K10</f>
        <v>8</v>
      </c>
      <c r="L12" s="171" t="n">
        <f aca="false">L10</f>
        <v>8</v>
      </c>
      <c r="M12" s="186" t="n">
        <f aca="false">(N12+2*O12)/$C12/$D12</f>
        <v>28.5</v>
      </c>
      <c r="N12" s="190" t="n">
        <f aca="false">($C12*($D12+WorstCase!$I$3-1)*WorstCase!$J$3+$C12*$D12*WorstCase!$J$3)</f>
        <v>1472</v>
      </c>
      <c r="O12" s="191" t="n">
        <f aca="false">(($C12/2)*(($D12/2)+WorstCase!$I$4-1)*WorstCase!$J$4+($C12/2)*($D12/2)*WorstCase!$J$4)</f>
        <v>176</v>
      </c>
      <c r="P12" s="189" t="n">
        <f aca="false">M12*IF(OR(AND($C12*$D12&gt;=$K12*$L12)),1,0)</f>
        <v>28.5</v>
      </c>
      <c r="Q12" s="171" t="n">
        <f aca="false">Q10</f>
        <v>8</v>
      </c>
      <c r="R12" s="171" t="n">
        <f aca="false">R10</f>
        <v>8</v>
      </c>
      <c r="S12" s="186" t="n">
        <f aca="false">(T12+2*U12)/$C12/$D12</f>
        <v>0</v>
      </c>
      <c r="T12" s="190" t="n">
        <f aca="false">($C12*($D12+WorstCase!$M$3-1)*WorstCase!$N$3+$C12*$D12*WorstCase!$N$3)</f>
        <v>0</v>
      </c>
      <c r="U12" s="191" t="n">
        <f aca="false">(($C12/2)*(($D12/2)+WorstCase!$M$4-1)*WorstCase!$N$4+($C12/2)*($D12/2)*WorstCase!$N$4)</f>
        <v>0</v>
      </c>
      <c r="V12" s="172" t="n">
        <f aca="false">S12*IF(OR(AND($C12*$D12&gt;=$Q12*$R12)),1,0)</f>
        <v>0</v>
      </c>
      <c r="W12" s="171" t="n">
        <f aca="false">W10</f>
        <v>8</v>
      </c>
      <c r="X12" s="171" t="n">
        <f aca="false">X10</f>
        <v>8</v>
      </c>
      <c r="Y12" s="186" t="n">
        <f aca="false">(Z12+2*AA12)/$C12/$D12</f>
        <v>0</v>
      </c>
      <c r="Z12" s="190" t="n">
        <f aca="false">H12*WorstCase!$S$3+MAX(N12,T12)*WorstCase!$U$3</f>
        <v>0</v>
      </c>
      <c r="AA12" s="191" t="n">
        <f aca="false">I12*WorstCase!$S$4+MAX(O12,U12)*WorstCase!$U$4</f>
        <v>0</v>
      </c>
      <c r="AB12" s="189" t="n">
        <f aca="false">Y12*IF(OR(AND($C12*$D12&gt;=$W12*$X12)),1,0)</f>
        <v>0</v>
      </c>
    </row>
    <row r="13" customFormat="false" ht="12.75" hidden="false" customHeight="false" outlineLevel="0" collapsed="false">
      <c r="A13" s="183" t="s">
        <v>102</v>
      </c>
      <c r="B13" s="184" t="n">
        <f aca="false">IF($A13="Uni",1,2)</f>
        <v>2</v>
      </c>
      <c r="C13" s="184" t="n">
        <v>8</v>
      </c>
      <c r="D13" s="185" t="n">
        <v>16</v>
      </c>
      <c r="E13" s="171" t="n">
        <f aca="false">E10</f>
        <v>8</v>
      </c>
      <c r="F13" s="171" t="n">
        <f aca="false">F10</f>
        <v>8</v>
      </c>
      <c r="G13" s="186" t="n">
        <f aca="false">(H13+2*I13)/$C13/$D13</f>
        <v>48.5</v>
      </c>
      <c r="H13" s="190" t="n">
        <f aca="false">+$B13*($C13*($D13+WorstCase!$E$3-1)*WorstCase!$F$3+$C13*$D13*WorstCase!$F$3)</f>
        <v>4992</v>
      </c>
      <c r="I13" s="191" t="n">
        <f aca="false">+$B13*(($C13/2)*(($D13/2)+WorstCase!$E$4-1)*WorstCase!$F$4+($C13/2)*($D13/2)*WorstCase!$F$4)</f>
        <v>608</v>
      </c>
      <c r="J13" s="189" t="n">
        <f aca="false">G13*IF(OR(AND($C13*$D13&gt;=$E13*$F13)),1,0)</f>
        <v>48.5</v>
      </c>
      <c r="K13" s="171" t="n">
        <f aca="false">K10</f>
        <v>8</v>
      </c>
      <c r="L13" s="171" t="n">
        <f aca="false">L10</f>
        <v>8</v>
      </c>
      <c r="M13" s="186" t="n">
        <f aca="false">(N13+2*O13)/$C13/$D13</f>
        <v>24.25</v>
      </c>
      <c r="N13" s="190" t="n">
        <f aca="false">($C13*($D13+WorstCase!$I$3-1)*WorstCase!$J$3+$C13*$D13*WorstCase!$J$3)</f>
        <v>2496</v>
      </c>
      <c r="O13" s="191" t="n">
        <f aca="false">(($C13/2)*(($D13/2)+WorstCase!$I$4-1)*WorstCase!$J$4+($C13/2)*($D13/2)*WorstCase!$J$4)</f>
        <v>304</v>
      </c>
      <c r="P13" s="189" t="n">
        <f aca="false">M13*IF(OR(AND($C13*$D13&gt;=$K13*$L13)),1,0)</f>
        <v>24.25</v>
      </c>
      <c r="Q13" s="171" t="n">
        <f aca="false">Q10</f>
        <v>8</v>
      </c>
      <c r="R13" s="171" t="n">
        <f aca="false">R10</f>
        <v>8</v>
      </c>
      <c r="S13" s="186" t="n">
        <f aca="false">(T13+2*U13)/$C13/$D13</f>
        <v>0</v>
      </c>
      <c r="T13" s="190" t="n">
        <f aca="false">($C13*($D13+WorstCase!$M$3-1)*WorstCase!$N$3+$C13*$D13*WorstCase!$N$3)</f>
        <v>0</v>
      </c>
      <c r="U13" s="191" t="n">
        <f aca="false">(($C13/2)*(($D13/2)+WorstCase!$M$4-1)*WorstCase!$N$4+($C13/2)*($D13/2)*WorstCase!$N$4)</f>
        <v>0</v>
      </c>
      <c r="V13" s="172" t="n">
        <f aca="false">S13*IF(OR(AND($C13*$D13&gt;=$Q13*$R13)),1,0)</f>
        <v>0</v>
      </c>
      <c r="W13" s="171" t="n">
        <f aca="false">W10</f>
        <v>8</v>
      </c>
      <c r="X13" s="171" t="n">
        <f aca="false">X10</f>
        <v>8</v>
      </c>
      <c r="Y13" s="186" t="n">
        <f aca="false">(Z13+2*AA13)/$C13/$D13</f>
        <v>0</v>
      </c>
      <c r="Z13" s="190" t="n">
        <f aca="false">H13*WorstCase!$S$3+MAX(N13,T13)*WorstCase!$U$3</f>
        <v>0</v>
      </c>
      <c r="AA13" s="191" t="n">
        <f aca="false">I13*WorstCase!$S$4+MAX(O13,U13)*WorstCase!$U$4</f>
        <v>0</v>
      </c>
      <c r="AB13" s="189" t="n">
        <f aca="false">Y13*IF(OR(AND($C13*$D13&gt;=$W13*$X13)),1,0)</f>
        <v>0</v>
      </c>
    </row>
    <row r="14" customFormat="false" ht="12.75" hidden="false" customHeight="false" outlineLevel="0" collapsed="false">
      <c r="A14" s="183" t="s">
        <v>102</v>
      </c>
      <c r="B14" s="184" t="n">
        <f aca="false">IF($A14="Uni",1,2)</f>
        <v>2</v>
      </c>
      <c r="C14" s="184" t="n">
        <v>8</v>
      </c>
      <c r="D14" s="185" t="n">
        <v>32</v>
      </c>
      <c r="E14" s="171" t="n">
        <f aca="false">E11</f>
        <v>8</v>
      </c>
      <c r="F14" s="171" t="n">
        <f aca="false">F11</f>
        <v>8</v>
      </c>
      <c r="G14" s="186" t="n">
        <f aca="false">(H14+2*I14)/$C14/$D14</f>
        <v>44.25</v>
      </c>
      <c r="H14" s="190" t="n">
        <f aca="false">+$B14*($C14*($D14+WorstCase!$E$3-1)*WorstCase!$F$3+$C14*$D14*WorstCase!$F$3)</f>
        <v>9088</v>
      </c>
      <c r="I14" s="191" t="n">
        <f aca="false">+$B14*(($C14/2)*(($D14/2)+WorstCase!$E$4-1)*WorstCase!$F$4+($C14/2)*($D14/2)*WorstCase!$F$4)</f>
        <v>1120</v>
      </c>
      <c r="J14" s="189" t="n">
        <f aca="false">G14*IF(OR(AND($C14*$D14&gt;=$E14*$F14)),1,0)</f>
        <v>44.25</v>
      </c>
      <c r="K14" s="171" t="n">
        <f aca="false">K11</f>
        <v>8</v>
      </c>
      <c r="L14" s="171" t="n">
        <f aca="false">L11</f>
        <v>8</v>
      </c>
      <c r="M14" s="186" t="n">
        <f aca="false">(N14+2*O14)/$C14/$D14</f>
        <v>22.125</v>
      </c>
      <c r="N14" s="190" t="n">
        <f aca="false">($C14*($D14+WorstCase!$I$3-1)*WorstCase!$J$3+$C14*$D14*WorstCase!$J$3)</f>
        <v>4544</v>
      </c>
      <c r="O14" s="191" t="n">
        <f aca="false">(($C14/2)*(($D14/2)+WorstCase!$I$4-1)*WorstCase!$J$4+($C14/2)*($D14/2)*WorstCase!$J$4)</f>
        <v>560</v>
      </c>
      <c r="P14" s="189" t="n">
        <f aca="false">M14*IF(OR(AND($C14*$D14&gt;=$K14*$L14)),1,0)</f>
        <v>22.125</v>
      </c>
      <c r="Q14" s="171" t="n">
        <f aca="false">Q11</f>
        <v>8</v>
      </c>
      <c r="R14" s="171" t="n">
        <f aca="false">R11</f>
        <v>8</v>
      </c>
      <c r="S14" s="186" t="n">
        <f aca="false">(T14+2*U14)/$C14/$D14</f>
        <v>0</v>
      </c>
      <c r="T14" s="190" t="n">
        <f aca="false">($C14*($D14+WorstCase!$M$3-1)*WorstCase!$N$3+$C14*$D14*WorstCase!$N$3)</f>
        <v>0</v>
      </c>
      <c r="U14" s="191" t="n">
        <f aca="false">(($C14/2)*(($D14/2)+WorstCase!$M$4-1)*WorstCase!$N$4+($C14/2)*($D14/2)*WorstCase!$N$4)</f>
        <v>0</v>
      </c>
      <c r="V14" s="172" t="n">
        <f aca="false">S14*IF(OR(AND($C14*$D14&gt;=$Q14*$R14)),1,0)</f>
        <v>0</v>
      </c>
      <c r="W14" s="171" t="n">
        <f aca="false">W11</f>
        <v>8</v>
      </c>
      <c r="X14" s="171" t="n">
        <f aca="false">X11</f>
        <v>8</v>
      </c>
      <c r="Y14" s="186" t="n">
        <f aca="false">(Z14+2*AA14)/$C14/$D14</f>
        <v>0</v>
      </c>
      <c r="Z14" s="190" t="n">
        <f aca="false">H14*WorstCase!$S$3+MAX(N14,T14)*WorstCase!$U$3</f>
        <v>0</v>
      </c>
      <c r="AA14" s="191" t="n">
        <f aca="false">I14*WorstCase!$S$4+MAX(O14,U14)*WorstCase!$U$4</f>
        <v>0</v>
      </c>
      <c r="AB14" s="189" t="n">
        <f aca="false">Y14*IF(OR(AND($C14*$D14&gt;=$W14*$X14)),1,0)</f>
        <v>0</v>
      </c>
    </row>
    <row r="15" customFormat="false" ht="13.5" hidden="false" customHeight="false" outlineLevel="0" collapsed="false">
      <c r="J15" s="189"/>
      <c r="P15" s="189"/>
      <c r="AB15" s="189"/>
    </row>
    <row r="16" customFormat="false" ht="13.5" hidden="false" customHeight="false" outlineLevel="0" collapsed="false">
      <c r="A16" s="173" t="s">
        <v>47</v>
      </c>
      <c r="B16" s="174"/>
      <c r="C16" s="174"/>
      <c r="D16" s="175"/>
      <c r="G16" s="176"/>
      <c r="H16" s="177" t="s">
        <v>41</v>
      </c>
      <c r="I16" s="178" t="s">
        <v>44</v>
      </c>
      <c r="J16" s="189"/>
      <c r="M16" s="176"/>
      <c r="N16" s="177" t="s">
        <v>41</v>
      </c>
      <c r="O16" s="178" t="s">
        <v>44</v>
      </c>
      <c r="P16" s="189"/>
      <c r="S16" s="176"/>
      <c r="T16" s="177" t="s">
        <v>41</v>
      </c>
      <c r="U16" s="178" t="s">
        <v>44</v>
      </c>
      <c r="Y16" s="194"/>
      <c r="Z16" s="177" t="s">
        <v>41</v>
      </c>
      <c r="AA16" s="179" t="s">
        <v>44</v>
      </c>
      <c r="AB16" s="189"/>
    </row>
    <row r="17" customFormat="false" ht="13.5" hidden="false" customHeight="false" outlineLevel="0" collapsed="false">
      <c r="A17" s="180" t="s">
        <v>97</v>
      </c>
      <c r="B17" s="181"/>
      <c r="C17" s="181" t="s">
        <v>98</v>
      </c>
      <c r="D17" s="182" t="s">
        <v>99</v>
      </c>
      <c r="G17" s="181" t="s">
        <v>100</v>
      </c>
      <c r="H17" s="182" t="s">
        <v>100</v>
      </c>
      <c r="I17" s="182" t="s">
        <v>100</v>
      </c>
      <c r="J17" s="189"/>
      <c r="M17" s="181" t="s">
        <v>100</v>
      </c>
      <c r="N17" s="182" t="s">
        <v>100</v>
      </c>
      <c r="O17" s="182" t="s">
        <v>100</v>
      </c>
      <c r="P17" s="189"/>
      <c r="S17" s="181" t="s">
        <v>100</v>
      </c>
      <c r="T17" s="182" t="s">
        <v>100</v>
      </c>
      <c r="U17" s="182" t="s">
        <v>100</v>
      </c>
      <c r="Y17" s="181" t="s">
        <v>100</v>
      </c>
      <c r="Z17" s="182" t="s">
        <v>100</v>
      </c>
      <c r="AA17" s="182" t="s">
        <v>100</v>
      </c>
      <c r="AB17" s="189"/>
    </row>
    <row r="18" customFormat="false" ht="12.75" hidden="false" customHeight="false" outlineLevel="0" collapsed="false">
      <c r="A18" s="183" t="s">
        <v>101</v>
      </c>
      <c r="B18" s="184" t="n">
        <f aca="false">IF($A18="Uni",1,2)</f>
        <v>1</v>
      </c>
      <c r="C18" s="184" t="n">
        <v>4</v>
      </c>
      <c r="D18" s="185" t="n">
        <v>8</v>
      </c>
      <c r="E18" s="171" t="n">
        <f aca="false">WorstCase!E21</f>
        <v>4</v>
      </c>
      <c r="F18" s="171" t="n">
        <f aca="false">WorstCase!$F$20</f>
        <v>8</v>
      </c>
      <c r="G18" s="186" t="n">
        <f aca="false">(H18+2*I18)/$C18/$D18</f>
        <v>28.5</v>
      </c>
      <c r="H18" s="187" t="n">
        <f aca="false">+$B18*($C18*($D18+WorstCase!$E$6-1)*WorstCase!$F$6+$C18*$D18*WorstCase!$F$6)</f>
        <v>736</v>
      </c>
      <c r="I18" s="188" t="n">
        <f aca="false">+$B18*(($C18/2)*(($D18/2)+WorstCase!$E$7-1)*WorstCase!$F$7+($C18/2)*($D18/2)*WorstCase!$F$7)</f>
        <v>88</v>
      </c>
      <c r="J18" s="189" t="n">
        <f aca="false">G18*IF(OR(AND($C18*$D18&gt;=$E18*$F18)),1,0)</f>
        <v>28.5</v>
      </c>
      <c r="K18" s="171" t="n">
        <f aca="false">WorstCase!$M$21</f>
        <v>8</v>
      </c>
      <c r="L18" s="171" t="n">
        <f aca="false">WorstCase!$N$21</f>
        <v>8</v>
      </c>
      <c r="M18" s="186" t="n">
        <f aca="false">(N18+2*O18)/$C18/$D18</f>
        <v>45.75</v>
      </c>
      <c r="N18" s="187" t="n">
        <f aca="false">(($C18+1)*(($D18+2)+WorstCase!$I$6-1)*WorstCase!$J$6+($C18+1)*($D18+2)*WorstCase!$J$6)</f>
        <v>1080</v>
      </c>
      <c r="O18" s="188" t="n">
        <f aca="false">(($C18/2)*(($D18/2)+WorstCase!$I$7-1)*WorstCase!$J$7+($C18/2)*($D18/2)*WorstCase!$J$7)+13*(C18/2)*(D18/2)</f>
        <v>192</v>
      </c>
      <c r="P18" s="189" t="n">
        <f aca="false">M18*IF(OR(AND($C18*$D18&gt;=$K18*$L18)),1,0)</f>
        <v>0</v>
      </c>
      <c r="Q18" s="171" t="n">
        <f aca="false">WorstCase!$M$21</f>
        <v>8</v>
      </c>
      <c r="R18" s="171" t="n">
        <f aca="false">WorstCase!$N$21</f>
        <v>8</v>
      </c>
      <c r="S18" s="186" t="n">
        <f aca="false">(T18+2*U18)/$C18/$D18</f>
        <v>6.5</v>
      </c>
      <c r="T18" s="187" t="n">
        <f aca="false">($C18*($D18+WorstCase!$M$6-1)*WorstCase!$N$6+$C18*$D18*WorstCase!$N$6)</f>
        <v>0</v>
      </c>
      <c r="U18" s="188" t="n">
        <f aca="false">(($C18/2)*(($D18/2)+WorstCase!$M$7-1)*WorstCase!$N$7+($C18/2)*($D18/2)*WorstCase!$N$7)+13*(C18/2)*(D18/2)</f>
        <v>104</v>
      </c>
      <c r="V18" s="172" t="n">
        <f aca="false">S18*IF(OR(AND($C18*$D18&gt;=$Q18*$R18)),1,0)</f>
        <v>0</v>
      </c>
      <c r="W18" s="171" t="n">
        <f aca="false">WorstCase!$Q$21</f>
        <v>4</v>
      </c>
      <c r="X18" s="171" t="n">
        <f aca="false">WorstCase!$R$21</f>
        <v>8</v>
      </c>
      <c r="Y18" s="186" t="n">
        <f aca="false">(Z18+2*AA18)/$C18/$D18</f>
        <v>0</v>
      </c>
      <c r="Z18" s="195" t="n">
        <f aca="false">H18*WorstCase!$P$6+MAX(N18,T18)*WorstCase!$R$6</f>
        <v>0</v>
      </c>
      <c r="AA18" s="196" t="n">
        <f aca="false">I18*WorstCase!$P$7+MAX(O18,U18)*WorstCase!$R$7</f>
        <v>0</v>
      </c>
      <c r="AB18" s="189" t="n">
        <f aca="false">Y18*IF(OR(AND($C18*$D18&gt;=$W18*$X18)),1,0)</f>
        <v>0</v>
      </c>
    </row>
    <row r="19" customFormat="false" ht="12.75" hidden="false" customHeight="false" outlineLevel="0" collapsed="false">
      <c r="A19" s="183" t="s">
        <v>101</v>
      </c>
      <c r="B19" s="184" t="n">
        <f aca="false">IF($A19="Uni",1,2)</f>
        <v>1</v>
      </c>
      <c r="C19" s="184" t="n">
        <v>8</v>
      </c>
      <c r="D19" s="185" t="n">
        <v>4</v>
      </c>
      <c r="E19" s="171" t="n">
        <f aca="false">E18</f>
        <v>4</v>
      </c>
      <c r="F19" s="171" t="n">
        <f aca="false">F18</f>
        <v>8</v>
      </c>
      <c r="G19" s="186" t="n">
        <f aca="false">(H19+2*I19)/$C19/$D19</f>
        <v>37</v>
      </c>
      <c r="H19" s="190" t="n">
        <f aca="false">+$B19*($C19*($D19+WorstCase!$E$6-1)*WorstCase!$F$6+$C19*$D19*WorstCase!$F$6)</f>
        <v>960</v>
      </c>
      <c r="I19" s="191" t="n">
        <f aca="false">+$B19*(($C19/2)*(($D19/2)+WorstCase!$E$7-1)*WorstCase!$F$7+($C19/2)*($D19/2)*WorstCase!$F$7)</f>
        <v>112</v>
      </c>
      <c r="J19" s="189" t="n">
        <f aca="false">G19*IF(OR(AND($C19*$D19&gt;=$E19*$F19)),1,0)</f>
        <v>37</v>
      </c>
      <c r="K19" s="171" t="n">
        <f aca="false">K18</f>
        <v>8</v>
      </c>
      <c r="L19" s="171" t="n">
        <f aca="false">L18</f>
        <v>8</v>
      </c>
      <c r="M19" s="186" t="n">
        <f aca="false">(N19+2*O19)/$C19/$D19</f>
        <v>56.25</v>
      </c>
      <c r="N19" s="190" t="n">
        <f aca="false">(($C19+1)*(($D19+2)+WorstCase!$I$6-1)*WorstCase!$J$6+($C19+1)*($D19+2)*WorstCase!$J$6)</f>
        <v>1368</v>
      </c>
      <c r="O19" s="191" t="n">
        <f aca="false">(($C19/2)*(($D19/2)+WorstCase!$I$7-1)*WorstCase!$J$7+($C19/2)*($D19/2)*WorstCase!$J$7)+13*(C19/2)*(D19/2)</f>
        <v>216</v>
      </c>
      <c r="P19" s="189" t="n">
        <f aca="false">M19*IF(OR(AND($C19*$D19&gt;=$K19*$L19)),1,0)</f>
        <v>0</v>
      </c>
      <c r="Q19" s="171" t="n">
        <f aca="false">Q18</f>
        <v>8</v>
      </c>
      <c r="R19" s="171" t="n">
        <f aca="false">R18</f>
        <v>8</v>
      </c>
      <c r="S19" s="186" t="n">
        <f aca="false">(T19+2*U19)/$C19/$D19</f>
        <v>6.5</v>
      </c>
      <c r="T19" s="190" t="n">
        <f aca="false">($C19*($D19+WorstCase!$M$6-1)*WorstCase!$N$6+$C19*$D19*WorstCase!$N$6)</f>
        <v>0</v>
      </c>
      <c r="U19" s="191" t="n">
        <f aca="false">(($C19/2)*(($D19/2)+WorstCase!$M$7-1)*WorstCase!$N$7+($C19/2)*($D19/2)*WorstCase!$N$7)+13*(C19/2)*(D19/2)</f>
        <v>104</v>
      </c>
      <c r="V19" s="172" t="n">
        <f aca="false">S19*IF(OR(AND($C19*$D19&gt;=$Q19*$R19)),1,0)</f>
        <v>0</v>
      </c>
      <c r="W19" s="171" t="n">
        <f aca="false">W18</f>
        <v>4</v>
      </c>
      <c r="X19" s="171" t="n">
        <f aca="false">X18</f>
        <v>8</v>
      </c>
      <c r="Y19" s="186" t="n">
        <f aca="false">(Z19+2*AA19)/$C19/$D19</f>
        <v>0</v>
      </c>
      <c r="Z19" s="186" t="n">
        <f aca="false">H19*WorstCase!$P$6+MAX(N19,T19)*WorstCase!$R$6</f>
        <v>0</v>
      </c>
      <c r="AA19" s="197" t="n">
        <f aca="false">I19*WorstCase!$P$7+MAX(O19,U19)*WorstCase!$R$7</f>
        <v>0</v>
      </c>
      <c r="AB19" s="189" t="n">
        <f aca="false">Y19*IF(OR(AND($C19*$D19&gt;=$W19*$X19)),1,0)</f>
        <v>0</v>
      </c>
    </row>
    <row r="20" customFormat="false" ht="12.75" hidden="false" customHeight="false" outlineLevel="0" collapsed="false">
      <c r="A20" s="183" t="s">
        <v>101</v>
      </c>
      <c r="B20" s="184" t="n">
        <f aca="false">IF($A20="Uni",1,2)</f>
        <v>1</v>
      </c>
      <c r="C20" s="184" t="n">
        <v>4</v>
      </c>
      <c r="D20" s="185" t="n">
        <v>16</v>
      </c>
      <c r="E20" s="171" t="n">
        <f aca="false">E19</f>
        <v>4</v>
      </c>
      <c r="F20" s="171" t="n">
        <f aca="false">F19</f>
        <v>8</v>
      </c>
      <c r="G20" s="186" t="n">
        <f aca="false">(H20+2*I20)/$C20/$D20</f>
        <v>24.25</v>
      </c>
      <c r="H20" s="190" t="n">
        <f aca="false">+$B20*($C20*($D20+WorstCase!$E$6-1)*WorstCase!$F$6+$C20*$D20*WorstCase!$F$6)</f>
        <v>1248</v>
      </c>
      <c r="I20" s="191" t="n">
        <f aca="false">+$B20*(($C20/2)*(($D20/2)+WorstCase!$E$7-1)*WorstCase!$F$7+($C20/2)*($D20/2)*WorstCase!$F$7)</f>
        <v>152</v>
      </c>
      <c r="J20" s="189" t="n">
        <f aca="false">G20*IF(OR(AND($C20*$D20&gt;=$E20*$F20)),1,0)</f>
        <v>24.25</v>
      </c>
      <c r="K20" s="171" t="n">
        <f aca="false">K19</f>
        <v>8</v>
      </c>
      <c r="L20" s="171" t="n">
        <f aca="false">L19</f>
        <v>8</v>
      </c>
      <c r="M20" s="186" t="n">
        <f aca="false">(N20+2*O20)/$C20/$D20</f>
        <v>38.125</v>
      </c>
      <c r="N20" s="190" t="n">
        <f aca="false">(($C20+1)*(($D20+2)+WorstCase!$I$6-1)*WorstCase!$J$6+($C20+1)*($D20+2)*WorstCase!$J$6)</f>
        <v>1720</v>
      </c>
      <c r="O20" s="191" t="n">
        <f aca="false">(($C20/2)*(($D20/2)+WorstCase!$I$7-1)*WorstCase!$J$7+($C20/2)*($D20/2)*WorstCase!$J$7)+13*(C20/2)*(D20/2)</f>
        <v>360</v>
      </c>
      <c r="P20" s="189" t="n">
        <f aca="false">M20*IF(OR(AND($C20*$D20&gt;=$K20*$L20)),1,0)</f>
        <v>38.125</v>
      </c>
      <c r="Q20" s="171" t="n">
        <f aca="false">Q19</f>
        <v>8</v>
      </c>
      <c r="R20" s="171" t="n">
        <f aca="false">R19</f>
        <v>8</v>
      </c>
      <c r="S20" s="186" t="n">
        <f aca="false">(T20+2*U20)/$C20/$D20</f>
        <v>6.5</v>
      </c>
      <c r="T20" s="190" t="n">
        <f aca="false">($C20*($D20+WorstCase!$M$6-1)*WorstCase!$N$6+$C20*$D20*WorstCase!$N$6)</f>
        <v>0</v>
      </c>
      <c r="U20" s="191" t="n">
        <f aca="false">(($C20/2)*(($D20/2)+WorstCase!$M$7-1)*WorstCase!$N$7+($C20/2)*($D20/2)*WorstCase!$N$7)+13*(C20/2)*(D20/2)</f>
        <v>208</v>
      </c>
      <c r="V20" s="172" t="n">
        <f aca="false">S20*IF(OR(AND($C20*$D20&gt;=$Q20*$R20)),1,0)</f>
        <v>6.5</v>
      </c>
      <c r="W20" s="171" t="n">
        <f aca="false">W19</f>
        <v>4</v>
      </c>
      <c r="X20" s="171" t="n">
        <f aca="false">X19</f>
        <v>8</v>
      </c>
      <c r="Y20" s="186" t="n">
        <f aca="false">(Z20+2*AA20)/$C20/$D20</f>
        <v>0</v>
      </c>
      <c r="Z20" s="186" t="n">
        <f aca="false">H20*WorstCase!$P$6+MAX(N20,T20)*WorstCase!$R$6</f>
        <v>0</v>
      </c>
      <c r="AA20" s="197" t="n">
        <f aca="false">I20*WorstCase!$P$7+MAX(O20,U20)*WorstCase!$R$7</f>
        <v>0</v>
      </c>
      <c r="AB20" s="189" t="n">
        <f aca="false">Y20*IF(OR(AND($C20*$D20&gt;=$W20*$X20)),1,0)</f>
        <v>0</v>
      </c>
    </row>
    <row r="21" customFormat="false" ht="12.75" hidden="false" customHeight="false" outlineLevel="0" collapsed="false">
      <c r="A21" s="183" t="s">
        <v>102</v>
      </c>
      <c r="B21" s="184" t="n">
        <f aca="false">IF($A21="Uni",1,2)</f>
        <v>2</v>
      </c>
      <c r="C21" s="184" t="n">
        <v>4</v>
      </c>
      <c r="D21" s="185" t="n">
        <v>8</v>
      </c>
      <c r="E21" s="171" t="n">
        <f aca="false">WorstCase!$I$21</f>
        <v>8</v>
      </c>
      <c r="F21" s="171" t="n">
        <f aca="false">WorstCase!$J$21</f>
        <v>8</v>
      </c>
      <c r="G21" s="192" t="n">
        <f aca="false">(H21+2*I21)/$C21/$D21</f>
        <v>57</v>
      </c>
      <c r="H21" s="192" t="n">
        <f aca="false">+$B21*($C21*($D21+WorstCase!$E$6-1)*WorstCase!$F$6+$C21*$D21*WorstCase!$F$6)</f>
        <v>1472</v>
      </c>
      <c r="I21" s="193" t="n">
        <f aca="false">+$B21*(($C21/2)*(($D21/2)+WorstCase!$E$7-1)*WorstCase!$F$7+($C21/2)*($D21/2)*WorstCase!$F$7)</f>
        <v>176</v>
      </c>
      <c r="J21" s="189" t="n">
        <f aca="false">G21*IF(OR(AND($C21*$D21&gt;=$E21*$F21)),1,0)</f>
        <v>0</v>
      </c>
      <c r="K21" s="171" t="n">
        <f aca="false">WorstCase!$M$21</f>
        <v>8</v>
      </c>
      <c r="L21" s="171" t="n">
        <f aca="false">WorstCase!$N$21</f>
        <v>8</v>
      </c>
      <c r="M21" s="186" t="n">
        <f aca="false">(N21+2*O21)/$C21/$D21</f>
        <v>45.75</v>
      </c>
      <c r="N21" s="190" t="n">
        <f aca="false">(($C21+1)*(($D21+2)+WorstCase!$I$6-1)*WorstCase!$J$6+($C21+1)*($D21+2)*WorstCase!$J$6)</f>
        <v>1080</v>
      </c>
      <c r="O21" s="191" t="n">
        <f aca="false">(($C21/2)*(($D21/2)+WorstCase!$I$7-1)*WorstCase!$J$7+($C21/2)*($D21/2)*WorstCase!$J$7)+13*(C21/2)*(D21/2)</f>
        <v>192</v>
      </c>
      <c r="P21" s="189" t="n">
        <f aca="false">M21*IF(OR(AND($C21*$D21&gt;=$K21*$L21)),1,0)</f>
        <v>0</v>
      </c>
      <c r="Q21" s="171" t="n">
        <f aca="false">WorstCase!$M$21</f>
        <v>8</v>
      </c>
      <c r="R21" s="171" t="n">
        <f aca="false">WorstCase!$N$21</f>
        <v>8</v>
      </c>
      <c r="S21" s="186" t="n">
        <f aca="false">(T21+2*U21)/$C21/$D21</f>
        <v>6.5</v>
      </c>
      <c r="T21" s="190" t="n">
        <f aca="false">($C21*($D21+WorstCase!$M$6-1)*WorstCase!$N$6+$C21*$D21*WorstCase!$N$6)</f>
        <v>0</v>
      </c>
      <c r="U21" s="191" t="n">
        <f aca="false">(($C21/2)*(($D21/2)+WorstCase!$M$7-1)*WorstCase!$N$7+($C21/2)*($D21/2)*WorstCase!$N$7)+13*(C21/2)*(D21/2)</f>
        <v>104</v>
      </c>
      <c r="V21" s="172" t="n">
        <f aca="false">S21*IF(OR(AND($C21*$D21&gt;=$Q21*$R21)),1,0)</f>
        <v>0</v>
      </c>
      <c r="W21" s="171" t="n">
        <f aca="false">WorstCase!$T$21</f>
        <v>8</v>
      </c>
      <c r="X21" s="171" t="n">
        <f aca="false">WorstCase!$U$21</f>
        <v>8</v>
      </c>
      <c r="Y21" s="186" t="n">
        <f aca="false">(Z21+2*AA21)/$C21/$D21</f>
        <v>0</v>
      </c>
      <c r="Z21" s="186" t="n">
        <f aca="false">H21*WorstCase!$S$6+MAX(N21,T21)*WorstCase!$U$6</f>
        <v>0</v>
      </c>
      <c r="AA21" s="197" t="n">
        <f aca="false">I21*WorstCase!$S$7+MAX(O21,U21)*WorstCase!$U$7</f>
        <v>0</v>
      </c>
      <c r="AB21" s="189" t="n">
        <f aca="false">Y21*IF(OR(AND($C21*$D21&gt;=$W21*$X21)),1,0)</f>
        <v>0</v>
      </c>
    </row>
    <row r="22" customFormat="false" ht="12.75" hidden="false" customHeight="false" outlineLevel="0" collapsed="false">
      <c r="A22" s="183" t="s">
        <v>102</v>
      </c>
      <c r="B22" s="184" t="n">
        <f aca="false">IF($A22="Uni",1,2)</f>
        <v>2</v>
      </c>
      <c r="C22" s="184" t="n">
        <v>8</v>
      </c>
      <c r="D22" s="185" t="n">
        <v>4</v>
      </c>
      <c r="E22" s="171" t="n">
        <f aca="false">E21</f>
        <v>8</v>
      </c>
      <c r="F22" s="171" t="n">
        <f aca="false">F21</f>
        <v>8</v>
      </c>
      <c r="G22" s="192" t="n">
        <f aca="false">(H22+2*I22)/$C22/$D22</f>
        <v>74</v>
      </c>
      <c r="H22" s="192" t="n">
        <f aca="false">+$B22*($C22*($D22+WorstCase!$E$6-1)*WorstCase!$F$6+$C22*$D22*WorstCase!$F$6)</f>
        <v>1920</v>
      </c>
      <c r="I22" s="193" t="n">
        <f aca="false">+$B22*(($C22/2)*(($D22/2)+WorstCase!$E$7-1)*WorstCase!$F$7+($C22/2)*($D22/2)*WorstCase!$F$7)</f>
        <v>224</v>
      </c>
      <c r="J22" s="189" t="n">
        <f aca="false">G22*IF(OR(AND($C22*$D22&gt;=$E22*$F22)),1,0)</f>
        <v>0</v>
      </c>
      <c r="K22" s="171" t="n">
        <f aca="false">K21</f>
        <v>8</v>
      </c>
      <c r="L22" s="171" t="n">
        <f aca="false">L21</f>
        <v>8</v>
      </c>
      <c r="M22" s="186" t="n">
        <f aca="false">(N22+2*O22)/$C22/$D22</f>
        <v>56.25</v>
      </c>
      <c r="N22" s="190" t="n">
        <f aca="false">(($C22+1)*(($D22+2)+WorstCase!$I$6-1)*WorstCase!$J$6+($C22+1)*($D22+2)*WorstCase!$J$6)</f>
        <v>1368</v>
      </c>
      <c r="O22" s="191" t="n">
        <f aca="false">(($C22/2)*(($D22/2)+WorstCase!$I$7-1)*WorstCase!$J$7+($C22/2)*($D22/2)*WorstCase!$J$7)+13*(C22/2)*(D22/2)</f>
        <v>216</v>
      </c>
      <c r="P22" s="189" t="n">
        <f aca="false">M22*IF(OR(AND($C22*$D22&gt;=$K22*$L22)),1,0)</f>
        <v>0</v>
      </c>
      <c r="Q22" s="171" t="n">
        <f aca="false">Q21</f>
        <v>8</v>
      </c>
      <c r="R22" s="171" t="n">
        <f aca="false">R21</f>
        <v>8</v>
      </c>
      <c r="S22" s="186" t="n">
        <f aca="false">(T22+2*U22)/$C22/$D22</f>
        <v>6.5</v>
      </c>
      <c r="T22" s="190" t="n">
        <f aca="false">($C22*($D22+WorstCase!$M$6-1)*WorstCase!$N$6+$C22*$D22*WorstCase!$N$6)</f>
        <v>0</v>
      </c>
      <c r="U22" s="191" t="n">
        <f aca="false">(($C22/2)*(($D22/2)+WorstCase!$M$7-1)*WorstCase!$N$7+($C22/2)*($D22/2)*WorstCase!$N$7)+13*(C22/2)*(D22/2)</f>
        <v>104</v>
      </c>
      <c r="V22" s="172" t="n">
        <f aca="false">S22*IF(OR(AND($C22*$D22&gt;=$Q22*$R22)),1,0)</f>
        <v>0</v>
      </c>
      <c r="W22" s="171" t="n">
        <f aca="false">W21</f>
        <v>8</v>
      </c>
      <c r="X22" s="171" t="n">
        <f aca="false">X21</f>
        <v>8</v>
      </c>
      <c r="Y22" s="186" t="n">
        <f aca="false">(Z22+2*AA22)/$C22/$D22</f>
        <v>0</v>
      </c>
      <c r="Z22" s="186" t="n">
        <f aca="false">H22*WorstCase!$S$6+MAX(N22,T22)*WorstCase!$U$6</f>
        <v>0</v>
      </c>
      <c r="AA22" s="197" t="n">
        <f aca="false">I22*WorstCase!$S$7+MAX(O22,U22)*WorstCase!$U$7</f>
        <v>0</v>
      </c>
      <c r="AB22" s="189" t="n">
        <f aca="false">Y22*IF(OR(AND($C22*$D22&gt;=$W22*$X22)),1,0)</f>
        <v>0</v>
      </c>
    </row>
    <row r="23" customFormat="false" ht="12.75" hidden="false" customHeight="false" outlineLevel="0" collapsed="false">
      <c r="A23" s="183" t="s">
        <v>102</v>
      </c>
      <c r="B23" s="184" t="n">
        <f aca="false">IF($A23="Uni",1,2)</f>
        <v>2</v>
      </c>
      <c r="C23" s="184" t="n">
        <v>4</v>
      </c>
      <c r="D23" s="185" t="n">
        <v>16</v>
      </c>
      <c r="E23" s="171" t="n">
        <f aca="false">E22</f>
        <v>8</v>
      </c>
      <c r="F23" s="171" t="n">
        <f aca="false">F22</f>
        <v>8</v>
      </c>
      <c r="G23" s="186" t="n">
        <f aca="false">(H23+2*I23)/$C23/$D23</f>
        <v>48.5</v>
      </c>
      <c r="H23" s="190" t="n">
        <f aca="false">+$B23*($C23*($D23+WorstCase!$E$6-1)*WorstCase!$F$6+$C23*$D23*WorstCase!$F$6)</f>
        <v>2496</v>
      </c>
      <c r="I23" s="191" t="n">
        <f aca="false">+$B23*(($C23/2)*(($D23/2)+WorstCase!$E$7-1)*WorstCase!$F$7+($C23/2)*($D23/2)*WorstCase!$F$7)</f>
        <v>304</v>
      </c>
      <c r="J23" s="189" t="n">
        <f aca="false">G23*IF(OR(AND($C23*$D23&gt;=$E23*$F23)),1,0)</f>
        <v>48.5</v>
      </c>
      <c r="K23" s="171" t="n">
        <f aca="false">K22</f>
        <v>8</v>
      </c>
      <c r="L23" s="171" t="n">
        <f aca="false">L22</f>
        <v>8</v>
      </c>
      <c r="M23" s="186" t="n">
        <f aca="false">(N23+2*O23)/$C23/$D23</f>
        <v>38.125</v>
      </c>
      <c r="N23" s="190" t="n">
        <f aca="false">(($C23+1)*(($D23+2)+WorstCase!$I$6-1)*WorstCase!$J$6+($C23+1)*($D23+2)*WorstCase!$J$6)</f>
        <v>1720</v>
      </c>
      <c r="O23" s="191" t="n">
        <f aca="false">(($C23/2)*(($D23/2)+WorstCase!$I$7-1)*WorstCase!$J$7+($C23/2)*($D23/2)*WorstCase!$J$7)+13*(C23/2)*(D23/2)</f>
        <v>360</v>
      </c>
      <c r="P23" s="189" t="n">
        <f aca="false">M23*IF(OR(AND($C23*$D23&gt;=$K23*$L23)),1,0)</f>
        <v>38.125</v>
      </c>
      <c r="Q23" s="171" t="n">
        <f aca="false">Q22</f>
        <v>8</v>
      </c>
      <c r="R23" s="171" t="n">
        <f aca="false">R22</f>
        <v>8</v>
      </c>
      <c r="S23" s="186" t="n">
        <f aca="false">(T23+2*U23)/$C23/$D23</f>
        <v>6.5</v>
      </c>
      <c r="T23" s="190" t="n">
        <f aca="false">($C23*($D23+WorstCase!$M$6-1)*WorstCase!$N$6+$C23*$D23*WorstCase!$N$6)</f>
        <v>0</v>
      </c>
      <c r="U23" s="191" t="n">
        <f aca="false">(($C23/2)*(($D23/2)+WorstCase!$M$7-1)*WorstCase!$N$7+($C23/2)*($D23/2)*WorstCase!$N$7)+13*(C23/2)*(D23/2)</f>
        <v>208</v>
      </c>
      <c r="V23" s="172" t="n">
        <f aca="false">S23*IF(OR(AND($C23*$D23&gt;=$Q23*$R23)),1,0)</f>
        <v>6.5</v>
      </c>
      <c r="W23" s="171" t="n">
        <f aca="false">W22</f>
        <v>8</v>
      </c>
      <c r="X23" s="171" t="n">
        <f aca="false">X22</f>
        <v>8</v>
      </c>
      <c r="Y23" s="186" t="n">
        <f aca="false">(Z23+2*AA23)/$C23/$D23</f>
        <v>0</v>
      </c>
      <c r="Z23" s="186" t="n">
        <f aca="false">H23*WorstCase!$S$6+MAX(N23,T23)*WorstCase!$U$6</f>
        <v>0</v>
      </c>
      <c r="AA23" s="197" t="n">
        <f aca="false">I23*WorstCase!$S$7+MAX(O23,U23)*WorstCase!$U$7</f>
        <v>0</v>
      </c>
      <c r="AB23" s="189" t="n">
        <f aca="false">Y23*IF(OR(AND($C23*$D23&gt;=$W23*$X23)),1,0)</f>
        <v>0</v>
      </c>
    </row>
    <row r="24" customFormat="false" ht="12.75" hidden="false" customHeight="false" outlineLevel="0" collapsed="false">
      <c r="A24" s="183" t="s">
        <v>102</v>
      </c>
      <c r="B24" s="184" t="n">
        <f aca="false">IF($A24="Uni",1,2)</f>
        <v>2</v>
      </c>
      <c r="C24" s="184" t="n">
        <v>16</v>
      </c>
      <c r="D24" s="185" t="n">
        <v>4</v>
      </c>
      <c r="E24" s="171" t="n">
        <f aca="false">E23</f>
        <v>8</v>
      </c>
      <c r="F24" s="171" t="n">
        <f aca="false">F23</f>
        <v>8</v>
      </c>
      <c r="G24" s="186" t="n">
        <f aca="false">(H24+2*I24)/$C24/$D24</f>
        <v>74</v>
      </c>
      <c r="H24" s="190" t="n">
        <f aca="false">+$B24*($C24*($D24+WorstCase!$E$6-1)*WorstCase!$F$6+$C24*$D24*WorstCase!$F$6)</f>
        <v>3840</v>
      </c>
      <c r="I24" s="191" t="n">
        <f aca="false">+$B24*(($C24/2)*(($D24/2)+WorstCase!$E$7-1)*WorstCase!$F$7+($C24/2)*($D24/2)*WorstCase!$F$7)</f>
        <v>448</v>
      </c>
      <c r="J24" s="189" t="n">
        <f aca="false">G24*IF(OR(AND($C24*$D24&gt;=$E24*$F24)),1,0)</f>
        <v>74</v>
      </c>
      <c r="K24" s="171" t="n">
        <f aca="false">K23</f>
        <v>8</v>
      </c>
      <c r="L24" s="171" t="n">
        <f aca="false">L23</f>
        <v>8</v>
      </c>
      <c r="M24" s="186" t="n">
        <f aca="false">(N24+2*O24)/$C24/$D24</f>
        <v>53.875</v>
      </c>
      <c r="N24" s="190" t="n">
        <f aca="false">(($C24+1)*(($D24+2)+WorstCase!$I$6-1)*WorstCase!$J$6+($C24+1)*($D24+2)*WorstCase!$J$6)</f>
        <v>2584</v>
      </c>
      <c r="O24" s="191" t="n">
        <f aca="false">(($C24/2)*(($D24/2)+WorstCase!$I$7-1)*WorstCase!$J$7+($C24/2)*($D24/2)*WorstCase!$J$7)+13*(C24/2)*(D24/2)</f>
        <v>432</v>
      </c>
      <c r="P24" s="189" t="n">
        <f aca="false">M24*IF(OR(AND($C24*$D24&gt;=$K24*$L24)),1,0)</f>
        <v>53.875</v>
      </c>
      <c r="Q24" s="171" t="n">
        <f aca="false">Q23</f>
        <v>8</v>
      </c>
      <c r="R24" s="171" t="n">
        <f aca="false">R23</f>
        <v>8</v>
      </c>
      <c r="S24" s="186" t="n">
        <f aca="false">(T24+2*U24)/$C24/$D24</f>
        <v>6.5</v>
      </c>
      <c r="T24" s="190" t="n">
        <f aca="false">($C24*($D24+WorstCase!$M$6-1)*WorstCase!$N$6+$C24*$D24*WorstCase!$N$6)</f>
        <v>0</v>
      </c>
      <c r="U24" s="191" t="n">
        <f aca="false">(($C24/2)*(($D24/2)+WorstCase!$M$7-1)*WorstCase!$N$7+($C24/2)*($D24/2)*WorstCase!$N$7)+13*(C24/2)*(D24/2)</f>
        <v>208</v>
      </c>
      <c r="V24" s="172" t="n">
        <f aca="false">S24*IF(OR(AND($C24*$D24&gt;=$Q24*$R24)),1,0)</f>
        <v>6.5</v>
      </c>
      <c r="W24" s="171" t="n">
        <f aca="false">W23</f>
        <v>8</v>
      </c>
      <c r="X24" s="171" t="n">
        <f aca="false">X23</f>
        <v>8</v>
      </c>
      <c r="Y24" s="186" t="n">
        <f aca="false">(Z24+2*AA24)/$C24/$D24</f>
        <v>0</v>
      </c>
      <c r="Z24" s="186" t="n">
        <f aca="false">H24*WorstCase!$S$6+MAX(N24,T24)*WorstCase!$U$6</f>
        <v>0</v>
      </c>
      <c r="AA24" s="197" t="n">
        <f aca="false">I24*WorstCase!$S$7+MAX(O24,U24)*WorstCase!$U$7</f>
        <v>0</v>
      </c>
      <c r="AB24" s="189" t="n">
        <f aca="false">Y24*IF(OR(AND($C24*$D24&gt;=$W24*$X24)),1,0)</f>
        <v>0</v>
      </c>
    </row>
    <row r="25" customFormat="false" ht="12.75" hidden="false" customHeight="false" outlineLevel="0" collapsed="false">
      <c r="A25" s="183" t="s">
        <v>102</v>
      </c>
      <c r="B25" s="184" t="n">
        <f aca="false">IF($A25="Uni",1,2)</f>
        <v>2</v>
      </c>
      <c r="C25" s="184" t="n">
        <v>8</v>
      </c>
      <c r="D25" s="185" t="n">
        <v>8</v>
      </c>
      <c r="E25" s="171" t="n">
        <f aca="false">E24</f>
        <v>8</v>
      </c>
      <c r="F25" s="171" t="n">
        <f aca="false">F24</f>
        <v>8</v>
      </c>
      <c r="G25" s="186" t="n">
        <f aca="false">(H25+2*I25)/$C25/$D25</f>
        <v>57</v>
      </c>
      <c r="H25" s="190" t="n">
        <f aca="false">+$B25*($C25*($D25+WorstCase!$E$6-1)*WorstCase!$F$6+$C25*$D25*WorstCase!$F$6)</f>
        <v>2944</v>
      </c>
      <c r="I25" s="191" t="n">
        <f aca="false">+$B25*(($C25/2)*(($D25/2)+WorstCase!$E$7-1)*WorstCase!$F$7+($C25/2)*($D25/2)*WorstCase!$F$7)</f>
        <v>352</v>
      </c>
      <c r="J25" s="189" t="n">
        <f aca="false">G25*IF(OR(AND($C25*$D25&gt;=$E25*$F25)),1,0)</f>
        <v>57</v>
      </c>
      <c r="K25" s="171" t="n">
        <f aca="false">K24</f>
        <v>8</v>
      </c>
      <c r="L25" s="171" t="n">
        <f aca="false">L24</f>
        <v>8</v>
      </c>
      <c r="M25" s="186" t="n">
        <f aca="false">(N25+2*O25)/$C25/$D25</f>
        <v>42.375</v>
      </c>
      <c r="N25" s="190" t="n">
        <f aca="false">(($C25+1)*(($D25+2)+WorstCase!$I$6-1)*WorstCase!$J$6+($C25+1)*($D25+2)*WorstCase!$J$6)</f>
        <v>1944</v>
      </c>
      <c r="O25" s="191" t="n">
        <f aca="false">(($C25/2)*(($D25/2)+WorstCase!$I$7-1)*WorstCase!$J$7+($C25/2)*($D25/2)*WorstCase!$J$7)+13*(C25/2)*(D25/2)</f>
        <v>384</v>
      </c>
      <c r="P25" s="189" t="n">
        <f aca="false">M25*IF(OR(AND($C25*$D25&gt;=$K25*$L25)),1,0)</f>
        <v>42.375</v>
      </c>
      <c r="Q25" s="171" t="n">
        <f aca="false">Q24</f>
        <v>8</v>
      </c>
      <c r="R25" s="171" t="n">
        <f aca="false">R24</f>
        <v>8</v>
      </c>
      <c r="S25" s="186" t="n">
        <f aca="false">(T25+2*U25)/$C25/$D25</f>
        <v>6.5</v>
      </c>
      <c r="T25" s="190" t="n">
        <f aca="false">($C25*($D25+WorstCase!$M$6-1)*WorstCase!$N$6+$C25*$D25*WorstCase!$N$6)</f>
        <v>0</v>
      </c>
      <c r="U25" s="191" t="n">
        <f aca="false">(($C25/2)*(($D25/2)+WorstCase!$M$7-1)*WorstCase!$N$7+($C25/2)*($D25/2)*WorstCase!$N$7)+13*(C25/2)*(D25/2)</f>
        <v>208</v>
      </c>
      <c r="V25" s="172" t="n">
        <f aca="false">S25*IF(OR(AND($C25*$D25&gt;=$Q25*$R25)),1,0)</f>
        <v>6.5</v>
      </c>
      <c r="W25" s="171" t="n">
        <f aca="false">W24</f>
        <v>8</v>
      </c>
      <c r="X25" s="171" t="n">
        <f aca="false">X24</f>
        <v>8</v>
      </c>
      <c r="Y25" s="186" t="n">
        <f aca="false">(Z25+2*AA25)/$C25/$D25</f>
        <v>0</v>
      </c>
      <c r="Z25" s="186" t="n">
        <f aca="false">H25*WorstCase!$S$6+MAX(N25,T25)*WorstCase!$U$6</f>
        <v>0</v>
      </c>
      <c r="AA25" s="197" t="n">
        <f aca="false">I25*WorstCase!$S$7+MAX(O25,U25)*WorstCase!$U$7</f>
        <v>0</v>
      </c>
      <c r="AB25" s="189" t="n">
        <f aca="false">Y25*IF(OR(AND($C25*$D25&gt;=$W25*$X25)),1,0)</f>
        <v>0</v>
      </c>
    </row>
    <row r="26" customFormat="false" ht="12.75" hidden="false" customHeight="false" outlineLevel="0" collapsed="false">
      <c r="A26" s="183" t="s">
        <v>102</v>
      </c>
      <c r="B26" s="184" t="n">
        <f aca="false">IF($A26="Uni",1,2)</f>
        <v>2</v>
      </c>
      <c r="C26" s="184" t="n">
        <v>8</v>
      </c>
      <c r="D26" s="185" t="n">
        <v>16</v>
      </c>
      <c r="E26" s="171" t="n">
        <f aca="false">E25</f>
        <v>8</v>
      </c>
      <c r="F26" s="171" t="n">
        <f aca="false">F25</f>
        <v>8</v>
      </c>
      <c r="G26" s="186" t="n">
        <f aca="false">(H26+2*I26)/$C26/$D26</f>
        <v>48.5</v>
      </c>
      <c r="H26" s="190" t="n">
        <f aca="false">+$B26*($C26*($D26+WorstCase!$E$6-1)*WorstCase!$F$6+$C26*$D26*WorstCase!$F$6)</f>
        <v>4992</v>
      </c>
      <c r="I26" s="191" t="n">
        <f aca="false">+$B26*(($C26/2)*(($D26/2)+WorstCase!$E$7-1)*WorstCase!$F$7+($C26/2)*($D26/2)*WorstCase!$F$7)</f>
        <v>608</v>
      </c>
      <c r="J26" s="189" t="n">
        <f aca="false">G26*IF(OR(AND($C26*$D26&gt;=$E26*$F26)),1,0)</f>
        <v>48.5</v>
      </c>
      <c r="K26" s="171" t="n">
        <f aca="false">K25</f>
        <v>8</v>
      </c>
      <c r="L26" s="171" t="n">
        <f aca="false">L25</f>
        <v>8</v>
      </c>
      <c r="M26" s="186" t="n">
        <f aca="false">(N26+2*O26)/$C26/$D26</f>
        <v>35.4375</v>
      </c>
      <c r="N26" s="190" t="n">
        <f aca="false">(($C26+1)*(($D26+2)+WorstCase!$I$6-1)*WorstCase!$J$6+($C26+1)*($D26+2)*WorstCase!$J$6)</f>
        <v>3096</v>
      </c>
      <c r="O26" s="191" t="n">
        <f aca="false">(($C26/2)*(($D26/2)+WorstCase!$I$7-1)*WorstCase!$J$7+($C26/2)*($D26/2)*WorstCase!$J$7)+13*(C26/2)*(D26/2)</f>
        <v>720</v>
      </c>
      <c r="P26" s="189" t="n">
        <f aca="false">M26*IF(OR(AND($C26*$D26&gt;=$K26*$L26)),1,0)</f>
        <v>35.4375</v>
      </c>
      <c r="Q26" s="171" t="n">
        <f aca="false">Q25</f>
        <v>8</v>
      </c>
      <c r="R26" s="171" t="n">
        <f aca="false">R25</f>
        <v>8</v>
      </c>
      <c r="S26" s="186" t="n">
        <f aca="false">(T26+2*U26)/$C26/$D26</f>
        <v>6.5</v>
      </c>
      <c r="T26" s="190" t="n">
        <f aca="false">($C26*($D26+WorstCase!$M$6-1)*WorstCase!$N$6+$C26*$D26*WorstCase!$N$6)</f>
        <v>0</v>
      </c>
      <c r="U26" s="191" t="n">
        <f aca="false">(($C26/2)*(($D26/2)+WorstCase!$M$7-1)*WorstCase!$N$7+($C26/2)*($D26/2)*WorstCase!$N$7)+13*(C26/2)*(D26/2)</f>
        <v>416</v>
      </c>
      <c r="V26" s="172" t="n">
        <f aca="false">S26*IF(OR(AND($C26*$D26&gt;=$Q26*$R26)),1,0)</f>
        <v>6.5</v>
      </c>
      <c r="W26" s="171" t="n">
        <f aca="false">W25</f>
        <v>8</v>
      </c>
      <c r="X26" s="171" t="n">
        <f aca="false">X25</f>
        <v>8</v>
      </c>
      <c r="Y26" s="186" t="n">
        <f aca="false">(Z26+2*AA26)/$C26/$D26</f>
        <v>0</v>
      </c>
      <c r="Z26" s="186" t="n">
        <f aca="false">H26*WorstCase!$S$6+MAX(N26,T26)*WorstCase!$U$6</f>
        <v>0</v>
      </c>
      <c r="AA26" s="197" t="n">
        <f aca="false">I26*WorstCase!$S$7+MAX(O26,U26)*WorstCase!$U$7</f>
        <v>0</v>
      </c>
      <c r="AB26" s="189" t="n">
        <f aca="false">Y26*IF(OR(AND($C26*$D26&gt;=$W26*$X26)),1,0)</f>
        <v>0</v>
      </c>
    </row>
    <row r="27" customFormat="false" ht="12.75" hidden="false" customHeight="false" outlineLevel="0" collapsed="false">
      <c r="A27" s="183" t="s">
        <v>102</v>
      </c>
      <c r="B27" s="184" t="n">
        <f aca="false">IF($A27="Uni",1,2)</f>
        <v>2</v>
      </c>
      <c r="C27" s="184" t="n">
        <v>8</v>
      </c>
      <c r="D27" s="185" t="n">
        <v>32</v>
      </c>
      <c r="E27" s="171" t="n">
        <f aca="false">E26</f>
        <v>8</v>
      </c>
      <c r="F27" s="171" t="n">
        <f aca="false">F26</f>
        <v>8</v>
      </c>
      <c r="G27" s="186" t="n">
        <f aca="false">(H27+2*I27)/$C27/$D27</f>
        <v>44.25</v>
      </c>
      <c r="H27" s="190" t="n">
        <f aca="false">+$B27*($C27*($D27+WorstCase!$E$6-1)*WorstCase!$F$6+$C27*$D27*WorstCase!$F$6)</f>
        <v>9088</v>
      </c>
      <c r="I27" s="191" t="n">
        <f aca="false">+$B27*(($C27/2)*(($D27/2)+WorstCase!$E$7-1)*WorstCase!$F$7+($C27/2)*($D27/2)*WorstCase!$F$7)</f>
        <v>1120</v>
      </c>
      <c r="J27" s="189" t="n">
        <f aca="false">G27*IF(OR(AND($C27*$D27&gt;=$E27*$F27)),1,0)</f>
        <v>44.25</v>
      </c>
      <c r="K27" s="171" t="n">
        <f aca="false">K26</f>
        <v>8</v>
      </c>
      <c r="L27" s="171" t="n">
        <f aca="false">L26</f>
        <v>8</v>
      </c>
      <c r="M27" s="186" t="n">
        <f aca="false">(N27+2*O27)/$C27/$D27</f>
        <v>31.96875</v>
      </c>
      <c r="N27" s="190" t="n">
        <f aca="false">(($C27+1)*(($D27+2)+WorstCase!$I$6-1)*WorstCase!$J$6+($C27+1)*($D27+2)*WorstCase!$J$6)</f>
        <v>5400</v>
      </c>
      <c r="O27" s="191" t="n">
        <f aca="false">(($C27/2)*(($D27/2)+WorstCase!$I$7-1)*WorstCase!$J$7+($C27/2)*($D27/2)*WorstCase!$J$7)+13*(C27/2)*(D27/2)</f>
        <v>1392</v>
      </c>
      <c r="P27" s="189" t="n">
        <f aca="false">M27*IF(OR(AND($C27*$D27&gt;=$K27*$L27)),1,0)</f>
        <v>31.96875</v>
      </c>
      <c r="Q27" s="171" t="n">
        <f aca="false">Q26</f>
        <v>8</v>
      </c>
      <c r="R27" s="171" t="n">
        <f aca="false">R26</f>
        <v>8</v>
      </c>
      <c r="S27" s="186" t="n">
        <f aca="false">(T27+2*U27)/$C27/$D27</f>
        <v>6.5</v>
      </c>
      <c r="T27" s="190" t="n">
        <f aca="false">($C27*($D27+WorstCase!$M$6-1)*WorstCase!$N$6+$C27*$D27*WorstCase!$N$6)</f>
        <v>0</v>
      </c>
      <c r="U27" s="191" t="n">
        <f aca="false">(($C27/2)*(($D27/2)+WorstCase!$M$7-1)*WorstCase!$N$7+($C27/2)*($D27/2)*WorstCase!$N$7)+13*(C27/2)*(D27/2)</f>
        <v>832</v>
      </c>
      <c r="V27" s="172" t="n">
        <f aca="false">S27*IF(OR(AND($C27*$D27&gt;=$Q27*$R27)),1,0)</f>
        <v>6.5</v>
      </c>
      <c r="W27" s="171" t="n">
        <f aca="false">W26</f>
        <v>8</v>
      </c>
      <c r="X27" s="171" t="n">
        <f aca="false">X26</f>
        <v>8</v>
      </c>
      <c r="Y27" s="186" t="n">
        <f aca="false">(Z27+2*AA27)/$C27/$D27</f>
        <v>0</v>
      </c>
      <c r="Z27" s="186" t="n">
        <f aca="false">H27*WorstCase!$S$6+MAX(N27,T27)*WorstCase!$U$6</f>
        <v>0</v>
      </c>
      <c r="AA27" s="197" t="n">
        <f aca="false">I27*WorstCase!$S$7+MAX(O27,U27)*WorstCase!$U$7</f>
        <v>0</v>
      </c>
      <c r="AB27" s="189" t="n">
        <f aca="false">Y27*IF(OR(AND($C27*$D27&gt;=$W27*$X27)),1,0)</f>
        <v>0</v>
      </c>
    </row>
    <row r="29" customFormat="false" ht="12.75" hidden="false" customHeight="true" outlineLevel="0" collapsed="false">
      <c r="O29" s="198"/>
    </row>
    <row r="30" customFormat="false" ht="12.75" hidden="false" customHeight="true" outlineLevel="0" collapsed="false">
      <c r="O30" s="198"/>
    </row>
    <row r="31" customFormat="false" ht="12.75" hidden="false" customHeight="true" outlineLevel="0" collapsed="false">
      <c r="O31" s="198"/>
    </row>
    <row r="32" customFormat="false" ht="12.75" hidden="false" customHeight="false" outlineLevel="0" collapsed="false">
      <c r="O32" s="198"/>
      <c r="P32" s="199"/>
    </row>
    <row r="33" customFormat="false" ht="12.75" hidden="false" customHeight="false" outlineLevel="0" collapsed="false">
      <c r="O33" s="198"/>
      <c r="P33" s="199"/>
    </row>
    <row r="34" customFormat="false" ht="12.75" hidden="false" customHeight="false" outlineLevel="0" collapsed="false">
      <c r="O34" s="198"/>
      <c r="P34" s="199"/>
    </row>
    <row r="35" customFormat="false" ht="12.75" hidden="false" customHeight="false" outlineLevel="0" collapsed="false">
      <c r="O35" s="198"/>
      <c r="P35" s="199"/>
    </row>
    <row r="36" customFormat="false" ht="12.75" hidden="false" customHeight="false" outlineLevel="0" collapsed="false">
      <c r="O36" s="198"/>
      <c r="P36" s="199"/>
    </row>
    <row r="37" customFormat="false" ht="12.75" hidden="false" customHeight="false" outlineLevel="0" collapsed="false">
      <c r="M37" s="172" t="n">
        <f aca="false">J37*IF(OR(AND($C37*$D37&gt;=$E37*$F37)),1,0)</f>
        <v>0</v>
      </c>
      <c r="O37" s="198"/>
      <c r="P37" s="199"/>
    </row>
    <row r="38" customFormat="false" ht="12.75" hidden="false" customHeight="false" outlineLevel="0" collapsed="false">
      <c r="O38" s="198"/>
      <c r="P38" s="199"/>
    </row>
    <row r="39" customFormat="false" ht="12.75" hidden="false" customHeight="false" outlineLevel="0" collapsed="false">
      <c r="O39" s="198"/>
      <c r="P39" s="199"/>
    </row>
    <row r="40" customFormat="false" ht="12.75" hidden="false" customHeight="false" outlineLevel="0" collapsed="false">
      <c r="O40" s="198"/>
      <c r="P40" s="199"/>
    </row>
    <row r="41" customFormat="false" ht="12.75" hidden="false" customHeight="false" outlineLevel="0" collapsed="false">
      <c r="P41" s="199"/>
    </row>
    <row r="42" customFormat="false" ht="12.75" hidden="false" customHeight="false" outlineLevel="0" collapsed="false">
      <c r="P42" s="199"/>
    </row>
    <row r="43" customFormat="false" ht="12.75" hidden="false" customHeight="false" outlineLevel="0" collapsed="false">
      <c r="P43" s="199"/>
    </row>
    <row r="44" customFormat="false" ht="12.75" hidden="false" customHeight="false" outlineLevel="0" collapsed="false">
      <c r="P44" s="199"/>
    </row>
    <row r="45" customFormat="false" ht="12.75" hidden="false" customHeight="false" outlineLevel="0" collapsed="false">
      <c r="P45" s="199"/>
    </row>
    <row r="46" customFormat="false" ht="12.75" hidden="false" customHeight="false" outlineLevel="0" collapsed="false">
      <c r="P46" s="199"/>
    </row>
    <row r="47" customFormat="false" ht="12.75" hidden="false" customHeight="false" outlineLevel="0" collapsed="false">
      <c r="P47" s="199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U18" activeCellId="0" sqref="U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1" width="7.37"/>
    <col collapsed="false" customWidth="true" hidden="false" outlineLevel="0" max="2" min="2" style="171" width="2.24"/>
    <col collapsed="false" customWidth="true" hidden="false" outlineLevel="0" max="4" min="3" style="171" width="6.75"/>
    <col collapsed="false" customWidth="true" hidden="true" outlineLevel="0" max="6" min="5" style="171" width="6.25"/>
    <col collapsed="false" customWidth="true" hidden="false" outlineLevel="0" max="8" min="7" style="171" width="7.99"/>
    <col collapsed="false" customWidth="false" hidden="false" outlineLevel="0" max="9" min="9" style="171" width="8.99"/>
    <col collapsed="false" customWidth="false" hidden="false" outlineLevel="0" max="10" min="10" style="172" width="8.99"/>
    <col collapsed="false" customWidth="true" hidden="true" outlineLevel="0" max="12" min="11" style="171" width="6.25"/>
    <col collapsed="false" customWidth="true" hidden="false" outlineLevel="0" max="14" min="13" style="171" width="7.99"/>
    <col collapsed="false" customWidth="false" hidden="false" outlineLevel="0" max="15" min="15" style="171" width="8.99"/>
    <col collapsed="false" customWidth="false" hidden="false" outlineLevel="0" max="16" min="16" style="172" width="8.99"/>
    <col collapsed="false" customWidth="true" hidden="true" outlineLevel="0" max="18" min="17" style="171" width="6.25"/>
    <col collapsed="false" customWidth="true" hidden="false" outlineLevel="0" max="20" min="19" style="171" width="7.99"/>
    <col collapsed="false" customWidth="false" hidden="false" outlineLevel="0" max="21" min="21" style="171" width="8.99"/>
    <col collapsed="false" customWidth="true" hidden="false" outlineLevel="0" max="22" min="22" style="172" width="9.11"/>
    <col collapsed="false" customWidth="true" hidden="true" outlineLevel="0" max="24" min="23" style="171" width="6.25"/>
    <col collapsed="false" customWidth="false" hidden="false" outlineLevel="0" max="27" min="25" style="171" width="8.99"/>
    <col collapsed="false" customWidth="false" hidden="false" outlineLevel="0" max="28" min="28" style="172" width="8.99"/>
    <col collapsed="false" customWidth="false" hidden="false" outlineLevel="0" max="257" min="29" style="171" width="8.99"/>
  </cols>
  <sheetData>
    <row r="2" customFormat="false" ht="13.5" hidden="false" customHeight="false" outlineLevel="0" collapsed="false">
      <c r="G2" s="171" t="s">
        <v>23</v>
      </c>
      <c r="M2" s="171" t="s">
        <v>92</v>
      </c>
      <c r="S2" s="171" t="s">
        <v>93</v>
      </c>
      <c r="Y2" s="171" t="s">
        <v>94</v>
      </c>
    </row>
    <row r="3" customFormat="false" ht="13.5" hidden="false" customHeight="false" outlineLevel="0" collapsed="false">
      <c r="A3" s="173" t="s">
        <v>40</v>
      </c>
      <c r="B3" s="174"/>
      <c r="C3" s="174"/>
      <c r="D3" s="175"/>
      <c r="G3" s="176" t="s">
        <v>95</v>
      </c>
      <c r="H3" s="177" t="s">
        <v>41</v>
      </c>
      <c r="I3" s="178" t="s">
        <v>44</v>
      </c>
      <c r="J3" s="172" t="s">
        <v>96</v>
      </c>
      <c r="M3" s="176" t="s">
        <v>95</v>
      </c>
      <c r="N3" s="177" t="s">
        <v>41</v>
      </c>
      <c r="O3" s="178" t="s">
        <v>44</v>
      </c>
      <c r="P3" s="172" t="s">
        <v>96</v>
      </c>
      <c r="S3" s="176" t="s">
        <v>95</v>
      </c>
      <c r="T3" s="177" t="s">
        <v>41</v>
      </c>
      <c r="U3" s="178" t="s">
        <v>44</v>
      </c>
      <c r="V3" s="172" t="s">
        <v>96</v>
      </c>
      <c r="Y3" s="176" t="s">
        <v>95</v>
      </c>
      <c r="Z3" s="177" t="s">
        <v>41</v>
      </c>
      <c r="AA3" s="179" t="s">
        <v>44</v>
      </c>
      <c r="AB3" s="172" t="s">
        <v>96</v>
      </c>
    </row>
    <row r="4" customFormat="false" ht="13.5" hidden="false" customHeight="false" outlineLevel="0" collapsed="false">
      <c r="A4" s="180" t="s">
        <v>97</v>
      </c>
      <c r="B4" s="181"/>
      <c r="C4" s="181" t="s">
        <v>98</v>
      </c>
      <c r="D4" s="182" t="s">
        <v>99</v>
      </c>
      <c r="E4" s="171" t="s">
        <v>80</v>
      </c>
      <c r="G4" s="181" t="s">
        <v>100</v>
      </c>
      <c r="H4" s="182" t="s">
        <v>100</v>
      </c>
      <c r="I4" s="182" t="s">
        <v>100</v>
      </c>
      <c r="K4" s="171" t="s">
        <v>80</v>
      </c>
      <c r="M4" s="181" t="s">
        <v>100</v>
      </c>
      <c r="N4" s="182" t="s">
        <v>100</v>
      </c>
      <c r="O4" s="182" t="s">
        <v>100</v>
      </c>
      <c r="Q4" s="171" t="s">
        <v>80</v>
      </c>
      <c r="S4" s="181" t="s">
        <v>100</v>
      </c>
      <c r="T4" s="182" t="s">
        <v>100</v>
      </c>
      <c r="U4" s="182" t="s">
        <v>100</v>
      </c>
      <c r="W4" s="171" t="s">
        <v>80</v>
      </c>
      <c r="Y4" s="181" t="s">
        <v>100</v>
      </c>
      <c r="Z4" s="182" t="s">
        <v>100</v>
      </c>
      <c r="AA4" s="182" t="s">
        <v>100</v>
      </c>
    </row>
    <row r="5" customFormat="false" ht="12.75" hidden="false" customHeight="false" outlineLevel="0" collapsed="false">
      <c r="A5" s="183" t="s">
        <v>101</v>
      </c>
      <c r="B5" s="184" t="n">
        <f aca="false">IF($A5="Uni",1,2)</f>
        <v>1</v>
      </c>
      <c r="C5" s="184" t="n">
        <v>4</v>
      </c>
      <c r="D5" s="185" t="n">
        <v>8</v>
      </c>
      <c r="E5" s="171" t="n">
        <f aca="false">WorstCase!$E$20</f>
        <v>4</v>
      </c>
      <c r="F5" s="171" t="n">
        <f aca="false">WorstCase!$F$20</f>
        <v>8</v>
      </c>
      <c r="G5" s="186" t="n">
        <f aca="false">(H5+2*I5)/$C5/$D5</f>
        <v>24.25</v>
      </c>
      <c r="H5" s="187" t="n">
        <f aca="false">+$B5*($C5*($D5+WorstCase!$E$3-1)*WorstCase!$G$3+$C5*$D5*WorstCase!$G$3)</f>
        <v>644</v>
      </c>
      <c r="I5" s="188" t="n">
        <f aca="false">+$B5*(($C5/2)*(($D5/2)+WorstCase!$E$4-1)*WorstCase!$G$4+($C5/2)*($D5/2)*WorstCase!$G$4)</f>
        <v>66</v>
      </c>
      <c r="J5" s="189" t="n">
        <f aca="false">G5*IF(OR(AND($C5*$D5&gt;=$E5*$F5)),1,0)</f>
        <v>24.25</v>
      </c>
      <c r="K5" s="171" t="n">
        <f aca="false">WorstCase!$M$20</f>
        <v>8</v>
      </c>
      <c r="L5" s="171" t="n">
        <f aca="false">WorstCase!$N$20</f>
        <v>8</v>
      </c>
      <c r="M5" s="186" t="n">
        <f aca="false">(N5+2*O5)/$C5/$D5</f>
        <v>24.25</v>
      </c>
      <c r="N5" s="187" t="n">
        <f aca="false">($C5*($D5+WorstCase!$I$3-1)*WorstCase!$K$3+$C5*$D5*WorstCase!$K$3)</f>
        <v>644</v>
      </c>
      <c r="O5" s="188" t="n">
        <f aca="false">(($C5/2)*(($D5/2)+WorstCase!$I$4-1)*WorstCase!$K$4+($C5/2)*($D5/2)*WorstCase!$K$4)</f>
        <v>66</v>
      </c>
      <c r="P5" s="189" t="n">
        <f aca="false">M5*IF(OR(AND($C5*$D5&gt;=$K5*$L5)),1,0)</f>
        <v>0</v>
      </c>
      <c r="Q5" s="171" t="n">
        <f aca="false">WorstCase!$M$20</f>
        <v>8</v>
      </c>
      <c r="R5" s="171" t="n">
        <f aca="false">WorstCase!$N$20</f>
        <v>8</v>
      </c>
      <c r="S5" s="186" t="n">
        <f aca="false">(T5+2*U5)/$C5/$D5</f>
        <v>0</v>
      </c>
      <c r="T5" s="187" t="n">
        <f aca="false">($C5*($D5+WorstCase!$M$3-1)*WorstCase!$O$3+$C5*$D5*WorstCase!$O$3)</f>
        <v>0</v>
      </c>
      <c r="U5" s="188" t="n">
        <f aca="false">(($C5/2)*(($D5/2)+WorstCase!$M$4-1)*WorstCase!$O$4+($C5/2)*($D5/2)*WorstCase!$O$4)</f>
        <v>0</v>
      </c>
      <c r="V5" s="172" t="n">
        <f aca="false">S5*IF(OR(AND($C5*$D5&gt;=$Q5*$R5)),1,0)</f>
        <v>0</v>
      </c>
      <c r="W5" s="171" t="n">
        <f aca="false">WorstCase!$Q$20</f>
        <v>4</v>
      </c>
      <c r="X5" s="171" t="n">
        <f aca="false">WorstCase!$R$20</f>
        <v>8</v>
      </c>
      <c r="Y5" s="186" t="n">
        <f aca="false">(Z5+2*AA5)/$C5/$D5</f>
        <v>0</v>
      </c>
      <c r="Z5" s="187" t="n">
        <f aca="false">H5*WorstCase!$P$3+MAX(N5,T5)*WorstCase!$R$3</f>
        <v>0</v>
      </c>
      <c r="AA5" s="188" t="n">
        <f aca="false">I5*WorstCase!$P$4+MAX(O5,U5)*WorstCase!$R$4</f>
        <v>0</v>
      </c>
      <c r="AB5" s="189" t="n">
        <f aca="false">Y5*IF(OR(AND($C5*$D5&gt;=$W5*$X5)),1,0)</f>
        <v>0</v>
      </c>
    </row>
    <row r="6" customFormat="false" ht="12.75" hidden="false" customHeight="false" outlineLevel="0" collapsed="false">
      <c r="A6" s="183" t="s">
        <v>101</v>
      </c>
      <c r="B6" s="184" t="n">
        <f aca="false">IF($A6="Uni",1,2)</f>
        <v>1</v>
      </c>
      <c r="C6" s="184" t="n">
        <v>8</v>
      </c>
      <c r="D6" s="185" t="n">
        <v>4</v>
      </c>
      <c r="E6" s="171" t="n">
        <f aca="false">E5</f>
        <v>4</v>
      </c>
      <c r="F6" s="171" t="n">
        <f aca="false">F5</f>
        <v>8</v>
      </c>
      <c r="G6" s="186" t="n">
        <f aca="false">(H6+2*I6)/$C6/$D6</f>
        <v>31.5</v>
      </c>
      <c r="H6" s="190" t="n">
        <f aca="false">+$B6*($C6*($D6+WorstCase!$E$3-1)*WorstCase!$G$3+$C6*$D6*WorstCase!$G$3)</f>
        <v>840</v>
      </c>
      <c r="I6" s="191" t="n">
        <f aca="false">+$B6*(($C6/2)*(($D6/2)+WorstCase!$E$4-1)*WorstCase!$G$4+($C6/2)*($D6/2)*WorstCase!$G$4)</f>
        <v>84</v>
      </c>
      <c r="J6" s="189" t="n">
        <f aca="false">G6*IF(OR(AND($C6*$D6&gt;=$E6*$F6)),1,0)</f>
        <v>31.5</v>
      </c>
      <c r="K6" s="171" t="n">
        <f aca="false">K5</f>
        <v>8</v>
      </c>
      <c r="L6" s="171" t="n">
        <f aca="false">L5</f>
        <v>8</v>
      </c>
      <c r="M6" s="186" t="n">
        <f aca="false">(N6+2*O6)/$C6/$D6</f>
        <v>31.5</v>
      </c>
      <c r="N6" s="190" t="n">
        <f aca="false">($C6*($D6+WorstCase!$I$3-1)*WorstCase!$K$3+$C6*$D6*WorstCase!$K$3)</f>
        <v>840</v>
      </c>
      <c r="O6" s="191" t="n">
        <f aca="false">(($C6/2)*(($D6/2)+WorstCase!$I$4-1)*WorstCase!$K$4+($C6/2)*($D6/2)*WorstCase!$K$4)</f>
        <v>84</v>
      </c>
      <c r="P6" s="189" t="n">
        <f aca="false">M6*IF(OR(AND($C6*$D6&gt;=$K6*$L6)),1,0)</f>
        <v>0</v>
      </c>
      <c r="Q6" s="171" t="n">
        <f aca="false">Q5</f>
        <v>8</v>
      </c>
      <c r="R6" s="171" t="n">
        <f aca="false">R5</f>
        <v>8</v>
      </c>
      <c r="S6" s="186" t="n">
        <f aca="false">(T6+2*U6)/$C6/$D6</f>
        <v>0</v>
      </c>
      <c r="T6" s="190" t="n">
        <f aca="false">($C6*($D6+WorstCase!$M$3-1)*WorstCase!$O$3+$C6*$D6*WorstCase!$O$3)</f>
        <v>0</v>
      </c>
      <c r="U6" s="191" t="n">
        <f aca="false">(($C6/2)*(($D6/2)+WorstCase!$M$4-1)*WorstCase!$O$4+($C6/2)*($D6/2)*WorstCase!$O$4)</f>
        <v>0</v>
      </c>
      <c r="V6" s="172" t="n">
        <f aca="false">S6*IF(OR(AND($C6*$D6&gt;=$Q6*$R6)),1,0)</f>
        <v>0</v>
      </c>
      <c r="W6" s="171" t="n">
        <f aca="false">W5</f>
        <v>4</v>
      </c>
      <c r="X6" s="171" t="n">
        <f aca="false">X5</f>
        <v>8</v>
      </c>
      <c r="Y6" s="186" t="n">
        <f aca="false">(Z6+2*AA6)/$C6/$D6</f>
        <v>0</v>
      </c>
      <c r="Z6" s="190" t="n">
        <f aca="false">H6*WorstCase!$P$3+MAX(N6,T6)*WorstCase!$R$3</f>
        <v>0</v>
      </c>
      <c r="AA6" s="191" t="n">
        <f aca="false">I6*WorstCase!$P$4+MAX(O6,U6)*WorstCase!$R$4</f>
        <v>0</v>
      </c>
      <c r="AB6" s="189" t="n">
        <f aca="false">Y6*IF(OR(AND($C6*$D6&gt;=$W6*$X6)),1,0)</f>
        <v>0</v>
      </c>
    </row>
    <row r="7" customFormat="false" ht="12.75" hidden="false" customHeight="false" outlineLevel="0" collapsed="false">
      <c r="A7" s="183" t="s">
        <v>101</v>
      </c>
      <c r="B7" s="184" t="n">
        <f aca="false">IF($A7="Uni",1,2)</f>
        <v>1</v>
      </c>
      <c r="C7" s="184" t="n">
        <v>4</v>
      </c>
      <c r="D7" s="185" t="n">
        <v>16</v>
      </c>
      <c r="E7" s="171" t="n">
        <f aca="false">E6</f>
        <v>4</v>
      </c>
      <c r="F7" s="171" t="n">
        <f aca="false">F6</f>
        <v>8</v>
      </c>
      <c r="G7" s="186" t="n">
        <f aca="false">(H7+2*I7)/$C7/$D7</f>
        <v>20.625</v>
      </c>
      <c r="H7" s="190" t="n">
        <f aca="false">+$B7*($C7*($D7+WorstCase!$E$3-1)*WorstCase!$G$3+$C7*$D7*WorstCase!$G$3)</f>
        <v>1092</v>
      </c>
      <c r="I7" s="191" t="n">
        <f aca="false">+$B7*(($C7/2)*(($D7/2)+WorstCase!$E$4-1)*WorstCase!$G$4+($C7/2)*($D7/2)*WorstCase!$G$4)</f>
        <v>114</v>
      </c>
      <c r="J7" s="189" t="n">
        <f aca="false">G7*IF(OR(AND($C7*$D7&gt;=$E7*$F7)),1,0)</f>
        <v>20.625</v>
      </c>
      <c r="K7" s="171" t="n">
        <f aca="false">K6</f>
        <v>8</v>
      </c>
      <c r="L7" s="171" t="n">
        <f aca="false">L6</f>
        <v>8</v>
      </c>
      <c r="M7" s="186" t="n">
        <f aca="false">(N7+2*O7)/$C7/$D7</f>
        <v>20.625</v>
      </c>
      <c r="N7" s="190" t="n">
        <f aca="false">($C7*($D7+WorstCase!$I$3-1)*WorstCase!$K$3+$C7*$D7*WorstCase!$K$3)</f>
        <v>1092</v>
      </c>
      <c r="O7" s="191" t="n">
        <f aca="false">(($C7/2)*(($D7/2)+WorstCase!$I$4-1)*WorstCase!$K$4+($C7/2)*($D7/2)*WorstCase!$K$4)</f>
        <v>114</v>
      </c>
      <c r="P7" s="189" t="n">
        <f aca="false">M7*IF(OR(AND($C7*$D7&gt;=$K7*$L7)),1,0)</f>
        <v>20.625</v>
      </c>
      <c r="Q7" s="171" t="n">
        <f aca="false">Q6</f>
        <v>8</v>
      </c>
      <c r="R7" s="171" t="n">
        <f aca="false">R6</f>
        <v>8</v>
      </c>
      <c r="S7" s="186" t="n">
        <f aca="false">(T7+2*U7)/$C7/$D7</f>
        <v>0</v>
      </c>
      <c r="T7" s="190" t="n">
        <f aca="false">($C7*($D7+WorstCase!$M$3-1)*WorstCase!$O$3+$C7*$D7*WorstCase!$O$3)</f>
        <v>0</v>
      </c>
      <c r="U7" s="191" t="n">
        <f aca="false">(($C7/2)*(($D7/2)+WorstCase!$M$4-1)*WorstCase!$O$4+($C7/2)*($D7/2)*WorstCase!$O$4)</f>
        <v>0</v>
      </c>
      <c r="V7" s="172" t="n">
        <f aca="false">S7*IF(OR(AND($C7*$D7&gt;=$Q7*$R7)),1,0)</f>
        <v>0</v>
      </c>
      <c r="W7" s="171" t="n">
        <f aca="false">W6</f>
        <v>4</v>
      </c>
      <c r="X7" s="171" t="n">
        <f aca="false">X6</f>
        <v>8</v>
      </c>
      <c r="Y7" s="186" t="n">
        <f aca="false">(Z7+2*AA7)/$C7/$D7</f>
        <v>0</v>
      </c>
      <c r="Z7" s="190" t="n">
        <f aca="false">H7*WorstCase!$P$3+MAX(N7,T7)*WorstCase!$R$3</f>
        <v>0</v>
      </c>
      <c r="AA7" s="191" t="n">
        <f aca="false">I7*WorstCase!$P$4+MAX(O7,U7)*WorstCase!$R$4</f>
        <v>0</v>
      </c>
      <c r="AB7" s="189" t="n">
        <f aca="false">Y7*IF(OR(AND($C7*$D7&gt;=$W7*$X7)),1,0)</f>
        <v>0</v>
      </c>
    </row>
    <row r="8" customFormat="false" ht="12.75" hidden="false" customHeight="false" outlineLevel="0" collapsed="false">
      <c r="A8" s="183" t="s">
        <v>102</v>
      </c>
      <c r="B8" s="184" t="n">
        <f aca="false">IF($A8="Uni",1,2)</f>
        <v>2</v>
      </c>
      <c r="C8" s="184" t="n">
        <v>4</v>
      </c>
      <c r="D8" s="185" t="n">
        <v>8</v>
      </c>
      <c r="E8" s="171" t="n">
        <f aca="false">WorstCase!$I$20</f>
        <v>8</v>
      </c>
      <c r="F8" s="171" t="n">
        <f aca="false">WorstCase!$J$20</f>
        <v>8</v>
      </c>
      <c r="G8" s="192" t="n">
        <f aca="false">(H8+2*I8)/$C8/$D8</f>
        <v>48.5</v>
      </c>
      <c r="H8" s="192" t="n">
        <f aca="false">+$B8*($C8*($D8+WorstCase!$E$3-1)*WorstCase!$G$3+$C8*$D8*WorstCase!$G$3)</f>
        <v>1288</v>
      </c>
      <c r="I8" s="193" t="n">
        <f aca="false">+$B8*(($C8/2)*(($D8/2)+WorstCase!$E$4-1)*WorstCase!$G$4+($C8/2)*($D8/2)*WorstCase!$G$4)</f>
        <v>132</v>
      </c>
      <c r="J8" s="189" t="n">
        <f aca="false">G8*IF(OR(AND($C8*$D8&gt;=$E8*$F8)),1,0)</f>
        <v>0</v>
      </c>
      <c r="K8" s="171" t="n">
        <f aca="false">WorstCase!$M$20</f>
        <v>8</v>
      </c>
      <c r="L8" s="171" t="n">
        <f aca="false">WorstCase!$N$20</f>
        <v>8</v>
      </c>
      <c r="M8" s="186" t="n">
        <f aca="false">(N8+2*O8)/$C8/$D8</f>
        <v>24.25</v>
      </c>
      <c r="N8" s="190" t="n">
        <f aca="false">($C8*($D8+WorstCase!$I$3-1)*WorstCase!$K$3+$C8*$D8*WorstCase!$K$3)</f>
        <v>644</v>
      </c>
      <c r="O8" s="191" t="n">
        <f aca="false">(($C8/2)*(($D8/2)+WorstCase!$I$4-1)*WorstCase!$K$4+($C8/2)*($D8/2)*WorstCase!$K$4)</f>
        <v>66</v>
      </c>
      <c r="P8" s="189" t="n">
        <f aca="false">M8*IF(OR(AND($C8*$D8&gt;=$K8*$L8)),1,0)</f>
        <v>0</v>
      </c>
      <c r="Q8" s="171" t="n">
        <f aca="false">WorstCase!$M$20</f>
        <v>8</v>
      </c>
      <c r="R8" s="171" t="n">
        <f aca="false">WorstCase!$N$20</f>
        <v>8</v>
      </c>
      <c r="S8" s="186" t="n">
        <f aca="false">(T8+2*U8)/$C8/$D8</f>
        <v>0</v>
      </c>
      <c r="T8" s="190" t="n">
        <f aca="false">($C8*($D8+WorstCase!$M$3-1)*WorstCase!$O$3+$C8*$D8*WorstCase!$O$3)</f>
        <v>0</v>
      </c>
      <c r="U8" s="191" t="n">
        <f aca="false">(($C8/2)*(($D8/2)+WorstCase!$M$4-1)*WorstCase!$O$4+($C8/2)*($D8/2)*WorstCase!$O$4)</f>
        <v>0</v>
      </c>
      <c r="V8" s="172" t="n">
        <f aca="false">S8*IF(OR(AND($C8*$D8&gt;=$Q8*$R8)),1,0)</f>
        <v>0</v>
      </c>
      <c r="W8" s="171" t="n">
        <f aca="false">WorstCase!$T$20</f>
        <v>8</v>
      </c>
      <c r="X8" s="171" t="n">
        <f aca="false">WorstCase!$U$20</f>
        <v>8</v>
      </c>
      <c r="Y8" s="186" t="n">
        <f aca="false">(Z8+2*AA8)/$C8/$D8</f>
        <v>0</v>
      </c>
      <c r="Z8" s="190" t="n">
        <f aca="false">H8*WorstCase!$S$3+MAX(N8,T8)*WorstCase!$U$3</f>
        <v>0</v>
      </c>
      <c r="AA8" s="191" t="n">
        <f aca="false">I8*WorstCase!$S$4+MAX(O8,U8)*WorstCase!$U$4</f>
        <v>0</v>
      </c>
      <c r="AB8" s="189" t="n">
        <f aca="false">Y8*IF(OR(AND($C8*$D8&gt;=$W8*$X8)),1,0)</f>
        <v>0</v>
      </c>
    </row>
    <row r="9" customFormat="false" ht="12.75" hidden="false" customHeight="false" outlineLevel="0" collapsed="false">
      <c r="A9" s="183" t="s">
        <v>102</v>
      </c>
      <c r="B9" s="184" t="n">
        <f aca="false">IF($A9="Uni",1,2)</f>
        <v>2</v>
      </c>
      <c r="C9" s="184" t="n">
        <v>8</v>
      </c>
      <c r="D9" s="185" t="n">
        <v>4</v>
      </c>
      <c r="E9" s="171" t="n">
        <f aca="false">E8</f>
        <v>8</v>
      </c>
      <c r="F9" s="171" t="n">
        <f aca="false">F8</f>
        <v>8</v>
      </c>
      <c r="G9" s="192" t="n">
        <f aca="false">(H9+2*I9)/$C9/$D9</f>
        <v>63</v>
      </c>
      <c r="H9" s="192" t="n">
        <f aca="false">+$B9*($C9*($D9+WorstCase!$E$3-1)*WorstCase!$G$3+$C9*$D9*WorstCase!$G$3)</f>
        <v>1680</v>
      </c>
      <c r="I9" s="193" t="n">
        <f aca="false">+$B9*(($C9/2)*(($D9/2)+WorstCase!$E$4-1)*WorstCase!$G$4+($C9/2)*($D9/2)*WorstCase!$G$4)</f>
        <v>168</v>
      </c>
      <c r="J9" s="189" t="n">
        <f aca="false">G9*IF(OR(AND($C9*$D9&gt;=$E9*$F9)),1,0)</f>
        <v>0</v>
      </c>
      <c r="K9" s="171" t="n">
        <f aca="false">K8</f>
        <v>8</v>
      </c>
      <c r="L9" s="171" t="n">
        <f aca="false">L8</f>
        <v>8</v>
      </c>
      <c r="M9" s="186" t="n">
        <f aca="false">(N9+2*O9)/$C9/$D9</f>
        <v>31.5</v>
      </c>
      <c r="N9" s="190" t="n">
        <f aca="false">($C9*($D9+WorstCase!$I$3-1)*WorstCase!$K$3+$C9*$D9*WorstCase!$K$3)</f>
        <v>840</v>
      </c>
      <c r="O9" s="191" t="n">
        <f aca="false">(($C9/2)*(($D9/2)+WorstCase!$I$4-1)*WorstCase!$K$4+($C9/2)*($D9/2)*WorstCase!$K$4)</f>
        <v>84</v>
      </c>
      <c r="P9" s="189" t="n">
        <f aca="false">M9*IF(OR(AND($C9*$D9&gt;=$K9*$L9)),1,0)</f>
        <v>0</v>
      </c>
      <c r="Q9" s="171" t="n">
        <f aca="false">Q8</f>
        <v>8</v>
      </c>
      <c r="R9" s="171" t="n">
        <f aca="false">R8</f>
        <v>8</v>
      </c>
      <c r="S9" s="186" t="n">
        <f aca="false">(T9+2*U9)/$C9/$D9</f>
        <v>0</v>
      </c>
      <c r="T9" s="190" t="n">
        <f aca="false">($C9*($D9+WorstCase!$M$3-1)*WorstCase!$O$3+$C9*$D9*WorstCase!$O$3)</f>
        <v>0</v>
      </c>
      <c r="U9" s="191" t="n">
        <f aca="false">(($C9/2)*(($D9/2)+WorstCase!$M$4-1)*WorstCase!$O$4+($C9/2)*($D9/2)*WorstCase!$O$4)</f>
        <v>0</v>
      </c>
      <c r="V9" s="172" t="n">
        <f aca="false">S9*IF(OR(AND($C9*$D9&gt;=$Q9*$R9)),1,0)</f>
        <v>0</v>
      </c>
      <c r="W9" s="171" t="n">
        <f aca="false">W8</f>
        <v>8</v>
      </c>
      <c r="X9" s="171" t="n">
        <f aca="false">X8</f>
        <v>8</v>
      </c>
      <c r="Y9" s="186" t="n">
        <f aca="false">(Z9+2*AA9)/$C9/$D9</f>
        <v>0</v>
      </c>
      <c r="Z9" s="190" t="n">
        <f aca="false">H9*WorstCase!$S$3+MAX(N9,T9)*WorstCase!$U$3</f>
        <v>0</v>
      </c>
      <c r="AA9" s="191" t="n">
        <f aca="false">I9*WorstCase!$S$4+MAX(O9,U9)*WorstCase!$U$4</f>
        <v>0</v>
      </c>
      <c r="AB9" s="189" t="n">
        <f aca="false">Y9*IF(OR(AND($C9*$D9&gt;=$W9*$X9)),1,0)</f>
        <v>0</v>
      </c>
    </row>
    <row r="10" customFormat="false" ht="12.75" hidden="false" customHeight="false" outlineLevel="0" collapsed="false">
      <c r="A10" s="183" t="s">
        <v>102</v>
      </c>
      <c r="B10" s="184" t="n">
        <f aca="false">IF($A10="Uni",1,2)</f>
        <v>2</v>
      </c>
      <c r="C10" s="184" t="n">
        <v>4</v>
      </c>
      <c r="D10" s="185" t="n">
        <v>16</v>
      </c>
      <c r="E10" s="171" t="n">
        <f aca="false">E9</f>
        <v>8</v>
      </c>
      <c r="F10" s="171" t="n">
        <f aca="false">F9</f>
        <v>8</v>
      </c>
      <c r="G10" s="186" t="n">
        <f aca="false">(H10+2*I10)/$C10/$D10</f>
        <v>41.25</v>
      </c>
      <c r="H10" s="190" t="n">
        <f aca="false">+$B10*($C10*($D10+WorstCase!$E$3-1)*WorstCase!$G$3+$C10*$D10*WorstCase!$G$3)</f>
        <v>2184</v>
      </c>
      <c r="I10" s="191" t="n">
        <f aca="false">+$B10*(($C10/2)*(($D10/2)+WorstCase!$E$4-1)*WorstCase!$G$4+($C10/2)*($D10/2)*WorstCase!$G$4)</f>
        <v>228</v>
      </c>
      <c r="J10" s="189" t="n">
        <f aca="false">G10*IF(OR(AND($C10*$D10&gt;=$E10*$F10)),1,0)</f>
        <v>41.25</v>
      </c>
      <c r="K10" s="171" t="n">
        <f aca="false">K9</f>
        <v>8</v>
      </c>
      <c r="L10" s="171" t="n">
        <f aca="false">L9</f>
        <v>8</v>
      </c>
      <c r="M10" s="186" t="n">
        <f aca="false">(N10+2*O10)/$C10/$D10</f>
        <v>20.625</v>
      </c>
      <c r="N10" s="190" t="n">
        <f aca="false">($C10*($D10+WorstCase!$I$3-1)*WorstCase!$K$3+$C10*$D10*WorstCase!$K$3)</f>
        <v>1092</v>
      </c>
      <c r="O10" s="191" t="n">
        <f aca="false">(($C10/2)*(($D10/2)+WorstCase!$I$4-1)*WorstCase!$K$4+($C10/2)*($D10/2)*WorstCase!$K$4)</f>
        <v>114</v>
      </c>
      <c r="P10" s="189" t="n">
        <f aca="false">M10*IF(OR(AND($C10*$D10&gt;=$K10*$L10)),1,0)</f>
        <v>20.625</v>
      </c>
      <c r="Q10" s="171" t="n">
        <f aca="false">Q9</f>
        <v>8</v>
      </c>
      <c r="R10" s="171" t="n">
        <f aca="false">R9</f>
        <v>8</v>
      </c>
      <c r="S10" s="186" t="n">
        <f aca="false">(T10+2*U10)/$C10/$D10</f>
        <v>0</v>
      </c>
      <c r="T10" s="190" t="n">
        <f aca="false">($C10*($D10+WorstCase!$M$3-1)*WorstCase!$O$3+$C10*$D10*WorstCase!$O$3)</f>
        <v>0</v>
      </c>
      <c r="U10" s="191" t="n">
        <f aca="false">(($C10/2)*(($D10/2)+WorstCase!$M$4-1)*WorstCase!$O$4+($C10/2)*($D10/2)*WorstCase!$O$4)</f>
        <v>0</v>
      </c>
      <c r="V10" s="172" t="n">
        <f aca="false">S10*IF(OR(AND($C10*$D10&gt;=$Q10*$R10)),1,0)</f>
        <v>0</v>
      </c>
      <c r="W10" s="171" t="n">
        <f aca="false">W9</f>
        <v>8</v>
      </c>
      <c r="X10" s="171" t="n">
        <f aca="false">X9</f>
        <v>8</v>
      </c>
      <c r="Y10" s="186" t="n">
        <f aca="false">(Z10+2*AA10)/$C10/$D10</f>
        <v>0</v>
      </c>
      <c r="Z10" s="190" t="n">
        <f aca="false">H10*WorstCase!$S$3+MAX(N10,T10)*WorstCase!$U$3</f>
        <v>0</v>
      </c>
      <c r="AA10" s="191" t="n">
        <f aca="false">I10*WorstCase!$S$4+MAX(O10,U10)*WorstCase!$U$4</f>
        <v>0</v>
      </c>
      <c r="AB10" s="189" t="n">
        <f aca="false">Y10*IF(OR(AND($C10*$D10&gt;=$W10*$X10)),1,0)</f>
        <v>0</v>
      </c>
    </row>
    <row r="11" customFormat="false" ht="12.75" hidden="false" customHeight="false" outlineLevel="0" collapsed="false">
      <c r="A11" s="183" t="s">
        <v>102</v>
      </c>
      <c r="B11" s="184" t="n">
        <f aca="false">IF($A11="Uni",1,2)</f>
        <v>2</v>
      </c>
      <c r="C11" s="184" t="n">
        <v>16</v>
      </c>
      <c r="D11" s="185" t="n">
        <v>4</v>
      </c>
      <c r="E11" s="171" t="n">
        <f aca="false">E9</f>
        <v>8</v>
      </c>
      <c r="F11" s="171" t="n">
        <f aca="false">F9</f>
        <v>8</v>
      </c>
      <c r="G11" s="186" t="n">
        <f aca="false">(H11+2*I11)/$C11/$D11</f>
        <v>63</v>
      </c>
      <c r="H11" s="190" t="n">
        <f aca="false">+$B11*($C11*($D11+WorstCase!$E$3-1)*WorstCase!$G$3+$C11*$D11*WorstCase!$G$3)</f>
        <v>3360</v>
      </c>
      <c r="I11" s="191" t="n">
        <f aca="false">+$B11*(($C11/2)*(($D11/2)+WorstCase!$E$4-1)*WorstCase!$G$4+($C11/2)*($D11/2)*WorstCase!$G$4)</f>
        <v>336</v>
      </c>
      <c r="J11" s="189" t="n">
        <f aca="false">G11*IF(OR(AND($C11*$D11&gt;=$E11*$F11)),1,0)</f>
        <v>63</v>
      </c>
      <c r="K11" s="171" t="n">
        <f aca="false">K9</f>
        <v>8</v>
      </c>
      <c r="L11" s="171" t="n">
        <f aca="false">L9</f>
        <v>8</v>
      </c>
      <c r="M11" s="186" t="n">
        <f aca="false">(N11+2*O11)/$C11/$D11</f>
        <v>31.5</v>
      </c>
      <c r="N11" s="190" t="n">
        <f aca="false">($C11*($D11+WorstCase!$I$3-1)*WorstCase!$K$3+$C11*$D11*WorstCase!$K$3)</f>
        <v>1680</v>
      </c>
      <c r="O11" s="191" t="n">
        <f aca="false">(($C11/2)*(($D11/2)+WorstCase!$I$4-1)*WorstCase!$K$4+($C11/2)*($D11/2)*WorstCase!$K$4)</f>
        <v>168</v>
      </c>
      <c r="P11" s="189" t="n">
        <f aca="false">M11*IF(OR(AND($C11*$D11&gt;=$K11*$L11)),1,0)</f>
        <v>31.5</v>
      </c>
      <c r="Q11" s="171" t="n">
        <f aca="false">Q9</f>
        <v>8</v>
      </c>
      <c r="R11" s="171" t="n">
        <f aca="false">R9</f>
        <v>8</v>
      </c>
      <c r="S11" s="186" t="n">
        <f aca="false">(T11+2*U11)/$C11/$D11</f>
        <v>0</v>
      </c>
      <c r="T11" s="190" t="n">
        <f aca="false">($C11*($D11+WorstCase!$M$3-1)*WorstCase!$O$3+$C11*$D11*WorstCase!$O$3)</f>
        <v>0</v>
      </c>
      <c r="U11" s="191" t="n">
        <f aca="false">(($C11/2)*(($D11/2)+WorstCase!$M$4-1)*WorstCase!$O$4+($C11/2)*($D11/2)*WorstCase!$O$4)</f>
        <v>0</v>
      </c>
      <c r="V11" s="172" t="n">
        <f aca="false">S11*IF(OR(AND($C11*$D11&gt;=$Q11*$R11)),1,0)</f>
        <v>0</v>
      </c>
      <c r="W11" s="171" t="n">
        <f aca="false">W9</f>
        <v>8</v>
      </c>
      <c r="X11" s="171" t="n">
        <f aca="false">X9</f>
        <v>8</v>
      </c>
      <c r="Y11" s="186" t="n">
        <f aca="false">(Z11+2*AA11)/$C11/$D11</f>
        <v>0</v>
      </c>
      <c r="Z11" s="190" t="n">
        <f aca="false">H11*WorstCase!$S$3+MAX(N11,T11)*WorstCase!$U$3</f>
        <v>0</v>
      </c>
      <c r="AA11" s="191" t="n">
        <f aca="false">I11*WorstCase!$S$4+MAX(O11,U11)*WorstCase!$U$4</f>
        <v>0</v>
      </c>
      <c r="AB11" s="189" t="n">
        <f aca="false">Y11*IF(OR(AND($C11*$D11&gt;=$W11*$X11)),1,0)</f>
        <v>0</v>
      </c>
    </row>
    <row r="12" customFormat="false" ht="12.75" hidden="false" customHeight="false" outlineLevel="0" collapsed="false">
      <c r="A12" s="183" t="s">
        <v>102</v>
      </c>
      <c r="B12" s="184" t="n">
        <f aca="false">IF($A12="Uni",1,2)</f>
        <v>2</v>
      </c>
      <c r="C12" s="184" t="n">
        <v>8</v>
      </c>
      <c r="D12" s="185" t="n">
        <v>8</v>
      </c>
      <c r="E12" s="171" t="n">
        <f aca="false">E10</f>
        <v>8</v>
      </c>
      <c r="F12" s="171" t="n">
        <f aca="false">F10</f>
        <v>8</v>
      </c>
      <c r="G12" s="186" t="n">
        <f aca="false">(H12+2*I12)/$C12/$D12</f>
        <v>48.5</v>
      </c>
      <c r="H12" s="190" t="n">
        <f aca="false">+$B12*($C12*($D12+WorstCase!$E$3-1)*WorstCase!$G$3+$C12*$D12*WorstCase!$G$3)</f>
        <v>2576</v>
      </c>
      <c r="I12" s="191" t="n">
        <f aca="false">+$B12*(($C12/2)*(($D12/2)+WorstCase!$E$4-1)*WorstCase!$G$4+($C12/2)*($D12/2)*WorstCase!$G$4)</f>
        <v>264</v>
      </c>
      <c r="J12" s="189" t="n">
        <f aca="false">G12*IF(OR(AND($C12*$D12&gt;=$E12*$F12)),1,0)</f>
        <v>48.5</v>
      </c>
      <c r="K12" s="171" t="n">
        <f aca="false">K10</f>
        <v>8</v>
      </c>
      <c r="L12" s="171" t="n">
        <f aca="false">L10</f>
        <v>8</v>
      </c>
      <c r="M12" s="186" t="n">
        <f aca="false">(N12+2*O12)/$C12/$D12</f>
        <v>24.25</v>
      </c>
      <c r="N12" s="190" t="n">
        <f aca="false">($C12*($D12+WorstCase!$I$3-1)*WorstCase!$K$3+$C12*$D12*WorstCase!$K$3)</f>
        <v>1288</v>
      </c>
      <c r="O12" s="191" t="n">
        <f aca="false">(($C12/2)*(($D12/2)+WorstCase!$I$4-1)*WorstCase!$K$4+($C12/2)*($D12/2)*WorstCase!$K$4)</f>
        <v>132</v>
      </c>
      <c r="P12" s="189" t="n">
        <f aca="false">M12*IF(OR(AND($C12*$D12&gt;=$K12*$L12)),1,0)</f>
        <v>24.25</v>
      </c>
      <c r="Q12" s="171" t="n">
        <f aca="false">Q10</f>
        <v>8</v>
      </c>
      <c r="R12" s="171" t="n">
        <f aca="false">R10</f>
        <v>8</v>
      </c>
      <c r="S12" s="186" t="n">
        <f aca="false">(T12+2*U12)/$C12/$D12</f>
        <v>0</v>
      </c>
      <c r="T12" s="190" t="n">
        <f aca="false">($C12*($D12+WorstCase!$M$3-1)*WorstCase!$O$3+$C12*$D12*WorstCase!$O$3)</f>
        <v>0</v>
      </c>
      <c r="U12" s="191" t="n">
        <f aca="false">(($C12/2)*(($D12/2)+WorstCase!$M$4-1)*WorstCase!$O$4+($C12/2)*($D12/2)*WorstCase!$O$4)</f>
        <v>0</v>
      </c>
      <c r="V12" s="172" t="n">
        <f aca="false">S12*IF(OR(AND($C12*$D12&gt;=$Q12*$R12)),1,0)</f>
        <v>0</v>
      </c>
      <c r="W12" s="171" t="n">
        <f aca="false">W10</f>
        <v>8</v>
      </c>
      <c r="X12" s="171" t="n">
        <f aca="false">X10</f>
        <v>8</v>
      </c>
      <c r="Y12" s="186" t="n">
        <f aca="false">(Z12+2*AA12)/$C12/$D12</f>
        <v>0</v>
      </c>
      <c r="Z12" s="190" t="n">
        <f aca="false">H12*WorstCase!$S$3+MAX(N12,T12)*WorstCase!$U$3</f>
        <v>0</v>
      </c>
      <c r="AA12" s="191" t="n">
        <f aca="false">I12*WorstCase!$S$4+MAX(O12,U12)*WorstCase!$U$4</f>
        <v>0</v>
      </c>
      <c r="AB12" s="189" t="n">
        <f aca="false">Y12*IF(OR(AND($C12*$D12&gt;=$W12*$X12)),1,0)</f>
        <v>0</v>
      </c>
    </row>
    <row r="13" customFormat="false" ht="12.75" hidden="false" customHeight="false" outlineLevel="0" collapsed="false">
      <c r="A13" s="183" t="s">
        <v>102</v>
      </c>
      <c r="B13" s="184" t="n">
        <f aca="false">IF($A13="Uni",1,2)</f>
        <v>2</v>
      </c>
      <c r="C13" s="184" t="n">
        <v>8</v>
      </c>
      <c r="D13" s="185" t="n">
        <v>16</v>
      </c>
      <c r="E13" s="171" t="n">
        <f aca="false">E11</f>
        <v>8</v>
      </c>
      <c r="F13" s="171" t="n">
        <f aca="false">F11</f>
        <v>8</v>
      </c>
      <c r="G13" s="186" t="n">
        <f aca="false">(H13+2*I13)/$C13/$D13</f>
        <v>41.25</v>
      </c>
      <c r="H13" s="190" t="n">
        <f aca="false">+$B13*($C13*($D13+WorstCase!$E$3-1)*WorstCase!$G$3+$C13*$D13*WorstCase!$G$3)</f>
        <v>4368</v>
      </c>
      <c r="I13" s="191" t="n">
        <f aca="false">+$B13*(($C13/2)*(($D13/2)+WorstCase!$E$4-1)*WorstCase!$G$4+($C13/2)*($D13/2)*WorstCase!$G$4)</f>
        <v>456</v>
      </c>
      <c r="J13" s="189" t="n">
        <f aca="false">G13*IF(OR(AND($C13*$D13&gt;=$E13*$F13)),1,0)</f>
        <v>41.25</v>
      </c>
      <c r="K13" s="171" t="n">
        <f aca="false">K11</f>
        <v>8</v>
      </c>
      <c r="L13" s="171" t="n">
        <f aca="false">L11</f>
        <v>8</v>
      </c>
      <c r="M13" s="186" t="n">
        <f aca="false">(N13+2*O13)/$C13/$D13</f>
        <v>20.625</v>
      </c>
      <c r="N13" s="190" t="n">
        <f aca="false">($C13*($D13+WorstCase!$I$3-1)*WorstCase!$K$3+$C13*$D13*WorstCase!$K$3)</f>
        <v>2184</v>
      </c>
      <c r="O13" s="191" t="n">
        <f aca="false">(($C13/2)*(($D13/2)+WorstCase!$I$4-1)*WorstCase!$K$4+($C13/2)*($D13/2)*WorstCase!$K$4)</f>
        <v>228</v>
      </c>
      <c r="P13" s="189" t="n">
        <f aca="false">M13*IF(OR(AND($C13*$D13&gt;=$K13*$L13)),1,0)</f>
        <v>20.625</v>
      </c>
      <c r="Q13" s="171" t="n">
        <f aca="false">Q11</f>
        <v>8</v>
      </c>
      <c r="R13" s="171" t="n">
        <f aca="false">R11</f>
        <v>8</v>
      </c>
      <c r="S13" s="186" t="n">
        <f aca="false">(T13+2*U13)/$C13/$D13</f>
        <v>0</v>
      </c>
      <c r="T13" s="190" t="n">
        <f aca="false">($C13*($D13+WorstCase!$M$3-1)*WorstCase!$O$3+$C13*$D13*WorstCase!$O$3)</f>
        <v>0</v>
      </c>
      <c r="U13" s="191" t="n">
        <f aca="false">(($C13/2)*(($D13/2)+WorstCase!$M$4-1)*WorstCase!$O$4+($C13/2)*($D13/2)*WorstCase!$O$4)</f>
        <v>0</v>
      </c>
      <c r="V13" s="172" t="n">
        <f aca="false">S13*IF(OR(AND($C13*$D13&gt;=$Q13*$R13)),1,0)</f>
        <v>0</v>
      </c>
      <c r="W13" s="171" t="n">
        <f aca="false">W11</f>
        <v>8</v>
      </c>
      <c r="X13" s="171" t="n">
        <f aca="false">X11</f>
        <v>8</v>
      </c>
      <c r="Y13" s="186" t="n">
        <f aca="false">(Z13+2*AA13)/$C13/$D13</f>
        <v>0</v>
      </c>
      <c r="Z13" s="190" t="n">
        <f aca="false">H13*WorstCase!$S$3+MAX(N13,T13)*WorstCase!$U$3</f>
        <v>0</v>
      </c>
      <c r="AA13" s="191" t="n">
        <f aca="false">I13*WorstCase!$S$4+MAX(O13,U13)*WorstCase!$U$4</f>
        <v>0</v>
      </c>
      <c r="AB13" s="189" t="n">
        <f aca="false">Y13*IF(OR(AND($C13*$D13&gt;=$W13*$X13)),1,0)</f>
        <v>0</v>
      </c>
    </row>
    <row r="14" customFormat="false" ht="12.75" hidden="false" customHeight="false" outlineLevel="0" collapsed="false">
      <c r="A14" s="183" t="s">
        <v>102</v>
      </c>
      <c r="B14" s="184" t="n">
        <f aca="false">IF($A14="Uni",1,2)</f>
        <v>2</v>
      </c>
      <c r="C14" s="184" t="n">
        <v>8</v>
      </c>
      <c r="D14" s="185" t="n">
        <v>32</v>
      </c>
      <c r="E14" s="171" t="n">
        <f aca="false">E12</f>
        <v>8</v>
      </c>
      <c r="F14" s="171" t="n">
        <f aca="false">F12</f>
        <v>8</v>
      </c>
      <c r="G14" s="186" t="n">
        <f aca="false">(H14+2*I14)/$C14/$D14</f>
        <v>37.625</v>
      </c>
      <c r="H14" s="190" t="n">
        <f aca="false">+$B14*($C14*($D14+WorstCase!$E$3-1)*WorstCase!$G$3+$C14*$D14*WorstCase!$G$3)</f>
        <v>7952</v>
      </c>
      <c r="I14" s="191" t="n">
        <f aca="false">+$B14*(($C14/2)*(($D14/2)+WorstCase!$E$4-1)*WorstCase!$G$4+($C14/2)*($D14/2)*WorstCase!$G$4)</f>
        <v>840</v>
      </c>
      <c r="J14" s="189" t="n">
        <f aca="false">G14*IF(OR(AND($C14*$D14&gt;=$E14*$F14)),1,0)</f>
        <v>37.625</v>
      </c>
      <c r="K14" s="171" t="n">
        <f aca="false">K12</f>
        <v>8</v>
      </c>
      <c r="L14" s="171" t="n">
        <f aca="false">L12</f>
        <v>8</v>
      </c>
      <c r="M14" s="186" t="n">
        <f aca="false">(N14+2*O14)/$C14/$D14</f>
        <v>18.8125</v>
      </c>
      <c r="N14" s="190" t="n">
        <f aca="false">($C14*($D14+WorstCase!$I$3-1)*WorstCase!$K$3+$C14*$D14*WorstCase!$K$3)</f>
        <v>3976</v>
      </c>
      <c r="O14" s="191" t="n">
        <f aca="false">(($C14/2)*(($D14/2)+WorstCase!$I$4-1)*WorstCase!$K$4+($C14/2)*($D14/2)*WorstCase!$K$4)</f>
        <v>420</v>
      </c>
      <c r="P14" s="189" t="n">
        <f aca="false">M14*IF(OR(AND($C14*$D14&gt;=$K14*$L14)),1,0)</f>
        <v>18.8125</v>
      </c>
      <c r="Q14" s="171" t="n">
        <f aca="false">Q12</f>
        <v>8</v>
      </c>
      <c r="R14" s="171" t="n">
        <f aca="false">R12</f>
        <v>8</v>
      </c>
      <c r="S14" s="186" t="n">
        <f aca="false">(T14+2*U14)/$C14/$D14</f>
        <v>0</v>
      </c>
      <c r="T14" s="190" t="n">
        <f aca="false">($C14*($D14+WorstCase!$M$3-1)*WorstCase!$O$3+$C14*$D14*WorstCase!$O$3)</f>
        <v>0</v>
      </c>
      <c r="U14" s="191" t="n">
        <f aca="false">(($C14/2)*(($D14/2)+WorstCase!$M$4-1)*WorstCase!$O$4+($C14/2)*($D14/2)*WorstCase!$O$4)</f>
        <v>0</v>
      </c>
      <c r="V14" s="172" t="n">
        <f aca="false">S14*IF(OR(AND($C14*$D14&gt;=$Q14*$R14)),1,0)</f>
        <v>0</v>
      </c>
      <c r="W14" s="171" t="n">
        <f aca="false">W12</f>
        <v>8</v>
      </c>
      <c r="X14" s="171" t="n">
        <f aca="false">X12</f>
        <v>8</v>
      </c>
      <c r="Y14" s="186" t="n">
        <f aca="false">(Z14+2*AA14)/$C14/$D14</f>
        <v>0</v>
      </c>
      <c r="Z14" s="190" t="n">
        <f aca="false">H14*WorstCase!$S$3+MAX(N14,T14)*WorstCase!$U$3</f>
        <v>0</v>
      </c>
      <c r="AA14" s="191" t="n">
        <f aca="false">I14*WorstCase!$S$4+MAX(O14,U14)*WorstCase!$U$4</f>
        <v>0</v>
      </c>
      <c r="AB14" s="189" t="n">
        <f aca="false">Y14*IF(OR(AND($C14*$D14&gt;=$W14*$X14)),1,0)</f>
        <v>0</v>
      </c>
    </row>
    <row r="15" customFormat="false" ht="12.75" hidden="false" customHeight="true" outlineLevel="0" collapsed="false">
      <c r="J15" s="189"/>
      <c r="P15" s="189"/>
      <c r="AB15" s="189"/>
    </row>
    <row r="16" customFormat="false" ht="13.5" hidden="false" customHeight="false" outlineLevel="0" collapsed="false">
      <c r="A16" s="173" t="s">
        <v>47</v>
      </c>
      <c r="B16" s="174"/>
      <c r="C16" s="174"/>
      <c r="D16" s="175"/>
      <c r="G16" s="176" t="s">
        <v>95</v>
      </c>
      <c r="H16" s="177" t="s">
        <v>41</v>
      </c>
      <c r="I16" s="178" t="s">
        <v>44</v>
      </c>
      <c r="J16" s="189"/>
      <c r="M16" s="176" t="s">
        <v>95</v>
      </c>
      <c r="N16" s="177" t="s">
        <v>41</v>
      </c>
      <c r="O16" s="178" t="s">
        <v>44</v>
      </c>
      <c r="P16" s="189"/>
      <c r="S16" s="176" t="s">
        <v>95</v>
      </c>
      <c r="T16" s="177" t="s">
        <v>41</v>
      </c>
      <c r="U16" s="178" t="s">
        <v>44</v>
      </c>
      <c r="Y16" s="194"/>
      <c r="Z16" s="177" t="s">
        <v>41</v>
      </c>
      <c r="AA16" s="179" t="s">
        <v>44</v>
      </c>
      <c r="AB16" s="189"/>
    </row>
    <row r="17" customFormat="false" ht="13.5" hidden="false" customHeight="false" outlineLevel="0" collapsed="false">
      <c r="A17" s="180" t="s">
        <v>97</v>
      </c>
      <c r="B17" s="181"/>
      <c r="C17" s="181" t="s">
        <v>98</v>
      </c>
      <c r="D17" s="182" t="s">
        <v>99</v>
      </c>
      <c r="G17" s="181" t="s">
        <v>100</v>
      </c>
      <c r="H17" s="182" t="s">
        <v>100</v>
      </c>
      <c r="I17" s="182" t="s">
        <v>100</v>
      </c>
      <c r="J17" s="189"/>
      <c r="M17" s="181" t="s">
        <v>100</v>
      </c>
      <c r="N17" s="182" t="s">
        <v>100</v>
      </c>
      <c r="O17" s="182" t="s">
        <v>100</v>
      </c>
      <c r="P17" s="189"/>
      <c r="S17" s="181" t="s">
        <v>100</v>
      </c>
      <c r="T17" s="182" t="s">
        <v>100</v>
      </c>
      <c r="U17" s="182" t="s">
        <v>100</v>
      </c>
      <c r="Y17" s="181" t="s">
        <v>100</v>
      </c>
      <c r="Z17" s="182" t="s">
        <v>100</v>
      </c>
      <c r="AA17" s="182" t="s">
        <v>100</v>
      </c>
      <c r="AB17" s="189"/>
    </row>
    <row r="18" customFormat="false" ht="12.75" hidden="false" customHeight="false" outlineLevel="0" collapsed="false">
      <c r="A18" s="183" t="s">
        <v>101</v>
      </c>
      <c r="B18" s="184" t="n">
        <f aca="false">IF($A18="Uni",1,2)</f>
        <v>1</v>
      </c>
      <c r="C18" s="184" t="n">
        <v>4</v>
      </c>
      <c r="D18" s="185" t="n">
        <v>8</v>
      </c>
      <c r="E18" s="171" t="n">
        <f aca="false">WorstCase!G21</f>
        <v>0</v>
      </c>
      <c r="F18" s="171" t="n">
        <f aca="false">WorstCase!$F$20</f>
        <v>8</v>
      </c>
      <c r="G18" s="186" t="n">
        <f aca="false">(H18+2*I18)/$C18/$D18</f>
        <v>24.25</v>
      </c>
      <c r="H18" s="187" t="n">
        <f aca="false">+$B18*($C18*($D18+WorstCase!$E$6-1)*WorstCase!$G$6+$C18*$D18*WorstCase!$G$6)</f>
        <v>644</v>
      </c>
      <c r="I18" s="188" t="n">
        <f aca="false">+$B18*(($C18/2)*(($D18/2)+WorstCase!$E$7-1)*WorstCase!$G$7+($C18/2)*($D18/2)*WorstCase!$G$7)</f>
        <v>66</v>
      </c>
      <c r="J18" s="189" t="n">
        <f aca="false">G18*IF(OR(AND($C18*$D18&gt;=$E18*$F18)),1,0)</f>
        <v>24.25</v>
      </c>
      <c r="K18" s="171" t="n">
        <f aca="false">WorstCase!$M$21</f>
        <v>8</v>
      </c>
      <c r="L18" s="171" t="n">
        <f aca="false">WorstCase!$N$21</f>
        <v>8</v>
      </c>
      <c r="M18" s="186" t="n">
        <f aca="false">(N18+2*O18)/$C18/$D18</f>
        <v>39.65625</v>
      </c>
      <c r="N18" s="187" t="n">
        <f aca="false">(($C18+1)*(($D18+2)+WorstCase!$I$6-1)*WorstCase!$K$6+($C18+1)*($D18+2)*WorstCase!$K$6)</f>
        <v>945</v>
      </c>
      <c r="O18" s="188" t="n">
        <f aca="false">(($C18/2)*(($D18/2)+WorstCase!$I$7-1)*WorstCase!$K$7+($C18/2)*($D18/2)*WorstCase!$K$7)+12*(C18/2)*(D18/2)</f>
        <v>162</v>
      </c>
      <c r="P18" s="189" t="n">
        <f aca="false">M18*IF(OR(AND($C18*$D18&gt;=$K18*$L18)),1,0)</f>
        <v>0</v>
      </c>
      <c r="Q18" s="171" t="n">
        <f aca="false">WorstCase!$M$21</f>
        <v>8</v>
      </c>
      <c r="R18" s="171" t="n">
        <f aca="false">WorstCase!$N$21</f>
        <v>8</v>
      </c>
      <c r="S18" s="186" t="n">
        <f aca="false">(T18+2*U18)/$C18/$D18</f>
        <v>6</v>
      </c>
      <c r="T18" s="187" t="n">
        <f aca="false">($C18*($D18+WorstCase!$M$6-1)*WorstCase!$O$6+$C18*$D18*WorstCase!$O$6)</f>
        <v>0</v>
      </c>
      <c r="U18" s="188" t="n">
        <f aca="false">(($C18/2)*(($D18/2)+WorstCase!$M$7-1)*WorstCase!$O$7+($C18/2)*($D18/2)*WorstCase!$O$7)+12*(C18/2)*(D18/2)</f>
        <v>96</v>
      </c>
      <c r="V18" s="172" t="n">
        <f aca="false">S18*IF(OR(AND($C18*$D18&gt;=$Q18*$R18)),1,0)</f>
        <v>0</v>
      </c>
      <c r="W18" s="171" t="n">
        <f aca="false">WorstCase!$Q$21</f>
        <v>4</v>
      </c>
      <c r="X18" s="171" t="n">
        <f aca="false">WorstCase!$R$21</f>
        <v>8</v>
      </c>
      <c r="Y18" s="186" t="n">
        <f aca="false">(Z18+2*AA18)/$C18/$D18</f>
        <v>0.1875</v>
      </c>
      <c r="Z18" s="195" t="n">
        <f aca="false">H18*WorstCase!$P$6+MAX(N18,T18)*WorstCase!$R$6+2</f>
        <v>2</v>
      </c>
      <c r="AA18" s="196" t="n">
        <f aca="false">I18*WorstCase!$P$7+MAX(O18,U18)*WorstCase!$R$7+2</f>
        <v>2</v>
      </c>
      <c r="AB18" s="189" t="n">
        <f aca="false">Y18*IF(OR(AND($C18*$D18&gt;=$W18*$X18)),1,0)</f>
        <v>0.1875</v>
      </c>
    </row>
    <row r="19" customFormat="false" ht="12.75" hidden="false" customHeight="false" outlineLevel="0" collapsed="false">
      <c r="A19" s="183" t="s">
        <v>101</v>
      </c>
      <c r="B19" s="184" t="n">
        <f aca="false">IF($A19="Uni",1,2)</f>
        <v>1</v>
      </c>
      <c r="C19" s="184" t="n">
        <v>8</v>
      </c>
      <c r="D19" s="185" t="n">
        <v>4</v>
      </c>
      <c r="E19" s="171" t="n">
        <f aca="false">E18</f>
        <v>0</v>
      </c>
      <c r="F19" s="171" t="n">
        <f aca="false">F18</f>
        <v>8</v>
      </c>
      <c r="G19" s="186" t="n">
        <f aca="false">(H19+2*I19)/$C19/$D19</f>
        <v>31.5</v>
      </c>
      <c r="H19" s="190" t="n">
        <f aca="false">+$B19*($C19*($D19+WorstCase!$E$6-1)*WorstCase!$G$6+$C19*$D19*WorstCase!$G$6)</f>
        <v>840</v>
      </c>
      <c r="I19" s="191" t="n">
        <f aca="false">+$B19*(($C19/2)*(($D19/2)+WorstCase!$E$7-1)*WorstCase!$G$7+($C19/2)*($D19/2)*WorstCase!$G$7)</f>
        <v>84</v>
      </c>
      <c r="J19" s="189" t="n">
        <f aca="false">G19*IF(OR(AND($C19*$D19&gt;=$E19*$F19)),1,0)</f>
        <v>31.5</v>
      </c>
      <c r="K19" s="171" t="n">
        <f aca="false">K18</f>
        <v>8</v>
      </c>
      <c r="L19" s="171" t="n">
        <f aca="false">L18</f>
        <v>8</v>
      </c>
      <c r="M19" s="186" t="n">
        <f aca="false">(N19+2*O19)/$C19/$D19</f>
        <v>48.65625</v>
      </c>
      <c r="N19" s="190" t="n">
        <f aca="false">(($C19+1)*(($D19+2)+WorstCase!$I$6-1)*WorstCase!$K$6+($C19+1)*($D19+2)*WorstCase!$K$6)</f>
        <v>1197</v>
      </c>
      <c r="O19" s="191" t="n">
        <f aca="false">(($C19/2)*(($D19/2)+WorstCase!$I$7-1)*WorstCase!$K$7+($C19/2)*($D19/2)*WorstCase!$K$7)+12*(C19/2)*(D19/2)</f>
        <v>180</v>
      </c>
      <c r="P19" s="189" t="n">
        <f aca="false">M19*IF(OR(AND($C19*$D19&gt;=$K19*$L19)),1,0)</f>
        <v>0</v>
      </c>
      <c r="Q19" s="171" t="n">
        <f aca="false">Q18</f>
        <v>8</v>
      </c>
      <c r="R19" s="171" t="n">
        <f aca="false">R18</f>
        <v>8</v>
      </c>
      <c r="S19" s="186" t="n">
        <f aca="false">(T19+2*U19)/$C19/$D19</f>
        <v>6</v>
      </c>
      <c r="T19" s="190" t="n">
        <f aca="false">($C19*($D19+WorstCase!$M$6-1)*WorstCase!$O$6+$C19*$D19*WorstCase!$O$6)</f>
        <v>0</v>
      </c>
      <c r="U19" s="191" t="n">
        <f aca="false">(($C19/2)*(($D19/2)+WorstCase!$M$7-1)*WorstCase!$O$7+($C19/2)*($D19/2)*WorstCase!$O$7)+12*(C19/2)*(D19/2)</f>
        <v>96</v>
      </c>
      <c r="V19" s="172" t="n">
        <f aca="false">S19*IF(OR(AND($C19*$D19&gt;=$Q19*$R19)),1,0)</f>
        <v>0</v>
      </c>
      <c r="W19" s="171" t="n">
        <f aca="false">W18</f>
        <v>4</v>
      </c>
      <c r="X19" s="171" t="n">
        <f aca="false">X18</f>
        <v>8</v>
      </c>
      <c r="Y19" s="186" t="n">
        <f aca="false">(Z19+2*AA19)/$C19/$D19</f>
        <v>0.1875</v>
      </c>
      <c r="Z19" s="186" t="n">
        <f aca="false">H19*WorstCase!$P$6+MAX(N19,T19)*WorstCase!$R$6+2</f>
        <v>2</v>
      </c>
      <c r="AA19" s="197" t="n">
        <f aca="false">I19*WorstCase!$P$7+MAX(O19,U19)*WorstCase!$R$7+2</f>
        <v>2</v>
      </c>
      <c r="AB19" s="189" t="n">
        <f aca="false">Y19*IF(OR(AND($C19*$D19&gt;=$W19*$X19)),1,0)</f>
        <v>0.1875</v>
      </c>
    </row>
    <row r="20" customFormat="false" ht="12.75" hidden="false" customHeight="false" outlineLevel="0" collapsed="false">
      <c r="A20" s="183" t="s">
        <v>101</v>
      </c>
      <c r="B20" s="184" t="n">
        <f aca="false">IF($A20="Uni",1,2)</f>
        <v>1</v>
      </c>
      <c r="C20" s="184" t="n">
        <v>4</v>
      </c>
      <c r="D20" s="185" t="n">
        <v>16</v>
      </c>
      <c r="E20" s="171" t="n">
        <f aca="false">E19</f>
        <v>0</v>
      </c>
      <c r="F20" s="171" t="n">
        <f aca="false">F19</f>
        <v>8</v>
      </c>
      <c r="G20" s="186" t="n">
        <f aca="false">(H20+2*I20)/$C20/$D20</f>
        <v>20.625</v>
      </c>
      <c r="H20" s="190" t="n">
        <f aca="false">+$B20*($C20*($D20+WorstCase!$E$6-1)*WorstCase!$G$6+$C20*$D20*WorstCase!$G$6)</f>
        <v>1092</v>
      </c>
      <c r="I20" s="191" t="n">
        <f aca="false">+$B20*(($C20/2)*(($D20/2)+WorstCase!$E$7-1)*WorstCase!$G$7+($C20/2)*($D20/2)*WorstCase!$G$7)</f>
        <v>114</v>
      </c>
      <c r="J20" s="189" t="n">
        <f aca="false">G20*IF(OR(AND($C20*$D20&gt;=$E20*$F20)),1,0)</f>
        <v>20.625</v>
      </c>
      <c r="K20" s="171" t="n">
        <f aca="false">K19</f>
        <v>8</v>
      </c>
      <c r="L20" s="171" t="n">
        <f aca="false">L19</f>
        <v>8</v>
      </c>
      <c r="M20" s="186" t="n">
        <f aca="false">(N20+2*O20)/$C20/$D20</f>
        <v>33.078125</v>
      </c>
      <c r="N20" s="190" t="n">
        <f aca="false">(($C20+1)*(($D20+2)+WorstCase!$I$6-1)*WorstCase!$K$6+($C20+1)*($D20+2)*WorstCase!$K$6)</f>
        <v>1505</v>
      </c>
      <c r="O20" s="191" t="n">
        <f aca="false">(($C20/2)*(($D20/2)+WorstCase!$I$7-1)*WorstCase!$K$7+($C20/2)*($D20/2)*WorstCase!$K$7)+12*(C20/2)*(D20/2)</f>
        <v>306</v>
      </c>
      <c r="P20" s="189" t="n">
        <f aca="false">M20*IF(OR(AND($C20*$D20&gt;=$K20*$L20)),1,0)</f>
        <v>33.078125</v>
      </c>
      <c r="Q20" s="171" t="n">
        <f aca="false">Q19</f>
        <v>8</v>
      </c>
      <c r="R20" s="171" t="n">
        <f aca="false">R19</f>
        <v>8</v>
      </c>
      <c r="S20" s="186" t="n">
        <f aca="false">(T20+2*U20)/$C20/$D20</f>
        <v>6</v>
      </c>
      <c r="T20" s="190" t="n">
        <f aca="false">($C20*($D20+WorstCase!$M$6-1)*WorstCase!$O$6+$C20*$D20*WorstCase!$O$6)</f>
        <v>0</v>
      </c>
      <c r="U20" s="191" t="n">
        <f aca="false">(($C20/2)*(($D20/2)+WorstCase!$M$7-1)*WorstCase!$O$7+($C20/2)*($D20/2)*WorstCase!$O$7)+12*(C20/2)*(D20/2)</f>
        <v>192</v>
      </c>
      <c r="V20" s="172" t="n">
        <f aca="false">S20*IF(OR(AND($C20*$D20&gt;=$Q20*$R20)),1,0)</f>
        <v>6</v>
      </c>
      <c r="W20" s="171" t="n">
        <f aca="false">W19</f>
        <v>4</v>
      </c>
      <c r="X20" s="171" t="n">
        <f aca="false">X19</f>
        <v>8</v>
      </c>
      <c r="Y20" s="186" t="n">
        <f aca="false">(Z20+2*AA20)/$C20/$D20</f>
        <v>0.09375</v>
      </c>
      <c r="Z20" s="186" t="n">
        <f aca="false">H20*WorstCase!$P$6+MAX(N20,T20)*WorstCase!$R$6+2</f>
        <v>2</v>
      </c>
      <c r="AA20" s="197" t="n">
        <f aca="false">I20*WorstCase!$P$7+MAX(O20,U20)*WorstCase!$R$7+2</f>
        <v>2</v>
      </c>
      <c r="AB20" s="189" t="n">
        <f aca="false">Y20*IF(OR(AND($C20*$D20&gt;=$W20*$X20)),1,0)</f>
        <v>0.09375</v>
      </c>
    </row>
    <row r="21" customFormat="false" ht="12.75" hidden="false" customHeight="false" outlineLevel="0" collapsed="false">
      <c r="A21" s="183" t="s">
        <v>102</v>
      </c>
      <c r="B21" s="184" t="n">
        <f aca="false">IF($A21="Uni",1,2)</f>
        <v>2</v>
      </c>
      <c r="C21" s="184" t="n">
        <v>4</v>
      </c>
      <c r="D21" s="185" t="n">
        <v>8</v>
      </c>
      <c r="E21" s="171" t="n">
        <f aca="false">WorstCase!$I$21</f>
        <v>8</v>
      </c>
      <c r="F21" s="171" t="n">
        <f aca="false">WorstCase!$J$21</f>
        <v>8</v>
      </c>
      <c r="G21" s="192" t="n">
        <f aca="false">(H21+2*I21)/$C21/$D21</f>
        <v>48.5</v>
      </c>
      <c r="H21" s="192" t="n">
        <f aca="false">+$B21*($C21*($D21+WorstCase!$E$6-1)*WorstCase!$G$6+$C21*$D21*WorstCase!$G$6)</f>
        <v>1288</v>
      </c>
      <c r="I21" s="193" t="n">
        <f aca="false">+$B21*(($C21/2)*(($D21/2)+WorstCase!$E$7-1)*WorstCase!$G$7+($C21/2)*($D21/2)*WorstCase!$G$7)</f>
        <v>132</v>
      </c>
      <c r="J21" s="189" t="n">
        <f aca="false">G21*IF(OR(AND($C21*$D21&gt;=$E21*$F21)),1,0)</f>
        <v>0</v>
      </c>
      <c r="K21" s="171" t="n">
        <f aca="false">WorstCase!$M$21</f>
        <v>8</v>
      </c>
      <c r="L21" s="171" t="n">
        <f aca="false">WorstCase!$N$21</f>
        <v>8</v>
      </c>
      <c r="M21" s="186" t="n">
        <f aca="false">(N21+2*O21)/$C21/$D21</f>
        <v>39.65625</v>
      </c>
      <c r="N21" s="190" t="n">
        <f aca="false">(($C21+1)*(($D21+2)+WorstCase!$I$6-1)*WorstCase!$K$6+($C21+1)*($D21+2)*WorstCase!$K$6)</f>
        <v>945</v>
      </c>
      <c r="O21" s="191" t="n">
        <f aca="false">(($C21/2)*(($D21/2)+WorstCase!$I$7-1)*WorstCase!$K$7+($C21/2)*($D21/2)*WorstCase!$K$7)+12*(C21/2)*(D21/2)</f>
        <v>162</v>
      </c>
      <c r="P21" s="189" t="n">
        <f aca="false">M21*IF(OR(AND($C21*$D21&gt;=$K21*$L21)),1,0)</f>
        <v>0</v>
      </c>
      <c r="Q21" s="171" t="n">
        <f aca="false">WorstCase!$M$21</f>
        <v>8</v>
      </c>
      <c r="R21" s="171" t="n">
        <f aca="false">WorstCase!$N$21</f>
        <v>8</v>
      </c>
      <c r="S21" s="186" t="n">
        <f aca="false">(T21+2*U21)/$C21/$D21</f>
        <v>6</v>
      </c>
      <c r="T21" s="190" t="n">
        <f aca="false">($C21*($D21+WorstCase!$M$6-1)*WorstCase!$O$6+$C21*$D21*WorstCase!$O$6)</f>
        <v>0</v>
      </c>
      <c r="U21" s="191" t="n">
        <f aca="false">(($C21/2)*(($D21/2)+WorstCase!$M$7-1)*WorstCase!$O$7+($C21/2)*($D21/2)*WorstCase!$O$7)+12*(C21/2)*(D21/2)</f>
        <v>96</v>
      </c>
      <c r="V21" s="172" t="n">
        <f aca="false">S21*IF(OR(AND($C21*$D21&gt;=$Q21*$R21)),1,0)</f>
        <v>0</v>
      </c>
      <c r="W21" s="171" t="n">
        <f aca="false">WorstCase!$T$21</f>
        <v>8</v>
      </c>
      <c r="X21" s="171" t="n">
        <f aca="false">WorstCase!$U$21</f>
        <v>8</v>
      </c>
      <c r="Y21" s="186" t="n">
        <f aca="false">(Z21+2*AA21)/$C21/$D21</f>
        <v>0.1875</v>
      </c>
      <c r="Z21" s="186" t="n">
        <f aca="false">H21*WorstCase!$P$6+MAX(N21,T21)*WorstCase!$R$6+2</f>
        <v>2</v>
      </c>
      <c r="AA21" s="197" t="n">
        <f aca="false">I21*WorstCase!$P$7+MAX(O21,U21)*WorstCase!$R$7+2</f>
        <v>2</v>
      </c>
      <c r="AB21" s="189" t="n">
        <f aca="false">Y21*IF(OR(AND($C21*$D21&gt;=$W21*$X21)),1,0)</f>
        <v>0</v>
      </c>
    </row>
    <row r="22" customFormat="false" ht="12.75" hidden="false" customHeight="false" outlineLevel="0" collapsed="false">
      <c r="A22" s="183" t="s">
        <v>102</v>
      </c>
      <c r="B22" s="184" t="n">
        <f aca="false">IF($A22="Uni",1,2)</f>
        <v>2</v>
      </c>
      <c r="C22" s="184" t="n">
        <v>8</v>
      </c>
      <c r="D22" s="185" t="n">
        <v>4</v>
      </c>
      <c r="E22" s="171" t="n">
        <f aca="false">E21</f>
        <v>8</v>
      </c>
      <c r="F22" s="171" t="n">
        <f aca="false">F21</f>
        <v>8</v>
      </c>
      <c r="G22" s="192" t="n">
        <f aca="false">(H22+2*I22)/$C22/$D22</f>
        <v>63</v>
      </c>
      <c r="H22" s="192" t="n">
        <f aca="false">+$B22*($C22*($D22+WorstCase!$E$6-1)*WorstCase!$G$6+$C22*$D22*WorstCase!$G$6)</f>
        <v>1680</v>
      </c>
      <c r="I22" s="193" t="n">
        <f aca="false">+$B22*(($C22/2)*(($D22/2)+WorstCase!$E$7-1)*WorstCase!$G$7+($C22/2)*($D22/2)*WorstCase!$G$7)</f>
        <v>168</v>
      </c>
      <c r="J22" s="189" t="n">
        <f aca="false">G22*IF(OR(AND($C22*$D22&gt;=$E22*$F22)),1,0)</f>
        <v>0</v>
      </c>
      <c r="K22" s="171" t="n">
        <f aca="false">K21</f>
        <v>8</v>
      </c>
      <c r="L22" s="171" t="n">
        <f aca="false">L21</f>
        <v>8</v>
      </c>
      <c r="M22" s="186" t="n">
        <f aca="false">(N22+2*O22)/$C22/$D22</f>
        <v>48.65625</v>
      </c>
      <c r="N22" s="190" t="n">
        <f aca="false">(($C22+1)*(($D22+2)+WorstCase!$I$6-1)*WorstCase!$K$6+($C22+1)*($D22+2)*WorstCase!$K$6)</f>
        <v>1197</v>
      </c>
      <c r="O22" s="191" t="n">
        <f aca="false">(($C22/2)*(($D22/2)+WorstCase!$I$7-1)*WorstCase!$K$7+($C22/2)*($D22/2)*WorstCase!$K$7)+12*(C22/2)*(D22/2)</f>
        <v>180</v>
      </c>
      <c r="P22" s="189" t="n">
        <f aca="false">M22*IF(OR(AND($C22*$D22&gt;=$K22*$L22)),1,0)</f>
        <v>0</v>
      </c>
      <c r="Q22" s="171" t="n">
        <f aca="false">Q21</f>
        <v>8</v>
      </c>
      <c r="R22" s="171" t="n">
        <f aca="false">R21</f>
        <v>8</v>
      </c>
      <c r="S22" s="186" t="n">
        <f aca="false">(T22+2*U22)/$C22/$D22</f>
        <v>6</v>
      </c>
      <c r="T22" s="190" t="n">
        <f aca="false">($C22*($D22+WorstCase!$M$6-1)*WorstCase!$O$6+$C22*$D22*WorstCase!$O$6)</f>
        <v>0</v>
      </c>
      <c r="U22" s="191" t="n">
        <f aca="false">(($C22/2)*(($D22/2)+WorstCase!$M$7-1)*WorstCase!$O$7+($C22/2)*($D22/2)*WorstCase!$O$7)+12*(C22/2)*(D22/2)</f>
        <v>96</v>
      </c>
      <c r="V22" s="172" t="n">
        <f aca="false">S22*IF(OR(AND($C22*$D22&gt;=$Q22*$R22)),1,0)</f>
        <v>0</v>
      </c>
      <c r="W22" s="171" t="n">
        <f aca="false">W21</f>
        <v>8</v>
      </c>
      <c r="X22" s="171" t="n">
        <f aca="false">X21</f>
        <v>8</v>
      </c>
      <c r="Y22" s="186" t="n">
        <f aca="false">(Z22+2*AA22)/$C22/$D22</f>
        <v>0.1875</v>
      </c>
      <c r="Z22" s="186" t="n">
        <f aca="false">H22*WorstCase!$P$6+MAX(N22,T22)*WorstCase!$R$6+2</f>
        <v>2</v>
      </c>
      <c r="AA22" s="197" t="n">
        <f aca="false">I22*WorstCase!$P$7+MAX(O22,U22)*WorstCase!$R$7+2</f>
        <v>2</v>
      </c>
      <c r="AB22" s="189" t="n">
        <f aca="false">Y22*IF(OR(AND($C22*$D22&gt;=$W22*$X22)),1,0)</f>
        <v>0</v>
      </c>
    </row>
    <row r="23" customFormat="false" ht="12.75" hidden="false" customHeight="false" outlineLevel="0" collapsed="false">
      <c r="A23" s="183" t="s">
        <v>102</v>
      </c>
      <c r="B23" s="184" t="n">
        <f aca="false">IF($A23="Uni",1,2)</f>
        <v>2</v>
      </c>
      <c r="C23" s="184" t="n">
        <v>4</v>
      </c>
      <c r="D23" s="185" t="n">
        <v>16</v>
      </c>
      <c r="E23" s="171" t="n">
        <f aca="false">E22</f>
        <v>8</v>
      </c>
      <c r="F23" s="171" t="n">
        <f aca="false">F22</f>
        <v>8</v>
      </c>
      <c r="G23" s="186" t="n">
        <f aca="false">(H23+2*I23)/$C23/$D23</f>
        <v>41.25</v>
      </c>
      <c r="H23" s="190" t="n">
        <f aca="false">+$B23*($C23*($D23+WorstCase!$E$6-1)*WorstCase!$G$6+$C23*$D23*WorstCase!$G$6)</f>
        <v>2184</v>
      </c>
      <c r="I23" s="191" t="n">
        <f aca="false">+$B23*(($C23/2)*(($D23/2)+WorstCase!$E$7-1)*WorstCase!$G$7+($C23/2)*($D23/2)*WorstCase!$G$7)</f>
        <v>228</v>
      </c>
      <c r="J23" s="189" t="n">
        <f aca="false">G23*IF(OR(AND($C23*$D23&gt;=$E23*$F23)),1,0)</f>
        <v>41.25</v>
      </c>
      <c r="K23" s="171" t="n">
        <f aca="false">K22</f>
        <v>8</v>
      </c>
      <c r="L23" s="171" t="n">
        <f aca="false">L22</f>
        <v>8</v>
      </c>
      <c r="M23" s="186" t="n">
        <f aca="false">(N23+2*O23)/$C23/$D23</f>
        <v>33.078125</v>
      </c>
      <c r="N23" s="190" t="n">
        <f aca="false">(($C23+1)*(($D23+2)+WorstCase!$I$6-1)*WorstCase!$K$6+($C23+1)*($D23+2)*WorstCase!$K$6)</f>
        <v>1505</v>
      </c>
      <c r="O23" s="191" t="n">
        <f aca="false">(($C23/2)*(($D23/2)+WorstCase!$I$7-1)*WorstCase!$K$7+($C23/2)*($D23/2)*WorstCase!$K$7)+12*(C23/2)*(D23/2)</f>
        <v>306</v>
      </c>
      <c r="P23" s="189" t="n">
        <f aca="false">M23*IF(OR(AND($C23*$D23&gt;=$K23*$L23)),1,0)</f>
        <v>33.078125</v>
      </c>
      <c r="Q23" s="171" t="n">
        <f aca="false">Q22</f>
        <v>8</v>
      </c>
      <c r="R23" s="171" t="n">
        <f aca="false">R22</f>
        <v>8</v>
      </c>
      <c r="S23" s="186" t="n">
        <f aca="false">(T23+2*U23)/$C23/$D23</f>
        <v>6</v>
      </c>
      <c r="T23" s="190" t="n">
        <f aca="false">($C23*($D23+WorstCase!$M$6-1)*WorstCase!$O$6+$C23*$D23*WorstCase!$O$6)</f>
        <v>0</v>
      </c>
      <c r="U23" s="191" t="n">
        <f aca="false">(($C23/2)*(($D23/2)+WorstCase!$M$7-1)*WorstCase!$O$7+($C23/2)*($D23/2)*WorstCase!$O$7)+12*(C23/2)*(D23/2)</f>
        <v>192</v>
      </c>
      <c r="V23" s="172" t="n">
        <f aca="false">S23*IF(OR(AND($C23*$D23&gt;=$Q23*$R23)),1,0)</f>
        <v>6</v>
      </c>
      <c r="W23" s="171" t="n">
        <f aca="false">W22</f>
        <v>8</v>
      </c>
      <c r="X23" s="171" t="n">
        <f aca="false">X22</f>
        <v>8</v>
      </c>
      <c r="Y23" s="186" t="n">
        <f aca="false">(Z23+2*AA23)/$C23/$D23</f>
        <v>0.09375</v>
      </c>
      <c r="Z23" s="186" t="n">
        <f aca="false">H23*WorstCase!$P$6+MAX(N23,T23)*WorstCase!$R$6+2</f>
        <v>2</v>
      </c>
      <c r="AA23" s="197" t="n">
        <f aca="false">I23*WorstCase!$P$7+MAX(O23,U23)*WorstCase!$R$7+2</f>
        <v>2</v>
      </c>
      <c r="AB23" s="189" t="n">
        <f aca="false">Y23*IF(OR(AND($C23*$D23&gt;=$W23*$X23)),1,0)</f>
        <v>0.09375</v>
      </c>
    </row>
    <row r="24" customFormat="false" ht="12.75" hidden="false" customHeight="false" outlineLevel="0" collapsed="false">
      <c r="A24" s="183" t="s">
        <v>102</v>
      </c>
      <c r="B24" s="184" t="n">
        <f aca="false">IF($A24="Uni",1,2)</f>
        <v>2</v>
      </c>
      <c r="C24" s="184" t="n">
        <v>16</v>
      </c>
      <c r="D24" s="185" t="n">
        <v>4</v>
      </c>
      <c r="E24" s="171" t="n">
        <f aca="false">E23</f>
        <v>8</v>
      </c>
      <c r="F24" s="171" t="n">
        <f aca="false">F23</f>
        <v>8</v>
      </c>
      <c r="G24" s="186" t="n">
        <f aca="false">(H24+2*I24)/$C24/$D24</f>
        <v>63</v>
      </c>
      <c r="H24" s="190" t="n">
        <f aca="false">+$B24*($C24*($D24+WorstCase!$E$6-1)*WorstCase!$G$6+$C24*$D24*WorstCase!$G$6)</f>
        <v>3360</v>
      </c>
      <c r="I24" s="191" t="n">
        <f aca="false">+$B24*(($C24/2)*(($D24/2)+WorstCase!$E$7-1)*WorstCase!$G$7+($C24/2)*($D24/2)*WorstCase!$G$7)</f>
        <v>336</v>
      </c>
      <c r="J24" s="189" t="n">
        <f aca="false">G24*IF(OR(AND($C24*$D24&gt;=$E24*$F24)),1,0)</f>
        <v>63</v>
      </c>
      <c r="K24" s="171" t="n">
        <f aca="false">K23</f>
        <v>8</v>
      </c>
      <c r="L24" s="171" t="n">
        <f aca="false">L23</f>
        <v>8</v>
      </c>
      <c r="M24" s="186" t="n">
        <f aca="false">(N24+2*O24)/$C24/$D24</f>
        <v>46.578125</v>
      </c>
      <c r="N24" s="190" t="n">
        <f aca="false">(($C24+1)*(($D24+2)+WorstCase!$I$6-1)*WorstCase!$K$6+($C24+1)*($D24+2)*WorstCase!$K$6)</f>
        <v>2261</v>
      </c>
      <c r="O24" s="191" t="n">
        <f aca="false">(($C24/2)*(($D24/2)+WorstCase!$I$7-1)*WorstCase!$K$7+($C24/2)*($D24/2)*WorstCase!$K$7)+12*(C24/2)*(D24/2)</f>
        <v>360</v>
      </c>
      <c r="P24" s="189" t="n">
        <f aca="false">M24*IF(OR(AND($C24*$D24&gt;=$K24*$L24)),1,0)</f>
        <v>46.578125</v>
      </c>
      <c r="Q24" s="171" t="n">
        <f aca="false">Q23</f>
        <v>8</v>
      </c>
      <c r="R24" s="171" t="n">
        <f aca="false">R23</f>
        <v>8</v>
      </c>
      <c r="S24" s="186" t="n">
        <f aca="false">(T24+2*U24)/$C24/$D24</f>
        <v>6</v>
      </c>
      <c r="T24" s="190" t="n">
        <f aca="false">($C24*($D24+WorstCase!$M$6-1)*WorstCase!$O$6+$C24*$D24*WorstCase!$O$6)</f>
        <v>0</v>
      </c>
      <c r="U24" s="191" t="n">
        <f aca="false">(($C24/2)*(($D24/2)+WorstCase!$M$7-1)*WorstCase!$O$7+($C24/2)*($D24/2)*WorstCase!$O$7)+12*(C24/2)*(D24/2)</f>
        <v>192</v>
      </c>
      <c r="V24" s="172" t="n">
        <f aca="false">S24*IF(OR(AND($C24*$D24&gt;=$Q24*$R24)),1,0)</f>
        <v>6</v>
      </c>
      <c r="W24" s="171" t="n">
        <f aca="false">W23</f>
        <v>8</v>
      </c>
      <c r="X24" s="171" t="n">
        <f aca="false">X23</f>
        <v>8</v>
      </c>
      <c r="Y24" s="186" t="n">
        <f aca="false">(Z24+2*AA24)/$C24/$D24</f>
        <v>0.09375</v>
      </c>
      <c r="Z24" s="186" t="n">
        <f aca="false">H24*WorstCase!$P$6+MAX(N24,T24)*WorstCase!$R$6+2</f>
        <v>2</v>
      </c>
      <c r="AA24" s="197" t="n">
        <f aca="false">I24*WorstCase!$P$7+MAX(O24,U24)*WorstCase!$R$7+2</f>
        <v>2</v>
      </c>
      <c r="AB24" s="189" t="n">
        <f aca="false">Y24*IF(OR(AND($C24*$D24&gt;=$W24*$X24)),1,0)</f>
        <v>0.09375</v>
      </c>
    </row>
    <row r="25" customFormat="false" ht="12.75" hidden="false" customHeight="false" outlineLevel="0" collapsed="false">
      <c r="A25" s="183" t="s">
        <v>102</v>
      </c>
      <c r="B25" s="184" t="n">
        <f aca="false">IF($A25="Uni",1,2)</f>
        <v>2</v>
      </c>
      <c r="C25" s="184" t="n">
        <v>8</v>
      </c>
      <c r="D25" s="185" t="n">
        <v>8</v>
      </c>
      <c r="E25" s="171" t="n">
        <f aca="false">E24</f>
        <v>8</v>
      </c>
      <c r="F25" s="171" t="n">
        <f aca="false">F24</f>
        <v>8</v>
      </c>
      <c r="G25" s="186" t="n">
        <f aca="false">(H25+2*I25)/$C25/$D25</f>
        <v>48.5</v>
      </c>
      <c r="H25" s="190" t="n">
        <f aca="false">+$B25*($C25*($D25+WorstCase!$E$6-1)*WorstCase!$G$6+$C25*$D25*WorstCase!$G$6)</f>
        <v>2576</v>
      </c>
      <c r="I25" s="191" t="n">
        <f aca="false">+$B25*(($C25/2)*(($D25/2)+WorstCase!$E$7-1)*WorstCase!$G$7+($C25/2)*($D25/2)*WorstCase!$G$7)</f>
        <v>264</v>
      </c>
      <c r="J25" s="189" t="n">
        <f aca="false">G25*IF(OR(AND($C25*$D25&gt;=$E25*$F25)),1,0)</f>
        <v>48.5</v>
      </c>
      <c r="K25" s="171" t="n">
        <f aca="false">K24</f>
        <v>8</v>
      </c>
      <c r="L25" s="171" t="n">
        <f aca="false">L24</f>
        <v>8</v>
      </c>
      <c r="M25" s="186" t="n">
        <f aca="false">(N25+2*O25)/$C25/$D25</f>
        <v>36.703125</v>
      </c>
      <c r="N25" s="190" t="n">
        <f aca="false">(($C25+1)*(($D25+2)+WorstCase!$I$6-1)*WorstCase!$K$6+($C25+1)*($D25+2)*WorstCase!$K$6)</f>
        <v>1701</v>
      </c>
      <c r="O25" s="191" t="n">
        <f aca="false">(($C25/2)*(($D25/2)+WorstCase!$I$7-1)*WorstCase!$K$7+($C25/2)*($D25/2)*WorstCase!$K$7)+12*(C25/2)*(D25/2)</f>
        <v>324</v>
      </c>
      <c r="P25" s="189" t="n">
        <f aca="false">M25*IF(OR(AND($C25*$D25&gt;=$K25*$L25)),1,0)</f>
        <v>36.703125</v>
      </c>
      <c r="Q25" s="171" t="n">
        <f aca="false">Q24</f>
        <v>8</v>
      </c>
      <c r="R25" s="171" t="n">
        <f aca="false">R24</f>
        <v>8</v>
      </c>
      <c r="S25" s="186" t="n">
        <f aca="false">(T25+2*U25)/$C25/$D25</f>
        <v>6</v>
      </c>
      <c r="T25" s="190" t="n">
        <f aca="false">($C25*($D25+WorstCase!$M$6-1)*WorstCase!$O$6+$C25*$D25*WorstCase!$O$6)</f>
        <v>0</v>
      </c>
      <c r="U25" s="191" t="n">
        <f aca="false">(($C25/2)*(($D25/2)+WorstCase!$M$7-1)*WorstCase!$O$7+($C25/2)*($D25/2)*WorstCase!$O$7)+12*(C25/2)*(D25/2)</f>
        <v>192</v>
      </c>
      <c r="V25" s="172" t="n">
        <f aca="false">S25*IF(OR(AND($C25*$D25&gt;=$Q25*$R25)),1,0)</f>
        <v>6</v>
      </c>
      <c r="W25" s="171" t="n">
        <f aca="false">W24</f>
        <v>8</v>
      </c>
      <c r="X25" s="171" t="n">
        <f aca="false">X24</f>
        <v>8</v>
      </c>
      <c r="Y25" s="186" t="n">
        <f aca="false">(Z25+2*AA25)/$C25/$D25</f>
        <v>0.09375</v>
      </c>
      <c r="Z25" s="186" t="n">
        <f aca="false">H25*WorstCase!$P$6+MAX(N25,T25)*WorstCase!$R$6+2</f>
        <v>2</v>
      </c>
      <c r="AA25" s="197" t="n">
        <f aca="false">I25*WorstCase!$P$7+MAX(O25,U25)*WorstCase!$R$7+2</f>
        <v>2</v>
      </c>
      <c r="AB25" s="189" t="n">
        <f aca="false">Y25*IF(OR(AND($C25*$D25&gt;=$W25*$X25)),1,0)</f>
        <v>0.09375</v>
      </c>
    </row>
    <row r="26" customFormat="false" ht="12.75" hidden="false" customHeight="false" outlineLevel="0" collapsed="false">
      <c r="A26" s="183" t="s">
        <v>102</v>
      </c>
      <c r="B26" s="184" t="n">
        <f aca="false">IF($A26="Uni",1,2)</f>
        <v>2</v>
      </c>
      <c r="C26" s="184" t="n">
        <v>8</v>
      </c>
      <c r="D26" s="185" t="n">
        <v>16</v>
      </c>
      <c r="E26" s="171" t="n">
        <f aca="false">E25</f>
        <v>8</v>
      </c>
      <c r="F26" s="171" t="n">
        <f aca="false">F25</f>
        <v>8</v>
      </c>
      <c r="G26" s="186" t="n">
        <f aca="false">(H26+2*I26)/$C26/$D26</f>
        <v>41.25</v>
      </c>
      <c r="H26" s="190" t="n">
        <f aca="false">+$B26*($C26*($D26+WorstCase!$E$6-1)*WorstCase!$G$6+$C26*$D26*WorstCase!$G$6)</f>
        <v>4368</v>
      </c>
      <c r="I26" s="191" t="n">
        <f aca="false">+$B26*(($C26/2)*(($D26/2)+WorstCase!$E$7-1)*WorstCase!$G$7+($C26/2)*($D26/2)*WorstCase!$G$7)</f>
        <v>456</v>
      </c>
      <c r="J26" s="189" t="n">
        <f aca="false">G26*IF(OR(AND($C26*$D26&gt;=$E26*$F26)),1,0)</f>
        <v>41.25</v>
      </c>
      <c r="K26" s="171" t="n">
        <f aca="false">K25</f>
        <v>8</v>
      </c>
      <c r="L26" s="171" t="n">
        <f aca="false">L25</f>
        <v>8</v>
      </c>
      <c r="M26" s="186" t="n">
        <f aca="false">(N26+2*O26)/$C26/$D26</f>
        <v>30.7265625</v>
      </c>
      <c r="N26" s="190" t="n">
        <f aca="false">(($C26+1)*(($D26+2)+WorstCase!$I$6-1)*WorstCase!$K$6+($C26+1)*($D26+2)*WorstCase!$K$6)</f>
        <v>2709</v>
      </c>
      <c r="O26" s="191" t="n">
        <f aca="false">(($C26/2)*(($D26/2)+WorstCase!$I$7-1)*WorstCase!$K$7+($C26/2)*($D26/2)*WorstCase!$K$7)+12*(C26/2)*(D26/2)</f>
        <v>612</v>
      </c>
      <c r="P26" s="189" t="n">
        <f aca="false">M26*IF(OR(AND($C26*$D26&gt;=$K26*$L26)),1,0)</f>
        <v>30.7265625</v>
      </c>
      <c r="Q26" s="171" t="n">
        <f aca="false">Q25</f>
        <v>8</v>
      </c>
      <c r="R26" s="171" t="n">
        <f aca="false">R25</f>
        <v>8</v>
      </c>
      <c r="S26" s="186" t="n">
        <f aca="false">(T26+2*U26)/$C26/$D26</f>
        <v>6</v>
      </c>
      <c r="T26" s="190" t="n">
        <f aca="false">($C26*($D26+WorstCase!$M$6-1)*WorstCase!$O$6+$C26*$D26*WorstCase!$O$6)</f>
        <v>0</v>
      </c>
      <c r="U26" s="191" t="n">
        <f aca="false">(($C26/2)*(($D26/2)+WorstCase!$M$7-1)*WorstCase!$O$7+($C26/2)*($D26/2)*WorstCase!$O$7)+12*(C26/2)*(D26/2)</f>
        <v>384</v>
      </c>
      <c r="V26" s="172" t="n">
        <f aca="false">S26*IF(OR(AND($C26*$D26&gt;=$Q26*$R26)),1,0)</f>
        <v>6</v>
      </c>
      <c r="W26" s="171" t="n">
        <f aca="false">W25</f>
        <v>8</v>
      </c>
      <c r="X26" s="171" t="n">
        <f aca="false">X25</f>
        <v>8</v>
      </c>
      <c r="Y26" s="186" t="n">
        <f aca="false">(Z26+2*AA26)/$C26/$D26</f>
        <v>0.046875</v>
      </c>
      <c r="Z26" s="186" t="n">
        <f aca="false">H26*WorstCase!$P$6+MAX(N26,T26)*WorstCase!$R$6+2</f>
        <v>2</v>
      </c>
      <c r="AA26" s="197" t="n">
        <f aca="false">I26*WorstCase!$P$7+MAX(O26,U26)*WorstCase!$R$7+2</f>
        <v>2</v>
      </c>
      <c r="AB26" s="189" t="n">
        <f aca="false">Y26*IF(OR(AND($C26*$D26&gt;=$W26*$X26)),1,0)</f>
        <v>0.046875</v>
      </c>
    </row>
    <row r="27" customFormat="false" ht="12.75" hidden="false" customHeight="false" outlineLevel="0" collapsed="false">
      <c r="A27" s="183" t="s">
        <v>102</v>
      </c>
      <c r="B27" s="184" t="n">
        <f aca="false">IF($A27="Uni",1,2)</f>
        <v>2</v>
      </c>
      <c r="C27" s="184" t="n">
        <v>8</v>
      </c>
      <c r="D27" s="185" t="n">
        <v>32</v>
      </c>
      <c r="E27" s="171" t="n">
        <f aca="false">E26</f>
        <v>8</v>
      </c>
      <c r="F27" s="171" t="n">
        <f aca="false">F26</f>
        <v>8</v>
      </c>
      <c r="G27" s="186" t="n">
        <f aca="false">(H27+2*I27)/$C27/$D27</f>
        <v>37.625</v>
      </c>
      <c r="H27" s="190" t="n">
        <f aca="false">+$B27*($C27*($D27+WorstCase!$E$6-1)*WorstCase!$G$6+$C27*$D27*WorstCase!$G$6)</f>
        <v>7952</v>
      </c>
      <c r="I27" s="191" t="n">
        <f aca="false">+$B27*(($C27/2)*(($D27/2)+WorstCase!$E$7-1)*WorstCase!$G$7+($C27/2)*($D27/2)*WorstCase!$G$7)</f>
        <v>840</v>
      </c>
      <c r="J27" s="189" t="n">
        <f aca="false">G27*IF(OR(AND($C27*$D27&gt;=$E27*$F27)),1,0)</f>
        <v>37.625</v>
      </c>
      <c r="K27" s="171" t="n">
        <f aca="false">K26</f>
        <v>8</v>
      </c>
      <c r="L27" s="171" t="n">
        <f aca="false">L26</f>
        <v>8</v>
      </c>
      <c r="M27" s="186" t="n">
        <f aca="false">(N27+2*O27)/$C27/$D27</f>
        <v>27.73828125</v>
      </c>
      <c r="N27" s="190" t="n">
        <f aca="false">(($C27+1)*(($D27+2)+WorstCase!$I$6-1)*WorstCase!$K$6+($C27+1)*($D27+2)*WorstCase!$K$6)</f>
        <v>4725</v>
      </c>
      <c r="O27" s="191" t="n">
        <f aca="false">(($C27/2)*(($D27/2)+WorstCase!$I$7-1)*WorstCase!$K$7+($C27/2)*($D27/2)*WorstCase!$K$7)+12*(C27/2)*(D27/2)</f>
        <v>1188</v>
      </c>
      <c r="P27" s="189" t="n">
        <f aca="false">M27*IF(OR(AND($C27*$D27&gt;=$K27*$L27)),1,0)</f>
        <v>27.73828125</v>
      </c>
      <c r="Q27" s="171" t="n">
        <f aca="false">Q26</f>
        <v>8</v>
      </c>
      <c r="R27" s="171" t="n">
        <f aca="false">R26</f>
        <v>8</v>
      </c>
      <c r="S27" s="186" t="n">
        <f aca="false">(T27+2*U27)/$C27/$D27</f>
        <v>6</v>
      </c>
      <c r="T27" s="190" t="n">
        <f aca="false">($C27*($D27+WorstCase!$M$6-1)*WorstCase!$O$6+$C27*$D27*WorstCase!$O$6)</f>
        <v>0</v>
      </c>
      <c r="U27" s="191" t="n">
        <f aca="false">(($C27/2)*(($D27/2)+WorstCase!$M$7-1)*WorstCase!$O$7+($C27/2)*($D27/2)*WorstCase!$O$7)+12*(C27/2)*(D27/2)</f>
        <v>768</v>
      </c>
      <c r="V27" s="172" t="n">
        <f aca="false">S27*IF(OR(AND($C27*$D27&gt;=$Q27*$R27)),1,0)</f>
        <v>6</v>
      </c>
      <c r="W27" s="171" t="n">
        <f aca="false">W26</f>
        <v>8</v>
      </c>
      <c r="X27" s="171" t="n">
        <f aca="false">X26</f>
        <v>8</v>
      </c>
      <c r="Y27" s="186" t="n">
        <f aca="false">(Z27+2*AA27)/$C27/$D27</f>
        <v>0.0234375</v>
      </c>
      <c r="Z27" s="186" t="n">
        <f aca="false">H27*WorstCase!$P$6+MAX(N27,T27)*WorstCase!$R$6+2</f>
        <v>2</v>
      </c>
      <c r="AA27" s="197" t="n">
        <f aca="false">I27*WorstCase!$P$7+MAX(O27,U27)*WorstCase!$R$7+2</f>
        <v>2</v>
      </c>
      <c r="AB27" s="189" t="n">
        <f aca="false">Y27*IF(OR(AND($C27*$D27&gt;=$W27*$X27)),1,0)</f>
        <v>0.0234375</v>
      </c>
    </row>
    <row r="28" customFormat="false" ht="12.75" hidden="false" customHeight="false" outlineLevel="0" collapsed="false">
      <c r="P28" s="190"/>
      <c r="Q28" s="200"/>
      <c r="R28" s="200"/>
      <c r="S28" s="200"/>
    </row>
    <row r="29" customFormat="false" ht="12.75" hidden="false" customHeight="true" outlineLevel="0" collapsed="false">
      <c r="M29" s="201"/>
      <c r="N29" s="198"/>
    </row>
    <row r="30" customFormat="false" ht="12.75" hidden="false" customHeight="true" outlineLevel="0" collapsed="false">
      <c r="M30" s="201"/>
      <c r="N30" s="198"/>
    </row>
    <row r="31" customFormat="false" ht="12.75" hidden="false" customHeight="true" outlineLevel="0" collapsed="false">
      <c r="M31" s="201"/>
      <c r="N31" s="198"/>
    </row>
    <row r="32" customFormat="false" ht="12.75" hidden="false" customHeight="false" outlineLevel="0" collapsed="false">
      <c r="M32" s="201"/>
      <c r="N32" s="198"/>
    </row>
    <row r="33" customFormat="false" ht="12.75" hidden="false" customHeight="false" outlineLevel="0" collapsed="false">
      <c r="M33" s="201"/>
      <c r="N33" s="198"/>
    </row>
    <row r="34" customFormat="false" ht="12.75" hidden="false" customHeight="false" outlineLevel="0" collapsed="false">
      <c r="M34" s="201"/>
      <c r="N34" s="198"/>
    </row>
    <row r="35" customFormat="false" ht="12.75" hidden="false" customHeight="false" outlineLevel="0" collapsed="false">
      <c r="M35" s="201"/>
      <c r="N35" s="198"/>
    </row>
    <row r="36" customFormat="false" ht="12.75" hidden="false" customHeight="false" outlineLevel="0" collapsed="false">
      <c r="M36" s="201"/>
      <c r="N36" s="198"/>
    </row>
    <row r="37" customFormat="false" ht="12.75" hidden="false" customHeight="false" outlineLevel="0" collapsed="false">
      <c r="M37" s="201"/>
      <c r="N37" s="198"/>
    </row>
    <row r="38" customFormat="false" ht="12.75" hidden="false" customHeight="false" outlineLevel="0" collapsed="false">
      <c r="M38" s="201"/>
      <c r="N38" s="198"/>
    </row>
    <row r="39" customFormat="false" ht="12.75" hidden="false" customHeight="false" outlineLevel="0" collapsed="false">
      <c r="M39" s="201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N51" activeCellId="0" sqref="N5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1" width="7.37"/>
    <col collapsed="false" customWidth="true" hidden="false" outlineLevel="0" max="2" min="2" style="171" width="2.24"/>
    <col collapsed="false" customWidth="true" hidden="false" outlineLevel="0" max="4" min="3" style="171" width="6.75"/>
    <col collapsed="false" customWidth="true" hidden="true" outlineLevel="0" max="6" min="5" style="171" width="6.25"/>
    <col collapsed="false" customWidth="true" hidden="false" outlineLevel="0" max="8" min="7" style="171" width="7.99"/>
    <col collapsed="false" customWidth="false" hidden="false" outlineLevel="0" max="9" min="9" style="171" width="8.99"/>
    <col collapsed="false" customWidth="false" hidden="false" outlineLevel="0" max="10" min="10" style="172" width="8.99"/>
    <col collapsed="false" customWidth="true" hidden="true" outlineLevel="0" max="12" min="11" style="171" width="6.25"/>
    <col collapsed="false" customWidth="true" hidden="false" outlineLevel="0" max="14" min="13" style="171" width="7.99"/>
    <col collapsed="false" customWidth="false" hidden="false" outlineLevel="0" max="15" min="15" style="171" width="8.99"/>
    <col collapsed="false" customWidth="false" hidden="false" outlineLevel="0" max="16" min="16" style="172" width="8.99"/>
    <col collapsed="false" customWidth="true" hidden="true" outlineLevel="0" max="18" min="17" style="171" width="6.25"/>
    <col collapsed="false" customWidth="true" hidden="false" outlineLevel="0" max="20" min="19" style="171" width="7.99"/>
    <col collapsed="false" customWidth="false" hidden="false" outlineLevel="0" max="21" min="21" style="171" width="8.99"/>
    <col collapsed="false" customWidth="true" hidden="false" outlineLevel="0" max="22" min="22" style="172" width="9.11"/>
    <col collapsed="false" customWidth="true" hidden="true" outlineLevel="0" max="24" min="23" style="171" width="6.25"/>
    <col collapsed="false" customWidth="true" hidden="false" outlineLevel="0" max="25" min="25" style="171" width="7.99"/>
    <col collapsed="false" customWidth="false" hidden="false" outlineLevel="0" max="27" min="26" style="171" width="8.99"/>
    <col collapsed="false" customWidth="false" hidden="false" outlineLevel="0" max="28" min="28" style="172" width="8.99"/>
    <col collapsed="false" customWidth="false" hidden="false" outlineLevel="0" max="257" min="29" style="171" width="8.99"/>
  </cols>
  <sheetData>
    <row r="1" customFormat="false" ht="13.5" hidden="false" customHeight="false" outlineLevel="0" collapsed="false">
      <c r="A1" s="179" t="s">
        <v>103</v>
      </c>
      <c r="B1" s="177" t="n">
        <v>4</v>
      </c>
      <c r="C1" s="179" t="s">
        <v>104</v>
      </c>
      <c r="D1" s="177" t="n">
        <v>2</v>
      </c>
      <c r="M1" s="171" t="s">
        <v>92</v>
      </c>
      <c r="S1" s="171" t="s">
        <v>93</v>
      </c>
      <c r="Y1" s="171" t="s">
        <v>94</v>
      </c>
    </row>
    <row r="2" customFormat="false" ht="13.5" hidden="false" customHeight="false" outlineLevel="0" collapsed="false">
      <c r="M2" s="202" t="n">
        <v>1</v>
      </c>
      <c r="N2" s="202" t="n">
        <v>1</v>
      </c>
      <c r="O2" s="202" t="n">
        <f aca="false">N2/M2</f>
        <v>1</v>
      </c>
    </row>
    <row r="3" customFormat="false" ht="13.5" hidden="false" customHeight="false" outlineLevel="0" collapsed="false">
      <c r="A3" s="173" t="s">
        <v>40</v>
      </c>
      <c r="B3" s="174"/>
      <c r="C3" s="174"/>
      <c r="D3" s="175"/>
      <c r="G3" s="194" t="s">
        <v>95</v>
      </c>
      <c r="H3" s="178" t="s">
        <v>41</v>
      </c>
      <c r="I3" s="178" t="s">
        <v>44</v>
      </c>
      <c r="J3" s="172" t="s">
        <v>96</v>
      </c>
      <c r="M3" s="176" t="s">
        <v>95</v>
      </c>
      <c r="N3" s="177" t="s">
        <v>41</v>
      </c>
      <c r="O3" s="178" t="s">
        <v>44</v>
      </c>
      <c r="P3" s="172" t="s">
        <v>96</v>
      </c>
      <c r="S3" s="176" t="s">
        <v>95</v>
      </c>
      <c r="T3" s="177" t="s">
        <v>41</v>
      </c>
      <c r="U3" s="178" t="s">
        <v>44</v>
      </c>
      <c r="V3" s="172" t="s">
        <v>96</v>
      </c>
      <c r="Y3" s="176" t="s">
        <v>95</v>
      </c>
      <c r="Z3" s="177" t="s">
        <v>41</v>
      </c>
      <c r="AA3" s="179" t="s">
        <v>44</v>
      </c>
      <c r="AB3" s="172" t="s">
        <v>96</v>
      </c>
    </row>
    <row r="4" customFormat="false" ht="13.5" hidden="false" customHeight="false" outlineLevel="0" collapsed="false">
      <c r="A4" s="180" t="s">
        <v>97</v>
      </c>
      <c r="B4" s="181"/>
      <c r="C4" s="181" t="s">
        <v>98</v>
      </c>
      <c r="D4" s="182" t="s">
        <v>99</v>
      </c>
      <c r="E4" s="171" t="s">
        <v>80</v>
      </c>
      <c r="G4" s="181" t="s">
        <v>105</v>
      </c>
      <c r="H4" s="181" t="s">
        <v>105</v>
      </c>
      <c r="I4" s="181" t="s">
        <v>105</v>
      </c>
      <c r="K4" s="171" t="s">
        <v>80</v>
      </c>
      <c r="M4" s="181" t="s">
        <v>105</v>
      </c>
      <c r="N4" s="181" t="s">
        <v>105</v>
      </c>
      <c r="O4" s="181" t="s">
        <v>105</v>
      </c>
      <c r="Q4" s="171" t="s">
        <v>80</v>
      </c>
      <c r="S4" s="181" t="s">
        <v>105</v>
      </c>
      <c r="T4" s="181" t="s">
        <v>105</v>
      </c>
      <c r="U4" s="181" t="s">
        <v>105</v>
      </c>
      <c r="W4" s="171" t="s">
        <v>80</v>
      </c>
      <c r="Y4" s="181" t="s">
        <v>105</v>
      </c>
      <c r="Z4" s="182" t="s">
        <v>100</v>
      </c>
      <c r="AA4" s="182" t="s">
        <v>100</v>
      </c>
    </row>
    <row r="5" customFormat="false" ht="12.75" hidden="false" customHeight="false" outlineLevel="0" collapsed="false">
      <c r="A5" s="183" t="s">
        <v>101</v>
      </c>
      <c r="B5" s="184" t="n">
        <f aca="false">IF($A5="Uni",1,2)</f>
        <v>1</v>
      </c>
      <c r="C5" s="184" t="n">
        <v>4</v>
      </c>
      <c r="D5" s="185" t="n">
        <v>8</v>
      </c>
      <c r="E5" s="171" t="n">
        <f aca="false">WorstCase!$E$20</f>
        <v>4</v>
      </c>
      <c r="F5" s="171" t="n">
        <f aca="false">WorstCase!$F$20</f>
        <v>8</v>
      </c>
      <c r="G5" s="186" t="n">
        <f aca="false">(H5+I5)/$C5/$D5</f>
        <v>12</v>
      </c>
      <c r="H5" s="187" t="n">
        <f aca="false">$B5*(CEILING($B$1-1+$C5+WorstCase!$E$3-1,$B$1))*(CEILING($D$1-1+$D5+WorstCase!$E$3-1,$D$1))</f>
        <v>256</v>
      </c>
      <c r="I5" s="188" t="n">
        <f aca="false">$B5*(CEILING($B$1-1+$C5+2*WorstCase!$E$4-2,$B$1))*(CEILING($D$1-1+$D5/2+WorstCase!$E$4-1,$D$1))</f>
        <v>128</v>
      </c>
      <c r="J5" s="189" t="n">
        <f aca="false">G5*IF(OR(AND($C5*$D5&gt;=$E5*$F5)),1,0)</f>
        <v>12</v>
      </c>
      <c r="K5" s="171" t="n">
        <f aca="false">WorstCase!$M$20</f>
        <v>8</v>
      </c>
      <c r="L5" s="171" t="n">
        <f aca="false">WorstCase!$N$20</f>
        <v>8</v>
      </c>
      <c r="M5" s="186" t="n">
        <f aca="false">(N5+O5)/$C5/$D5</f>
        <v>12</v>
      </c>
      <c r="N5" s="187" t="n">
        <f aca="false">(CEILING($B$1-1+($C5*$O$2+WorstCase!$I$3-1),$B$1))*(CEILING($D$1-1+($D5*$O$2+WorstCase!$I$3-1),$D$1))</f>
        <v>256</v>
      </c>
      <c r="O5" s="188" t="n">
        <f aca="false">(CEILING($B$1-1+($C5*$O$2+2*WorstCase!$I$4-2),$B$1))*(CEILING($D$1-1+($D5/2*$O$2+WorstCase!$I$4-1),$D$1))</f>
        <v>128</v>
      </c>
      <c r="P5" s="189" t="n">
        <f aca="false">M5*IF(OR(AND($C5*$D5&gt;=$K5*$L5)),1,0)</f>
        <v>0</v>
      </c>
      <c r="Q5" s="171" t="n">
        <f aca="false">WorstCase!$M$20</f>
        <v>8</v>
      </c>
      <c r="R5" s="171" t="n">
        <f aca="false">WorstCase!$N$20</f>
        <v>8</v>
      </c>
      <c r="S5" s="186" t="n">
        <f aca="false">(T5+U5)/$C5/$D5</f>
        <v>4</v>
      </c>
      <c r="T5" s="187" t="n">
        <f aca="false">(CEILING($B$1-1+$C5+WorstCase!$M$3-1,$B$1))*(CEILING($D$1-1+$D5+WorstCase!$M$3-1,$D$1))</f>
        <v>80</v>
      </c>
      <c r="U5" s="188" t="n">
        <f aca="false">(CEILING($B$1-1+$C5+2*WorstCase!$M$4-2,$B$1))*(CEILING($D$1-1+$D5/2+WorstCase!$M$4-1,$D$1))</f>
        <v>48</v>
      </c>
      <c r="V5" s="189" t="n">
        <f aca="false">S5*IF(OR(AND($C5*$D5&gt;=$Q5*$R5)),1,0)</f>
        <v>0</v>
      </c>
      <c r="W5" s="171" t="n">
        <f aca="false">WorstCase!$Q$20</f>
        <v>4</v>
      </c>
      <c r="X5" s="171" t="n">
        <f aca="false">WorstCase!$R$20</f>
        <v>8</v>
      </c>
      <c r="Y5" s="186" t="n">
        <f aca="false">(Z5+AA5)/$C5/$D5</f>
        <v>0</v>
      </c>
      <c r="Z5" s="187" t="n">
        <f aca="false">H5*WorstCase!$P$3+MAX(N5,T5)*WorstCase!$R$3</f>
        <v>0</v>
      </c>
      <c r="AA5" s="188" t="n">
        <f aca="false">I5*WorstCase!$P$4+MAX(O5,U5)*WorstCase!$R$4</f>
        <v>0</v>
      </c>
      <c r="AB5" s="189" t="n">
        <f aca="false">Y5*IF(OR(AND($C5*$D5&gt;=$W5*$X5)),1,0)</f>
        <v>0</v>
      </c>
    </row>
    <row r="6" customFormat="false" ht="12.75" hidden="false" customHeight="false" outlineLevel="0" collapsed="false">
      <c r="A6" s="183" t="s">
        <v>101</v>
      </c>
      <c r="B6" s="184" t="n">
        <f aca="false">IF($A6="Uni",1,2)</f>
        <v>1</v>
      </c>
      <c r="C6" s="184" t="n">
        <v>8</v>
      </c>
      <c r="D6" s="185" t="n">
        <v>4</v>
      </c>
      <c r="E6" s="171" t="n">
        <f aca="false">E5</f>
        <v>4</v>
      </c>
      <c r="F6" s="171" t="n">
        <f aca="false">F5</f>
        <v>8</v>
      </c>
      <c r="G6" s="186" t="n">
        <f aca="false">(H6+I6)/$C6/$D6</f>
        <v>11.25</v>
      </c>
      <c r="H6" s="190" t="n">
        <f aca="false">$B6*(CEILING($B$1-1+$C6+WorstCase!$E$3-1,$B$1))*(CEILING($D$1-1+$D6+WorstCase!$E$3-1,$D$1))</f>
        <v>240</v>
      </c>
      <c r="I6" s="191" t="n">
        <f aca="false">$B6*(CEILING($B$1-1+$C6+2*WorstCase!$E$4-2,$B$1))*(CEILING($D$1-1+$D6/2+WorstCase!$E$4-1,$D$1))</f>
        <v>120</v>
      </c>
      <c r="J6" s="189" t="n">
        <f aca="false">G6*IF(OR(AND($C6*$D6&gt;=$E6*$F6)),1,0)</f>
        <v>11.25</v>
      </c>
      <c r="K6" s="171" t="n">
        <f aca="false">K5</f>
        <v>8</v>
      </c>
      <c r="L6" s="171" t="n">
        <f aca="false">L5</f>
        <v>8</v>
      </c>
      <c r="M6" s="186" t="n">
        <f aca="false">(N6+O6)/$C6/$D6</f>
        <v>11.25</v>
      </c>
      <c r="N6" s="190" t="n">
        <f aca="false">(CEILING($B$1-1+($C6*$O$2+WorstCase!$I$3-1),$B$1))*(CEILING($D$1-1+($D6*$O$2+WorstCase!$I$3-1),$D$1))</f>
        <v>240</v>
      </c>
      <c r="O6" s="191" t="n">
        <f aca="false">(CEILING($B$1-1+($C6*$O$2+2*WorstCase!$I$4-2),$B$1))*(CEILING($D$1-1+($D6/2*$O$2+WorstCase!$I$4-1),$D$1))</f>
        <v>120</v>
      </c>
      <c r="P6" s="189" t="n">
        <f aca="false">M6*IF(OR(AND($C6*$D6&gt;=$K6*$L6)),1,0)</f>
        <v>0</v>
      </c>
      <c r="Q6" s="171" t="n">
        <f aca="false">Q5</f>
        <v>8</v>
      </c>
      <c r="R6" s="171" t="n">
        <f aca="false">R5</f>
        <v>8</v>
      </c>
      <c r="S6" s="186" t="n">
        <f aca="false">(T6+U6)/$C6/$D6</f>
        <v>3.75</v>
      </c>
      <c r="T6" s="190" t="n">
        <f aca="false">(CEILING($B$1-1+$C6+WorstCase!$M$3-1,$B$1))*(CEILING($D$1-1+$D6+WorstCase!$M$3-1,$D$1))</f>
        <v>72</v>
      </c>
      <c r="U6" s="191" t="n">
        <f aca="false">(CEILING($B$1-1+$C6+2*WorstCase!$M$4-2,$B$1))*(CEILING($D$1-1+$D6/2+WorstCase!$M$4-1,$D$1))</f>
        <v>48</v>
      </c>
      <c r="V6" s="189" t="n">
        <f aca="false">S6*IF(OR(AND($C6*$D6&gt;=$Q6*$R6)),1,0)</f>
        <v>0</v>
      </c>
      <c r="W6" s="171" t="n">
        <f aca="false">W5</f>
        <v>4</v>
      </c>
      <c r="X6" s="171" t="n">
        <f aca="false">X5</f>
        <v>8</v>
      </c>
      <c r="Y6" s="186" t="n">
        <f aca="false">(Z6+AA6)/$C6/$D6</f>
        <v>0</v>
      </c>
      <c r="Z6" s="190" t="n">
        <f aca="false">H6*WorstCase!$P$3+MAX(N6,T6)*WorstCase!$R$3</f>
        <v>0</v>
      </c>
      <c r="AA6" s="191" t="n">
        <f aca="false">I6*WorstCase!$P$4+MAX(O6,U6)*WorstCase!$R$4</f>
        <v>0</v>
      </c>
      <c r="AB6" s="189" t="n">
        <f aca="false">Y6*IF(OR(AND($C6*$D6&gt;=$W6*$X6)),1,0)</f>
        <v>0</v>
      </c>
    </row>
    <row r="7" customFormat="false" ht="12.75" hidden="false" customHeight="false" outlineLevel="0" collapsed="false">
      <c r="A7" s="183" t="s">
        <v>101</v>
      </c>
      <c r="B7" s="184" t="n">
        <f aca="false">IF($A7="Uni",1,2)</f>
        <v>1</v>
      </c>
      <c r="C7" s="184" t="n">
        <v>4</v>
      </c>
      <c r="D7" s="185" t="n">
        <v>16</v>
      </c>
      <c r="E7" s="171" t="n">
        <f aca="false">E6</f>
        <v>4</v>
      </c>
      <c r="F7" s="171" t="n">
        <f aca="false">F6</f>
        <v>8</v>
      </c>
      <c r="G7" s="186" t="n">
        <f aca="false">(H7+I7)/$C7/$D7</f>
        <v>9</v>
      </c>
      <c r="H7" s="190" t="n">
        <f aca="false">$B7*(CEILING($B$1-1+$C7+WorstCase!$E$3-1,$B$1))*(CEILING($D$1-1+$D7+WorstCase!$E$3-1,$D$1))</f>
        <v>384</v>
      </c>
      <c r="I7" s="191" t="n">
        <f aca="false">$B7*(CEILING($B$1-1+$C7+2*WorstCase!$E$4-2,$B$1))*(CEILING($D$1-1+$D7/2+WorstCase!$E$4-1,$D$1))</f>
        <v>192</v>
      </c>
      <c r="J7" s="189" t="n">
        <f aca="false">G7*IF(OR(AND($C7*$D7&gt;=$E7*$F7)),1,0)</f>
        <v>9</v>
      </c>
      <c r="K7" s="171" t="n">
        <f aca="false">K6</f>
        <v>8</v>
      </c>
      <c r="L7" s="171" t="n">
        <f aca="false">L6</f>
        <v>8</v>
      </c>
      <c r="M7" s="186" t="n">
        <f aca="false">(N7+O7)/$C7/$D7</f>
        <v>9</v>
      </c>
      <c r="N7" s="190" t="n">
        <f aca="false">(CEILING($B$1-1+($C7*$O$2+WorstCase!$I$3-1),$B$1))*(CEILING($D$1-1+($D7*$O$2+WorstCase!$I$3-1),$D$1))</f>
        <v>384</v>
      </c>
      <c r="O7" s="191" t="n">
        <f aca="false">(CEILING($B$1-1+($C7*$O$2+2*WorstCase!$I$4-2),$B$1))*(CEILING($D$1-1+($D7/2*$O$2+WorstCase!$I$4-1),$D$1))</f>
        <v>192</v>
      </c>
      <c r="P7" s="189" t="n">
        <f aca="false">M7*IF(OR(AND($C7*$D7&gt;=$K7*$L7)),1,0)</f>
        <v>9</v>
      </c>
      <c r="Q7" s="171" t="n">
        <f aca="false">Q6</f>
        <v>8</v>
      </c>
      <c r="R7" s="171" t="n">
        <f aca="false">R6</f>
        <v>8</v>
      </c>
      <c r="S7" s="186" t="n">
        <f aca="false">(T7+U7)/$C7/$D7</f>
        <v>3.5</v>
      </c>
      <c r="T7" s="190" t="n">
        <f aca="false">(CEILING($B$1-1+$C7+WorstCase!$M$3-1,$B$1))*(CEILING($D$1-1+$D7+WorstCase!$M$3-1,$D$1))</f>
        <v>144</v>
      </c>
      <c r="U7" s="191" t="n">
        <f aca="false">(CEILING($B$1-1+$C7+2*WorstCase!$M$4-2,$B$1))*(CEILING($D$1-1+$D7/2+WorstCase!$M$4-1,$D$1))</f>
        <v>80</v>
      </c>
      <c r="V7" s="189" t="n">
        <f aca="false">S7*IF(OR(AND($C7*$D7&gt;=$Q7*$R7)),1,0)</f>
        <v>3.5</v>
      </c>
      <c r="W7" s="171" t="n">
        <f aca="false">W6</f>
        <v>4</v>
      </c>
      <c r="X7" s="171" t="n">
        <f aca="false">X6</f>
        <v>8</v>
      </c>
      <c r="Y7" s="186" t="n">
        <f aca="false">(Z7+AA7)/$C7/$D7</f>
        <v>0</v>
      </c>
      <c r="Z7" s="190" t="n">
        <f aca="false">H7*WorstCase!$P$3+MAX(N7,T7)*WorstCase!$R$3</f>
        <v>0</v>
      </c>
      <c r="AA7" s="191" t="n">
        <f aca="false">I7*WorstCase!$P$4+MAX(O7,U7)*WorstCase!$R$4</f>
        <v>0</v>
      </c>
      <c r="AB7" s="189" t="n">
        <f aca="false">Y7*IF(OR(AND($C7*$D7&gt;=$W7*$X7)),1,0)</f>
        <v>0</v>
      </c>
    </row>
    <row r="8" customFormat="false" ht="12.75" hidden="false" customHeight="false" outlineLevel="0" collapsed="false">
      <c r="A8" s="183" t="s">
        <v>102</v>
      </c>
      <c r="B8" s="184" t="n">
        <f aca="false">IF($A8="Uni",1,2)</f>
        <v>2</v>
      </c>
      <c r="C8" s="184" t="n">
        <v>4</v>
      </c>
      <c r="D8" s="185" t="n">
        <v>8</v>
      </c>
      <c r="E8" s="171" t="n">
        <f aca="false">WorstCase!$I$20</f>
        <v>8</v>
      </c>
      <c r="F8" s="171" t="n">
        <f aca="false">WorstCase!$J$20</f>
        <v>8</v>
      </c>
      <c r="G8" s="192" t="n">
        <f aca="false">(H8+I8)/$C8/$D8</f>
        <v>24</v>
      </c>
      <c r="H8" s="192" t="n">
        <f aca="false">$B8*(CEILING($B$1-1+$C8+WorstCase!$E$3-1,$B$1))*(CEILING($D$1-1+$D8+WorstCase!$E$3-1,$D$1))</f>
        <v>512</v>
      </c>
      <c r="I8" s="193" t="n">
        <f aca="false">$B8*(CEILING($B$1-1+$C8+2*WorstCase!$E$4-2,$B$1))*(CEILING($D$1-1+$D8/2+WorstCase!$E$4-1,$D$1))</f>
        <v>256</v>
      </c>
      <c r="J8" s="189" t="n">
        <f aca="false">G8*IF(OR(AND($C8*$D8&gt;=$E8*$F8)),1,0)</f>
        <v>0</v>
      </c>
      <c r="K8" s="171" t="n">
        <f aca="false">WorstCase!$M$20</f>
        <v>8</v>
      </c>
      <c r="L8" s="171" t="n">
        <f aca="false">WorstCase!$N$20</f>
        <v>8</v>
      </c>
      <c r="M8" s="186" t="n">
        <f aca="false">(N8+O8)/$C8/$D8</f>
        <v>12</v>
      </c>
      <c r="N8" s="190" t="n">
        <f aca="false">(CEILING($B$1-1+($C8*$O$2+WorstCase!$I$3-1),$B$1))*(CEILING($D$1-1+($D8*$O$2+WorstCase!$I$3-1),$D$1))</f>
        <v>256</v>
      </c>
      <c r="O8" s="191" t="n">
        <f aca="false">(CEILING($B$1-1+($C8*$O$2+2*WorstCase!$I$4-2),$B$1))*(CEILING($D$1-1+($D8/2*$O$2+WorstCase!$I$4-1),$D$1))</f>
        <v>128</v>
      </c>
      <c r="P8" s="189" t="n">
        <f aca="false">M8*IF(OR(AND($C8*$D8&gt;=$K8*$L8)),1,0)</f>
        <v>0</v>
      </c>
      <c r="Q8" s="171" t="n">
        <f aca="false">WorstCase!$M$20</f>
        <v>8</v>
      </c>
      <c r="R8" s="171" t="n">
        <f aca="false">WorstCase!$N$20</f>
        <v>8</v>
      </c>
      <c r="S8" s="186" t="n">
        <f aca="false">(T8+U8)/$C8/$D8</f>
        <v>4</v>
      </c>
      <c r="T8" s="190" t="n">
        <f aca="false">(CEILING($B$1-1+$C8+WorstCase!$M$3-1,$B$1))*(CEILING($D$1-1+$D8+WorstCase!$M$3-1,$D$1))</f>
        <v>80</v>
      </c>
      <c r="U8" s="191" t="n">
        <f aca="false">(CEILING($B$1-1+$C8+2*WorstCase!$M$4-2,$B$1))*(CEILING($D$1-1+$D8/2+WorstCase!$M$4-1,$D$1))</f>
        <v>48</v>
      </c>
      <c r="V8" s="189" t="n">
        <f aca="false">S8*IF(OR(AND($C8*$D8&gt;=$Q8*$R8)),1,0)</f>
        <v>0</v>
      </c>
      <c r="W8" s="171" t="n">
        <f aca="false">WorstCase!$T$20</f>
        <v>8</v>
      </c>
      <c r="X8" s="171" t="n">
        <f aca="false">WorstCase!$U$20</f>
        <v>8</v>
      </c>
      <c r="Y8" s="186" t="n">
        <f aca="false">(Z8+AA8)/$C8/$D8</f>
        <v>0</v>
      </c>
      <c r="Z8" s="190" t="n">
        <f aca="false">H8*WorstCase!$S$3+MAX(N8,T8)*WorstCase!$U$3</f>
        <v>0</v>
      </c>
      <c r="AA8" s="191" t="n">
        <f aca="false">I8*WorstCase!$S$4+MAX(O8,U8)*WorstCase!$U$4</f>
        <v>0</v>
      </c>
      <c r="AB8" s="189" t="n">
        <f aca="false">Y8*IF(OR(AND($C8*$D8&gt;=$W8*$X8)),1,0)</f>
        <v>0</v>
      </c>
    </row>
    <row r="9" customFormat="false" ht="12.75" hidden="false" customHeight="false" outlineLevel="0" collapsed="false">
      <c r="A9" s="183" t="s">
        <v>102</v>
      </c>
      <c r="B9" s="184" t="n">
        <f aca="false">IF($A9="Uni",1,2)</f>
        <v>2</v>
      </c>
      <c r="C9" s="184" t="n">
        <v>8</v>
      </c>
      <c r="D9" s="185" t="n">
        <v>4</v>
      </c>
      <c r="E9" s="171" t="n">
        <f aca="false">E8</f>
        <v>8</v>
      </c>
      <c r="F9" s="171" t="n">
        <f aca="false">F8</f>
        <v>8</v>
      </c>
      <c r="G9" s="192" t="n">
        <f aca="false">(H9+I9)/$C9/$D9</f>
        <v>22.5</v>
      </c>
      <c r="H9" s="192" t="n">
        <f aca="false">$B9*(CEILING($B$1-1+$C9+WorstCase!$E$3-1,$B$1))*(CEILING($D$1-1+$D9+WorstCase!$E$3-1,$D$1))</f>
        <v>480</v>
      </c>
      <c r="I9" s="193" t="n">
        <f aca="false">$B9*(CEILING($B$1-1+$C9+2*WorstCase!$E$4-2,$B$1))*(CEILING($D$1-1+$D9/2+WorstCase!$E$4-1,$D$1))</f>
        <v>240</v>
      </c>
      <c r="J9" s="189" t="n">
        <f aca="false">G9*IF(OR(AND($C9*$D9&gt;=$E9*$F9)),1,0)</f>
        <v>0</v>
      </c>
      <c r="K9" s="171" t="n">
        <f aca="false">K8</f>
        <v>8</v>
      </c>
      <c r="L9" s="171" t="n">
        <f aca="false">L8</f>
        <v>8</v>
      </c>
      <c r="M9" s="186" t="n">
        <f aca="false">(N9+O9)/$C9/$D9</f>
        <v>11.25</v>
      </c>
      <c r="N9" s="190" t="n">
        <f aca="false">(CEILING($B$1-1+($C9*$O$2+WorstCase!$I$3-1),$B$1))*(CEILING($D$1-1+($D9*$O$2+WorstCase!$I$3-1),$D$1))</f>
        <v>240</v>
      </c>
      <c r="O9" s="191" t="n">
        <f aca="false">(CEILING($B$1-1+($C9*$O$2+2*WorstCase!$I$4-2),$B$1))*(CEILING($D$1-1+($D9/2*$O$2+WorstCase!$I$4-1),$D$1))</f>
        <v>120</v>
      </c>
      <c r="P9" s="189" t="n">
        <f aca="false">M9*IF(OR(AND($C9*$D9&gt;=$K9*$L9)),1,0)</f>
        <v>0</v>
      </c>
      <c r="Q9" s="171" t="n">
        <f aca="false">Q8</f>
        <v>8</v>
      </c>
      <c r="R9" s="171" t="n">
        <f aca="false">R8</f>
        <v>8</v>
      </c>
      <c r="S9" s="186" t="n">
        <f aca="false">(T9+U9)/$C9/$D9</f>
        <v>3.75</v>
      </c>
      <c r="T9" s="190" t="n">
        <f aca="false">(CEILING($B$1-1+$C9+WorstCase!$M$3-1,$B$1))*(CEILING($D$1-1+$D9+WorstCase!$M$3-1,$D$1))</f>
        <v>72</v>
      </c>
      <c r="U9" s="191" t="n">
        <f aca="false">(CEILING($B$1-1+$C9+2*WorstCase!$M$4-2,$B$1))*(CEILING($D$1-1+$D9/2+WorstCase!$M$4-1,$D$1))</f>
        <v>48</v>
      </c>
      <c r="V9" s="189" t="n">
        <f aca="false">S9*IF(OR(AND($C9*$D9&gt;=$Q9*$R9)),1,0)</f>
        <v>0</v>
      </c>
      <c r="W9" s="171" t="n">
        <f aca="false">W8</f>
        <v>8</v>
      </c>
      <c r="X9" s="171" t="n">
        <f aca="false">X8</f>
        <v>8</v>
      </c>
      <c r="Y9" s="186" t="n">
        <f aca="false">(Z9+AA9)/$C9/$D9</f>
        <v>0</v>
      </c>
      <c r="Z9" s="190" t="n">
        <f aca="false">H9*WorstCase!$S$3+MAX(N9,T9)*WorstCase!$U$3</f>
        <v>0</v>
      </c>
      <c r="AA9" s="191" t="n">
        <f aca="false">I9*WorstCase!$S$4+MAX(O9,U9)*WorstCase!$U$4</f>
        <v>0</v>
      </c>
      <c r="AB9" s="189" t="n">
        <f aca="false">Y9*IF(OR(AND($C9*$D9&gt;=$W9*$X9)),1,0)</f>
        <v>0</v>
      </c>
    </row>
    <row r="10" customFormat="false" ht="12.75" hidden="false" customHeight="false" outlineLevel="0" collapsed="false">
      <c r="A10" s="183" t="s">
        <v>102</v>
      </c>
      <c r="B10" s="184" t="n">
        <f aca="false">IF($A10="Uni",1,2)</f>
        <v>2</v>
      </c>
      <c r="C10" s="184" t="n">
        <v>4</v>
      </c>
      <c r="D10" s="185" t="n">
        <v>16</v>
      </c>
      <c r="E10" s="171" t="n">
        <f aca="false">E9</f>
        <v>8</v>
      </c>
      <c r="F10" s="171" t="n">
        <f aca="false">F9</f>
        <v>8</v>
      </c>
      <c r="G10" s="186" t="n">
        <f aca="false">(H10+I10)/$C10/$D10</f>
        <v>18</v>
      </c>
      <c r="H10" s="190" t="n">
        <f aca="false">$B10*(CEILING($B$1-1+$C10+WorstCase!$E$3-1,$B$1))*(CEILING($D$1-1+$D10+WorstCase!$E$3-1,$D$1))</f>
        <v>768</v>
      </c>
      <c r="I10" s="191" t="n">
        <f aca="false">$B10*(CEILING($B$1-1+$C10+2*WorstCase!$E$4-2,$B$1))*(CEILING($D$1-1+$D10/2+WorstCase!$E$4-1,$D$1))</f>
        <v>384</v>
      </c>
      <c r="J10" s="189" t="n">
        <f aca="false">G10*IF(OR(AND($C10*$D10&gt;=$E10*$F10)),1,0)</f>
        <v>18</v>
      </c>
      <c r="K10" s="171" t="n">
        <f aca="false">K9</f>
        <v>8</v>
      </c>
      <c r="L10" s="171" t="n">
        <f aca="false">L9</f>
        <v>8</v>
      </c>
      <c r="M10" s="186" t="n">
        <f aca="false">(N10+O10)/$C10/$D10</f>
        <v>9</v>
      </c>
      <c r="N10" s="190" t="n">
        <f aca="false">(CEILING($B$1-1+($C10*$O$2+WorstCase!$I$3-1),$B$1))*(CEILING($D$1-1+($D10*$O$2+WorstCase!$I$3-1),$D$1))</f>
        <v>384</v>
      </c>
      <c r="O10" s="191" t="n">
        <f aca="false">(CEILING($B$1-1+($C10*$O$2+2*WorstCase!$I$4-2),$B$1))*(CEILING($D$1-1+($D10/2*$O$2+WorstCase!$I$4-1),$D$1))</f>
        <v>192</v>
      </c>
      <c r="P10" s="189" t="n">
        <f aca="false">M10*IF(OR(AND($C10*$D10&gt;=$K10*$L10)),1,0)</f>
        <v>9</v>
      </c>
      <c r="Q10" s="171" t="n">
        <f aca="false">Q9</f>
        <v>8</v>
      </c>
      <c r="R10" s="171" t="n">
        <f aca="false">R9</f>
        <v>8</v>
      </c>
      <c r="S10" s="186" t="n">
        <f aca="false">(T10+U10)/$C10/$D10</f>
        <v>3.5</v>
      </c>
      <c r="T10" s="190" t="n">
        <f aca="false">(CEILING($B$1-1+$C10+WorstCase!$M$3-1,$B$1))*(CEILING($D$1-1+$D10+WorstCase!$M$3-1,$D$1))</f>
        <v>144</v>
      </c>
      <c r="U10" s="191" t="n">
        <f aca="false">(CEILING($B$1-1+$C10+2*WorstCase!$M$4-2,$B$1))*(CEILING($D$1-1+$D10/2+WorstCase!$M$4-1,$D$1))</f>
        <v>80</v>
      </c>
      <c r="V10" s="189" t="n">
        <f aca="false">S10*IF(OR(AND($C10*$D10&gt;=$Q10*$R10)),1,0)</f>
        <v>3.5</v>
      </c>
      <c r="W10" s="171" t="n">
        <f aca="false">W9</f>
        <v>8</v>
      </c>
      <c r="X10" s="171" t="n">
        <f aca="false">X9</f>
        <v>8</v>
      </c>
      <c r="Y10" s="186" t="n">
        <f aca="false">(Z10+AA10)/$C10/$D10</f>
        <v>0</v>
      </c>
      <c r="Z10" s="190" t="n">
        <f aca="false">H10*WorstCase!$S$3+MAX(N10,T10)*WorstCase!$U$3</f>
        <v>0</v>
      </c>
      <c r="AA10" s="191" t="n">
        <f aca="false">I10*WorstCase!$S$4+MAX(O10,U10)*WorstCase!$U$4</f>
        <v>0</v>
      </c>
      <c r="AB10" s="189" t="n">
        <f aca="false">Y10*IF(OR(AND($C10*$D10&gt;=$W10*$X10)),1,0)</f>
        <v>0</v>
      </c>
    </row>
    <row r="11" customFormat="false" ht="12.75" hidden="false" customHeight="false" outlineLevel="0" collapsed="false">
      <c r="A11" s="183" t="s">
        <v>102</v>
      </c>
      <c r="B11" s="184" t="n">
        <f aca="false">IF($A11="Uni",1,2)</f>
        <v>2</v>
      </c>
      <c r="C11" s="184" t="n">
        <v>16</v>
      </c>
      <c r="D11" s="185" t="n">
        <v>4</v>
      </c>
      <c r="E11" s="171" t="n">
        <f aca="false">E10</f>
        <v>8</v>
      </c>
      <c r="F11" s="171" t="n">
        <f aca="false">F10</f>
        <v>8</v>
      </c>
      <c r="G11" s="186" t="n">
        <f aca="false">(H11+I11)/$C11/$D11</f>
        <v>15.75</v>
      </c>
      <c r="H11" s="190" t="n">
        <f aca="false">$B11*(CEILING($B$1-1+$C11+WorstCase!$E$3-1,$B$1))*(CEILING($D$1-1+$D11+WorstCase!$E$3-1,$D$1))</f>
        <v>672</v>
      </c>
      <c r="I11" s="191" t="n">
        <f aca="false">$B11*(CEILING($B$1-1+$C11+2*WorstCase!$E$4-2,$B$1))*(CEILING($D$1-1+$D11/2+WorstCase!$E$4-1,$D$1))</f>
        <v>336</v>
      </c>
      <c r="J11" s="189" t="n">
        <f aca="false">G11*IF(OR(AND($C11*$D11&gt;=$E11*$F11)),1,0)</f>
        <v>15.75</v>
      </c>
      <c r="K11" s="171" t="n">
        <f aca="false">K10</f>
        <v>8</v>
      </c>
      <c r="L11" s="171" t="n">
        <f aca="false">L10</f>
        <v>8</v>
      </c>
      <c r="M11" s="186" t="n">
        <f aca="false">(N11+O11)/$C11/$D11</f>
        <v>7.875</v>
      </c>
      <c r="N11" s="190" t="n">
        <f aca="false">(CEILING($B$1-1+($C11*$O$2+WorstCase!$I$3-1),$B$1))*(CEILING($D$1-1+($D11*$O$2+WorstCase!$I$3-1),$D$1))</f>
        <v>336</v>
      </c>
      <c r="O11" s="191" t="n">
        <f aca="false">(CEILING($B$1-1+($C11*$O$2+2*WorstCase!$I$4-2),$B$1))*(CEILING($D$1-1+($D11/2*$O$2+WorstCase!$I$4-1),$D$1))</f>
        <v>168</v>
      </c>
      <c r="P11" s="189" t="n">
        <f aca="false">M11*IF(OR(AND($C11*$D11&gt;=$K11*$L11)),1,0)</f>
        <v>7.875</v>
      </c>
      <c r="Q11" s="171" t="n">
        <f aca="false">Q10</f>
        <v>8</v>
      </c>
      <c r="R11" s="171" t="n">
        <f aca="false">R10</f>
        <v>8</v>
      </c>
      <c r="S11" s="186" t="n">
        <f aca="false">(T11+U11)/$C11/$D11</f>
        <v>3.125</v>
      </c>
      <c r="T11" s="190" t="n">
        <f aca="false">(CEILING($B$1-1+$C11+WorstCase!$M$3-1,$B$1))*(CEILING($D$1-1+$D11+WorstCase!$M$3-1,$D$1))</f>
        <v>120</v>
      </c>
      <c r="U11" s="191" t="n">
        <f aca="false">(CEILING($B$1-1+$C11+2*WorstCase!$M$4-2,$B$1))*(CEILING($D$1-1+$D11/2+WorstCase!$M$4-1,$D$1))</f>
        <v>80</v>
      </c>
      <c r="V11" s="189" t="n">
        <f aca="false">S11*IF(OR(AND($C11*$D11&gt;=$Q11*$R11)),1,0)</f>
        <v>3.125</v>
      </c>
      <c r="W11" s="171" t="n">
        <f aca="false">W10</f>
        <v>8</v>
      </c>
      <c r="X11" s="171" t="n">
        <f aca="false">X10</f>
        <v>8</v>
      </c>
      <c r="Y11" s="186" t="n">
        <f aca="false">(Z11+AA11)/$C11/$D11</f>
        <v>0</v>
      </c>
      <c r="Z11" s="190" t="n">
        <f aca="false">H11*WorstCase!$S$3+MAX(N11,T11)*WorstCase!$U$3</f>
        <v>0</v>
      </c>
      <c r="AA11" s="191" t="n">
        <f aca="false">I11*WorstCase!$S$4+MAX(O11,U11)*WorstCase!$U$4</f>
        <v>0</v>
      </c>
      <c r="AB11" s="189" t="n">
        <f aca="false">Y11*IF(OR(AND($C11*$D11&gt;=$W11*$X11)),1,0)</f>
        <v>0</v>
      </c>
    </row>
    <row r="12" customFormat="false" ht="12.75" hidden="false" customHeight="false" outlineLevel="0" collapsed="false">
      <c r="A12" s="183" t="s">
        <v>102</v>
      </c>
      <c r="B12" s="184" t="n">
        <f aca="false">IF($A12="Uni",1,2)</f>
        <v>2</v>
      </c>
      <c r="C12" s="184" t="n">
        <v>8</v>
      </c>
      <c r="D12" s="185" t="n">
        <v>8</v>
      </c>
      <c r="E12" s="171" t="n">
        <f aca="false">E9</f>
        <v>8</v>
      </c>
      <c r="F12" s="171" t="n">
        <f aca="false">F9</f>
        <v>8</v>
      </c>
      <c r="G12" s="186" t="n">
        <f aca="false">(H12+I12)/$C12/$D12</f>
        <v>15</v>
      </c>
      <c r="H12" s="190" t="n">
        <f aca="false">$B12*(CEILING($B$1-1+$C12+WorstCase!$E$3-1,$B$1))*(CEILING($D$1-1+$D12+WorstCase!$E$3-1,$D$1))</f>
        <v>640</v>
      </c>
      <c r="I12" s="191" t="n">
        <f aca="false">$B12*(CEILING($B$1-1+$C12+2*WorstCase!$E$4-2,$B$1))*(CEILING($D$1-1+$D12/2+WorstCase!$E$4-1,$D$1))</f>
        <v>320</v>
      </c>
      <c r="J12" s="189" t="n">
        <f aca="false">G12*IF(OR(AND($C12*$D12&gt;=$E12*$F12)),1,0)</f>
        <v>15</v>
      </c>
      <c r="K12" s="171" t="n">
        <f aca="false">K9</f>
        <v>8</v>
      </c>
      <c r="L12" s="171" t="n">
        <f aca="false">L9</f>
        <v>8</v>
      </c>
      <c r="M12" s="186" t="n">
        <f aca="false">(N12+O12)/$C12/$D12</f>
        <v>7.5</v>
      </c>
      <c r="N12" s="190" t="n">
        <f aca="false">(CEILING($B$1-1+($C12*$O$2+WorstCase!$I$3-1),$B$1))*(CEILING($D$1-1+($D12*$O$2+WorstCase!$I$3-1),$D$1))</f>
        <v>320</v>
      </c>
      <c r="O12" s="191" t="n">
        <f aca="false">(CEILING($B$1-1+($C12*$O$2+2*WorstCase!$I$4-2),$B$1))*(CEILING($D$1-1+($D12/2*$O$2+WorstCase!$I$4-1),$D$1))</f>
        <v>160</v>
      </c>
      <c r="P12" s="189" t="n">
        <f aca="false">M12*IF(OR(AND($C12*$D12&gt;=$K12*$L12)),1,0)</f>
        <v>7.5</v>
      </c>
      <c r="Q12" s="171" t="n">
        <f aca="false">Q9</f>
        <v>8</v>
      </c>
      <c r="R12" s="171" t="n">
        <f aca="false">R9</f>
        <v>8</v>
      </c>
      <c r="S12" s="186" t="n">
        <f aca="false">(T12+U12)/$C12/$D12</f>
        <v>3</v>
      </c>
      <c r="T12" s="190" t="n">
        <f aca="false">(CEILING($B$1-1+$C12+WorstCase!$M$3-1,$B$1))*(CEILING($D$1-1+$D12+WorstCase!$M$3-1,$D$1))</f>
        <v>120</v>
      </c>
      <c r="U12" s="191" t="n">
        <f aca="false">(CEILING($B$1-1+$C12+2*WorstCase!$M$4-2,$B$1))*(CEILING($D$1-1+$D12/2+WorstCase!$M$4-1,$D$1))</f>
        <v>72</v>
      </c>
      <c r="V12" s="189" t="n">
        <f aca="false">S12*IF(OR(AND($C12*$D12&gt;=$Q12*$R12)),1,0)</f>
        <v>3</v>
      </c>
      <c r="W12" s="171" t="n">
        <f aca="false">W9</f>
        <v>8</v>
      </c>
      <c r="X12" s="171" t="n">
        <f aca="false">X9</f>
        <v>8</v>
      </c>
      <c r="Y12" s="186" t="n">
        <f aca="false">(Z12+AA12)/$C12/$D12</f>
        <v>0</v>
      </c>
      <c r="Z12" s="190" t="n">
        <f aca="false">H12*WorstCase!$S$3+MAX(N12,T12)*WorstCase!$U$3</f>
        <v>0</v>
      </c>
      <c r="AA12" s="191" t="n">
        <f aca="false">I12*WorstCase!$S$4+MAX(O12,U12)*WorstCase!$U$4</f>
        <v>0</v>
      </c>
      <c r="AB12" s="189" t="n">
        <f aca="false">Y12*IF(OR(AND($C12*$D12&gt;=$W12*$X12)),1,0)</f>
        <v>0</v>
      </c>
    </row>
    <row r="13" customFormat="false" ht="12.75" hidden="false" customHeight="false" outlineLevel="0" collapsed="false">
      <c r="A13" s="183" t="s">
        <v>102</v>
      </c>
      <c r="B13" s="184" t="n">
        <f aca="false">IF($A13="Uni",1,2)</f>
        <v>2</v>
      </c>
      <c r="C13" s="184" t="n">
        <v>8</v>
      </c>
      <c r="D13" s="185" t="n">
        <v>16</v>
      </c>
      <c r="E13" s="171" t="n">
        <f aca="false">E10</f>
        <v>8</v>
      </c>
      <c r="F13" s="171" t="n">
        <f aca="false">F10</f>
        <v>8</v>
      </c>
      <c r="G13" s="186" t="n">
        <f aca="false">(H13+I13)/$C13/$D13</f>
        <v>11.25</v>
      </c>
      <c r="H13" s="190" t="n">
        <f aca="false">$B13*(CEILING($B$1-1+$C13+WorstCase!$E$3-1,$B$1))*(CEILING($D$1-1+$D13+WorstCase!$E$3-1,$D$1))</f>
        <v>960</v>
      </c>
      <c r="I13" s="191" t="n">
        <f aca="false">$B13*(CEILING($B$1-1+$C13+2*WorstCase!$E$4-2,$B$1))*(CEILING($D$1-1+$D13/2+WorstCase!$E$4-1,$D$1))</f>
        <v>480</v>
      </c>
      <c r="J13" s="189" t="n">
        <f aca="false">G13*IF(OR(AND($C13*$D13&gt;=$E13*$F13)),1,0)</f>
        <v>11.25</v>
      </c>
      <c r="K13" s="171" t="n">
        <f aca="false">K10</f>
        <v>8</v>
      </c>
      <c r="L13" s="171" t="n">
        <f aca="false">L10</f>
        <v>8</v>
      </c>
      <c r="M13" s="186" t="n">
        <f aca="false">(N13+O13)/$C13/$D13</f>
        <v>5.625</v>
      </c>
      <c r="N13" s="190" t="n">
        <f aca="false">(CEILING($B$1-1+($C13*$O$2+WorstCase!$I$3-1),$B$1))*(CEILING($D$1-1+($D13*$O$2+WorstCase!$I$3-1),$D$1))</f>
        <v>480</v>
      </c>
      <c r="O13" s="191" t="n">
        <f aca="false">(CEILING($B$1-1+($C13*$O$2+2*WorstCase!$I$4-2),$B$1))*(CEILING($D$1-1+($D13/2*$O$2+WorstCase!$I$4-1),$D$1))</f>
        <v>240</v>
      </c>
      <c r="P13" s="189" t="n">
        <f aca="false">M13*IF(OR(AND($C13*$D13&gt;=$K13*$L13)),1,0)</f>
        <v>5.625</v>
      </c>
      <c r="Q13" s="171" t="n">
        <f aca="false">Q10</f>
        <v>8</v>
      </c>
      <c r="R13" s="171" t="n">
        <f aca="false">R10</f>
        <v>8</v>
      </c>
      <c r="S13" s="186" t="n">
        <f aca="false">(T13+U13)/$C13/$D13</f>
        <v>2.625</v>
      </c>
      <c r="T13" s="190" t="n">
        <f aca="false">(CEILING($B$1-1+$C13+WorstCase!$M$3-1,$B$1))*(CEILING($D$1-1+$D13+WorstCase!$M$3-1,$D$1))</f>
        <v>216</v>
      </c>
      <c r="U13" s="191" t="n">
        <f aca="false">(CEILING($B$1-1+$C13+2*WorstCase!$M$4-2,$B$1))*(CEILING($D$1-1+$D13/2+WorstCase!$M$4-1,$D$1))</f>
        <v>120</v>
      </c>
      <c r="V13" s="189" t="n">
        <f aca="false">S13*IF(OR(AND($C13*$D13&gt;=$Q13*$R13)),1,0)</f>
        <v>2.625</v>
      </c>
      <c r="W13" s="171" t="n">
        <f aca="false">W10</f>
        <v>8</v>
      </c>
      <c r="X13" s="171" t="n">
        <f aca="false">X10</f>
        <v>8</v>
      </c>
      <c r="Y13" s="186" t="n">
        <f aca="false">(Z13+AA13)/$C13/$D13</f>
        <v>0</v>
      </c>
      <c r="Z13" s="190" t="n">
        <f aca="false">H13*WorstCase!$S$3+MAX(N13,T13)*WorstCase!$U$3</f>
        <v>0</v>
      </c>
      <c r="AA13" s="191" t="n">
        <f aca="false">I13*WorstCase!$S$4+MAX(O13,U13)*WorstCase!$U$4</f>
        <v>0</v>
      </c>
      <c r="AB13" s="189" t="n">
        <f aca="false">Y13*IF(OR(AND($C13*$D13&gt;=$W13*$X13)),1,0)</f>
        <v>0</v>
      </c>
    </row>
    <row r="14" customFormat="false" ht="12.75" hidden="false" customHeight="false" outlineLevel="0" collapsed="false">
      <c r="A14" s="183" t="s">
        <v>102</v>
      </c>
      <c r="B14" s="184" t="n">
        <f aca="false">IF($A14="Uni",1,2)</f>
        <v>2</v>
      </c>
      <c r="C14" s="184" t="n">
        <v>8</v>
      </c>
      <c r="D14" s="185" t="n">
        <v>32</v>
      </c>
      <c r="E14" s="171" t="n">
        <f aca="false">E11</f>
        <v>8</v>
      </c>
      <c r="F14" s="171" t="n">
        <f aca="false">F11</f>
        <v>8</v>
      </c>
      <c r="G14" s="186" t="n">
        <f aca="false">(H14+I14)/$C14/$D14</f>
        <v>9.375</v>
      </c>
      <c r="H14" s="190" t="n">
        <f aca="false">$B14*(CEILING($B$1-1+$C14+WorstCase!$E$3-1,$B$1))*(CEILING($D$1-1+$D14+WorstCase!$E$3-1,$D$1))</f>
        <v>1600</v>
      </c>
      <c r="I14" s="191" t="n">
        <f aca="false">$B14*(CEILING($B$1-1+$C14+2*WorstCase!$E$4-2,$B$1))*(CEILING($D$1-1+$D14/2+WorstCase!$E$4-1,$D$1))</f>
        <v>800</v>
      </c>
      <c r="J14" s="189" t="n">
        <f aca="false">G14*IF(OR(AND($C14*$D14&gt;=$E14*$F14)),1,0)</f>
        <v>9.375</v>
      </c>
      <c r="K14" s="171" t="n">
        <f aca="false">K11</f>
        <v>8</v>
      </c>
      <c r="L14" s="171" t="n">
        <f aca="false">L11</f>
        <v>8</v>
      </c>
      <c r="M14" s="186" t="n">
        <f aca="false">(N14+O14)/$C14/$D14</f>
        <v>4.6875</v>
      </c>
      <c r="N14" s="190" t="n">
        <f aca="false">(CEILING($B$1-1+($C14*$O$2+WorstCase!$I$3-1),$B$1))*(CEILING($D$1-1+($D14*$O$2+WorstCase!$I$3-1),$D$1))</f>
        <v>800</v>
      </c>
      <c r="O14" s="191" t="n">
        <f aca="false">(CEILING($B$1-1+($C14*$O$2+2*WorstCase!$I$4-2),$B$1))*(CEILING($D$1-1+($D14/2*$O$2+WorstCase!$I$4-1),$D$1))</f>
        <v>400</v>
      </c>
      <c r="P14" s="189" t="n">
        <f aca="false">M14*IF(OR(AND($C14*$D14&gt;=$K14*$L14)),1,0)</f>
        <v>4.6875</v>
      </c>
      <c r="Q14" s="171" t="n">
        <f aca="false">Q11</f>
        <v>8</v>
      </c>
      <c r="R14" s="171" t="n">
        <f aca="false">R11</f>
        <v>8</v>
      </c>
      <c r="S14" s="186" t="n">
        <f aca="false">(T14+U14)/$C14/$D14</f>
        <v>2.4375</v>
      </c>
      <c r="T14" s="190" t="n">
        <f aca="false">(CEILING($B$1-1+$C14+WorstCase!$M$3-1,$B$1))*(CEILING($D$1-1+$D14+WorstCase!$M$3-1,$D$1))</f>
        <v>408</v>
      </c>
      <c r="U14" s="191" t="n">
        <f aca="false">(CEILING($B$1-1+$C14+2*WorstCase!$M$4-2,$B$1))*(CEILING($D$1-1+$D14/2+WorstCase!$M$4-1,$D$1))</f>
        <v>216</v>
      </c>
      <c r="V14" s="189" t="n">
        <f aca="false">S14*IF(OR(AND($C14*$D14&gt;=$Q14*$R14)),1,0)</f>
        <v>2.4375</v>
      </c>
      <c r="W14" s="171" t="n">
        <f aca="false">W11</f>
        <v>8</v>
      </c>
      <c r="X14" s="171" t="n">
        <f aca="false">X11</f>
        <v>8</v>
      </c>
      <c r="Y14" s="186" t="n">
        <f aca="false">(Z14+AA14)/$C14/$D14</f>
        <v>0</v>
      </c>
      <c r="Z14" s="190" t="n">
        <f aca="false">H14*WorstCase!$S$3+MAX(N14,T14)*WorstCase!$U$3</f>
        <v>0</v>
      </c>
      <c r="AA14" s="191" t="n">
        <f aca="false">I14*WorstCase!$S$4+MAX(O14,U14)*WorstCase!$U$4</f>
        <v>0</v>
      </c>
      <c r="AB14" s="189" t="n">
        <f aca="false">Y14*IF(OR(AND($C14*$D14&gt;=$W14*$X14)),1,0)</f>
        <v>0</v>
      </c>
    </row>
    <row r="15" customFormat="false" ht="12.75" hidden="false" customHeight="true" outlineLevel="0" collapsed="false">
      <c r="J15" s="189"/>
      <c r="P15" s="189"/>
      <c r="V15" s="189"/>
      <c r="AB15" s="189"/>
    </row>
    <row r="16" customFormat="false" ht="13.5" hidden="false" customHeight="false" outlineLevel="0" collapsed="false">
      <c r="A16" s="173" t="s">
        <v>47</v>
      </c>
      <c r="B16" s="174"/>
      <c r="C16" s="174"/>
      <c r="D16" s="175"/>
      <c r="G16" s="194" t="str">
        <f aca="false">G3</f>
        <v>YUV</v>
      </c>
      <c r="H16" s="178" t="str">
        <f aca="false">H3</f>
        <v>Luma</v>
      </c>
      <c r="I16" s="178" t="str">
        <f aca="false">I3</f>
        <v>Chroma</v>
      </c>
      <c r="J16" s="189"/>
      <c r="M16" s="176" t="s">
        <v>95</v>
      </c>
      <c r="N16" s="177" t="s">
        <v>41</v>
      </c>
      <c r="O16" s="178" t="s">
        <v>44</v>
      </c>
      <c r="P16" s="189"/>
      <c r="S16" s="176" t="s">
        <v>95</v>
      </c>
      <c r="T16" s="177" t="s">
        <v>41</v>
      </c>
      <c r="U16" s="178" t="s">
        <v>44</v>
      </c>
      <c r="V16" s="189"/>
      <c r="Y16" s="176" t="s">
        <v>95</v>
      </c>
      <c r="Z16" s="177" t="s">
        <v>41</v>
      </c>
      <c r="AA16" s="179" t="s">
        <v>44</v>
      </c>
      <c r="AB16" s="189"/>
    </row>
    <row r="17" customFormat="false" ht="13.5" hidden="false" customHeight="false" outlineLevel="0" collapsed="false">
      <c r="A17" s="180" t="s">
        <v>97</v>
      </c>
      <c r="B17" s="181"/>
      <c r="C17" s="181" t="s">
        <v>98</v>
      </c>
      <c r="D17" s="182" t="s">
        <v>99</v>
      </c>
      <c r="G17" s="181" t="s">
        <v>105</v>
      </c>
      <c r="H17" s="181" t="s">
        <v>105</v>
      </c>
      <c r="I17" s="181" t="s">
        <v>105</v>
      </c>
      <c r="J17" s="189"/>
      <c r="M17" s="181" t="s">
        <v>105</v>
      </c>
      <c r="N17" s="181" t="s">
        <v>105</v>
      </c>
      <c r="O17" s="181" t="s">
        <v>105</v>
      </c>
      <c r="P17" s="189"/>
      <c r="S17" s="181" t="s">
        <v>105</v>
      </c>
      <c r="T17" s="181" t="s">
        <v>105</v>
      </c>
      <c r="U17" s="181" t="s">
        <v>105</v>
      </c>
      <c r="V17" s="189"/>
      <c r="Y17" s="181" t="s">
        <v>105</v>
      </c>
      <c r="Z17" s="182" t="s">
        <v>100</v>
      </c>
      <c r="AA17" s="182" t="s">
        <v>100</v>
      </c>
      <c r="AB17" s="189"/>
    </row>
    <row r="18" customFormat="false" ht="12.75" hidden="false" customHeight="false" outlineLevel="0" collapsed="false">
      <c r="A18" s="183" t="s">
        <v>101</v>
      </c>
      <c r="B18" s="184" t="n">
        <f aca="false">IF($A18="Uni",1,2)</f>
        <v>1</v>
      </c>
      <c r="C18" s="184" t="n">
        <v>4</v>
      </c>
      <c r="D18" s="185" t="n">
        <v>8</v>
      </c>
      <c r="E18" s="171" t="n">
        <f aca="false">WorstCase!I21</f>
        <v>8</v>
      </c>
      <c r="F18" s="171" t="n">
        <f aca="false">WorstCase!$F$20</f>
        <v>8</v>
      </c>
      <c r="G18" s="186" t="n">
        <f aca="false">(H18+I18)/$C18/$D18</f>
        <v>12</v>
      </c>
      <c r="H18" s="187" t="n">
        <f aca="false">$B18*(CEILING($B$1-1+$C18+WorstCase!$E$6-1,$B$1))*(CEILING($D$1-1+$D18+WorstCase!$E$6-1,$D$1))</f>
        <v>256</v>
      </c>
      <c r="I18" s="188" t="n">
        <f aca="false">$B18*(CEILING($B$1-1+$C18+2*WorstCase!$E$7-2,$B$1))*(CEILING($D$1-1+$D18/2+WorstCase!$E$7-1,$D$1))</f>
        <v>128</v>
      </c>
      <c r="J18" s="189" t="n">
        <f aca="false">G18*IF(OR(AND($C18*$D18&gt;=$E18*$F18)),1,0)</f>
        <v>0</v>
      </c>
      <c r="K18" s="171" t="n">
        <f aca="false">WorstCase!$M$21</f>
        <v>8</v>
      </c>
      <c r="L18" s="171" t="n">
        <f aca="false">WorstCase!$N$21</f>
        <v>8</v>
      </c>
      <c r="M18" s="186" t="n">
        <f aca="false">(N18+O18)/$C18/$D18</f>
        <v>13</v>
      </c>
      <c r="N18" s="187" t="n">
        <f aca="false">(CEILING($B$1-1+(($C18+1)*$O$2+WorstCase!$I$6-1),$B$1))*(CEILING($D$1-1+(($D18+2)*$O$2+WorstCase!$I$6-1),$D$1))</f>
        <v>288</v>
      </c>
      <c r="O18" s="188" t="n">
        <f aca="false">(CEILING($B$1-1+($C18*$O$2+2*WorstCase!$I$7-2),$B$1))*(CEILING($D$1-1+($D18/2*$O$2+WorstCase!$I$7-1),$D$1))</f>
        <v>128</v>
      </c>
      <c r="P18" s="189" t="n">
        <f aca="false">M18*IF(OR(AND($C18*$D18&gt;=$K18*$L18)),1,0)</f>
        <v>0</v>
      </c>
      <c r="Q18" s="171" t="n">
        <f aca="false">WorstCase!$M$21</f>
        <v>8</v>
      </c>
      <c r="R18" s="171" t="n">
        <f aca="false">WorstCase!$N$21</f>
        <v>8</v>
      </c>
      <c r="S18" s="186" t="n">
        <f aca="false">(T18+U18)/$C18/$D18</f>
        <v>4.5</v>
      </c>
      <c r="T18" s="187" t="n">
        <f aca="false">(CEILING($B$1-1+$C18+1+WorstCase!$M$6-1,$B$1))*(CEILING($D$1-1+$D18+2+WorstCase!$M$6-1,$D$1))</f>
        <v>96</v>
      </c>
      <c r="U18" s="188" t="n">
        <f aca="false">(CEILING($B$1-1+$C18+2*WorstCase!$M$7-2,$B$1))*(CEILING($D$1-1+$D18/2+WorstCase!$M$7-1,$D$1))</f>
        <v>48</v>
      </c>
      <c r="V18" s="189" t="n">
        <f aca="false">S18*IF(OR(AND($C18*$D18&gt;=$Q18*$R18)),1,0)</f>
        <v>0</v>
      </c>
      <c r="W18" s="171" t="n">
        <f aca="false">WorstCase!$Q$21</f>
        <v>4</v>
      </c>
      <c r="X18" s="171" t="n">
        <f aca="false">WorstCase!$R$21</f>
        <v>8</v>
      </c>
      <c r="Y18" s="186" t="n">
        <f aca="false">(Z18+AA18)/$C18/$D18</f>
        <v>0</v>
      </c>
      <c r="Z18" s="195" t="n">
        <f aca="false">H18*WorstCase!$P$6+MAX(N18,T18)*WorstCase!$R$6</f>
        <v>0</v>
      </c>
      <c r="AA18" s="196" t="n">
        <f aca="false">I18*WorstCase!$P$7+MAX(O18,U18)*WorstCase!$R$7</f>
        <v>0</v>
      </c>
      <c r="AB18" s="189" t="n">
        <f aca="false">Y18*IF(OR(AND($C18*$D18&gt;=$W18*$X18)),1,0)</f>
        <v>0</v>
      </c>
    </row>
    <row r="19" customFormat="false" ht="12.75" hidden="false" customHeight="false" outlineLevel="0" collapsed="false">
      <c r="A19" s="183" t="s">
        <v>101</v>
      </c>
      <c r="B19" s="184" t="n">
        <f aca="false">IF($A19="Uni",1,2)</f>
        <v>1</v>
      </c>
      <c r="C19" s="184" t="n">
        <v>8</v>
      </c>
      <c r="D19" s="185" t="n">
        <v>4</v>
      </c>
      <c r="E19" s="171" t="n">
        <f aca="false">E18</f>
        <v>8</v>
      </c>
      <c r="F19" s="171" t="n">
        <f aca="false">F18</f>
        <v>8</v>
      </c>
      <c r="G19" s="186" t="n">
        <f aca="false">(H19+I19)/$C19/$D19</f>
        <v>11.25</v>
      </c>
      <c r="H19" s="190" t="n">
        <f aca="false">$B19*(CEILING($B$1-1+$C19+WorstCase!$E$6-1,$B$1))*(CEILING($D$1-1+$D19+WorstCase!$E$6-1,$D$1))</f>
        <v>240</v>
      </c>
      <c r="I19" s="191" t="n">
        <f aca="false">$B19*(CEILING($B$1-1+$C19+2*WorstCase!$E$7-2,$B$1))*(CEILING($D$1-1+$D19/2+WorstCase!$E$7-1,$D$1))</f>
        <v>120</v>
      </c>
      <c r="J19" s="189" t="n">
        <f aca="false">G19*IF(OR(AND($C19*$D19&gt;=$E19*$F19)),1,0)</f>
        <v>0</v>
      </c>
      <c r="K19" s="171" t="n">
        <f aca="false">K18</f>
        <v>8</v>
      </c>
      <c r="L19" s="171" t="n">
        <f aca="false">L18</f>
        <v>8</v>
      </c>
      <c r="M19" s="186" t="n">
        <f aca="false">(N19+O19)/$C19/$D19</f>
        <v>12.5</v>
      </c>
      <c r="N19" s="190" t="n">
        <f aca="false">(CEILING($B$1-1+(($C19+1)*$O$2+WorstCase!$I$6-1),$B$1))*(CEILING($D$1-1+(($D19+2)*$O$2+WorstCase!$I$6-1),$D$1))</f>
        <v>280</v>
      </c>
      <c r="O19" s="191" t="n">
        <f aca="false">(CEILING($B$1-1+($C19*$O$2+2*WorstCase!$I$7-2),$B$1))*(CEILING($D$1-1+($D19/2*$O$2+WorstCase!$I$7-1),$D$1))</f>
        <v>120</v>
      </c>
      <c r="P19" s="189" t="n">
        <f aca="false">M19*IF(OR(AND($C19*$D19&gt;=$K19*$L19)),1,0)</f>
        <v>0</v>
      </c>
      <c r="Q19" s="171" t="n">
        <f aca="false">Q18</f>
        <v>8</v>
      </c>
      <c r="R19" s="171" t="n">
        <f aca="false">R18</f>
        <v>8</v>
      </c>
      <c r="S19" s="186" t="n">
        <f aca="false">(T19+U19)/$C19/$D19</f>
        <v>4.5</v>
      </c>
      <c r="T19" s="190" t="n">
        <f aca="false">(CEILING($B$1-1+$C19+1+WorstCase!$M$6-1,$B$1))*(CEILING($D$1-1+$D19+2+WorstCase!$M$6-1,$D$1))</f>
        <v>96</v>
      </c>
      <c r="U19" s="191" t="n">
        <f aca="false">(CEILING($B$1-1+$C19+2*WorstCase!$M$7-2,$B$1))*(CEILING($D$1-1+$D19/2+WorstCase!$M$7-1,$D$1))</f>
        <v>48</v>
      </c>
      <c r="V19" s="189" t="n">
        <f aca="false">S19*IF(OR(AND($C19*$D19&gt;=$Q19*$R19)),1,0)</f>
        <v>0</v>
      </c>
      <c r="W19" s="171" t="n">
        <f aca="false">W18</f>
        <v>4</v>
      </c>
      <c r="X19" s="171" t="n">
        <f aca="false">X18</f>
        <v>8</v>
      </c>
      <c r="Y19" s="186" t="n">
        <f aca="false">(Z19+AA19)/$C19/$D19</f>
        <v>0</v>
      </c>
      <c r="Z19" s="186" t="n">
        <f aca="false">H19*WorstCase!$P$6+MAX(N19,T19)*WorstCase!$R$6</f>
        <v>0</v>
      </c>
      <c r="AA19" s="197" t="n">
        <f aca="false">I19*WorstCase!$P$7+MAX(O19,U19)*WorstCase!$R$7</f>
        <v>0</v>
      </c>
      <c r="AB19" s="189" t="n">
        <f aca="false">Y19*IF(OR(AND($C19*$D19&gt;=$W19*$X19)),1,0)</f>
        <v>0</v>
      </c>
    </row>
    <row r="20" customFormat="false" ht="12.75" hidden="false" customHeight="false" outlineLevel="0" collapsed="false">
      <c r="A20" s="183" t="s">
        <v>101</v>
      </c>
      <c r="B20" s="184" t="n">
        <f aca="false">IF($A20="Uni",1,2)</f>
        <v>1</v>
      </c>
      <c r="C20" s="184" t="n">
        <v>4</v>
      </c>
      <c r="D20" s="185" t="n">
        <v>16</v>
      </c>
      <c r="E20" s="171" t="n">
        <f aca="false">E19</f>
        <v>8</v>
      </c>
      <c r="F20" s="171" t="n">
        <f aca="false">F19</f>
        <v>8</v>
      </c>
      <c r="G20" s="186" t="n">
        <f aca="false">(H20+I20)/$C20/$D20</f>
        <v>9</v>
      </c>
      <c r="H20" s="190" t="n">
        <f aca="false">$B20*(CEILING($B$1-1+$C20+WorstCase!$E$6-1,$B$1))*(CEILING($D$1-1+$D20+WorstCase!$E$6-1,$D$1))</f>
        <v>384</v>
      </c>
      <c r="I20" s="191" t="n">
        <f aca="false">$B20*(CEILING($B$1-1+$C20+2*WorstCase!$E$7-2,$B$1))*(CEILING($D$1-1+$D20/2+WorstCase!$E$7-1,$D$1))</f>
        <v>192</v>
      </c>
      <c r="J20" s="189" t="n">
        <f aca="false">G20*IF(OR(AND($C20*$D20&gt;=$E20*$F20)),1,0)</f>
        <v>9</v>
      </c>
      <c r="K20" s="171" t="n">
        <f aca="false">K19</f>
        <v>8</v>
      </c>
      <c r="L20" s="171" t="n">
        <f aca="false">L19</f>
        <v>8</v>
      </c>
      <c r="M20" s="186" t="n">
        <f aca="false">(N20+O20)/$C20/$D20</f>
        <v>9.5</v>
      </c>
      <c r="N20" s="190" t="n">
        <f aca="false">(CEILING($B$1-1+(($C20+1)*$O$2+WorstCase!$I$6-1),$B$1))*(CEILING($D$1-1+(($D20+2)*$O$2+WorstCase!$I$6-1),$D$1))</f>
        <v>416</v>
      </c>
      <c r="O20" s="191" t="n">
        <f aca="false">(CEILING($B$1-1+($C20*$O$2+2*WorstCase!$I$7-2),$B$1))*(CEILING($D$1-1+($D20/2*$O$2+WorstCase!$I$7-1),$D$1))</f>
        <v>192</v>
      </c>
      <c r="P20" s="189" t="n">
        <f aca="false">M20*IF(OR(AND($C20*$D20&gt;=$K20*$L20)),1,0)</f>
        <v>9.5</v>
      </c>
      <c r="Q20" s="171" t="n">
        <f aca="false">Q19</f>
        <v>8</v>
      </c>
      <c r="R20" s="171" t="n">
        <f aca="false">R19</f>
        <v>8</v>
      </c>
      <c r="S20" s="186" t="n">
        <f aca="false">(T20+U20)/$C20/$D20</f>
        <v>3.75</v>
      </c>
      <c r="T20" s="190" t="n">
        <f aca="false">(CEILING($B$1-1+$C20+1+WorstCase!$M$6-1,$B$1))*(CEILING($D$1-1+$D20+2+WorstCase!$M$6-1,$D$1))</f>
        <v>160</v>
      </c>
      <c r="U20" s="191" t="n">
        <f aca="false">(CEILING($B$1-1+$C20+2*WorstCase!$M$7-2,$B$1))*(CEILING($D$1-1+$D20/2+WorstCase!$M$7-1,$D$1))</f>
        <v>80</v>
      </c>
      <c r="V20" s="189" t="n">
        <f aca="false">S20*IF(OR(AND($C20*$D20&gt;=$Q20*$R20)),1,0)</f>
        <v>3.75</v>
      </c>
      <c r="W20" s="171" t="n">
        <f aca="false">W19</f>
        <v>4</v>
      </c>
      <c r="X20" s="171" t="n">
        <f aca="false">X19</f>
        <v>8</v>
      </c>
      <c r="Y20" s="186" t="n">
        <f aca="false">(Z20+AA20)/$C20/$D20</f>
        <v>0</v>
      </c>
      <c r="Z20" s="186" t="n">
        <f aca="false">H20*WorstCase!$P$6+MAX(N20,T20)*WorstCase!$R$6</f>
        <v>0</v>
      </c>
      <c r="AA20" s="197" t="n">
        <f aca="false">I20*WorstCase!$P$7+MAX(O20,U20)*WorstCase!$R$7</f>
        <v>0</v>
      </c>
      <c r="AB20" s="189" t="n">
        <f aca="false">Y20*IF(OR(AND($C20*$D20&gt;=$W20*$X20)),1,0)</f>
        <v>0</v>
      </c>
    </row>
    <row r="21" customFormat="false" ht="12.75" hidden="false" customHeight="false" outlineLevel="0" collapsed="false">
      <c r="A21" s="183" t="s">
        <v>102</v>
      </c>
      <c r="B21" s="184" t="n">
        <f aca="false">IF($A21="Uni",1,2)</f>
        <v>2</v>
      </c>
      <c r="C21" s="184" t="n">
        <v>4</v>
      </c>
      <c r="D21" s="185" t="n">
        <v>8</v>
      </c>
      <c r="E21" s="171" t="n">
        <f aca="false">WorstCase!$I$21</f>
        <v>8</v>
      </c>
      <c r="F21" s="171" t="n">
        <f aca="false">WorstCase!$J$21</f>
        <v>8</v>
      </c>
      <c r="G21" s="192" t="n">
        <f aca="false">(H21+I21)/$C21/$D21</f>
        <v>24</v>
      </c>
      <c r="H21" s="192" t="n">
        <f aca="false">$B21*(CEILING($B$1-1+$C21+WorstCase!$E$6-1,$B$1))*(CEILING($D$1-1+$D21+WorstCase!$E$6-1,$D$1))</f>
        <v>512</v>
      </c>
      <c r="I21" s="193" t="n">
        <f aca="false">$B21*(CEILING($B$1-1+$C21+2*WorstCase!$E$7-2,$B$1))*(CEILING($D$1-1+$D21/2+WorstCase!$E$7-1,$D$1))</f>
        <v>256</v>
      </c>
      <c r="J21" s="189" t="n">
        <f aca="false">G21*IF(OR(AND($C21*$D21&gt;=$E21*$F21)),1,0)</f>
        <v>0</v>
      </c>
      <c r="K21" s="171" t="n">
        <f aca="false">WorstCase!$M$21</f>
        <v>8</v>
      </c>
      <c r="L21" s="171" t="n">
        <f aca="false">WorstCase!$N$21</f>
        <v>8</v>
      </c>
      <c r="M21" s="186" t="n">
        <f aca="false">(N21+O21)/$C21/$D21</f>
        <v>13</v>
      </c>
      <c r="N21" s="190" t="n">
        <f aca="false">(CEILING($B$1-1+(($C21+1)*$O$2+WorstCase!$I$6-1),$B$1))*(CEILING($D$1-1+(($D21+2)*$O$2+WorstCase!$I$6-1),$D$1))</f>
        <v>288</v>
      </c>
      <c r="O21" s="191" t="n">
        <f aca="false">(CEILING($B$1-1+($C21*$O$2+2*WorstCase!$I$7-2),$B$1))*(CEILING($D$1-1+($D21/2*$O$2+WorstCase!$I$7-1),$D$1))</f>
        <v>128</v>
      </c>
      <c r="P21" s="189" t="n">
        <f aca="false">M21*IF(OR(AND($C21*$D21&gt;=$K21*$L21)),1,0)</f>
        <v>0</v>
      </c>
      <c r="Q21" s="171" t="n">
        <f aca="false">WorstCase!$M$21</f>
        <v>8</v>
      </c>
      <c r="R21" s="171" t="n">
        <f aca="false">WorstCase!$N$21</f>
        <v>8</v>
      </c>
      <c r="S21" s="186" t="n">
        <f aca="false">(T21+U21)/$C21/$D21</f>
        <v>4.5</v>
      </c>
      <c r="T21" s="190" t="n">
        <f aca="false">(CEILING($B$1-1+$C21+1+WorstCase!$M$6-1,$B$1))*(CEILING($D$1-1+$D21+2+WorstCase!$M$6-1,$D$1))</f>
        <v>96</v>
      </c>
      <c r="U21" s="191" t="n">
        <f aca="false">(CEILING($B$1-1+$C21+2*WorstCase!$M$7-2,$B$1))*(CEILING($D$1-1+$D21/2+WorstCase!$M$7-1,$D$1))</f>
        <v>48</v>
      </c>
      <c r="V21" s="189" t="n">
        <f aca="false">S21*IF(OR(AND($C21*$D21&gt;=$Q21*$R21)),1,0)</f>
        <v>0</v>
      </c>
      <c r="W21" s="171" t="n">
        <f aca="false">WorstCase!$T$21</f>
        <v>8</v>
      </c>
      <c r="X21" s="171" t="n">
        <f aca="false">WorstCase!$U$21</f>
        <v>8</v>
      </c>
      <c r="Y21" s="186" t="n">
        <f aca="false">(Z21+AA21)/$C21/$D21</f>
        <v>0</v>
      </c>
      <c r="Z21" s="186" t="n">
        <f aca="false">H21*WorstCase!$S$6+MAX(N21,T21)*WorstCase!$U$6</f>
        <v>0</v>
      </c>
      <c r="AA21" s="197" t="n">
        <f aca="false">I21*WorstCase!$S$7+MAX(O21,U21)*WorstCase!$U$7</f>
        <v>0</v>
      </c>
      <c r="AB21" s="189" t="n">
        <f aca="false">Y21*IF(OR(AND($C21*$D21&gt;=$W21*$X21)),1,0)</f>
        <v>0</v>
      </c>
    </row>
    <row r="22" customFormat="false" ht="12.75" hidden="false" customHeight="false" outlineLevel="0" collapsed="false">
      <c r="A22" s="183" t="s">
        <v>102</v>
      </c>
      <c r="B22" s="184" t="n">
        <f aca="false">IF($A22="Uni",1,2)</f>
        <v>2</v>
      </c>
      <c r="C22" s="184" t="n">
        <v>8</v>
      </c>
      <c r="D22" s="185" t="n">
        <v>4</v>
      </c>
      <c r="E22" s="171" t="n">
        <f aca="false">E21</f>
        <v>8</v>
      </c>
      <c r="F22" s="171" t="n">
        <f aca="false">F21</f>
        <v>8</v>
      </c>
      <c r="G22" s="192" t="n">
        <f aca="false">(H22+I22)/$C22/$D22</f>
        <v>22.5</v>
      </c>
      <c r="H22" s="192" t="n">
        <f aca="false">$B22*(CEILING($B$1-1+$C22+WorstCase!$E$6-1,$B$1))*(CEILING($D$1-1+$D22+WorstCase!$E$6-1,$D$1))</f>
        <v>480</v>
      </c>
      <c r="I22" s="193" t="n">
        <f aca="false">$B22*(CEILING($B$1-1+$C22+2*WorstCase!$E$7-2,$B$1))*(CEILING($D$1-1+$D22/2+WorstCase!$E$7-1,$D$1))</f>
        <v>240</v>
      </c>
      <c r="J22" s="189" t="n">
        <f aca="false">G22*IF(OR(AND($C22*$D22&gt;=$E22*$F22)),1,0)</f>
        <v>0</v>
      </c>
      <c r="K22" s="171" t="n">
        <f aca="false">K21</f>
        <v>8</v>
      </c>
      <c r="L22" s="171" t="n">
        <f aca="false">L21</f>
        <v>8</v>
      </c>
      <c r="M22" s="186" t="n">
        <f aca="false">(N22+O22)/$C22/$D22</f>
        <v>12.5</v>
      </c>
      <c r="N22" s="190" t="n">
        <f aca="false">(CEILING($B$1-1+(($C22+1)*$O$2+WorstCase!$I$6-1),$B$1))*(CEILING($D$1-1+(($D22+2)*$O$2+WorstCase!$I$6-1),$D$1))</f>
        <v>280</v>
      </c>
      <c r="O22" s="191" t="n">
        <f aca="false">(CEILING($B$1-1+($C22*$O$2+2*WorstCase!$I$7-2),$B$1))*(CEILING($D$1-1+($D22/2*$O$2+WorstCase!$I$7-1),$D$1))</f>
        <v>120</v>
      </c>
      <c r="P22" s="189" t="n">
        <f aca="false">M22*IF(OR(AND($C22*$D22&gt;=$K22*$L22)),1,0)</f>
        <v>0</v>
      </c>
      <c r="Q22" s="171" t="n">
        <f aca="false">Q21</f>
        <v>8</v>
      </c>
      <c r="R22" s="171" t="n">
        <f aca="false">R21</f>
        <v>8</v>
      </c>
      <c r="S22" s="186" t="n">
        <f aca="false">(T22+U22)/$C22/$D22</f>
        <v>4.5</v>
      </c>
      <c r="T22" s="190" t="n">
        <f aca="false">(CEILING($B$1-1+$C22+1+WorstCase!$M$6-1,$B$1))*(CEILING($D$1-1+$D22+2+WorstCase!$M$6-1,$D$1))</f>
        <v>96</v>
      </c>
      <c r="U22" s="191" t="n">
        <f aca="false">(CEILING($B$1-1+$C22+2*WorstCase!$M$7-2,$B$1))*(CEILING($D$1-1+$D22/2+WorstCase!$M$7-1,$D$1))</f>
        <v>48</v>
      </c>
      <c r="V22" s="189" t="n">
        <f aca="false">S22*IF(OR(AND($C22*$D22&gt;=$Q22*$R22)),1,0)</f>
        <v>0</v>
      </c>
      <c r="W22" s="171" t="n">
        <f aca="false">W21</f>
        <v>8</v>
      </c>
      <c r="X22" s="171" t="n">
        <f aca="false">X21</f>
        <v>8</v>
      </c>
      <c r="Y22" s="186" t="n">
        <f aca="false">(Z22+AA22)/$C22/$D22</f>
        <v>0</v>
      </c>
      <c r="Z22" s="186" t="n">
        <f aca="false">H22*WorstCase!$S$6+MAX(N22,T22)*WorstCase!$U$6</f>
        <v>0</v>
      </c>
      <c r="AA22" s="197" t="n">
        <f aca="false">I22*WorstCase!$S$7+MAX(O22,U22)*WorstCase!$U$7</f>
        <v>0</v>
      </c>
      <c r="AB22" s="189" t="n">
        <f aca="false">Y22*IF(OR(AND($C22*$D22&gt;=$W22*$X22)),1,0)</f>
        <v>0</v>
      </c>
    </row>
    <row r="23" customFormat="false" ht="12.75" hidden="false" customHeight="false" outlineLevel="0" collapsed="false">
      <c r="A23" s="183" t="s">
        <v>102</v>
      </c>
      <c r="B23" s="184" t="n">
        <f aca="false">IF($A23="Uni",1,2)</f>
        <v>2</v>
      </c>
      <c r="C23" s="184" t="n">
        <v>4</v>
      </c>
      <c r="D23" s="185" t="n">
        <v>16</v>
      </c>
      <c r="E23" s="171" t="n">
        <f aca="false">E22</f>
        <v>8</v>
      </c>
      <c r="F23" s="171" t="n">
        <f aca="false">F22</f>
        <v>8</v>
      </c>
      <c r="G23" s="186" t="n">
        <f aca="false">(H23+I23)/$C23/$D23</f>
        <v>18</v>
      </c>
      <c r="H23" s="190" t="n">
        <f aca="false">$B23*(CEILING($B$1-1+$C23+WorstCase!$E$6-1,$B$1))*(CEILING($D$1-1+$D23+WorstCase!$E$6-1,$D$1))</f>
        <v>768</v>
      </c>
      <c r="I23" s="191" t="n">
        <f aca="false">$B23*(CEILING($B$1-1+$C23+2*WorstCase!$E$7-2,$B$1))*(CEILING($D$1-1+$D23/2+WorstCase!$E$7-1,$D$1))</f>
        <v>384</v>
      </c>
      <c r="J23" s="189" t="n">
        <f aca="false">G23*IF(OR(AND($C23*$D23&gt;=$E23*$F23)),1,0)</f>
        <v>18</v>
      </c>
      <c r="K23" s="171" t="n">
        <f aca="false">K22</f>
        <v>8</v>
      </c>
      <c r="L23" s="171" t="n">
        <f aca="false">L22</f>
        <v>8</v>
      </c>
      <c r="M23" s="186" t="n">
        <f aca="false">(N23+O23)/$C23/$D23</f>
        <v>9.5</v>
      </c>
      <c r="N23" s="190" t="n">
        <f aca="false">(CEILING($B$1-1+(($C23+1)*$O$2+WorstCase!$I$6-1),$B$1))*(CEILING($D$1-1+(($D23+2)*$O$2+WorstCase!$I$6-1),$D$1))</f>
        <v>416</v>
      </c>
      <c r="O23" s="191" t="n">
        <f aca="false">(CEILING($B$1-1+($C23*$O$2+2*WorstCase!$I$7-2),$B$1))*(CEILING($D$1-1+($D23/2*$O$2+WorstCase!$I$7-1),$D$1))</f>
        <v>192</v>
      </c>
      <c r="P23" s="189" t="n">
        <f aca="false">M23*IF(OR(AND($C23*$D23&gt;=$K23*$L23)),1,0)</f>
        <v>9.5</v>
      </c>
      <c r="Q23" s="171" t="n">
        <f aca="false">Q22</f>
        <v>8</v>
      </c>
      <c r="R23" s="171" t="n">
        <f aca="false">R22</f>
        <v>8</v>
      </c>
      <c r="S23" s="186" t="n">
        <f aca="false">(T23+U23)/$C23/$D23</f>
        <v>3.75</v>
      </c>
      <c r="T23" s="190" t="n">
        <f aca="false">(CEILING($B$1-1+$C23+1+WorstCase!$M$6-1,$B$1))*(CEILING($D$1-1+$D23+2+WorstCase!$M$6-1,$D$1))</f>
        <v>160</v>
      </c>
      <c r="U23" s="191" t="n">
        <f aca="false">(CEILING($B$1-1+$C23+2*WorstCase!$M$7-2,$B$1))*(CEILING($D$1-1+$D23/2+WorstCase!$M$7-1,$D$1))</f>
        <v>80</v>
      </c>
      <c r="V23" s="189" t="n">
        <f aca="false">S23*IF(OR(AND($C23*$D23&gt;=$Q23*$R23)),1,0)</f>
        <v>3.75</v>
      </c>
      <c r="W23" s="171" t="n">
        <f aca="false">W22</f>
        <v>8</v>
      </c>
      <c r="X23" s="171" t="n">
        <f aca="false">X22</f>
        <v>8</v>
      </c>
      <c r="Y23" s="186" t="n">
        <f aca="false">(Z23+AA23)/$C23/$D23</f>
        <v>0</v>
      </c>
      <c r="Z23" s="186" t="n">
        <f aca="false">H23*WorstCase!$S$6+MAX(N23,T23)*WorstCase!$U$6</f>
        <v>0</v>
      </c>
      <c r="AA23" s="197" t="n">
        <f aca="false">I23*WorstCase!$S$7+MAX(O23,U23)*WorstCase!$U$7</f>
        <v>0</v>
      </c>
      <c r="AB23" s="189" t="n">
        <f aca="false">Y23*IF(OR(AND($C23*$D23&gt;=$W23*$X23)),1,0)</f>
        <v>0</v>
      </c>
    </row>
    <row r="24" customFormat="false" ht="12.75" hidden="false" customHeight="false" outlineLevel="0" collapsed="false">
      <c r="A24" s="183" t="s">
        <v>102</v>
      </c>
      <c r="B24" s="184" t="n">
        <f aca="false">IF($A24="Uni",1,2)</f>
        <v>2</v>
      </c>
      <c r="C24" s="184" t="n">
        <v>16</v>
      </c>
      <c r="D24" s="185" t="n">
        <v>4</v>
      </c>
      <c r="E24" s="171" t="n">
        <f aca="false">E22</f>
        <v>8</v>
      </c>
      <c r="F24" s="171" t="n">
        <f aca="false">F22</f>
        <v>8</v>
      </c>
      <c r="G24" s="186" t="n">
        <f aca="false">(H24+I24)/$C24/$D24</f>
        <v>15.75</v>
      </c>
      <c r="H24" s="190" t="n">
        <f aca="false">$B24*(CEILING($B$1-1+$C24+WorstCase!$E$6-1,$B$1))*(CEILING($D$1-1+$D24+WorstCase!$E$6-1,$D$1))</f>
        <v>672</v>
      </c>
      <c r="I24" s="191" t="n">
        <f aca="false">$B24*(CEILING($B$1-1+$C24+2*WorstCase!$E$7-2,$B$1))*(CEILING($D$1-1+$D24/2+WorstCase!$E$7-1,$D$1))</f>
        <v>336</v>
      </c>
      <c r="J24" s="189" t="n">
        <f aca="false">G24*IF(OR(AND($C24*$D24&gt;=$E24*$F24)),1,0)</f>
        <v>15.75</v>
      </c>
      <c r="K24" s="171" t="n">
        <f aca="false">K22</f>
        <v>8</v>
      </c>
      <c r="L24" s="171" t="n">
        <f aca="false">L22</f>
        <v>8</v>
      </c>
      <c r="M24" s="186" t="n">
        <f aca="false">(N24+O24)/$C24/$D24</f>
        <v>8.75</v>
      </c>
      <c r="N24" s="190" t="n">
        <f aca="false">(CEILING($B$1-1+(($C24+1)*$O$2+WorstCase!$I$6-1),$B$1))*(CEILING($D$1-1+(($D24+2)*$O$2+WorstCase!$I$6-1),$D$1))</f>
        <v>392</v>
      </c>
      <c r="O24" s="191" t="n">
        <f aca="false">(CEILING($B$1-1+($C24*$O$2+2*WorstCase!$I$7-2),$B$1))*(CEILING($D$1-1+($D24/2*$O$2+WorstCase!$I$7-1),$D$1))</f>
        <v>168</v>
      </c>
      <c r="P24" s="189" t="n">
        <f aca="false">M24*IF(OR(AND($C24*$D24&gt;=$K24*$L24)),1,0)</f>
        <v>8.75</v>
      </c>
      <c r="Q24" s="171" t="n">
        <f aca="false">Q22</f>
        <v>8</v>
      </c>
      <c r="R24" s="171" t="n">
        <f aca="false">R22</f>
        <v>8</v>
      </c>
      <c r="S24" s="186" t="n">
        <f aca="false">(T24+U24)/$C24/$D24</f>
        <v>3.75</v>
      </c>
      <c r="T24" s="190" t="n">
        <f aca="false">(CEILING($B$1-1+$C24+1+WorstCase!$M$6-1,$B$1))*(CEILING($D$1-1+$D24+2+WorstCase!$M$6-1,$D$1))</f>
        <v>160</v>
      </c>
      <c r="U24" s="191" t="n">
        <f aca="false">(CEILING($B$1-1+$C24+2*WorstCase!$M$7-2,$B$1))*(CEILING($D$1-1+$D24/2+WorstCase!$M$7-1,$D$1))</f>
        <v>80</v>
      </c>
      <c r="V24" s="189" t="n">
        <f aca="false">S24*IF(OR(AND($C24*$D24&gt;=$Q24*$R24)),1,0)</f>
        <v>3.75</v>
      </c>
      <c r="W24" s="171" t="n">
        <f aca="false">W22</f>
        <v>8</v>
      </c>
      <c r="X24" s="171" t="n">
        <f aca="false">X22</f>
        <v>8</v>
      </c>
      <c r="Y24" s="186" t="n">
        <f aca="false">(Z24+AA24)/$C24/$D24</f>
        <v>0</v>
      </c>
      <c r="Z24" s="186" t="n">
        <f aca="false">H24*WorstCase!$S$6+MAX(N24,T24)*WorstCase!$U$6</f>
        <v>0</v>
      </c>
      <c r="AA24" s="197" t="n">
        <f aca="false">I24*WorstCase!$S$7+MAX(O24,U24)*WorstCase!$U$7</f>
        <v>0</v>
      </c>
      <c r="AB24" s="189" t="n">
        <f aca="false">Y24*IF(OR(AND($C24*$D24&gt;=$W24*$X24)),1,0)</f>
        <v>0</v>
      </c>
    </row>
    <row r="25" customFormat="false" ht="12.75" hidden="false" customHeight="false" outlineLevel="0" collapsed="false">
      <c r="A25" s="183" t="s">
        <v>102</v>
      </c>
      <c r="B25" s="184" t="n">
        <f aca="false">IF($A25="Uni",1,2)</f>
        <v>2</v>
      </c>
      <c r="C25" s="184" t="n">
        <v>8</v>
      </c>
      <c r="D25" s="185" t="n">
        <v>8</v>
      </c>
      <c r="E25" s="171" t="n">
        <f aca="false">E23</f>
        <v>8</v>
      </c>
      <c r="F25" s="171" t="n">
        <f aca="false">F23</f>
        <v>8</v>
      </c>
      <c r="G25" s="186" t="n">
        <f aca="false">(H25+I25)/$C25/$D25</f>
        <v>15</v>
      </c>
      <c r="H25" s="190" t="n">
        <f aca="false">$B25*(CEILING($B$1-1+$C25+WorstCase!$E$6-1,$B$1))*(CEILING($D$1-1+$D25+WorstCase!$E$6-1,$D$1))</f>
        <v>640</v>
      </c>
      <c r="I25" s="191" t="n">
        <f aca="false">$B25*(CEILING($B$1-1+$C25+2*WorstCase!$E$7-2,$B$1))*(CEILING($D$1-1+$D25/2+WorstCase!$E$7-1,$D$1))</f>
        <v>320</v>
      </c>
      <c r="J25" s="189" t="n">
        <f aca="false">G25*IF(OR(AND($C25*$D25&gt;=$E25*$F25)),1,0)</f>
        <v>15</v>
      </c>
      <c r="K25" s="171" t="n">
        <f aca="false">K23</f>
        <v>8</v>
      </c>
      <c r="L25" s="171" t="n">
        <f aca="false">L23</f>
        <v>8</v>
      </c>
      <c r="M25" s="186" t="n">
        <f aca="false">(N25+O25)/$C25/$D25</f>
        <v>8.125</v>
      </c>
      <c r="N25" s="190" t="n">
        <f aca="false">(CEILING($B$1-1+(($C25+1)*$O$2+WorstCase!$I$6-1),$B$1))*(CEILING($D$1-1+(($D25+2)*$O$2+WorstCase!$I$6-1),$D$1))</f>
        <v>360</v>
      </c>
      <c r="O25" s="191" t="n">
        <f aca="false">(CEILING($B$1-1+($C25*$O$2+2*WorstCase!$I$7-2),$B$1))*(CEILING($D$1-1+($D25/2*$O$2+WorstCase!$I$7-1),$D$1))</f>
        <v>160</v>
      </c>
      <c r="P25" s="189" t="n">
        <f aca="false">M25*IF(OR(AND($C25*$D25&gt;=$K25*$L25)),1,0)</f>
        <v>8.125</v>
      </c>
      <c r="Q25" s="171" t="n">
        <f aca="false">Q23</f>
        <v>8</v>
      </c>
      <c r="R25" s="171" t="n">
        <f aca="false">R23</f>
        <v>8</v>
      </c>
      <c r="S25" s="186" t="n">
        <f aca="false">(T25+U25)/$C25/$D25</f>
        <v>3.375</v>
      </c>
      <c r="T25" s="190" t="n">
        <f aca="false">(CEILING($B$1-1+$C25+1+WorstCase!$M$6-1,$B$1))*(CEILING($D$1-1+$D25+2+WorstCase!$M$6-1,$D$1))</f>
        <v>144</v>
      </c>
      <c r="U25" s="191" t="n">
        <f aca="false">(CEILING($B$1-1+$C25+2*WorstCase!$M$7-2,$B$1))*(CEILING($D$1-1+$D25/2+WorstCase!$M$7-1,$D$1))</f>
        <v>72</v>
      </c>
      <c r="V25" s="189" t="n">
        <f aca="false">S25*IF(OR(AND($C25*$D25&gt;=$Q25*$R25)),1,0)</f>
        <v>3.375</v>
      </c>
      <c r="W25" s="171" t="n">
        <f aca="false">W23</f>
        <v>8</v>
      </c>
      <c r="X25" s="171" t="n">
        <f aca="false">X23</f>
        <v>8</v>
      </c>
      <c r="Y25" s="186" t="n">
        <f aca="false">(Z25+AA25)/$C25/$D25</f>
        <v>0</v>
      </c>
      <c r="Z25" s="186" t="n">
        <f aca="false">H25*WorstCase!$S$6+MAX(N25,T25)*WorstCase!$U$6</f>
        <v>0</v>
      </c>
      <c r="AA25" s="197" t="n">
        <f aca="false">I25*WorstCase!$S$7+MAX(O25,U25)*WorstCase!$U$7</f>
        <v>0</v>
      </c>
      <c r="AB25" s="189" t="n">
        <f aca="false">Y25*IF(OR(AND($C25*$D25&gt;=$W25*$X25)),1,0)</f>
        <v>0</v>
      </c>
    </row>
    <row r="26" customFormat="false" ht="12.75" hidden="false" customHeight="false" outlineLevel="0" collapsed="false">
      <c r="A26" s="183" t="s">
        <v>102</v>
      </c>
      <c r="B26" s="184" t="n">
        <f aca="false">IF($A26="Uni",1,2)</f>
        <v>2</v>
      </c>
      <c r="C26" s="184" t="n">
        <v>8</v>
      </c>
      <c r="D26" s="185" t="n">
        <v>16</v>
      </c>
      <c r="E26" s="171" t="n">
        <f aca="false">E24</f>
        <v>8</v>
      </c>
      <c r="F26" s="171" t="n">
        <f aca="false">F24</f>
        <v>8</v>
      </c>
      <c r="G26" s="186" t="n">
        <f aca="false">(H26+I26)/$C26/$D26</f>
        <v>11.25</v>
      </c>
      <c r="H26" s="190" t="n">
        <f aca="false">$B26*(CEILING($B$1-1+$C26+WorstCase!$E$6-1,$B$1))*(CEILING($D$1-1+$D26+WorstCase!$E$6-1,$D$1))</f>
        <v>960</v>
      </c>
      <c r="I26" s="191" t="n">
        <f aca="false">$B26*(CEILING($B$1-1+$C26+2*WorstCase!$E$7-2,$B$1))*(CEILING($D$1-1+$D26/2+WorstCase!$E$7-1,$D$1))</f>
        <v>480</v>
      </c>
      <c r="J26" s="189" t="n">
        <f aca="false">G26*IF(OR(AND($C26*$D26&gt;=$E26*$F26)),1,0)</f>
        <v>11.25</v>
      </c>
      <c r="K26" s="171" t="n">
        <f aca="false">K24</f>
        <v>8</v>
      </c>
      <c r="L26" s="171" t="n">
        <f aca="false">L24</f>
        <v>8</v>
      </c>
      <c r="M26" s="186" t="n">
        <f aca="false">(N26+O26)/$C26/$D26</f>
        <v>5.9375</v>
      </c>
      <c r="N26" s="190" t="n">
        <f aca="false">(CEILING($B$1-1+(($C26+1)*$O$2+WorstCase!$I$6-1),$B$1))*(CEILING($D$1-1+(($D26+2)*$O$2+WorstCase!$I$6-1),$D$1))</f>
        <v>520</v>
      </c>
      <c r="O26" s="191" t="n">
        <f aca="false">(CEILING($B$1-1+($C26*$O$2+2*WorstCase!$I$7-2),$B$1))*(CEILING($D$1-1+($D26/2*$O$2+WorstCase!$I$7-1),$D$1))</f>
        <v>240</v>
      </c>
      <c r="P26" s="189" t="n">
        <f aca="false">M26*IF(OR(AND($C26*$D26&gt;=$K26*$L26)),1,0)</f>
        <v>5.9375</v>
      </c>
      <c r="Q26" s="171" t="n">
        <f aca="false">Q24</f>
        <v>8</v>
      </c>
      <c r="R26" s="171" t="n">
        <f aca="false">R24</f>
        <v>8</v>
      </c>
      <c r="S26" s="186" t="n">
        <f aca="false">(T26+U26)/$C26/$D26</f>
        <v>2.8125</v>
      </c>
      <c r="T26" s="190" t="n">
        <f aca="false">(CEILING($B$1-1+$C26+1+WorstCase!$M$6-1,$B$1))*(CEILING($D$1-1+$D26+2+WorstCase!$M$6-1,$D$1))</f>
        <v>240</v>
      </c>
      <c r="U26" s="191" t="n">
        <f aca="false">(CEILING($B$1-1+$C26+2*WorstCase!$M$7-2,$B$1))*(CEILING($D$1-1+$D26/2+WorstCase!$M$7-1,$D$1))</f>
        <v>120</v>
      </c>
      <c r="V26" s="189" t="n">
        <f aca="false">S26*IF(OR(AND($C26*$D26&gt;=$Q26*$R26)),1,0)</f>
        <v>2.8125</v>
      </c>
      <c r="W26" s="171" t="n">
        <f aca="false">W24</f>
        <v>8</v>
      </c>
      <c r="X26" s="171" t="n">
        <f aca="false">X24</f>
        <v>8</v>
      </c>
      <c r="Y26" s="186" t="n">
        <f aca="false">(Z26+AA26)/$C26/$D26</f>
        <v>0</v>
      </c>
      <c r="Z26" s="186" t="n">
        <f aca="false">H26*WorstCase!$S$6+MAX(N26,T26)*WorstCase!$U$6</f>
        <v>0</v>
      </c>
      <c r="AA26" s="197" t="n">
        <f aca="false">I26*WorstCase!$S$7+MAX(O26,U26)*WorstCase!$U$7</f>
        <v>0</v>
      </c>
      <c r="AB26" s="189" t="n">
        <f aca="false">Y26*IF(OR(AND($C26*$D26&gt;=$W26*$X26)),1,0)</f>
        <v>0</v>
      </c>
    </row>
    <row r="27" customFormat="false" ht="12.75" hidden="false" customHeight="false" outlineLevel="0" collapsed="false">
      <c r="A27" s="183" t="s">
        <v>102</v>
      </c>
      <c r="B27" s="184" t="n">
        <f aca="false">IF($A27="Uni",1,2)</f>
        <v>2</v>
      </c>
      <c r="C27" s="184" t="n">
        <v>8</v>
      </c>
      <c r="D27" s="185" t="n">
        <v>32</v>
      </c>
      <c r="E27" s="171" t="n">
        <f aca="false">E25</f>
        <v>8</v>
      </c>
      <c r="F27" s="171" t="n">
        <f aca="false">F25</f>
        <v>8</v>
      </c>
      <c r="G27" s="186" t="n">
        <f aca="false">(H27+I27)/$C27/$D27</f>
        <v>9.375</v>
      </c>
      <c r="H27" s="190" t="n">
        <f aca="false">$B27*(CEILING($B$1-1+$C27+WorstCase!$E$6-1,$B$1))*(CEILING($D$1-1+$D27+WorstCase!$E$6-1,$D$1))</f>
        <v>1600</v>
      </c>
      <c r="I27" s="191" t="n">
        <f aca="false">$B27*(CEILING($B$1-1+$C27+2*WorstCase!$E$7-2,$B$1))*(CEILING($D$1-1+$D27/2+WorstCase!$E$7-1,$D$1))</f>
        <v>800</v>
      </c>
      <c r="J27" s="189" t="n">
        <f aca="false">G27*IF(OR(AND($C27*$D27&gt;=$E27*$F27)),1,0)</f>
        <v>9.375</v>
      </c>
      <c r="K27" s="171" t="n">
        <f aca="false">K25</f>
        <v>8</v>
      </c>
      <c r="L27" s="171" t="n">
        <f aca="false">L25</f>
        <v>8</v>
      </c>
      <c r="M27" s="186" t="n">
        <f aca="false">(N27+O27)/$C27/$D27</f>
        <v>4.84375</v>
      </c>
      <c r="N27" s="190" t="n">
        <f aca="false">(CEILING($B$1-1+(($C27+1)*$O$2+WorstCase!$I$6-1),$B$1))*(CEILING($D$1-1+(($D27+2)*$O$2+WorstCase!$I$6-1),$D$1))</f>
        <v>840</v>
      </c>
      <c r="O27" s="191" t="n">
        <f aca="false">(CEILING($B$1-1+($C27*$O$2+2*WorstCase!$I$7-2),$B$1))*(CEILING($D$1-1+($D27/2*$O$2+WorstCase!$I$7-1),$D$1))</f>
        <v>400</v>
      </c>
      <c r="P27" s="189" t="n">
        <f aca="false">M27*IF(OR(AND($C27*$D27&gt;=$K27*$L27)),1,0)</f>
        <v>4.84375</v>
      </c>
      <c r="Q27" s="171" t="n">
        <f aca="false">Q25</f>
        <v>8</v>
      </c>
      <c r="R27" s="171" t="n">
        <f aca="false">R25</f>
        <v>8</v>
      </c>
      <c r="S27" s="186" t="n">
        <f aca="false">(T27+U27)/$C27/$D27</f>
        <v>2.53125</v>
      </c>
      <c r="T27" s="190" t="n">
        <f aca="false">(CEILING($B$1-1+$C27+1+WorstCase!$M$6-1,$B$1))*(CEILING($D$1-1+$D27+2+WorstCase!$M$6-1,$D$1))</f>
        <v>432</v>
      </c>
      <c r="U27" s="191" t="n">
        <f aca="false">(CEILING($B$1-1+$C27+2*WorstCase!$M$7-2,$B$1))*(CEILING($D$1-1+$D27/2+WorstCase!$M$7-1,$D$1))</f>
        <v>216</v>
      </c>
      <c r="V27" s="189" t="n">
        <f aca="false">S27*IF(OR(AND($C27*$D27&gt;=$Q27*$R27)),1,0)</f>
        <v>2.53125</v>
      </c>
      <c r="W27" s="171" t="n">
        <f aca="false">W25</f>
        <v>8</v>
      </c>
      <c r="X27" s="171" t="n">
        <f aca="false">X25</f>
        <v>8</v>
      </c>
      <c r="Y27" s="186" t="n">
        <f aca="false">(Z27+AA27)/$C27/$D27</f>
        <v>0</v>
      </c>
      <c r="Z27" s="186" t="n">
        <f aca="false">H27*WorstCase!$S$6+MAX(N27,T27)*WorstCase!$U$6</f>
        <v>0</v>
      </c>
      <c r="AA27" s="197" t="n">
        <f aca="false">I27*WorstCase!$S$7+MAX(O27,U27)*WorstCase!$U$7</f>
        <v>0</v>
      </c>
      <c r="AB27" s="189" t="n">
        <f aca="false">Y27*IF(OR(AND($C27*$D27&gt;=$W27*$X27)),1,0)</f>
        <v>0</v>
      </c>
    </row>
    <row r="29" customFormat="false" ht="12.75" hidden="false" customHeight="false" outlineLevel="0" collapsed="false">
      <c r="N29" s="198"/>
    </row>
    <row r="30" customFormat="false" ht="12.75" hidden="false" customHeight="true" outlineLevel="0" collapsed="false">
      <c r="N30" s="198"/>
    </row>
    <row r="31" customFormat="false" ht="12.75" hidden="false" customHeight="true" outlineLevel="0" collapsed="false">
      <c r="N31" s="198"/>
    </row>
    <row r="32" customFormat="false" ht="12.75" hidden="false" customHeight="true" outlineLevel="0" collapsed="false">
      <c r="N32" s="198"/>
    </row>
    <row r="33" customFormat="false" ht="12.75" hidden="false" customHeight="false" outlineLevel="0" collapsed="false">
      <c r="N33" s="198"/>
    </row>
    <row r="34" customFormat="false" ht="12.75" hidden="false" customHeight="false" outlineLevel="0" collapsed="false">
      <c r="N34" s="198"/>
    </row>
    <row r="35" customFormat="false" ht="12.75" hidden="false" customHeight="false" outlineLevel="0" collapsed="false">
      <c r="N35" s="198"/>
    </row>
    <row r="36" customFormat="false" ht="12.75" hidden="false" customHeight="false" outlineLevel="0" collapsed="false">
      <c r="N36" s="198"/>
    </row>
    <row r="37" customFormat="false" ht="12.75" hidden="false" customHeight="false" outlineLevel="0" collapsed="false">
      <c r="N37" s="198"/>
    </row>
    <row r="38" customFormat="false" ht="12.75" hidden="false" customHeight="false" outlineLevel="0" collapsed="false">
      <c r="N38" s="198"/>
    </row>
    <row r="39" customFormat="false" ht="12.75" hidden="false" customHeight="false" outlineLevel="0" collapsed="false">
      <c r="N39" s="198"/>
    </row>
    <row r="40" customFormat="false" ht="12.75" hidden="false" customHeight="false" outlineLevel="0" collapsed="false">
      <c r="N40" s="198"/>
    </row>
    <row r="41" customFormat="false" ht="12.75" hidden="false" customHeight="false" outlineLevel="0" collapsed="false">
      <c r="N41" s="198"/>
    </row>
    <row r="42" customFormat="false" ht="12.75" hidden="false" customHeight="false" outlineLevel="0" collapsed="false">
      <c r="N42" s="198"/>
    </row>
    <row r="43" customFormat="false" ht="12.75" hidden="false" customHeight="false" outlineLevel="0" collapsed="false">
      <c r="N43" s="198"/>
    </row>
    <row r="44" customFormat="false" ht="12.75" hidden="false" customHeight="false" outlineLevel="0" collapsed="false">
      <c r="N44" s="198"/>
    </row>
    <row r="45" customFormat="false" ht="12.75" hidden="false" customHeight="false" outlineLevel="0" collapsed="false">
      <c r="N45" s="198"/>
    </row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3.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3.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46" activeCellId="0" sqref="P4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1" width="7.37"/>
    <col collapsed="false" customWidth="true" hidden="false" outlineLevel="0" max="2" min="2" style="171" width="2.24"/>
    <col collapsed="false" customWidth="true" hidden="false" outlineLevel="0" max="4" min="3" style="171" width="6.75"/>
    <col collapsed="false" customWidth="true" hidden="true" outlineLevel="0" max="6" min="5" style="171" width="6.25"/>
    <col collapsed="false" customWidth="true" hidden="false" outlineLevel="0" max="8" min="7" style="171" width="7.99"/>
    <col collapsed="false" customWidth="false" hidden="false" outlineLevel="0" max="9" min="9" style="171" width="8.99"/>
    <col collapsed="false" customWidth="false" hidden="false" outlineLevel="0" max="10" min="10" style="172" width="8.99"/>
    <col collapsed="false" customWidth="true" hidden="true" outlineLevel="0" max="12" min="11" style="171" width="6.25"/>
    <col collapsed="false" customWidth="true" hidden="false" outlineLevel="0" max="14" min="13" style="171" width="7.99"/>
    <col collapsed="false" customWidth="false" hidden="false" outlineLevel="0" max="15" min="15" style="171" width="8.99"/>
    <col collapsed="false" customWidth="false" hidden="false" outlineLevel="0" max="16" min="16" style="172" width="8.99"/>
    <col collapsed="false" customWidth="true" hidden="true" outlineLevel="0" max="18" min="17" style="171" width="6.25"/>
    <col collapsed="false" customWidth="true" hidden="false" outlineLevel="0" max="20" min="19" style="171" width="7.99"/>
    <col collapsed="false" customWidth="false" hidden="false" outlineLevel="0" max="21" min="21" style="171" width="8.99"/>
    <col collapsed="false" customWidth="true" hidden="false" outlineLevel="0" max="22" min="22" style="172" width="9.11"/>
    <col collapsed="false" customWidth="true" hidden="true" outlineLevel="0" max="24" min="23" style="171" width="6.25"/>
    <col collapsed="false" customWidth="true" hidden="false" outlineLevel="0" max="25" min="25" style="171" width="7.99"/>
    <col collapsed="false" customWidth="false" hidden="false" outlineLevel="0" max="27" min="26" style="171" width="8.99"/>
    <col collapsed="false" customWidth="false" hidden="false" outlineLevel="0" max="28" min="28" style="172" width="8.99"/>
    <col collapsed="false" customWidth="false" hidden="false" outlineLevel="0" max="257" min="29" style="171" width="8.99"/>
  </cols>
  <sheetData>
    <row r="1" customFormat="false" ht="13.5" hidden="false" customHeight="false" outlineLevel="0" collapsed="false">
      <c r="A1" s="179" t="s">
        <v>103</v>
      </c>
      <c r="B1" s="177" t="n">
        <v>8</v>
      </c>
      <c r="C1" s="179" t="s">
        <v>104</v>
      </c>
      <c r="D1" s="177" t="n">
        <v>2</v>
      </c>
      <c r="M1" s="171" t="s">
        <v>92</v>
      </c>
      <c r="S1" s="171" t="s">
        <v>93</v>
      </c>
      <c r="Y1" s="171" t="s">
        <v>94</v>
      </c>
    </row>
    <row r="2" customFormat="false" ht="13.5" hidden="false" customHeight="false" outlineLevel="0" collapsed="false">
      <c r="M2" s="202" t="n">
        <v>1</v>
      </c>
      <c r="N2" s="202" t="n">
        <v>1</v>
      </c>
      <c r="O2" s="202" t="n">
        <f aca="false">N2/M2</f>
        <v>1</v>
      </c>
    </row>
    <row r="3" customFormat="false" ht="13.5" hidden="false" customHeight="false" outlineLevel="0" collapsed="false">
      <c r="A3" s="173" t="s">
        <v>40</v>
      </c>
      <c r="B3" s="174"/>
      <c r="C3" s="174"/>
      <c r="D3" s="175"/>
      <c r="G3" s="194" t="s">
        <v>95</v>
      </c>
      <c r="H3" s="178" t="s">
        <v>41</v>
      </c>
      <c r="I3" s="178" t="s">
        <v>44</v>
      </c>
      <c r="J3" s="172" t="s">
        <v>96</v>
      </c>
      <c r="M3" s="176" t="s">
        <v>95</v>
      </c>
      <c r="N3" s="177" t="s">
        <v>41</v>
      </c>
      <c r="O3" s="178" t="s">
        <v>44</v>
      </c>
      <c r="P3" s="172" t="s">
        <v>96</v>
      </c>
      <c r="S3" s="176" t="s">
        <v>95</v>
      </c>
      <c r="T3" s="177" t="s">
        <v>41</v>
      </c>
      <c r="U3" s="178" t="s">
        <v>44</v>
      </c>
      <c r="V3" s="172" t="s">
        <v>96</v>
      </c>
      <c r="Y3" s="176" t="s">
        <v>95</v>
      </c>
      <c r="Z3" s="177" t="s">
        <v>41</v>
      </c>
      <c r="AA3" s="179" t="s">
        <v>44</v>
      </c>
      <c r="AB3" s="172" t="s">
        <v>96</v>
      </c>
    </row>
    <row r="4" customFormat="false" ht="13.5" hidden="false" customHeight="false" outlineLevel="0" collapsed="false">
      <c r="A4" s="180" t="s">
        <v>97</v>
      </c>
      <c r="B4" s="181"/>
      <c r="C4" s="181" t="s">
        <v>98</v>
      </c>
      <c r="D4" s="182" t="s">
        <v>99</v>
      </c>
      <c r="E4" s="171" t="s">
        <v>80</v>
      </c>
      <c r="G4" s="181" t="s">
        <v>105</v>
      </c>
      <c r="H4" s="181" t="s">
        <v>105</v>
      </c>
      <c r="I4" s="181" t="s">
        <v>105</v>
      </c>
      <c r="K4" s="171" t="s">
        <v>80</v>
      </c>
      <c r="M4" s="181" t="s">
        <v>105</v>
      </c>
      <c r="N4" s="181" t="s">
        <v>105</v>
      </c>
      <c r="O4" s="181" t="s">
        <v>105</v>
      </c>
      <c r="Q4" s="171" t="s">
        <v>80</v>
      </c>
      <c r="S4" s="181" t="s">
        <v>105</v>
      </c>
      <c r="T4" s="181" t="s">
        <v>105</v>
      </c>
      <c r="U4" s="181" t="s">
        <v>105</v>
      </c>
      <c r="W4" s="171" t="s">
        <v>80</v>
      </c>
      <c r="Y4" s="181" t="s">
        <v>105</v>
      </c>
      <c r="Z4" s="182" t="s">
        <v>100</v>
      </c>
      <c r="AA4" s="182" t="s">
        <v>100</v>
      </c>
    </row>
    <row r="5" customFormat="false" ht="12.75" hidden="false" customHeight="false" outlineLevel="0" collapsed="false">
      <c r="A5" s="183" t="s">
        <v>101</v>
      </c>
      <c r="B5" s="184" t="n">
        <f aca="false">IF($A5="Uni",1,2)</f>
        <v>1</v>
      </c>
      <c r="C5" s="184" t="n">
        <v>4</v>
      </c>
      <c r="D5" s="185" t="n">
        <v>8</v>
      </c>
      <c r="E5" s="171" t="n">
        <f aca="false">WorstCase!$E$20</f>
        <v>4</v>
      </c>
      <c r="F5" s="171" t="n">
        <f aca="false">WorstCase!$F$20</f>
        <v>8</v>
      </c>
      <c r="G5" s="186" t="n">
        <f aca="false">(H5+I5)/$C5/$D5</f>
        <v>18</v>
      </c>
      <c r="H5" s="187" t="n">
        <f aca="false">$B5*(CEILING($B$1-1+$C5+WorstCase!$E$3-1,$B$1))*(CEILING($D$1-1+$D5+WorstCase!$E$3-1,$D$1))</f>
        <v>384</v>
      </c>
      <c r="I5" s="188" t="n">
        <f aca="false">$B5*(CEILING($B$1-1+$C5+2*WorstCase!$E$4-2,$B$1))*(CEILING($D$1-1+$D5/2+WorstCase!$E$4-1,$D$1))</f>
        <v>192</v>
      </c>
      <c r="J5" s="189" t="n">
        <f aca="false">G5*IF(OR(AND($C5*$D5&gt;=$E5*$F5)),1,0)</f>
        <v>18</v>
      </c>
      <c r="K5" s="171" t="n">
        <f aca="false">WorstCase!$M$20</f>
        <v>8</v>
      </c>
      <c r="L5" s="171" t="n">
        <f aca="false">WorstCase!$N$20</f>
        <v>8</v>
      </c>
      <c r="M5" s="186" t="n">
        <f aca="false">(N5+O5)/$C5/$D5</f>
        <v>18</v>
      </c>
      <c r="N5" s="187" t="n">
        <f aca="false">(CEILING($B$1-1+($C5*$O$2+WorstCase!$I$3-1),$B$1))*(CEILING($D$1-1+($D5*$O$2+WorstCase!$I$3-1),$D$1))</f>
        <v>384</v>
      </c>
      <c r="O5" s="188" t="n">
        <f aca="false">(CEILING($B$1-1+($C5*$O$2+2*WorstCase!$I$4-2),$B$1))*(CEILING($D$1-1+($D5/2*$O$2+WorstCase!$I$4-1),$D$1))</f>
        <v>192</v>
      </c>
      <c r="P5" s="189" t="n">
        <f aca="false">M5*IF(OR(AND($C5*$D5&gt;=$K5*$L5)),1,0)</f>
        <v>0</v>
      </c>
      <c r="Q5" s="171" t="n">
        <f aca="false">WorstCase!$M$20</f>
        <v>8</v>
      </c>
      <c r="R5" s="171" t="n">
        <f aca="false">WorstCase!$N$20</f>
        <v>8</v>
      </c>
      <c r="S5" s="186" t="n">
        <f aca="false">(T5+U5)/$C5/$D5</f>
        <v>8</v>
      </c>
      <c r="T5" s="187" t="n">
        <f aca="false">(CEILING($B$1-1+$C5+WorstCase!$M$3-1,$B$1))*(CEILING($D$1-1+$D5+WorstCase!$M$3-1,$D$1))</f>
        <v>160</v>
      </c>
      <c r="U5" s="188" t="n">
        <f aca="false">(CEILING($B$1-1+$C5+2*WorstCase!$M$4-2,$B$1))*(CEILING($D$1-1+$D5/2+WorstCase!$M$4-1,$D$1))</f>
        <v>96</v>
      </c>
      <c r="V5" s="172" t="n">
        <f aca="false">S5*IF(OR(AND($C5*$D5&gt;=$Q5*$R5)),1,0)</f>
        <v>0</v>
      </c>
      <c r="W5" s="171" t="n">
        <f aca="false">WorstCase!$Q$20</f>
        <v>4</v>
      </c>
      <c r="X5" s="171" t="n">
        <f aca="false">WorstCase!$R$20</f>
        <v>8</v>
      </c>
      <c r="Y5" s="186" t="n">
        <f aca="false">(Z5+AA5)/$C5/$D5</f>
        <v>0</v>
      </c>
      <c r="Z5" s="187" t="n">
        <f aca="false">H5*WorstCase!$P$3+MAX(N5,T5)*WorstCase!$R$3</f>
        <v>0</v>
      </c>
      <c r="AA5" s="188" t="n">
        <f aca="false">I5*WorstCase!$P$4+MAX(O5,U5)*WorstCase!$R$4</f>
        <v>0</v>
      </c>
      <c r="AB5" s="189" t="n">
        <f aca="false">Y5*IF(OR(AND($C5*$D5&gt;=$W5*$X5)),1,0)</f>
        <v>0</v>
      </c>
    </row>
    <row r="6" customFormat="false" ht="12.75" hidden="false" customHeight="false" outlineLevel="0" collapsed="false">
      <c r="A6" s="183" t="s">
        <v>101</v>
      </c>
      <c r="B6" s="184" t="n">
        <f aca="false">IF($A6="Uni",1,2)</f>
        <v>1</v>
      </c>
      <c r="C6" s="184" t="n">
        <v>8</v>
      </c>
      <c r="D6" s="185" t="n">
        <v>4</v>
      </c>
      <c r="E6" s="171" t="n">
        <f aca="false">E5</f>
        <v>4</v>
      </c>
      <c r="F6" s="171" t="n">
        <f aca="false">F5</f>
        <v>8</v>
      </c>
      <c r="G6" s="186" t="n">
        <f aca="false">(H6+I6)/$C6/$D6</f>
        <v>13.5</v>
      </c>
      <c r="H6" s="190" t="n">
        <f aca="false">$B6*(CEILING($B$1-1+$C6+WorstCase!$E$3-1,$B$1))*(CEILING($D$1-1+$D6+WorstCase!$E$3-1,$D$1))</f>
        <v>288</v>
      </c>
      <c r="I6" s="191" t="n">
        <f aca="false">$B6*(CEILING($B$1-1+$C6+2*WorstCase!$E$4-2,$B$1))*(CEILING($D$1-1+$D6/2+WorstCase!$E$4-1,$D$1))</f>
        <v>144</v>
      </c>
      <c r="J6" s="189" t="n">
        <f aca="false">G6*IF(OR(AND($C6*$D6&gt;=$E6*$F6)),1,0)</f>
        <v>13.5</v>
      </c>
      <c r="K6" s="171" t="n">
        <f aca="false">K5</f>
        <v>8</v>
      </c>
      <c r="L6" s="171" t="n">
        <f aca="false">L5</f>
        <v>8</v>
      </c>
      <c r="M6" s="186" t="n">
        <f aca="false">(N6+O6)/$C6/$D6</f>
        <v>13.5</v>
      </c>
      <c r="N6" s="190" t="n">
        <f aca="false">(CEILING($B$1-1+($C6*$O$2+WorstCase!$I$3-1),$B$1))*(CEILING($D$1-1+($D6*$O$2+WorstCase!$I$3-1),$D$1))</f>
        <v>288</v>
      </c>
      <c r="O6" s="191" t="n">
        <f aca="false">(CEILING($B$1-1+($C6*$O$2+2*WorstCase!$I$4-2),$B$1))*(CEILING($D$1-1+($D6/2*$O$2+WorstCase!$I$4-1),$D$1))</f>
        <v>144</v>
      </c>
      <c r="P6" s="189" t="n">
        <f aca="false">M6*IF(OR(AND($C6*$D6&gt;=$K6*$L6)),1,0)</f>
        <v>0</v>
      </c>
      <c r="Q6" s="171" t="n">
        <f aca="false">Q5</f>
        <v>8</v>
      </c>
      <c r="R6" s="171" t="n">
        <f aca="false">R5</f>
        <v>8</v>
      </c>
      <c r="S6" s="186" t="n">
        <f aca="false">(T6+U6)/$C6/$D6</f>
        <v>5</v>
      </c>
      <c r="T6" s="190" t="n">
        <f aca="false">(CEILING($B$1-1+$C6+WorstCase!$M$3-1,$B$1))*(CEILING($D$1-1+$D6+WorstCase!$M$3-1,$D$1))</f>
        <v>96</v>
      </c>
      <c r="U6" s="191" t="n">
        <f aca="false">(CEILING($B$1-1+$C6+2*WorstCase!$M$4-2,$B$1))*(CEILING($D$1-1+$D6/2+WorstCase!$M$4-1,$D$1))</f>
        <v>64</v>
      </c>
      <c r="V6" s="172" t="n">
        <f aca="false">S6*IF(OR(AND($C6*$D6&gt;=$Q6*$R6)),1,0)</f>
        <v>0</v>
      </c>
      <c r="W6" s="171" t="n">
        <f aca="false">W5</f>
        <v>4</v>
      </c>
      <c r="X6" s="171" t="n">
        <f aca="false">X5</f>
        <v>8</v>
      </c>
      <c r="Y6" s="186" t="n">
        <f aca="false">(Z6+AA6)/$C6/$D6</f>
        <v>0</v>
      </c>
      <c r="Z6" s="190" t="n">
        <f aca="false">H6*WorstCase!$P$3+MAX(N6,T6)*WorstCase!$R$3</f>
        <v>0</v>
      </c>
      <c r="AA6" s="191" t="n">
        <f aca="false">I6*WorstCase!$P$4+MAX(O6,U6)*WorstCase!$R$4</f>
        <v>0</v>
      </c>
      <c r="AB6" s="189" t="n">
        <f aca="false">Y6*IF(OR(AND($C6*$D6&gt;=$W6*$X6)),1,0)</f>
        <v>0</v>
      </c>
    </row>
    <row r="7" customFormat="false" ht="12.75" hidden="false" customHeight="false" outlineLevel="0" collapsed="false">
      <c r="A7" s="183" t="s">
        <v>101</v>
      </c>
      <c r="B7" s="184" t="n">
        <f aca="false">IF($A7="Uni",1,2)</f>
        <v>1</v>
      </c>
      <c r="C7" s="184" t="n">
        <v>4</v>
      </c>
      <c r="D7" s="185" t="n">
        <v>16</v>
      </c>
      <c r="E7" s="171" t="n">
        <f aca="false">E5</f>
        <v>4</v>
      </c>
      <c r="F7" s="171" t="n">
        <f aca="false">F5</f>
        <v>8</v>
      </c>
      <c r="G7" s="186" t="n">
        <f aca="false">(H7+I7)/$C7/$D7</f>
        <v>13.5</v>
      </c>
      <c r="H7" s="190" t="n">
        <f aca="false">$B7*(CEILING($B$1-1+$C7+WorstCase!$E$3-1,$B$1))*(CEILING($D$1-1+$D7+WorstCase!$E$3-1,$D$1))</f>
        <v>576</v>
      </c>
      <c r="I7" s="191" t="n">
        <f aca="false">$B7*(CEILING($B$1-1+$C7+2*WorstCase!$E$4-2,$B$1))*(CEILING($D$1-1+$D7/2+WorstCase!$E$4-1,$D$1))</f>
        <v>288</v>
      </c>
      <c r="J7" s="189" t="n">
        <f aca="false">G7*IF(OR(AND($C7*$D7&gt;=$E7*$F7)),1,0)</f>
        <v>13.5</v>
      </c>
      <c r="K7" s="171" t="n">
        <f aca="false">K5</f>
        <v>8</v>
      </c>
      <c r="L7" s="171" t="n">
        <f aca="false">L5</f>
        <v>8</v>
      </c>
      <c r="M7" s="186" t="n">
        <f aca="false">(N7+O7)/$C7/$D7</f>
        <v>13.5</v>
      </c>
      <c r="N7" s="190" t="n">
        <f aca="false">(CEILING($B$1-1+($C7*$O$2+WorstCase!$I$3-1),$B$1))*(CEILING($D$1-1+($D7*$O$2+WorstCase!$I$3-1),$D$1))</f>
        <v>576</v>
      </c>
      <c r="O7" s="191" t="n">
        <f aca="false">(CEILING($B$1-1+($C7*$O$2+2*WorstCase!$I$4-2),$B$1))*(CEILING($D$1-1+($D7/2*$O$2+WorstCase!$I$4-1),$D$1))</f>
        <v>288</v>
      </c>
      <c r="P7" s="189" t="n">
        <f aca="false">M7*IF(OR(AND($C7*$D7&gt;=$K7*$L7)),1,0)</f>
        <v>13.5</v>
      </c>
      <c r="Q7" s="171" t="n">
        <f aca="false">Q5</f>
        <v>8</v>
      </c>
      <c r="R7" s="171" t="n">
        <f aca="false">R5</f>
        <v>8</v>
      </c>
      <c r="S7" s="186" t="n">
        <f aca="false">(T7+U7)/$C7/$D7</f>
        <v>7</v>
      </c>
      <c r="T7" s="190" t="n">
        <f aca="false">(CEILING($B$1-1+$C7+WorstCase!$M$3-1,$B$1))*(CEILING($D$1-1+$D7+WorstCase!$M$3-1,$D$1))</f>
        <v>288</v>
      </c>
      <c r="U7" s="191" t="n">
        <f aca="false">(CEILING($B$1-1+$C7+2*WorstCase!$M$4-2,$B$1))*(CEILING($D$1-1+$D7/2+WorstCase!$M$4-1,$D$1))</f>
        <v>160</v>
      </c>
      <c r="V7" s="172" t="n">
        <f aca="false">S7*IF(OR(AND($C7*$D7&gt;=$Q7*$R7)),1,0)</f>
        <v>7</v>
      </c>
      <c r="W7" s="171" t="n">
        <f aca="false">W5</f>
        <v>4</v>
      </c>
      <c r="X7" s="171" t="n">
        <f aca="false">X5</f>
        <v>8</v>
      </c>
      <c r="Y7" s="186" t="n">
        <f aca="false">(Z7+AA7)/$C7/$D7</f>
        <v>0</v>
      </c>
      <c r="Z7" s="190" t="n">
        <f aca="false">H7*WorstCase!$P$3+MAX(N7,T7)*WorstCase!$R$3</f>
        <v>0</v>
      </c>
      <c r="AA7" s="191" t="n">
        <f aca="false">I7*WorstCase!$P$4+MAX(O7,U7)*WorstCase!$R$4</f>
        <v>0</v>
      </c>
      <c r="AB7" s="189" t="n">
        <f aca="false">Y7*IF(OR(AND($C7*$D7&gt;=$W7*$X7)),1,0)</f>
        <v>0</v>
      </c>
    </row>
    <row r="8" customFormat="false" ht="12.75" hidden="false" customHeight="false" outlineLevel="0" collapsed="false">
      <c r="A8" s="183" t="s">
        <v>102</v>
      </c>
      <c r="B8" s="184" t="n">
        <f aca="false">IF($A8="Uni",1,2)</f>
        <v>2</v>
      </c>
      <c r="C8" s="184" t="n">
        <v>4</v>
      </c>
      <c r="D8" s="185" t="n">
        <v>8</v>
      </c>
      <c r="E8" s="171" t="n">
        <f aca="false">WorstCase!$I$20</f>
        <v>8</v>
      </c>
      <c r="F8" s="171" t="n">
        <f aca="false">WorstCase!$J$20</f>
        <v>8</v>
      </c>
      <c r="G8" s="192" t="n">
        <f aca="false">(H8+I8)/$C8/$D8</f>
        <v>36</v>
      </c>
      <c r="H8" s="192" t="n">
        <f aca="false">$B8*(CEILING($B$1-1+$C8+WorstCase!$E$3-1,$B$1))*(CEILING($D$1-1+$D8+WorstCase!$E$3-1,$D$1))</f>
        <v>768</v>
      </c>
      <c r="I8" s="193" t="n">
        <f aca="false">$B8*(CEILING($B$1-1+$C8+2*WorstCase!$E$4-2,$B$1))*(CEILING($D$1-1+$D8/2+WorstCase!$E$4-1,$D$1))</f>
        <v>384</v>
      </c>
      <c r="J8" s="189" t="n">
        <f aca="false">G8*IF(OR(AND($C8*$D8&gt;=$E8*$F8)),1,0)</f>
        <v>0</v>
      </c>
      <c r="K8" s="171" t="n">
        <f aca="false">WorstCase!$M$20</f>
        <v>8</v>
      </c>
      <c r="L8" s="171" t="n">
        <f aca="false">WorstCase!$N$20</f>
        <v>8</v>
      </c>
      <c r="M8" s="186" t="n">
        <f aca="false">(N8+O8)/$C8/$D8</f>
        <v>18</v>
      </c>
      <c r="N8" s="190" t="n">
        <f aca="false">(CEILING($B$1-1+($C8*$O$2+WorstCase!$I$3-1),$B$1))*(CEILING($D$1-1+($D8*$O$2+WorstCase!$I$3-1),$D$1))</f>
        <v>384</v>
      </c>
      <c r="O8" s="191" t="n">
        <f aca="false">(CEILING($B$1-1+($C8*$O$2+2*WorstCase!$I$4-2),$B$1))*(CEILING($D$1-1+($D8/2*$O$2+WorstCase!$I$4-1),$D$1))</f>
        <v>192</v>
      </c>
      <c r="P8" s="189" t="n">
        <f aca="false">M8*IF(OR(AND($C8*$D8&gt;=$K8*$L8)),1,0)</f>
        <v>0</v>
      </c>
      <c r="Q8" s="171" t="n">
        <f aca="false">WorstCase!$M$20</f>
        <v>8</v>
      </c>
      <c r="R8" s="171" t="n">
        <f aca="false">WorstCase!$N$20</f>
        <v>8</v>
      </c>
      <c r="S8" s="186" t="n">
        <f aca="false">(T8+U8)/$C8/$D8</f>
        <v>8</v>
      </c>
      <c r="T8" s="190" t="n">
        <f aca="false">(CEILING($B$1-1+$C8+WorstCase!$M$3-1,$B$1))*(CEILING($D$1-1+$D8+WorstCase!$M$3-1,$D$1))</f>
        <v>160</v>
      </c>
      <c r="U8" s="191" t="n">
        <f aca="false">(CEILING($B$1-1+$C8+2*WorstCase!$M$4-2,$B$1))*(CEILING($D$1-1+$D8/2+WorstCase!$M$4-1,$D$1))</f>
        <v>96</v>
      </c>
      <c r="V8" s="172" t="n">
        <f aca="false">S8*IF(OR(AND($C8*$D8&gt;=$Q8*$R8)),1,0)</f>
        <v>0</v>
      </c>
      <c r="W8" s="171" t="n">
        <f aca="false">WorstCase!$T$20</f>
        <v>8</v>
      </c>
      <c r="X8" s="171" t="n">
        <f aca="false">WorstCase!$U$20</f>
        <v>8</v>
      </c>
      <c r="Y8" s="186" t="n">
        <f aca="false">(Z8+AA8)/$C8/$D8</f>
        <v>0</v>
      </c>
      <c r="Z8" s="190" t="n">
        <f aca="false">H8*WorstCase!$S$3+MAX(N8,T8)*WorstCase!$U$3</f>
        <v>0</v>
      </c>
      <c r="AA8" s="191" t="n">
        <f aca="false">I8*WorstCase!$S$4+MAX(O8,U8)*WorstCase!$U$4</f>
        <v>0</v>
      </c>
      <c r="AB8" s="189" t="n">
        <f aca="false">Y8*IF(OR(AND($C8*$D8&gt;=$W8*$X8)),1,0)</f>
        <v>0</v>
      </c>
    </row>
    <row r="9" customFormat="false" ht="12.75" hidden="false" customHeight="false" outlineLevel="0" collapsed="false">
      <c r="A9" s="183" t="s">
        <v>102</v>
      </c>
      <c r="B9" s="184" t="n">
        <f aca="false">IF($A9="Uni",1,2)</f>
        <v>2</v>
      </c>
      <c r="C9" s="184" t="n">
        <v>8</v>
      </c>
      <c r="D9" s="185" t="n">
        <v>4</v>
      </c>
      <c r="E9" s="171" t="n">
        <f aca="false">E8</f>
        <v>8</v>
      </c>
      <c r="F9" s="171" t="n">
        <f aca="false">F8</f>
        <v>8</v>
      </c>
      <c r="G9" s="192" t="n">
        <f aca="false">(H9+I9)/$C9/$D9</f>
        <v>27</v>
      </c>
      <c r="H9" s="192" t="n">
        <f aca="false">$B9*(CEILING($B$1-1+$C9+WorstCase!$E$3-1,$B$1))*(CEILING($D$1-1+$D9+WorstCase!$E$3-1,$D$1))</f>
        <v>576</v>
      </c>
      <c r="I9" s="193" t="n">
        <f aca="false">$B9*(CEILING($B$1-1+$C9+2*WorstCase!$E$4-2,$B$1))*(CEILING($D$1-1+$D9/2+WorstCase!$E$4-1,$D$1))</f>
        <v>288</v>
      </c>
      <c r="J9" s="189" t="n">
        <f aca="false">G9*IF(OR(AND($C9*$D9&gt;=$E9*$F9)),1,0)</f>
        <v>0</v>
      </c>
      <c r="K9" s="171" t="n">
        <f aca="false">K8</f>
        <v>8</v>
      </c>
      <c r="L9" s="171" t="n">
        <f aca="false">L8</f>
        <v>8</v>
      </c>
      <c r="M9" s="186" t="n">
        <f aca="false">(N9+O9)/$C9/$D9</f>
        <v>13.5</v>
      </c>
      <c r="N9" s="190" t="n">
        <f aca="false">(CEILING($B$1-1+($C9*$O$2+WorstCase!$I$3-1),$B$1))*(CEILING($D$1-1+($D9*$O$2+WorstCase!$I$3-1),$D$1))</f>
        <v>288</v>
      </c>
      <c r="O9" s="191" t="n">
        <f aca="false">(CEILING($B$1-1+($C9*$O$2+2*WorstCase!$I$4-2),$B$1))*(CEILING($D$1-1+($D9/2*$O$2+WorstCase!$I$4-1),$D$1))</f>
        <v>144</v>
      </c>
      <c r="P9" s="189" t="n">
        <f aca="false">M9*IF(OR(AND($C9*$D9&gt;=$K9*$L9)),1,0)</f>
        <v>0</v>
      </c>
      <c r="Q9" s="171" t="n">
        <f aca="false">Q8</f>
        <v>8</v>
      </c>
      <c r="R9" s="171" t="n">
        <f aca="false">R8</f>
        <v>8</v>
      </c>
      <c r="S9" s="186" t="n">
        <f aca="false">(T9+U9)/$C9/$D9</f>
        <v>5</v>
      </c>
      <c r="T9" s="190" t="n">
        <f aca="false">(CEILING($B$1-1+$C9+WorstCase!$M$3-1,$B$1))*(CEILING($D$1-1+$D9+WorstCase!$M$3-1,$D$1))</f>
        <v>96</v>
      </c>
      <c r="U9" s="191" t="n">
        <f aca="false">(CEILING($B$1-1+$C9+2*WorstCase!$M$4-2,$B$1))*(CEILING($D$1-1+$D9/2+WorstCase!$M$4-1,$D$1))</f>
        <v>64</v>
      </c>
      <c r="V9" s="172" t="n">
        <f aca="false">S9*IF(OR(AND($C9*$D9&gt;=$Q9*$R9)),1,0)</f>
        <v>0</v>
      </c>
      <c r="W9" s="171" t="n">
        <f aca="false">W8</f>
        <v>8</v>
      </c>
      <c r="X9" s="171" t="n">
        <f aca="false">X8</f>
        <v>8</v>
      </c>
      <c r="Y9" s="186" t="n">
        <f aca="false">(Z9+AA9)/$C9/$D9</f>
        <v>0</v>
      </c>
      <c r="Z9" s="190" t="n">
        <f aca="false">H9*WorstCase!$S$3+MAX(N9,T9)*WorstCase!$U$3</f>
        <v>0</v>
      </c>
      <c r="AA9" s="191" t="n">
        <f aca="false">I9*WorstCase!$S$4+MAX(O9,U9)*WorstCase!$U$4</f>
        <v>0</v>
      </c>
      <c r="AB9" s="189" t="n">
        <f aca="false">Y9*IF(OR(AND($C9*$D9&gt;=$W9*$X9)),1,0)</f>
        <v>0</v>
      </c>
    </row>
    <row r="10" customFormat="false" ht="12.75" hidden="false" customHeight="false" outlineLevel="0" collapsed="false">
      <c r="A10" s="183" t="s">
        <v>102</v>
      </c>
      <c r="B10" s="184" t="n">
        <f aca="false">IF($A10="Uni",1,2)</f>
        <v>2</v>
      </c>
      <c r="C10" s="184" t="n">
        <v>4</v>
      </c>
      <c r="D10" s="185" t="n">
        <v>16</v>
      </c>
      <c r="E10" s="171" t="n">
        <f aca="false">E9</f>
        <v>8</v>
      </c>
      <c r="F10" s="171" t="n">
        <f aca="false">F9</f>
        <v>8</v>
      </c>
      <c r="G10" s="186" t="n">
        <f aca="false">(H10+I10)/$C10/$D10</f>
        <v>27</v>
      </c>
      <c r="H10" s="190" t="n">
        <f aca="false">$B10*(CEILING($B$1-1+$C10+WorstCase!$E$3-1,$B$1))*(CEILING($D$1-1+$D10+WorstCase!$E$3-1,$D$1))</f>
        <v>1152</v>
      </c>
      <c r="I10" s="191" t="n">
        <f aca="false">$B10*(CEILING($B$1-1+$C10+2*WorstCase!$E$4-2,$B$1))*(CEILING($D$1-1+$D10/2+WorstCase!$E$4-1,$D$1))</f>
        <v>576</v>
      </c>
      <c r="J10" s="189" t="n">
        <f aca="false">G10*IF(OR(AND($C10*$D10&gt;=$E10*$F10)),1,0)</f>
        <v>27</v>
      </c>
      <c r="K10" s="171" t="n">
        <f aca="false">K9</f>
        <v>8</v>
      </c>
      <c r="L10" s="171" t="n">
        <f aca="false">L9</f>
        <v>8</v>
      </c>
      <c r="M10" s="186" t="n">
        <f aca="false">(N10+O10)/$C10/$D10</f>
        <v>13.5</v>
      </c>
      <c r="N10" s="190" t="n">
        <f aca="false">(CEILING($B$1-1+($C10*$O$2+WorstCase!$I$3-1),$B$1))*(CEILING($D$1-1+($D10*$O$2+WorstCase!$I$3-1),$D$1))</f>
        <v>576</v>
      </c>
      <c r="O10" s="191" t="n">
        <f aca="false">(CEILING($B$1-1+($C10*$O$2+2*WorstCase!$I$4-2),$B$1))*(CEILING($D$1-1+($D10/2*$O$2+WorstCase!$I$4-1),$D$1))</f>
        <v>288</v>
      </c>
      <c r="P10" s="189" t="n">
        <f aca="false">M10*IF(OR(AND($C10*$D10&gt;=$K10*$L10)),1,0)</f>
        <v>13.5</v>
      </c>
      <c r="Q10" s="171" t="n">
        <f aca="false">Q9</f>
        <v>8</v>
      </c>
      <c r="R10" s="171" t="n">
        <f aca="false">R9</f>
        <v>8</v>
      </c>
      <c r="S10" s="186" t="n">
        <f aca="false">(T10+U10)/$C10/$D10</f>
        <v>7</v>
      </c>
      <c r="T10" s="190" t="n">
        <f aca="false">(CEILING($B$1-1+$C10+WorstCase!$M$3-1,$B$1))*(CEILING($D$1-1+$D10+WorstCase!$M$3-1,$D$1))</f>
        <v>288</v>
      </c>
      <c r="U10" s="191" t="n">
        <f aca="false">(CEILING($B$1-1+$C10+2*WorstCase!$M$4-2,$B$1))*(CEILING($D$1-1+$D10/2+WorstCase!$M$4-1,$D$1))</f>
        <v>160</v>
      </c>
      <c r="V10" s="172" t="n">
        <f aca="false">S10*IF(OR(AND($C10*$D10&gt;=$Q10*$R10)),1,0)</f>
        <v>7</v>
      </c>
      <c r="W10" s="171" t="n">
        <f aca="false">W9</f>
        <v>8</v>
      </c>
      <c r="X10" s="171" t="n">
        <f aca="false">X9</f>
        <v>8</v>
      </c>
      <c r="Y10" s="186" t="n">
        <f aca="false">(Z10+AA10)/$C10/$D10</f>
        <v>0</v>
      </c>
      <c r="Z10" s="190" t="n">
        <f aca="false">H10*WorstCase!$S$3+MAX(N10,T10)*WorstCase!$U$3</f>
        <v>0</v>
      </c>
      <c r="AA10" s="191" t="n">
        <f aca="false">I10*WorstCase!$S$4+MAX(O10,U10)*WorstCase!$U$4</f>
        <v>0</v>
      </c>
      <c r="AB10" s="189" t="n">
        <f aca="false">Y10*IF(OR(AND($C10*$D10&gt;=$W10*$X10)),1,0)</f>
        <v>0</v>
      </c>
    </row>
    <row r="11" customFormat="false" ht="12.75" hidden="false" customHeight="false" outlineLevel="0" collapsed="false">
      <c r="A11" s="183" t="s">
        <v>102</v>
      </c>
      <c r="B11" s="184" t="n">
        <f aca="false">IF($A11="Uni",1,2)</f>
        <v>2</v>
      </c>
      <c r="C11" s="184" t="n">
        <v>16</v>
      </c>
      <c r="D11" s="185" t="n">
        <v>4</v>
      </c>
      <c r="E11" s="171" t="n">
        <f aca="false">E10</f>
        <v>8</v>
      </c>
      <c r="F11" s="171" t="n">
        <f aca="false">F10</f>
        <v>8</v>
      </c>
      <c r="G11" s="186" t="n">
        <f aca="false">(H11+I11)/$C11/$D11</f>
        <v>18</v>
      </c>
      <c r="H11" s="190" t="n">
        <f aca="false">$B11*(CEILING($B$1-1+$C11+WorstCase!$E$3-1,$B$1))*(CEILING($D$1-1+$D11+WorstCase!$E$3-1,$D$1))</f>
        <v>768</v>
      </c>
      <c r="I11" s="191" t="n">
        <f aca="false">$B11*(CEILING($B$1-1+$C11+2*WorstCase!$E$4-2,$B$1))*(CEILING($D$1-1+$D11/2+WorstCase!$E$4-1,$D$1))</f>
        <v>384</v>
      </c>
      <c r="J11" s="189" t="n">
        <f aca="false">G11*IF(OR(AND($C11*$D11&gt;=$E11*$F11)),1,0)</f>
        <v>18</v>
      </c>
      <c r="K11" s="171" t="n">
        <f aca="false">K10</f>
        <v>8</v>
      </c>
      <c r="L11" s="171" t="n">
        <f aca="false">L10</f>
        <v>8</v>
      </c>
      <c r="M11" s="186" t="n">
        <f aca="false">(N11+O11)/$C11/$D11</f>
        <v>9</v>
      </c>
      <c r="N11" s="190" t="n">
        <f aca="false">(CEILING($B$1-1+($C11*$O$2+WorstCase!$I$3-1),$B$1))*(CEILING($D$1-1+($D11*$O$2+WorstCase!$I$3-1),$D$1))</f>
        <v>384</v>
      </c>
      <c r="O11" s="191" t="n">
        <f aca="false">(CEILING($B$1-1+($C11*$O$2+2*WorstCase!$I$4-2),$B$1))*(CEILING($D$1-1+($D11/2*$O$2+WorstCase!$I$4-1),$D$1))</f>
        <v>192</v>
      </c>
      <c r="P11" s="189" t="n">
        <f aca="false">M11*IF(OR(AND($C11*$D11&gt;=$K11*$L11)),1,0)</f>
        <v>9</v>
      </c>
      <c r="Q11" s="171" t="n">
        <f aca="false">Q10</f>
        <v>8</v>
      </c>
      <c r="R11" s="171" t="n">
        <f aca="false">R10</f>
        <v>8</v>
      </c>
      <c r="S11" s="186" t="n">
        <f aca="false">(T11+U11)/$C11/$D11</f>
        <v>3.75</v>
      </c>
      <c r="T11" s="190" t="n">
        <f aca="false">(CEILING($B$1-1+$C11+WorstCase!$M$3-1,$B$1))*(CEILING($D$1-1+$D11+WorstCase!$M$3-1,$D$1))</f>
        <v>144</v>
      </c>
      <c r="U11" s="191" t="n">
        <f aca="false">(CEILING($B$1-1+$C11+2*WorstCase!$M$4-2,$B$1))*(CEILING($D$1-1+$D11/2+WorstCase!$M$4-1,$D$1))</f>
        <v>96</v>
      </c>
      <c r="V11" s="172" t="n">
        <f aca="false">S11*IF(OR(AND($C11*$D11&gt;=$Q11*$R11)),1,0)</f>
        <v>3.75</v>
      </c>
      <c r="W11" s="171" t="n">
        <f aca="false">W10</f>
        <v>8</v>
      </c>
      <c r="X11" s="171" t="n">
        <f aca="false">X10</f>
        <v>8</v>
      </c>
      <c r="Y11" s="186" t="n">
        <f aca="false">(Z11+AA11)/$C11/$D11</f>
        <v>0</v>
      </c>
      <c r="Z11" s="190" t="n">
        <f aca="false">H11*WorstCase!$S$3+MAX(N11,T11)*WorstCase!$U$3</f>
        <v>0</v>
      </c>
      <c r="AA11" s="191" t="n">
        <f aca="false">I11*WorstCase!$S$4+MAX(O11,U11)*WorstCase!$U$4</f>
        <v>0</v>
      </c>
      <c r="AB11" s="189" t="n">
        <f aca="false">Y11*IF(OR(AND($C11*$D11&gt;=$W11*$X11)),1,0)</f>
        <v>0</v>
      </c>
    </row>
    <row r="12" customFormat="false" ht="12.75" hidden="false" customHeight="false" outlineLevel="0" collapsed="false">
      <c r="A12" s="183" t="s">
        <v>102</v>
      </c>
      <c r="B12" s="184" t="n">
        <f aca="false">IF($A12="Uni",1,2)</f>
        <v>2</v>
      </c>
      <c r="C12" s="184" t="n">
        <v>8</v>
      </c>
      <c r="D12" s="185" t="n">
        <v>8</v>
      </c>
      <c r="E12" s="171" t="n">
        <f aca="false">E11</f>
        <v>8</v>
      </c>
      <c r="F12" s="171" t="n">
        <f aca="false">F11</f>
        <v>8</v>
      </c>
      <c r="G12" s="186" t="n">
        <f aca="false">(H12+I12)/$C12/$D12</f>
        <v>18</v>
      </c>
      <c r="H12" s="190" t="n">
        <f aca="false">$B12*(CEILING($B$1-1+$C12+WorstCase!$E$3-1,$B$1))*(CEILING($D$1-1+$D12+WorstCase!$E$3-1,$D$1))</f>
        <v>768</v>
      </c>
      <c r="I12" s="191" t="n">
        <f aca="false">$B12*(CEILING($B$1-1+$C12+2*WorstCase!$E$4-2,$B$1))*(CEILING($D$1-1+$D12/2+WorstCase!$E$4-1,$D$1))</f>
        <v>384</v>
      </c>
      <c r="J12" s="189" t="n">
        <f aca="false">G12*IF(OR(AND($C12*$D12&gt;=$E12*$F12)),1,0)</f>
        <v>18</v>
      </c>
      <c r="K12" s="171" t="n">
        <f aca="false">K11</f>
        <v>8</v>
      </c>
      <c r="L12" s="171" t="n">
        <f aca="false">L11</f>
        <v>8</v>
      </c>
      <c r="M12" s="186" t="n">
        <f aca="false">(N12+O12)/$C12/$D12</f>
        <v>9</v>
      </c>
      <c r="N12" s="190" t="n">
        <f aca="false">(CEILING($B$1-1+($C12*$O$2+WorstCase!$I$3-1),$B$1))*(CEILING($D$1-1+($D12*$O$2+WorstCase!$I$3-1),$D$1))</f>
        <v>384</v>
      </c>
      <c r="O12" s="191" t="n">
        <f aca="false">(CEILING($B$1-1+($C12*$O$2+2*WorstCase!$I$4-2),$B$1))*(CEILING($D$1-1+($D12/2*$O$2+WorstCase!$I$4-1),$D$1))</f>
        <v>192</v>
      </c>
      <c r="P12" s="189" t="n">
        <f aca="false">M12*IF(OR(AND($C12*$D12&gt;=$K12*$L12)),1,0)</f>
        <v>9</v>
      </c>
      <c r="Q12" s="171" t="n">
        <f aca="false">Q11</f>
        <v>8</v>
      </c>
      <c r="R12" s="171" t="n">
        <f aca="false">R11</f>
        <v>8</v>
      </c>
      <c r="S12" s="186" t="n">
        <f aca="false">(T12+U12)/$C12/$D12</f>
        <v>4</v>
      </c>
      <c r="T12" s="190" t="n">
        <f aca="false">(CEILING($B$1-1+$C12+WorstCase!$M$3-1,$B$1))*(CEILING($D$1-1+$D12+WorstCase!$M$3-1,$D$1))</f>
        <v>160</v>
      </c>
      <c r="U12" s="191" t="n">
        <f aca="false">(CEILING($B$1-1+$C12+2*WorstCase!$M$4-2,$B$1))*(CEILING($D$1-1+$D12/2+WorstCase!$M$4-1,$D$1))</f>
        <v>96</v>
      </c>
      <c r="V12" s="172" t="n">
        <f aca="false">S12*IF(OR(AND($C12*$D12&gt;=$Q12*$R12)),1,0)</f>
        <v>4</v>
      </c>
      <c r="W12" s="171" t="n">
        <f aca="false">W11</f>
        <v>8</v>
      </c>
      <c r="X12" s="171" t="n">
        <f aca="false">X11</f>
        <v>8</v>
      </c>
      <c r="Y12" s="186" t="n">
        <f aca="false">(Z12+AA12)/$C12/$D12</f>
        <v>0</v>
      </c>
      <c r="Z12" s="190" t="n">
        <f aca="false">H12*WorstCase!$S$3+MAX(N12,T12)*WorstCase!$U$3</f>
        <v>0</v>
      </c>
      <c r="AA12" s="191" t="n">
        <f aca="false">I12*WorstCase!$S$4+MAX(O12,U12)*WorstCase!$U$4</f>
        <v>0</v>
      </c>
      <c r="AB12" s="189" t="n">
        <f aca="false">Y12*IF(OR(AND($C12*$D12&gt;=$W12*$X12)),1,0)</f>
        <v>0</v>
      </c>
    </row>
    <row r="13" customFormat="false" ht="12.75" hidden="false" customHeight="false" outlineLevel="0" collapsed="false">
      <c r="A13" s="183" t="s">
        <v>102</v>
      </c>
      <c r="B13" s="184" t="n">
        <f aca="false">IF($A13="Uni",1,2)</f>
        <v>2</v>
      </c>
      <c r="C13" s="184" t="n">
        <v>8</v>
      </c>
      <c r="D13" s="185" t="n">
        <v>16</v>
      </c>
      <c r="E13" s="171" t="n">
        <f aca="false">E12</f>
        <v>8</v>
      </c>
      <c r="F13" s="171" t="n">
        <f aca="false">F12</f>
        <v>8</v>
      </c>
      <c r="G13" s="186" t="n">
        <f aca="false">(H13+I13)/$C13/$D13</f>
        <v>13.5</v>
      </c>
      <c r="H13" s="190" t="n">
        <f aca="false">$B13*(CEILING($B$1-1+$C13+WorstCase!$E$3-1,$B$1))*(CEILING($D$1-1+$D13+WorstCase!$E$3-1,$D$1))</f>
        <v>1152</v>
      </c>
      <c r="I13" s="191" t="n">
        <f aca="false">$B13*(CEILING($B$1-1+$C13+2*WorstCase!$E$4-2,$B$1))*(CEILING($D$1-1+$D13/2+WorstCase!$E$4-1,$D$1))</f>
        <v>576</v>
      </c>
      <c r="J13" s="189" t="n">
        <f aca="false">G13*IF(OR(AND($C13*$D13&gt;=$E13*$F13)),1,0)</f>
        <v>13.5</v>
      </c>
      <c r="K13" s="171" t="n">
        <f aca="false">K12</f>
        <v>8</v>
      </c>
      <c r="L13" s="171" t="n">
        <f aca="false">L12</f>
        <v>8</v>
      </c>
      <c r="M13" s="186" t="n">
        <f aca="false">(N13+O13)/$C13/$D13</f>
        <v>6.75</v>
      </c>
      <c r="N13" s="190" t="n">
        <f aca="false">(CEILING($B$1-1+($C13*$O$2+WorstCase!$I$3-1),$B$1))*(CEILING($D$1-1+($D13*$O$2+WorstCase!$I$3-1),$D$1))</f>
        <v>576</v>
      </c>
      <c r="O13" s="191" t="n">
        <f aca="false">(CEILING($B$1-1+($C13*$O$2+2*WorstCase!$I$4-2),$B$1))*(CEILING($D$1-1+($D13/2*$O$2+WorstCase!$I$4-1),$D$1))</f>
        <v>288</v>
      </c>
      <c r="P13" s="189" t="n">
        <f aca="false">M13*IF(OR(AND($C13*$D13&gt;=$K13*$L13)),1,0)</f>
        <v>6.75</v>
      </c>
      <c r="Q13" s="171" t="n">
        <f aca="false">Q12</f>
        <v>8</v>
      </c>
      <c r="R13" s="171" t="n">
        <f aca="false">R12</f>
        <v>8</v>
      </c>
      <c r="S13" s="186" t="n">
        <f aca="false">(T13+U13)/$C13/$D13</f>
        <v>3.5</v>
      </c>
      <c r="T13" s="190" t="n">
        <f aca="false">(CEILING($B$1-1+$C13+WorstCase!$M$3-1,$B$1))*(CEILING($D$1-1+$D13+WorstCase!$M$3-1,$D$1))</f>
        <v>288</v>
      </c>
      <c r="U13" s="191" t="n">
        <f aca="false">(CEILING($B$1-1+$C13+2*WorstCase!$M$4-2,$B$1))*(CEILING($D$1-1+$D13/2+WorstCase!$M$4-1,$D$1))</f>
        <v>160</v>
      </c>
      <c r="V13" s="172" t="n">
        <f aca="false">S13*IF(OR(AND($C13*$D13&gt;=$Q13*$R13)),1,0)</f>
        <v>3.5</v>
      </c>
      <c r="W13" s="171" t="n">
        <f aca="false">W12</f>
        <v>8</v>
      </c>
      <c r="X13" s="171" t="n">
        <f aca="false">X12</f>
        <v>8</v>
      </c>
      <c r="Y13" s="186" t="n">
        <f aca="false">(Z13+AA13)/$C13/$D13</f>
        <v>0</v>
      </c>
      <c r="Z13" s="190" t="n">
        <f aca="false">H13*WorstCase!$S$3+MAX(N13,T13)*WorstCase!$U$3</f>
        <v>0</v>
      </c>
      <c r="AA13" s="191" t="n">
        <f aca="false">I13*WorstCase!$S$4+MAX(O13,U13)*WorstCase!$U$4</f>
        <v>0</v>
      </c>
      <c r="AB13" s="189" t="n">
        <f aca="false">Y13*IF(OR(AND($C13*$D13&gt;=$W13*$X13)),1,0)</f>
        <v>0</v>
      </c>
    </row>
    <row r="14" customFormat="false" ht="12.75" hidden="false" customHeight="false" outlineLevel="0" collapsed="false">
      <c r="A14" s="183" t="s">
        <v>102</v>
      </c>
      <c r="B14" s="184" t="n">
        <f aca="false">IF($A14="Uni",1,2)</f>
        <v>2</v>
      </c>
      <c r="C14" s="184" t="n">
        <v>8</v>
      </c>
      <c r="D14" s="185" t="n">
        <v>32</v>
      </c>
      <c r="E14" s="171" t="n">
        <f aca="false">E13</f>
        <v>8</v>
      </c>
      <c r="F14" s="171" t="n">
        <f aca="false">F13</f>
        <v>8</v>
      </c>
      <c r="G14" s="186" t="n">
        <f aca="false">(H14+I14)/$C14/$D14</f>
        <v>11.25</v>
      </c>
      <c r="H14" s="190" t="n">
        <f aca="false">$B14*(CEILING($B$1-1+$C14+WorstCase!$E$3-1,$B$1))*(CEILING($D$1-1+$D14+WorstCase!$E$3-1,$D$1))</f>
        <v>1920</v>
      </c>
      <c r="I14" s="191" t="n">
        <f aca="false">$B14*(CEILING($B$1-1+$C14+2*WorstCase!$E$4-2,$B$1))*(CEILING($D$1-1+$D14/2+WorstCase!$E$4-1,$D$1))</f>
        <v>960</v>
      </c>
      <c r="J14" s="189" t="n">
        <f aca="false">G14*IF(OR(AND($C14*$D14&gt;=$E14*$F14)),1,0)</f>
        <v>11.25</v>
      </c>
      <c r="K14" s="171" t="n">
        <f aca="false">K13</f>
        <v>8</v>
      </c>
      <c r="L14" s="171" t="n">
        <f aca="false">L13</f>
        <v>8</v>
      </c>
      <c r="M14" s="186" t="n">
        <f aca="false">(N14+O14)/$C14/$D14</f>
        <v>5.625</v>
      </c>
      <c r="N14" s="190" t="n">
        <f aca="false">(CEILING($B$1-1+($C14*$O$2+WorstCase!$I$3-1),$B$1))*(CEILING($D$1-1+($D14*$O$2+WorstCase!$I$3-1),$D$1))</f>
        <v>960</v>
      </c>
      <c r="O14" s="191" t="n">
        <f aca="false">(CEILING($B$1-1+($C14*$O$2+2*WorstCase!$I$4-2),$B$1))*(CEILING($D$1-1+($D14/2*$O$2+WorstCase!$I$4-1),$D$1))</f>
        <v>480</v>
      </c>
      <c r="P14" s="189" t="n">
        <f aca="false">M14*IF(OR(AND($C14*$D14&gt;=$K14*$L14)),1,0)</f>
        <v>5.625</v>
      </c>
      <c r="Q14" s="171" t="n">
        <f aca="false">Q13</f>
        <v>8</v>
      </c>
      <c r="R14" s="171" t="n">
        <f aca="false">R13</f>
        <v>8</v>
      </c>
      <c r="S14" s="186" t="n">
        <f aca="false">(T14+U14)/$C14/$D14</f>
        <v>3.25</v>
      </c>
      <c r="T14" s="190" t="n">
        <f aca="false">(CEILING($B$1-1+$C14+WorstCase!$M$3-1,$B$1))*(CEILING($D$1-1+$D14+WorstCase!$M$3-1,$D$1))</f>
        <v>544</v>
      </c>
      <c r="U14" s="191" t="n">
        <f aca="false">(CEILING($B$1-1+$C14+2*WorstCase!$M$4-2,$B$1))*(CEILING($D$1-1+$D14/2+WorstCase!$M$4-1,$D$1))</f>
        <v>288</v>
      </c>
      <c r="V14" s="172" t="n">
        <f aca="false">S14*IF(OR(AND($C14*$D14&gt;=$Q14*$R14)),1,0)</f>
        <v>3.25</v>
      </c>
      <c r="W14" s="171" t="n">
        <f aca="false">W13</f>
        <v>8</v>
      </c>
      <c r="X14" s="171" t="n">
        <f aca="false">X13</f>
        <v>8</v>
      </c>
      <c r="Y14" s="186" t="n">
        <f aca="false">(Z14+AA14)/$C14/$D14</f>
        <v>0</v>
      </c>
      <c r="Z14" s="190" t="n">
        <f aca="false">H14*WorstCase!$S$3+MAX(N14,T14)*WorstCase!$U$3</f>
        <v>0</v>
      </c>
      <c r="AA14" s="191" t="n">
        <f aca="false">I14*WorstCase!$S$4+MAX(O14,U14)*WorstCase!$U$4</f>
        <v>0</v>
      </c>
      <c r="AB14" s="189" t="n">
        <f aca="false">Y14*IF(OR(AND($C14*$D14&gt;=$W14*$X14)),1,0)</f>
        <v>0</v>
      </c>
    </row>
    <row r="15" customFormat="false" ht="13.5" hidden="false" customHeight="false" outlineLevel="0" collapsed="false">
      <c r="J15" s="189"/>
      <c r="P15" s="189"/>
      <c r="AB15" s="189"/>
    </row>
    <row r="16" customFormat="false" ht="13.5" hidden="false" customHeight="false" outlineLevel="0" collapsed="false">
      <c r="A16" s="173" t="s">
        <v>47</v>
      </c>
      <c r="B16" s="174"/>
      <c r="C16" s="174"/>
      <c r="D16" s="175"/>
      <c r="G16" s="194" t="str">
        <f aca="false">G3</f>
        <v>YUV</v>
      </c>
      <c r="H16" s="178" t="str">
        <f aca="false">H3</f>
        <v>Luma</v>
      </c>
      <c r="I16" s="178" t="str">
        <f aca="false">I3</f>
        <v>Chroma</v>
      </c>
      <c r="J16" s="189"/>
      <c r="M16" s="176" t="s">
        <v>95</v>
      </c>
      <c r="N16" s="177" t="s">
        <v>41</v>
      </c>
      <c r="O16" s="178" t="s">
        <v>44</v>
      </c>
      <c r="P16" s="189"/>
      <c r="S16" s="176" t="s">
        <v>95</v>
      </c>
      <c r="T16" s="177" t="s">
        <v>41</v>
      </c>
      <c r="U16" s="178" t="s">
        <v>44</v>
      </c>
      <c r="Y16" s="176" t="s">
        <v>95</v>
      </c>
      <c r="Z16" s="177" t="s">
        <v>41</v>
      </c>
      <c r="AA16" s="179" t="s">
        <v>44</v>
      </c>
      <c r="AB16" s="189"/>
    </row>
    <row r="17" customFormat="false" ht="13.5" hidden="false" customHeight="false" outlineLevel="0" collapsed="false">
      <c r="A17" s="180" t="s">
        <v>97</v>
      </c>
      <c r="B17" s="181"/>
      <c r="C17" s="181" t="s">
        <v>98</v>
      </c>
      <c r="D17" s="182" t="s">
        <v>99</v>
      </c>
      <c r="G17" s="181" t="s">
        <v>105</v>
      </c>
      <c r="H17" s="181" t="s">
        <v>105</v>
      </c>
      <c r="I17" s="181" t="s">
        <v>105</v>
      </c>
      <c r="J17" s="189"/>
      <c r="M17" s="181" t="s">
        <v>105</v>
      </c>
      <c r="N17" s="181" t="s">
        <v>105</v>
      </c>
      <c r="O17" s="181" t="s">
        <v>105</v>
      </c>
      <c r="P17" s="189"/>
      <c r="S17" s="181" t="s">
        <v>105</v>
      </c>
      <c r="T17" s="181" t="s">
        <v>105</v>
      </c>
      <c r="U17" s="181" t="s">
        <v>105</v>
      </c>
      <c r="Y17" s="181" t="s">
        <v>105</v>
      </c>
      <c r="Z17" s="182" t="s">
        <v>100</v>
      </c>
      <c r="AA17" s="182" t="s">
        <v>100</v>
      </c>
      <c r="AB17" s="189"/>
    </row>
    <row r="18" customFormat="false" ht="12.75" hidden="false" customHeight="false" outlineLevel="0" collapsed="false">
      <c r="A18" s="183" t="s">
        <v>101</v>
      </c>
      <c r="B18" s="184" t="n">
        <f aca="false">IF($A18="Uni",1,2)</f>
        <v>1</v>
      </c>
      <c r="C18" s="184" t="n">
        <v>4</v>
      </c>
      <c r="D18" s="185" t="n">
        <v>8</v>
      </c>
      <c r="E18" s="171" t="n">
        <f aca="false">WorstCase!I21</f>
        <v>8</v>
      </c>
      <c r="F18" s="171" t="n">
        <f aca="false">WorstCase!$F$20</f>
        <v>8</v>
      </c>
      <c r="G18" s="186" t="n">
        <f aca="false">(H18+I18)/$C18/$D18</f>
        <v>18</v>
      </c>
      <c r="H18" s="187" t="n">
        <f aca="false">$B18*(CEILING($B$1-1+$C18+WorstCase!$E$6-1,$B$1))*(CEILING($D$1-1+$D18+WorstCase!$E$6-1,$D$1))</f>
        <v>384</v>
      </c>
      <c r="I18" s="188" t="n">
        <f aca="false">$B18*(CEILING($B$1-1+$C18+2*WorstCase!$E$7-2,$B$1))*(CEILING($D$1-1+$D18/2+WorstCase!$E$7-1,$D$1))</f>
        <v>192</v>
      </c>
      <c r="J18" s="189" t="n">
        <f aca="false">G18*IF(OR(AND($C18*$D18&gt;=$E18*$F18)),1,0)</f>
        <v>0</v>
      </c>
      <c r="K18" s="171" t="n">
        <f aca="false">WorstCase!$M$21</f>
        <v>8</v>
      </c>
      <c r="L18" s="171" t="n">
        <f aca="false">WorstCase!$N$21</f>
        <v>8</v>
      </c>
      <c r="M18" s="186" t="n">
        <f aca="false">(N18+O18)/$C18/$D18</f>
        <v>19.5</v>
      </c>
      <c r="N18" s="187" t="n">
        <f aca="false">(CEILING($B$1-1+(($C18+1)*$O$2+WorstCase!$I$6-1),$B$1))*(CEILING($D$1-1+(($D18+2)*$O$2+WorstCase!$I$6-1),$D$1))</f>
        <v>432</v>
      </c>
      <c r="O18" s="188" t="n">
        <f aca="false">(CEILING($B$1-1+($C18*$O$2+2*WorstCase!$I$7-2),$B$1))*(CEILING($D$1-1+($D18/2*$O$2+WorstCase!$I$7-1),$D$1))</f>
        <v>192</v>
      </c>
      <c r="P18" s="189" t="n">
        <f aca="false">M18*IF(OR(AND($C18*$D18&gt;=$K18*$L18)),1,0)</f>
        <v>0</v>
      </c>
      <c r="Q18" s="171" t="n">
        <f aca="false">WorstCase!$M$21</f>
        <v>8</v>
      </c>
      <c r="R18" s="171" t="n">
        <f aca="false">WorstCase!$N$21</f>
        <v>8</v>
      </c>
      <c r="S18" s="186" t="n">
        <f aca="false">(T18+U18)/$C18/$D18</f>
        <v>9</v>
      </c>
      <c r="T18" s="187" t="n">
        <f aca="false">(CEILING($B$1-1+$C18+1+WorstCase!$M$6-1,$B$1))*(CEILING($D$1-1+$D18+2+WorstCase!$M$6-1,$D$1))</f>
        <v>192</v>
      </c>
      <c r="U18" s="188" t="n">
        <f aca="false">(CEILING($B$1-1+$C18+2*WorstCase!$M$7-2,$B$1))*(CEILING($D$1-1+$D18/2+WorstCase!$M$7-1,$D$1))</f>
        <v>96</v>
      </c>
      <c r="V18" s="172" t="n">
        <f aca="false">S18*IF(OR(AND($C18*$D18&gt;=$Q18*$R18)),1,0)</f>
        <v>0</v>
      </c>
      <c r="W18" s="171" t="n">
        <f aca="false">WorstCase!$Q$21</f>
        <v>4</v>
      </c>
      <c r="X18" s="171" t="n">
        <f aca="false">WorstCase!$R$21</f>
        <v>8</v>
      </c>
      <c r="Y18" s="186" t="n">
        <f aca="false">(Z18+AA18)/$C18/$D18</f>
        <v>0</v>
      </c>
      <c r="Z18" s="195" t="n">
        <f aca="false">H18*WorstCase!$P$6+MAX(N18,T18)*WorstCase!$R$6</f>
        <v>0</v>
      </c>
      <c r="AA18" s="196" t="n">
        <f aca="false">I18*WorstCase!$P$7+MAX(O18,U18)*WorstCase!$R$7</f>
        <v>0</v>
      </c>
      <c r="AB18" s="189" t="n">
        <f aca="false">Y18*IF(OR(AND($C18*$D18&gt;=$W18*$X18)),1,0)</f>
        <v>0</v>
      </c>
    </row>
    <row r="19" customFormat="false" ht="12.75" hidden="false" customHeight="false" outlineLevel="0" collapsed="false">
      <c r="A19" s="183" t="s">
        <v>101</v>
      </c>
      <c r="B19" s="184" t="n">
        <f aca="false">IF($A19="Uni",1,2)</f>
        <v>1</v>
      </c>
      <c r="C19" s="184" t="n">
        <v>8</v>
      </c>
      <c r="D19" s="185" t="n">
        <v>4</v>
      </c>
      <c r="E19" s="171" t="n">
        <f aca="false">E18</f>
        <v>8</v>
      </c>
      <c r="F19" s="171" t="n">
        <f aca="false">F18</f>
        <v>8</v>
      </c>
      <c r="G19" s="186" t="n">
        <f aca="false">(H19+I19)/$C19/$D19</f>
        <v>13.5</v>
      </c>
      <c r="H19" s="190" t="n">
        <f aca="false">$B19*(CEILING($B$1-1+$C19+WorstCase!$E$6-1,$B$1))*(CEILING($D$1-1+$D19+WorstCase!$E$6-1,$D$1))</f>
        <v>288</v>
      </c>
      <c r="I19" s="191" t="n">
        <f aca="false">$B19*(CEILING($B$1-1+$C19+2*WorstCase!$E$7-2,$B$1))*(CEILING($D$1-1+$D19/2+WorstCase!$E$7-1,$D$1))</f>
        <v>144</v>
      </c>
      <c r="J19" s="189" t="n">
        <f aca="false">G19*IF(OR(AND($C19*$D19&gt;=$E19*$F19)),1,0)</f>
        <v>0</v>
      </c>
      <c r="K19" s="171" t="n">
        <f aca="false">K18</f>
        <v>8</v>
      </c>
      <c r="L19" s="171" t="n">
        <f aca="false">L18</f>
        <v>8</v>
      </c>
      <c r="M19" s="186" t="n">
        <f aca="false">(N19+O19)/$C19/$D19</f>
        <v>15</v>
      </c>
      <c r="N19" s="190" t="n">
        <f aca="false">(CEILING($B$1-1+(($C19+1)*$O$2+WorstCase!$I$6-1),$B$1))*(CEILING($D$1-1+(($D19+2)*$O$2+WorstCase!$I$6-1),$D$1))</f>
        <v>336</v>
      </c>
      <c r="O19" s="191" t="n">
        <f aca="false">(CEILING($B$1-1+($C19*$O$2+2*WorstCase!$I$7-2),$B$1))*(CEILING($D$1-1+($D19/2*$O$2+WorstCase!$I$7-1),$D$1))</f>
        <v>144</v>
      </c>
      <c r="P19" s="189" t="n">
        <f aca="false">M19*IF(OR(AND($C19*$D19&gt;=$K19*$L19)),1,0)</f>
        <v>0</v>
      </c>
      <c r="Q19" s="171" t="n">
        <f aca="false">Q18</f>
        <v>8</v>
      </c>
      <c r="R19" s="171" t="n">
        <f aca="false">R18</f>
        <v>8</v>
      </c>
      <c r="S19" s="186" t="n">
        <f aca="false">(T19+U19)/$C19/$D19</f>
        <v>6</v>
      </c>
      <c r="T19" s="190" t="n">
        <f aca="false">(CEILING($B$1-1+$C19+1+WorstCase!$M$6-1,$B$1))*(CEILING($D$1-1+$D19+2+WorstCase!$M$6-1,$D$1))</f>
        <v>128</v>
      </c>
      <c r="U19" s="191" t="n">
        <f aca="false">(CEILING($B$1-1+$C19+2*WorstCase!$M$7-2,$B$1))*(CEILING($D$1-1+$D19/2+WorstCase!$M$7-1,$D$1))</f>
        <v>64</v>
      </c>
      <c r="V19" s="172" t="n">
        <f aca="false">S19*IF(OR(AND($C19*$D19&gt;=$Q19*$R19)),1,0)</f>
        <v>0</v>
      </c>
      <c r="W19" s="171" t="n">
        <f aca="false">W18</f>
        <v>4</v>
      </c>
      <c r="X19" s="171" t="n">
        <f aca="false">X18</f>
        <v>8</v>
      </c>
      <c r="Y19" s="186" t="n">
        <f aca="false">(Z19+AA19)/$C19/$D19</f>
        <v>0</v>
      </c>
      <c r="Z19" s="186" t="n">
        <f aca="false">H19*WorstCase!$P$6+MAX(N19,T19)*WorstCase!$R$6</f>
        <v>0</v>
      </c>
      <c r="AA19" s="197" t="n">
        <f aca="false">I19*WorstCase!$P$7+MAX(O19,U19)*WorstCase!$R$7</f>
        <v>0</v>
      </c>
      <c r="AB19" s="189" t="n">
        <f aca="false">Y19*IF(OR(AND($C19*$D19&gt;=$W19*$X19)),1,0)</f>
        <v>0</v>
      </c>
    </row>
    <row r="20" customFormat="false" ht="12.75" hidden="false" customHeight="false" outlineLevel="0" collapsed="false">
      <c r="A20" s="183" t="s">
        <v>101</v>
      </c>
      <c r="B20" s="184" t="n">
        <f aca="false">IF($A20="Uni",1,2)</f>
        <v>1</v>
      </c>
      <c r="C20" s="184" t="n">
        <v>4</v>
      </c>
      <c r="D20" s="185" t="n">
        <v>16</v>
      </c>
      <c r="E20" s="171" t="n">
        <f aca="false">E19</f>
        <v>8</v>
      </c>
      <c r="F20" s="171" t="n">
        <f aca="false">F19</f>
        <v>8</v>
      </c>
      <c r="G20" s="186" t="n">
        <f aca="false">(H20+I20)/$C20/$D20</f>
        <v>13.5</v>
      </c>
      <c r="H20" s="190" t="n">
        <f aca="false">$B20*(CEILING($B$1-1+$C20+WorstCase!$E$6-1,$B$1))*(CEILING($D$1-1+$D20+WorstCase!$E$6-1,$D$1))</f>
        <v>576</v>
      </c>
      <c r="I20" s="191" t="n">
        <f aca="false">$B20*(CEILING($B$1-1+$C20+2*WorstCase!$E$7-2,$B$1))*(CEILING($D$1-1+$D20/2+WorstCase!$E$7-1,$D$1))</f>
        <v>288</v>
      </c>
      <c r="J20" s="189" t="n">
        <f aca="false">G20*IF(OR(AND($C20*$D20&gt;=$E20*$F20)),1,0)</f>
        <v>13.5</v>
      </c>
      <c r="K20" s="171" t="n">
        <f aca="false">K19</f>
        <v>8</v>
      </c>
      <c r="L20" s="171" t="n">
        <f aca="false">L19</f>
        <v>8</v>
      </c>
      <c r="M20" s="186" t="n">
        <f aca="false">(N20+O20)/$C20/$D20</f>
        <v>14.25</v>
      </c>
      <c r="N20" s="190" t="n">
        <f aca="false">(CEILING($B$1-1+(($C20+1)*$O$2+WorstCase!$I$6-1),$B$1))*(CEILING($D$1-1+(($D20+2)*$O$2+WorstCase!$I$6-1),$D$1))</f>
        <v>624</v>
      </c>
      <c r="O20" s="191" t="n">
        <f aca="false">(CEILING($B$1-1+($C20*$O$2+2*WorstCase!$I$7-2),$B$1))*(CEILING($D$1-1+($D20/2*$O$2+WorstCase!$I$7-1),$D$1))</f>
        <v>288</v>
      </c>
      <c r="P20" s="189" t="n">
        <f aca="false">M20*IF(OR(AND($C20*$D20&gt;=$K20*$L20)),1,0)</f>
        <v>14.25</v>
      </c>
      <c r="Q20" s="171" t="n">
        <f aca="false">Q19</f>
        <v>8</v>
      </c>
      <c r="R20" s="171" t="n">
        <f aca="false">R19</f>
        <v>8</v>
      </c>
      <c r="S20" s="186" t="n">
        <f aca="false">(T20+U20)/$C20/$D20</f>
        <v>7.5</v>
      </c>
      <c r="T20" s="190" t="n">
        <f aca="false">(CEILING($B$1-1+$C20+1+WorstCase!$M$6-1,$B$1))*(CEILING($D$1-1+$D20+2+WorstCase!$M$6-1,$D$1))</f>
        <v>320</v>
      </c>
      <c r="U20" s="191" t="n">
        <f aca="false">(CEILING($B$1-1+$C20+2*WorstCase!$M$7-2,$B$1))*(CEILING($D$1-1+$D20/2+WorstCase!$M$7-1,$D$1))</f>
        <v>160</v>
      </c>
      <c r="V20" s="172" t="n">
        <f aca="false">S20*IF(OR(AND($C20*$D20&gt;=$Q20*$R20)),1,0)</f>
        <v>7.5</v>
      </c>
      <c r="W20" s="171" t="n">
        <f aca="false">W19</f>
        <v>4</v>
      </c>
      <c r="X20" s="171" t="n">
        <f aca="false">X19</f>
        <v>8</v>
      </c>
      <c r="Y20" s="186" t="n">
        <f aca="false">(Z20+AA20)/$C20/$D20</f>
        <v>0</v>
      </c>
      <c r="Z20" s="186" t="n">
        <f aca="false">H20*WorstCase!$P$6+MAX(N20,T20)*WorstCase!$R$6</f>
        <v>0</v>
      </c>
      <c r="AA20" s="197" t="n">
        <f aca="false">I20*WorstCase!$P$7+MAX(O20,U20)*WorstCase!$R$7</f>
        <v>0</v>
      </c>
      <c r="AB20" s="189" t="n">
        <f aca="false">Y20*IF(OR(AND($C20*$D20&gt;=$W20*$X20)),1,0)</f>
        <v>0</v>
      </c>
    </row>
    <row r="21" customFormat="false" ht="12.75" hidden="false" customHeight="false" outlineLevel="0" collapsed="false">
      <c r="A21" s="183" t="s">
        <v>102</v>
      </c>
      <c r="B21" s="184" t="n">
        <f aca="false">IF($A21="Uni",1,2)</f>
        <v>2</v>
      </c>
      <c r="C21" s="184" t="n">
        <v>4</v>
      </c>
      <c r="D21" s="185" t="n">
        <v>8</v>
      </c>
      <c r="E21" s="171" t="n">
        <f aca="false">WorstCase!$I$21</f>
        <v>8</v>
      </c>
      <c r="F21" s="171" t="n">
        <f aca="false">WorstCase!$J$21</f>
        <v>8</v>
      </c>
      <c r="G21" s="192" t="n">
        <f aca="false">(H21+I21)/$C21/$D21</f>
        <v>36</v>
      </c>
      <c r="H21" s="192" t="n">
        <f aca="false">$B21*(CEILING($B$1-1+$C21+WorstCase!$E$6-1,$B$1))*(CEILING($D$1-1+$D21+WorstCase!$E$6-1,$D$1))</f>
        <v>768</v>
      </c>
      <c r="I21" s="193" t="n">
        <f aca="false">$B21*(CEILING($B$1-1+$C21+2*WorstCase!$E$7-2,$B$1))*(CEILING($D$1-1+$D21/2+WorstCase!$E$7-1,$D$1))</f>
        <v>384</v>
      </c>
      <c r="J21" s="189" t="n">
        <f aca="false">G21*IF(OR(AND($C21*$D21&gt;=$E21*$F21)),1,0)</f>
        <v>0</v>
      </c>
      <c r="K21" s="171" t="n">
        <f aca="false">WorstCase!$M$21</f>
        <v>8</v>
      </c>
      <c r="L21" s="171" t="n">
        <f aca="false">WorstCase!$N$21</f>
        <v>8</v>
      </c>
      <c r="M21" s="186" t="n">
        <f aca="false">(N21+O21)/$C21/$D21</f>
        <v>19.5</v>
      </c>
      <c r="N21" s="190" t="n">
        <f aca="false">(CEILING($B$1-1+(($C21+1)*$O$2+WorstCase!$I$6-1),$B$1))*(CEILING($D$1-1+(($D21+2)*$O$2+WorstCase!$I$6-1),$D$1))</f>
        <v>432</v>
      </c>
      <c r="O21" s="191" t="n">
        <f aca="false">(CEILING($B$1-1+($C21*$O$2+2*WorstCase!$I$7-2),$B$1))*(CEILING($D$1-1+($D21/2*$O$2+WorstCase!$I$7-1),$D$1))</f>
        <v>192</v>
      </c>
      <c r="P21" s="189" t="n">
        <f aca="false">M21*IF(OR(AND($C21*$D21&gt;=$K21*$L21)),1,0)</f>
        <v>0</v>
      </c>
      <c r="Q21" s="171" t="n">
        <f aca="false">WorstCase!$M$21</f>
        <v>8</v>
      </c>
      <c r="R21" s="171" t="n">
        <f aca="false">WorstCase!$N$21</f>
        <v>8</v>
      </c>
      <c r="S21" s="186" t="n">
        <f aca="false">(T21+U21)/$C21/$D21</f>
        <v>9</v>
      </c>
      <c r="T21" s="190" t="n">
        <f aca="false">(CEILING($B$1-1+$C21+1+WorstCase!$M$6-1,$B$1))*(CEILING($D$1-1+$D21+2+WorstCase!$M$6-1,$D$1))</f>
        <v>192</v>
      </c>
      <c r="U21" s="191" t="n">
        <f aca="false">(CEILING($B$1-1+$C21+2*WorstCase!$M$7-2,$B$1))*(CEILING($D$1-1+$D21/2+WorstCase!$M$7-1,$D$1))</f>
        <v>96</v>
      </c>
      <c r="V21" s="172" t="n">
        <f aca="false">S21*IF(OR(AND($C21*$D21&gt;=$Q21*$R21)),1,0)</f>
        <v>0</v>
      </c>
      <c r="W21" s="171" t="n">
        <f aca="false">WorstCase!$T$21</f>
        <v>8</v>
      </c>
      <c r="X21" s="171" t="n">
        <f aca="false">WorstCase!$U$21</f>
        <v>8</v>
      </c>
      <c r="Y21" s="186" t="n">
        <f aca="false">(Z21+AA21)/$C21/$D21</f>
        <v>0</v>
      </c>
      <c r="Z21" s="186" t="n">
        <f aca="false">H21*WorstCase!$S$6+MAX(N21,T21)*WorstCase!$U$6</f>
        <v>0</v>
      </c>
      <c r="AA21" s="197" t="n">
        <f aca="false">I21*WorstCase!$S$7+MAX(O21,U21)*WorstCase!$U$7</f>
        <v>0</v>
      </c>
      <c r="AB21" s="189" t="n">
        <f aca="false">Y21*IF(OR(AND($C21*$D21&gt;=$W21*$X21)),1,0)</f>
        <v>0</v>
      </c>
    </row>
    <row r="22" customFormat="false" ht="12.75" hidden="false" customHeight="false" outlineLevel="0" collapsed="false">
      <c r="A22" s="183" t="s">
        <v>102</v>
      </c>
      <c r="B22" s="184" t="n">
        <f aca="false">IF($A22="Uni",1,2)</f>
        <v>2</v>
      </c>
      <c r="C22" s="184" t="n">
        <v>8</v>
      </c>
      <c r="D22" s="185" t="n">
        <v>4</v>
      </c>
      <c r="E22" s="171" t="n">
        <f aca="false">E21</f>
        <v>8</v>
      </c>
      <c r="F22" s="171" t="n">
        <f aca="false">F21</f>
        <v>8</v>
      </c>
      <c r="G22" s="192" t="n">
        <f aca="false">(H22+I22)/$C22/$D22</f>
        <v>27</v>
      </c>
      <c r="H22" s="192" t="n">
        <f aca="false">$B22*(CEILING($B$1-1+$C22+WorstCase!$E$6-1,$B$1))*(CEILING($D$1-1+$D22+WorstCase!$E$6-1,$D$1))</f>
        <v>576</v>
      </c>
      <c r="I22" s="193" t="n">
        <f aca="false">$B22*(CEILING($B$1-1+$C22+2*WorstCase!$E$7-2,$B$1))*(CEILING($D$1-1+$D22/2+WorstCase!$E$7-1,$D$1))</f>
        <v>288</v>
      </c>
      <c r="J22" s="189" t="n">
        <f aca="false">G22*IF(OR(AND($C22*$D22&gt;=$E22*$F22)),1,0)</f>
        <v>0</v>
      </c>
      <c r="K22" s="171" t="n">
        <f aca="false">K21</f>
        <v>8</v>
      </c>
      <c r="L22" s="171" t="n">
        <f aca="false">L21</f>
        <v>8</v>
      </c>
      <c r="M22" s="186" t="n">
        <f aca="false">(N22+O22)/$C22/$D22</f>
        <v>15</v>
      </c>
      <c r="N22" s="190" t="n">
        <f aca="false">(CEILING($B$1-1+(($C22+1)*$O$2+WorstCase!$I$6-1),$B$1))*(CEILING($D$1-1+(($D22+2)*$O$2+WorstCase!$I$6-1),$D$1))</f>
        <v>336</v>
      </c>
      <c r="O22" s="191" t="n">
        <f aca="false">(CEILING($B$1-1+($C22*$O$2+2*WorstCase!$I$7-2),$B$1))*(CEILING($D$1-1+($D22/2*$O$2+WorstCase!$I$7-1),$D$1))</f>
        <v>144</v>
      </c>
      <c r="P22" s="189" t="n">
        <f aca="false">M22*IF(OR(AND($C22*$D22&gt;=$K22*$L22)),1,0)</f>
        <v>0</v>
      </c>
      <c r="Q22" s="171" t="n">
        <f aca="false">Q21</f>
        <v>8</v>
      </c>
      <c r="R22" s="171" t="n">
        <f aca="false">R21</f>
        <v>8</v>
      </c>
      <c r="S22" s="186" t="n">
        <f aca="false">(T22+U22)/$C22/$D22</f>
        <v>6</v>
      </c>
      <c r="T22" s="190" t="n">
        <f aca="false">(CEILING($B$1-1+$C22+1+WorstCase!$M$6-1,$B$1))*(CEILING($D$1-1+$D22+2+WorstCase!$M$6-1,$D$1))</f>
        <v>128</v>
      </c>
      <c r="U22" s="191" t="n">
        <f aca="false">(CEILING($B$1-1+$C22+2*WorstCase!$M$7-2,$B$1))*(CEILING($D$1-1+$D22/2+WorstCase!$M$7-1,$D$1))</f>
        <v>64</v>
      </c>
      <c r="V22" s="172" t="n">
        <f aca="false">S22*IF(OR(AND($C22*$D22&gt;=$Q22*$R22)),1,0)</f>
        <v>0</v>
      </c>
      <c r="W22" s="171" t="n">
        <f aca="false">W21</f>
        <v>8</v>
      </c>
      <c r="X22" s="171" t="n">
        <f aca="false">X21</f>
        <v>8</v>
      </c>
      <c r="Y22" s="186" t="n">
        <f aca="false">(Z22+AA22)/$C22/$D22</f>
        <v>0</v>
      </c>
      <c r="Z22" s="186" t="n">
        <f aca="false">H22*WorstCase!$S$6+MAX(N22,T22)*WorstCase!$U$6</f>
        <v>0</v>
      </c>
      <c r="AA22" s="197" t="n">
        <f aca="false">I22*WorstCase!$S$7+MAX(O22,U22)*WorstCase!$U$7</f>
        <v>0</v>
      </c>
      <c r="AB22" s="189" t="n">
        <f aca="false">Y22*IF(OR(AND($C22*$D22&gt;=$W22*$X22)),1,0)</f>
        <v>0</v>
      </c>
    </row>
    <row r="23" customFormat="false" ht="12.75" hidden="false" customHeight="false" outlineLevel="0" collapsed="false">
      <c r="A23" s="183" t="s">
        <v>102</v>
      </c>
      <c r="B23" s="184" t="n">
        <f aca="false">IF($A23="Uni",1,2)</f>
        <v>2</v>
      </c>
      <c r="C23" s="184" t="n">
        <v>4</v>
      </c>
      <c r="D23" s="185" t="n">
        <v>16</v>
      </c>
      <c r="E23" s="171" t="n">
        <f aca="false">E22</f>
        <v>8</v>
      </c>
      <c r="F23" s="171" t="n">
        <f aca="false">F22</f>
        <v>8</v>
      </c>
      <c r="G23" s="186" t="n">
        <f aca="false">(H23+I23)/$C23/$D23</f>
        <v>27</v>
      </c>
      <c r="H23" s="190" t="n">
        <f aca="false">$B23*(CEILING($B$1-1+$C23+WorstCase!$E$6-1,$B$1))*(CEILING($D$1-1+$D23+WorstCase!$E$6-1,$D$1))</f>
        <v>1152</v>
      </c>
      <c r="I23" s="191" t="n">
        <f aca="false">$B23*(CEILING($B$1-1+$C23+2*WorstCase!$E$7-2,$B$1))*(CEILING($D$1-1+$D23/2+WorstCase!$E$7-1,$D$1))</f>
        <v>576</v>
      </c>
      <c r="J23" s="189" t="n">
        <f aca="false">G23*IF(OR(AND($C23*$D23&gt;=$E23*$F23)),1,0)</f>
        <v>27</v>
      </c>
      <c r="K23" s="171" t="n">
        <f aca="false">K22</f>
        <v>8</v>
      </c>
      <c r="L23" s="171" t="n">
        <f aca="false">L22</f>
        <v>8</v>
      </c>
      <c r="M23" s="186" t="n">
        <f aca="false">(N23+O23)/$C23/$D23</f>
        <v>14.25</v>
      </c>
      <c r="N23" s="190" t="n">
        <f aca="false">(CEILING($B$1-1+(($C23+1)*$O$2+WorstCase!$I$6-1),$B$1))*(CEILING($D$1-1+(($D23+2)*$O$2+WorstCase!$I$6-1),$D$1))</f>
        <v>624</v>
      </c>
      <c r="O23" s="191" t="n">
        <f aca="false">(CEILING($B$1-1+($C23*$O$2+2*WorstCase!$I$7-2),$B$1))*(CEILING($D$1-1+($D23/2*$O$2+WorstCase!$I$7-1),$D$1))</f>
        <v>288</v>
      </c>
      <c r="P23" s="189" t="n">
        <f aca="false">M23*IF(OR(AND($C23*$D23&gt;=$K23*$L23)),1,0)</f>
        <v>14.25</v>
      </c>
      <c r="Q23" s="171" t="n">
        <f aca="false">Q22</f>
        <v>8</v>
      </c>
      <c r="R23" s="171" t="n">
        <f aca="false">R22</f>
        <v>8</v>
      </c>
      <c r="S23" s="186" t="n">
        <f aca="false">(T23+U23)/$C23/$D23</f>
        <v>7.5</v>
      </c>
      <c r="T23" s="190" t="n">
        <f aca="false">(CEILING($B$1-1+$C23+1+WorstCase!$M$6-1,$B$1))*(CEILING($D$1-1+$D23+2+WorstCase!$M$6-1,$D$1))</f>
        <v>320</v>
      </c>
      <c r="U23" s="191" t="n">
        <f aca="false">(CEILING($B$1-1+$C23+2*WorstCase!$M$7-2,$B$1))*(CEILING($D$1-1+$D23/2+WorstCase!$M$7-1,$D$1))</f>
        <v>160</v>
      </c>
      <c r="V23" s="172" t="n">
        <f aca="false">S23*IF(OR(AND($C23*$D23&gt;=$Q23*$R23)),1,0)</f>
        <v>7.5</v>
      </c>
      <c r="W23" s="171" t="n">
        <f aca="false">W22</f>
        <v>8</v>
      </c>
      <c r="X23" s="171" t="n">
        <f aca="false">X22</f>
        <v>8</v>
      </c>
      <c r="Y23" s="186" t="n">
        <f aca="false">(Z23+AA23)/$C23/$D23</f>
        <v>0</v>
      </c>
      <c r="Z23" s="186" t="n">
        <f aca="false">H23*WorstCase!$S$6+MAX(N23,T23)*WorstCase!$U$6</f>
        <v>0</v>
      </c>
      <c r="AA23" s="197" t="n">
        <f aca="false">I23*WorstCase!$S$7+MAX(O23,U23)*WorstCase!$U$7</f>
        <v>0</v>
      </c>
      <c r="AB23" s="189" t="n">
        <f aca="false">Y23*IF(OR(AND($C23*$D23&gt;=$W23*$X23)),1,0)</f>
        <v>0</v>
      </c>
    </row>
    <row r="24" customFormat="false" ht="12.75" hidden="false" customHeight="false" outlineLevel="0" collapsed="false">
      <c r="A24" s="183" t="s">
        <v>102</v>
      </c>
      <c r="B24" s="184" t="n">
        <f aca="false">IF($A24="Uni",1,2)</f>
        <v>2</v>
      </c>
      <c r="C24" s="184" t="n">
        <v>16</v>
      </c>
      <c r="D24" s="185" t="n">
        <v>4</v>
      </c>
      <c r="E24" s="171" t="n">
        <f aca="false">E23</f>
        <v>8</v>
      </c>
      <c r="F24" s="171" t="n">
        <f aca="false">F23</f>
        <v>8</v>
      </c>
      <c r="G24" s="186" t="n">
        <f aca="false">(H24+I24)/$C24/$D24</f>
        <v>18</v>
      </c>
      <c r="H24" s="190" t="n">
        <f aca="false">$B24*(CEILING($B$1-1+$C24+WorstCase!$E$6-1,$B$1))*(CEILING($D$1-1+$D24+WorstCase!$E$6-1,$D$1))</f>
        <v>768</v>
      </c>
      <c r="I24" s="191" t="n">
        <f aca="false">$B24*(CEILING($B$1-1+$C24+2*WorstCase!$E$7-2,$B$1))*(CEILING($D$1-1+$D24/2+WorstCase!$E$7-1,$D$1))</f>
        <v>384</v>
      </c>
      <c r="J24" s="189" t="n">
        <f aca="false">G24*IF(OR(AND($C24*$D24&gt;=$E24*$F24)),1,0)</f>
        <v>18</v>
      </c>
      <c r="K24" s="171" t="n">
        <f aca="false">K23</f>
        <v>8</v>
      </c>
      <c r="L24" s="171" t="n">
        <f aca="false">L23</f>
        <v>8</v>
      </c>
      <c r="M24" s="186" t="n">
        <f aca="false">(N24+O24)/$C24/$D24</f>
        <v>10</v>
      </c>
      <c r="N24" s="190" t="n">
        <f aca="false">(CEILING($B$1-1+(($C24+1)*$O$2+WorstCase!$I$6-1),$B$1))*(CEILING($D$1-1+(($D24+2)*$O$2+WorstCase!$I$6-1),$D$1))</f>
        <v>448</v>
      </c>
      <c r="O24" s="191" t="n">
        <f aca="false">(CEILING($B$1-1+($C24*$O$2+2*WorstCase!$I$7-2),$B$1))*(CEILING($D$1-1+($D24/2*$O$2+WorstCase!$I$7-1),$D$1))</f>
        <v>192</v>
      </c>
      <c r="P24" s="189" t="n">
        <f aca="false">M24*IF(OR(AND($C24*$D24&gt;=$K24*$L24)),1,0)</f>
        <v>10</v>
      </c>
      <c r="Q24" s="171" t="n">
        <f aca="false">Q23</f>
        <v>8</v>
      </c>
      <c r="R24" s="171" t="n">
        <f aca="false">R23</f>
        <v>8</v>
      </c>
      <c r="S24" s="186" t="n">
        <f aca="false">(T24+U24)/$C24/$D24</f>
        <v>4.5</v>
      </c>
      <c r="T24" s="190" t="n">
        <f aca="false">(CEILING($B$1-1+$C24+1+WorstCase!$M$6-1,$B$1))*(CEILING($D$1-1+$D24+2+WorstCase!$M$6-1,$D$1))</f>
        <v>192</v>
      </c>
      <c r="U24" s="191" t="n">
        <f aca="false">(CEILING($B$1-1+$C24+2*WorstCase!$M$7-2,$B$1))*(CEILING($D$1-1+$D24/2+WorstCase!$M$7-1,$D$1))</f>
        <v>96</v>
      </c>
      <c r="V24" s="172" t="n">
        <f aca="false">S24*IF(OR(AND($C24*$D24&gt;=$Q24*$R24)),1,0)</f>
        <v>4.5</v>
      </c>
      <c r="W24" s="171" t="n">
        <f aca="false">W23</f>
        <v>8</v>
      </c>
      <c r="X24" s="171" t="n">
        <f aca="false">X23</f>
        <v>8</v>
      </c>
      <c r="Y24" s="186" t="n">
        <f aca="false">(Z24+AA24)/$C24/$D24</f>
        <v>0</v>
      </c>
      <c r="Z24" s="186" t="n">
        <f aca="false">H24*WorstCase!$S$6+MAX(N24,T24)*WorstCase!$U$6</f>
        <v>0</v>
      </c>
      <c r="AA24" s="197" t="n">
        <f aca="false">I24*WorstCase!$S$7+MAX(O24,U24)*WorstCase!$U$7</f>
        <v>0</v>
      </c>
      <c r="AB24" s="189" t="n">
        <f aca="false">Y24*IF(OR(AND($C24*$D24&gt;=$W24*$X24)),1,0)</f>
        <v>0</v>
      </c>
    </row>
    <row r="25" customFormat="false" ht="12.75" hidden="false" customHeight="false" outlineLevel="0" collapsed="false">
      <c r="A25" s="183" t="s">
        <v>102</v>
      </c>
      <c r="B25" s="184" t="n">
        <f aca="false">IF($A25="Uni",1,2)</f>
        <v>2</v>
      </c>
      <c r="C25" s="184" t="n">
        <v>8</v>
      </c>
      <c r="D25" s="185" t="n">
        <v>8</v>
      </c>
      <c r="E25" s="171" t="n">
        <f aca="false">E24</f>
        <v>8</v>
      </c>
      <c r="F25" s="171" t="n">
        <f aca="false">F24</f>
        <v>8</v>
      </c>
      <c r="G25" s="186" t="n">
        <f aca="false">(H25+I25)/$C25/$D25</f>
        <v>18</v>
      </c>
      <c r="H25" s="190" t="n">
        <f aca="false">$B25*(CEILING($B$1-1+$C25+WorstCase!$E$6-1,$B$1))*(CEILING($D$1-1+$D25+WorstCase!$E$6-1,$D$1))</f>
        <v>768</v>
      </c>
      <c r="I25" s="191" t="n">
        <f aca="false">$B25*(CEILING($B$1-1+$C25+2*WorstCase!$E$7-2,$B$1))*(CEILING($D$1-1+$D25/2+WorstCase!$E$7-1,$D$1))</f>
        <v>384</v>
      </c>
      <c r="J25" s="189" t="n">
        <f aca="false">G25*IF(OR(AND($C25*$D25&gt;=$E25*$F25)),1,0)</f>
        <v>18</v>
      </c>
      <c r="K25" s="171" t="n">
        <f aca="false">K24</f>
        <v>8</v>
      </c>
      <c r="L25" s="171" t="n">
        <f aca="false">L24</f>
        <v>8</v>
      </c>
      <c r="M25" s="186" t="n">
        <f aca="false">(N25+O25)/$C25/$D25</f>
        <v>9.75</v>
      </c>
      <c r="N25" s="190" t="n">
        <f aca="false">(CEILING($B$1-1+(($C25+1)*$O$2+WorstCase!$I$6-1),$B$1))*(CEILING($D$1-1+(($D25+2)*$O$2+WorstCase!$I$6-1),$D$1))</f>
        <v>432</v>
      </c>
      <c r="O25" s="191" t="n">
        <f aca="false">(CEILING($B$1-1+($C25*$O$2+2*WorstCase!$I$7-2),$B$1))*(CEILING($D$1-1+($D25/2*$O$2+WorstCase!$I$7-1),$D$1))</f>
        <v>192</v>
      </c>
      <c r="P25" s="189" t="n">
        <f aca="false">M25*IF(OR(AND($C25*$D25&gt;=$K25*$L25)),1,0)</f>
        <v>9.75</v>
      </c>
      <c r="Q25" s="171" t="n">
        <f aca="false">Q24</f>
        <v>8</v>
      </c>
      <c r="R25" s="171" t="n">
        <f aca="false">R24</f>
        <v>8</v>
      </c>
      <c r="S25" s="186" t="n">
        <f aca="false">(T25+U25)/$C25/$D25</f>
        <v>4.5</v>
      </c>
      <c r="T25" s="190" t="n">
        <f aca="false">(CEILING($B$1-1+$C25+1+WorstCase!$M$6-1,$B$1))*(CEILING($D$1-1+$D25+2+WorstCase!$M$6-1,$D$1))</f>
        <v>192</v>
      </c>
      <c r="U25" s="191" t="n">
        <f aca="false">(CEILING($B$1-1+$C25+2*WorstCase!$M$7-2,$B$1))*(CEILING($D$1-1+$D25/2+WorstCase!$M$7-1,$D$1))</f>
        <v>96</v>
      </c>
      <c r="V25" s="172" t="n">
        <f aca="false">S25*IF(OR(AND($C25*$D25&gt;=$Q25*$R25)),1,0)</f>
        <v>4.5</v>
      </c>
      <c r="W25" s="171" t="n">
        <f aca="false">W24</f>
        <v>8</v>
      </c>
      <c r="X25" s="171" t="n">
        <f aca="false">X24</f>
        <v>8</v>
      </c>
      <c r="Y25" s="186" t="n">
        <f aca="false">(Z25+AA25)/$C25/$D25</f>
        <v>0</v>
      </c>
      <c r="Z25" s="186" t="n">
        <f aca="false">H25*WorstCase!$S$6+MAX(N25,T25)*WorstCase!$U$6</f>
        <v>0</v>
      </c>
      <c r="AA25" s="197" t="n">
        <f aca="false">I25*WorstCase!$S$7+MAX(O25,U25)*WorstCase!$U$7</f>
        <v>0</v>
      </c>
      <c r="AB25" s="189" t="n">
        <f aca="false">Y25*IF(OR(AND($C25*$D25&gt;=$W25*$X25)),1,0)</f>
        <v>0</v>
      </c>
    </row>
    <row r="26" customFormat="false" ht="12.75" hidden="false" customHeight="false" outlineLevel="0" collapsed="false">
      <c r="A26" s="183" t="s">
        <v>102</v>
      </c>
      <c r="B26" s="184" t="n">
        <f aca="false">IF($A26="Uni",1,2)</f>
        <v>2</v>
      </c>
      <c r="C26" s="184" t="n">
        <v>8</v>
      </c>
      <c r="D26" s="185" t="n">
        <v>16</v>
      </c>
      <c r="E26" s="171" t="n">
        <f aca="false">E25</f>
        <v>8</v>
      </c>
      <c r="F26" s="171" t="n">
        <f aca="false">F25</f>
        <v>8</v>
      </c>
      <c r="G26" s="186" t="n">
        <f aca="false">(H26+I26)/$C26/$D26</f>
        <v>13.5</v>
      </c>
      <c r="H26" s="190" t="n">
        <f aca="false">$B26*(CEILING($B$1-1+$C26+WorstCase!$E$6-1,$B$1))*(CEILING($D$1-1+$D26+WorstCase!$E$6-1,$D$1))</f>
        <v>1152</v>
      </c>
      <c r="I26" s="191" t="n">
        <f aca="false">$B26*(CEILING($B$1-1+$C26+2*WorstCase!$E$7-2,$B$1))*(CEILING($D$1-1+$D26/2+WorstCase!$E$7-1,$D$1))</f>
        <v>576</v>
      </c>
      <c r="J26" s="189" t="n">
        <f aca="false">G26*IF(OR(AND($C26*$D26&gt;=$E26*$F26)),1,0)</f>
        <v>13.5</v>
      </c>
      <c r="K26" s="171" t="n">
        <f aca="false">K25</f>
        <v>8</v>
      </c>
      <c r="L26" s="171" t="n">
        <f aca="false">L25</f>
        <v>8</v>
      </c>
      <c r="M26" s="186" t="n">
        <f aca="false">(N26+O26)/$C26/$D26</f>
        <v>7.125</v>
      </c>
      <c r="N26" s="190" t="n">
        <f aca="false">(CEILING($B$1-1+(($C26+1)*$O$2+WorstCase!$I$6-1),$B$1))*(CEILING($D$1-1+(($D26+2)*$O$2+WorstCase!$I$6-1),$D$1))</f>
        <v>624</v>
      </c>
      <c r="O26" s="191" t="n">
        <f aca="false">(CEILING($B$1-1+($C26*$O$2+2*WorstCase!$I$7-2),$B$1))*(CEILING($D$1-1+($D26/2*$O$2+WorstCase!$I$7-1),$D$1))</f>
        <v>288</v>
      </c>
      <c r="P26" s="189" t="n">
        <f aca="false">M26*IF(OR(AND($C26*$D26&gt;=$K26*$L26)),1,0)</f>
        <v>7.125</v>
      </c>
      <c r="Q26" s="171" t="n">
        <f aca="false">Q25</f>
        <v>8</v>
      </c>
      <c r="R26" s="171" t="n">
        <f aca="false">R25</f>
        <v>8</v>
      </c>
      <c r="S26" s="186" t="n">
        <f aca="false">(T26+U26)/$C26/$D26</f>
        <v>3.75</v>
      </c>
      <c r="T26" s="190" t="n">
        <f aca="false">(CEILING($B$1-1+$C26+1+WorstCase!$M$6-1,$B$1))*(CEILING($D$1-1+$D26+2+WorstCase!$M$6-1,$D$1))</f>
        <v>320</v>
      </c>
      <c r="U26" s="191" t="n">
        <f aca="false">(CEILING($B$1-1+$C26+2*WorstCase!$M$7-2,$B$1))*(CEILING($D$1-1+$D26/2+WorstCase!$M$7-1,$D$1))</f>
        <v>160</v>
      </c>
      <c r="V26" s="172" t="n">
        <f aca="false">S26*IF(OR(AND($C26*$D26&gt;=$Q26*$R26)),1,0)</f>
        <v>3.75</v>
      </c>
      <c r="W26" s="171" t="n">
        <f aca="false">W25</f>
        <v>8</v>
      </c>
      <c r="X26" s="171" t="n">
        <f aca="false">X25</f>
        <v>8</v>
      </c>
      <c r="Y26" s="186" t="n">
        <f aca="false">(Z26+AA26)/$C26/$D26</f>
        <v>0</v>
      </c>
      <c r="Z26" s="186" t="n">
        <f aca="false">H26*WorstCase!$S$6+MAX(N26,T26)*WorstCase!$U$6</f>
        <v>0</v>
      </c>
      <c r="AA26" s="197" t="n">
        <f aca="false">I26*WorstCase!$S$7+MAX(O26,U26)*WorstCase!$U$7</f>
        <v>0</v>
      </c>
      <c r="AB26" s="189" t="n">
        <f aca="false">Y26*IF(OR(AND($C26*$D26&gt;=$W26*$X26)),1,0)</f>
        <v>0</v>
      </c>
    </row>
    <row r="27" customFormat="false" ht="12.75" hidden="false" customHeight="false" outlineLevel="0" collapsed="false">
      <c r="A27" s="183" t="s">
        <v>102</v>
      </c>
      <c r="B27" s="184" t="n">
        <f aca="false">IF($A27="Uni",1,2)</f>
        <v>2</v>
      </c>
      <c r="C27" s="184" t="n">
        <v>8</v>
      </c>
      <c r="D27" s="185" t="n">
        <v>32</v>
      </c>
      <c r="E27" s="171" t="n">
        <f aca="false">E26</f>
        <v>8</v>
      </c>
      <c r="F27" s="171" t="n">
        <f aca="false">F26</f>
        <v>8</v>
      </c>
      <c r="G27" s="186" t="n">
        <f aca="false">(H27+I27)/$C27/$D27</f>
        <v>11.25</v>
      </c>
      <c r="H27" s="190" t="n">
        <f aca="false">$B27*(CEILING($B$1-1+$C27+WorstCase!$E$6-1,$B$1))*(CEILING($D$1-1+$D27+WorstCase!$E$6-1,$D$1))</f>
        <v>1920</v>
      </c>
      <c r="I27" s="191" t="n">
        <f aca="false">$B27*(CEILING($B$1-1+$C27+2*WorstCase!$E$7-2,$B$1))*(CEILING($D$1-1+$D27/2+WorstCase!$E$7-1,$D$1))</f>
        <v>960</v>
      </c>
      <c r="J27" s="189" t="n">
        <f aca="false">G27*IF(OR(AND($C27*$D27&gt;=$E27*$F27)),1,0)</f>
        <v>11.25</v>
      </c>
      <c r="K27" s="171" t="n">
        <f aca="false">K26</f>
        <v>8</v>
      </c>
      <c r="L27" s="171" t="n">
        <f aca="false">L26</f>
        <v>8</v>
      </c>
      <c r="M27" s="186" t="n">
        <f aca="false">(N27+O27)/$C27/$D27</f>
        <v>5.8125</v>
      </c>
      <c r="N27" s="190" t="n">
        <f aca="false">(CEILING($B$1-1+(($C27+1)*$O$2+WorstCase!$I$6-1),$B$1))*(CEILING($D$1-1+(($D27+2)*$O$2+WorstCase!$I$6-1),$D$1))</f>
        <v>1008</v>
      </c>
      <c r="O27" s="191" t="n">
        <f aca="false">(CEILING($B$1-1+($C27*$O$2+2*WorstCase!$I$7-2),$B$1))*(CEILING($D$1-1+($D27/2*$O$2+WorstCase!$I$7-1),$D$1))</f>
        <v>480</v>
      </c>
      <c r="P27" s="189" t="n">
        <f aca="false">M27*IF(OR(AND($C27*$D27&gt;=$K27*$L27)),1,0)</f>
        <v>5.8125</v>
      </c>
      <c r="Q27" s="171" t="n">
        <f aca="false">Q26</f>
        <v>8</v>
      </c>
      <c r="R27" s="171" t="n">
        <f aca="false">R26</f>
        <v>8</v>
      </c>
      <c r="S27" s="186" t="n">
        <f aca="false">(T27+U27)/$C27/$D27</f>
        <v>3.375</v>
      </c>
      <c r="T27" s="190" t="n">
        <f aca="false">(CEILING($B$1-1+$C27+1+WorstCase!$M$6-1,$B$1))*(CEILING($D$1-1+$D27+2+WorstCase!$M$6-1,$D$1))</f>
        <v>576</v>
      </c>
      <c r="U27" s="191" t="n">
        <f aca="false">(CEILING($B$1-1+$C27+2*WorstCase!$M$7-2,$B$1))*(CEILING($D$1-1+$D27/2+WorstCase!$M$7-1,$D$1))</f>
        <v>288</v>
      </c>
      <c r="V27" s="172" t="n">
        <f aca="false">S27*IF(OR(AND($C27*$D27&gt;=$Q27*$R27)),1,0)</f>
        <v>3.375</v>
      </c>
      <c r="W27" s="171" t="n">
        <f aca="false">W26</f>
        <v>8</v>
      </c>
      <c r="X27" s="171" t="n">
        <f aca="false">X26</f>
        <v>8</v>
      </c>
      <c r="Y27" s="186" t="n">
        <f aca="false">(Z27+AA27)/$C27/$D27</f>
        <v>0</v>
      </c>
      <c r="Z27" s="186" t="n">
        <f aca="false">H27*WorstCase!$S$6+MAX(N27,T27)*WorstCase!$U$6</f>
        <v>0</v>
      </c>
      <c r="AA27" s="197" t="n">
        <f aca="false">I27*WorstCase!$S$7+MAX(O27,U27)*WorstCase!$U$7</f>
        <v>0</v>
      </c>
      <c r="AB27" s="189" t="n">
        <f aca="false">Y27*IF(OR(AND($C27*$D27&gt;=$W27*$X27)),1,0)</f>
        <v>0</v>
      </c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3.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3.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3.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3.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3.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3.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7" activeCellId="0" sqref="H3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9.11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203"/>
      <c r="C1" s="204"/>
      <c r="D1" s="205" t="s">
        <v>106</v>
      </c>
      <c r="E1" s="204"/>
      <c r="F1" s="204"/>
      <c r="G1" s="204"/>
      <c r="H1" s="204"/>
      <c r="I1" s="204"/>
      <c r="J1" s="206"/>
      <c r="K1" s="203"/>
      <c r="L1" s="204"/>
      <c r="M1" s="205" t="s">
        <v>107</v>
      </c>
      <c r="N1" s="204"/>
      <c r="O1" s="204"/>
      <c r="P1" s="204"/>
      <c r="Q1" s="204"/>
      <c r="R1" s="204"/>
      <c r="S1" s="204"/>
      <c r="T1" s="206"/>
    </row>
    <row r="2" customFormat="false" ht="15.75" hidden="false" customHeight="false" outlineLevel="0" collapsed="false">
      <c r="B2" s="207" t="s">
        <v>108</v>
      </c>
      <c r="C2" s="207" t="s">
        <v>109</v>
      </c>
      <c r="D2" s="207" t="s">
        <v>110</v>
      </c>
      <c r="E2" s="207" t="s">
        <v>111</v>
      </c>
      <c r="F2" s="208" t="s">
        <v>112</v>
      </c>
      <c r="G2" s="208" t="s">
        <v>113</v>
      </c>
      <c r="H2" s="208" t="s">
        <v>114</v>
      </c>
      <c r="I2" s="207" t="s">
        <v>115</v>
      </c>
      <c r="J2" s="208" t="s">
        <v>116</v>
      </c>
      <c r="K2" s="207" t="s">
        <v>108</v>
      </c>
      <c r="L2" s="207" t="s">
        <v>109</v>
      </c>
      <c r="M2" s="208" t="s">
        <v>110</v>
      </c>
      <c r="N2" s="208" t="s">
        <v>111</v>
      </c>
      <c r="O2" s="208" t="s">
        <v>112</v>
      </c>
      <c r="P2" s="208" t="s">
        <v>113</v>
      </c>
      <c r="Q2" s="208" t="s">
        <v>114</v>
      </c>
      <c r="R2" s="207" t="s">
        <v>115</v>
      </c>
      <c r="S2" s="207" t="s">
        <v>117</v>
      </c>
      <c r="T2" s="208" t="s">
        <v>118</v>
      </c>
    </row>
    <row r="3" customFormat="false" ht="15.75" hidden="false" customHeight="false" outlineLevel="0" collapsed="false">
      <c r="A3" s="0" t="s">
        <v>119</v>
      </c>
      <c r="B3" s="207" t="n">
        <v>-24</v>
      </c>
      <c r="C3" s="207" t="n">
        <v>88</v>
      </c>
      <c r="D3" s="207" t="n">
        <v>0</v>
      </c>
      <c r="E3" s="207" t="n">
        <v>255</v>
      </c>
      <c r="F3" s="208" t="n">
        <f aca="false">E3*B3+D3*C3</f>
        <v>-6120</v>
      </c>
      <c r="G3" s="208" t="n">
        <f aca="false">E3*C3+D3*B3</f>
        <v>22440</v>
      </c>
      <c r="H3" s="209" t="n">
        <f aca="false">CEILING(LOG(ABS(G3-F3)+1)/LOG(2),1)</f>
        <v>15</v>
      </c>
      <c r="I3" s="210" t="n">
        <v>0</v>
      </c>
      <c r="J3" s="211" t="n">
        <f aca="false">H3-I3</f>
        <v>15</v>
      </c>
      <c r="K3" s="207" t="n">
        <f aca="false">B3</f>
        <v>-24</v>
      </c>
      <c r="L3" s="207" t="n">
        <f aca="false">C3</f>
        <v>88</v>
      </c>
      <c r="M3" s="208" t="n">
        <f aca="false">INT(F3/2^I3)</f>
        <v>-6120</v>
      </c>
      <c r="N3" s="208" t="n">
        <f aca="false">INT(G3/2^I3)</f>
        <v>22440</v>
      </c>
      <c r="O3" s="208" t="n">
        <f aca="false">N3*K3+M3*L3</f>
        <v>-1077120</v>
      </c>
      <c r="P3" s="208" t="n">
        <f aca="false">N3*L3+M3*K3</f>
        <v>2121600</v>
      </c>
      <c r="Q3" s="209" t="n">
        <f aca="false">CEILING(LOG(ABS(P3-O3)+1)/LOG(2),1)</f>
        <v>22</v>
      </c>
      <c r="R3" s="212" t="n">
        <v>12</v>
      </c>
      <c r="S3" s="212" t="n">
        <v>8</v>
      </c>
      <c r="T3" s="211" t="n">
        <f aca="false">MIN(Q3-R3,S3)</f>
        <v>8</v>
      </c>
    </row>
    <row r="4" customFormat="false" ht="15.75" hidden="false" customHeight="false" outlineLevel="0" collapsed="false">
      <c r="A4" s="0" t="s">
        <v>120</v>
      </c>
      <c r="B4" s="207"/>
      <c r="C4" s="207"/>
      <c r="D4" s="207"/>
      <c r="E4" s="207"/>
      <c r="F4" s="208" t="n">
        <f aca="false">E4*B4+D4*C4</f>
        <v>0</v>
      </c>
      <c r="G4" s="208" t="n">
        <f aca="false">E4*C4+D4*B4</f>
        <v>0</v>
      </c>
      <c r="H4" s="209" t="n">
        <f aca="false">CEILING(LOG(ABS(G4-F4)+1)/LOG(2),1)</f>
        <v>0</v>
      </c>
      <c r="I4" s="210"/>
      <c r="J4" s="211" t="n">
        <f aca="false">H4-I4</f>
        <v>0</v>
      </c>
      <c r="K4" s="207"/>
      <c r="L4" s="207"/>
      <c r="M4" s="208" t="n">
        <f aca="false">INT(F4/2^I4)</f>
        <v>0</v>
      </c>
      <c r="N4" s="208" t="n">
        <f aca="false">INT(G4/2^I4)</f>
        <v>0</v>
      </c>
      <c r="O4" s="208" t="n">
        <f aca="false">N4*K4+M4*L4</f>
        <v>0</v>
      </c>
      <c r="P4" s="208" t="n">
        <f aca="false">N4*L4+M4*K4</f>
        <v>0</v>
      </c>
      <c r="Q4" s="209" t="n">
        <f aca="false">CEILING(LOG(ABS(P4-O4)+1)/LOG(2),1)</f>
        <v>0</v>
      </c>
      <c r="R4" s="212"/>
      <c r="S4" s="212"/>
      <c r="T4" s="211" t="n">
        <f aca="false">MIN(Q4-R4,S4)</f>
        <v>0</v>
      </c>
    </row>
    <row r="5" customFormat="false" ht="15.75" hidden="false" customHeight="false" outlineLevel="0" collapsed="false">
      <c r="A5" s="0" t="s">
        <v>121</v>
      </c>
      <c r="B5" s="207" t="n">
        <v>-24</v>
      </c>
      <c r="C5" s="207" t="n">
        <v>88</v>
      </c>
      <c r="D5" s="207" t="n">
        <v>0</v>
      </c>
      <c r="E5" s="207" t="n">
        <v>255</v>
      </c>
      <c r="F5" s="208" t="n">
        <f aca="false">E5*B5+D5*C5</f>
        <v>-6120</v>
      </c>
      <c r="G5" s="208" t="n">
        <f aca="false">E5*C5+D5*B5</f>
        <v>22440</v>
      </c>
      <c r="H5" s="209" t="n">
        <f aca="false">CEILING(LOG(ABS(G5-F5)+1)/LOG(2),1)</f>
        <v>15</v>
      </c>
      <c r="I5" s="210" t="n">
        <v>0</v>
      </c>
      <c r="J5" s="211" t="n">
        <f aca="false">H5-I5</f>
        <v>15</v>
      </c>
      <c r="K5" s="207" t="n">
        <f aca="false">B5</f>
        <v>-24</v>
      </c>
      <c r="L5" s="207" t="n">
        <f aca="false">C5</f>
        <v>88</v>
      </c>
      <c r="M5" s="208" t="n">
        <f aca="false">INT(F5/2^I5)</f>
        <v>-6120</v>
      </c>
      <c r="N5" s="208" t="n">
        <f aca="false">INT(G5/2^I5)</f>
        <v>22440</v>
      </c>
      <c r="O5" s="208" t="n">
        <f aca="false">N5*K5+M5*L5</f>
        <v>-1077120</v>
      </c>
      <c r="P5" s="208" t="n">
        <f aca="false">N5*L5+M5*K5</f>
        <v>2121600</v>
      </c>
      <c r="Q5" s="209" t="n">
        <f aca="false">CEILING(LOG(ABS(P5-O5)+1)/LOG(2),1)</f>
        <v>22</v>
      </c>
      <c r="R5" s="212" t="n">
        <v>12</v>
      </c>
      <c r="S5" s="212" t="n">
        <v>8</v>
      </c>
      <c r="T5" s="211" t="n">
        <f aca="false">MIN(Q5-R5,S5)</f>
        <v>8</v>
      </c>
    </row>
    <row r="6" customFormat="false" ht="15.75" hidden="false" customHeight="false" outlineLevel="0" collapsed="false">
      <c r="A6" s="0" t="s">
        <v>122</v>
      </c>
      <c r="B6" s="207" t="n">
        <v>-42</v>
      </c>
      <c r="C6" s="207" t="n">
        <v>42</v>
      </c>
      <c r="D6" s="207" t="n">
        <v>0</v>
      </c>
      <c r="E6" s="207" t="n">
        <v>255</v>
      </c>
      <c r="F6" s="208" t="n">
        <f aca="false">E6*B6+D6*C6</f>
        <v>-10710</v>
      </c>
      <c r="G6" s="208" t="n">
        <f aca="false">E6*C6+D6*B6</f>
        <v>10710</v>
      </c>
      <c r="H6" s="209" t="n">
        <f aca="false">CEILING(LOG(ABS(G6-F6)+1)/LOG(2),1)</f>
        <v>15</v>
      </c>
      <c r="I6" s="210" t="n">
        <v>0</v>
      </c>
      <c r="J6" s="211" t="n">
        <f aca="false">H6-I6</f>
        <v>15</v>
      </c>
      <c r="K6" s="207" t="n">
        <v>0</v>
      </c>
      <c r="L6" s="207" t="n">
        <v>1</v>
      </c>
      <c r="M6" s="208" t="n">
        <f aca="false">INT(F6/2^I6)</f>
        <v>-10710</v>
      </c>
      <c r="N6" s="208" t="n">
        <f aca="false">INT(G6/2^I6)</f>
        <v>10710</v>
      </c>
      <c r="O6" s="208" t="n">
        <f aca="false">N6*K6+M6*L6</f>
        <v>-10710</v>
      </c>
      <c r="P6" s="208" t="n">
        <f aca="false">N6*L6+M6*K6</f>
        <v>10710</v>
      </c>
      <c r="Q6" s="209" t="n">
        <f aca="false">CEILING(LOG(ABS(P6-O6)+1)/LOG(2),1)</f>
        <v>15</v>
      </c>
      <c r="R6" s="213" t="n">
        <v>0</v>
      </c>
      <c r="S6" s="213" t="n">
        <v>8</v>
      </c>
      <c r="T6" s="214" t="n">
        <f aca="false">MIN(Q6-R6,S6)</f>
        <v>8</v>
      </c>
    </row>
    <row r="11" customFormat="false" ht="15.75" hidden="false" customHeight="false" outlineLevel="0" collapsed="false">
      <c r="A11" s="0" t="s">
        <v>123</v>
      </c>
      <c r="C11" s="215" t="s">
        <v>124</v>
      </c>
      <c r="I11" s="0" t="s">
        <v>125</v>
      </c>
    </row>
    <row r="13" customFormat="false" ht="15.75" hidden="false" customHeight="false" outlineLevel="0" collapsed="false">
      <c r="A13" s="0" t="s">
        <v>121</v>
      </c>
      <c r="C13" s="215" t="s">
        <v>124</v>
      </c>
      <c r="I13" s="0" t="s">
        <v>125</v>
      </c>
    </row>
    <row r="14" customFormat="false" ht="15.75" hidden="false" customHeight="false" outlineLevel="0" collapsed="false">
      <c r="A14" s="0" t="s">
        <v>122</v>
      </c>
      <c r="C14" s="0" t="s">
        <v>126</v>
      </c>
      <c r="I14" s="0" t="s">
        <v>127</v>
      </c>
    </row>
    <row r="17" customFormat="false" ht="15.75" hidden="false" customHeight="false" outlineLevel="0" collapsed="false">
      <c r="H17" s="216"/>
      <c r="J17" s="0" t="s">
        <v>128</v>
      </c>
    </row>
    <row r="18" customFormat="false" ht="15.75" hidden="false" customHeight="false" outlineLevel="0" collapsed="false">
      <c r="H18" s="217"/>
      <c r="J18" s="0" t="s">
        <v>1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1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8" hidden="false" customHeight="false" outlineLevel="0" collapsed="false">
      <c r="B3" s="218"/>
      <c r="C3" s="219"/>
      <c r="D3" s="220"/>
      <c r="E3" s="221"/>
      <c r="F3" s="220"/>
      <c r="G3" s="221"/>
      <c r="H3" s="220"/>
      <c r="I3" s="222"/>
    </row>
    <row r="4" customFormat="false" ht="16.5" hidden="false" customHeight="false" outlineLevel="0" collapsed="false">
      <c r="B4" s="223"/>
      <c r="C4" s="224"/>
      <c r="D4" s="225"/>
      <c r="E4" s="226"/>
      <c r="F4" s="227"/>
      <c r="G4" s="226"/>
      <c r="H4" s="228"/>
      <c r="I4" s="229"/>
    </row>
    <row r="5" customFormat="false" ht="15.75" hidden="false" customHeight="false" outlineLevel="0" collapsed="false">
      <c r="B5" s="230"/>
      <c r="C5" s="231"/>
      <c r="D5" s="230"/>
      <c r="E5" s="232"/>
      <c r="F5" s="230"/>
      <c r="G5" s="232"/>
      <c r="H5" s="233"/>
      <c r="I5" s="232"/>
    </row>
    <row r="6" customFormat="false" ht="15.75" hidden="false" customHeight="false" outlineLevel="0" collapsed="false">
      <c r="B6" s="234"/>
      <c r="C6" s="235"/>
      <c r="D6" s="234"/>
      <c r="E6" s="229"/>
      <c r="F6" s="234"/>
      <c r="G6" s="229"/>
      <c r="H6" s="236"/>
      <c r="I6" s="229"/>
    </row>
    <row r="7" customFormat="false" ht="15.75" hidden="false" customHeight="false" outlineLevel="0" collapsed="false">
      <c r="B7" s="237"/>
      <c r="C7" s="231"/>
      <c r="D7" s="230"/>
      <c r="E7" s="232"/>
      <c r="F7" s="230"/>
      <c r="G7" s="232"/>
      <c r="H7" s="238"/>
      <c r="I7" s="232"/>
    </row>
    <row r="8" customFormat="false" ht="15.75" hidden="false" customHeight="false" outlineLevel="0" collapsed="false">
      <c r="B8" s="234"/>
      <c r="C8" s="235"/>
      <c r="D8" s="234"/>
      <c r="E8" s="229"/>
      <c r="F8" s="234"/>
      <c r="G8" s="229"/>
      <c r="H8" s="236"/>
      <c r="I8" s="229"/>
    </row>
    <row r="9" customFormat="false" ht="15.75" hidden="false" customHeight="false" outlineLevel="0" collapsed="false">
      <c r="B9" s="230"/>
      <c r="C9" s="231"/>
      <c r="D9" s="230"/>
      <c r="E9" s="232"/>
      <c r="F9" s="230"/>
      <c r="G9" s="232"/>
      <c r="H9" s="238"/>
      <c r="I9" s="239"/>
    </row>
    <row r="10" customFormat="false" ht="15.75" hidden="false" customHeight="false" outlineLevel="0" collapsed="false">
      <c r="B10" s="234"/>
      <c r="C10" s="235"/>
      <c r="D10" s="234"/>
      <c r="E10" s="229"/>
      <c r="F10" s="234"/>
      <c r="G10" s="229"/>
      <c r="H10" s="236"/>
      <c r="I10" s="229"/>
    </row>
    <row r="11" customFormat="false" ht="16.5" hidden="false" customHeight="false" outlineLevel="0" collapsed="false">
      <c r="B11" s="230"/>
      <c r="C11" s="240"/>
      <c r="D11" s="241"/>
      <c r="E11" s="241"/>
      <c r="F11" s="242"/>
      <c r="G11" s="243"/>
      <c r="H11" s="244"/>
      <c r="I11" s="232"/>
    </row>
    <row r="12" customFormat="false" ht="16.5" hidden="false" customHeight="false" outlineLevel="0" collapsed="false">
      <c r="B12" s="234"/>
      <c r="C12" s="229"/>
      <c r="D12" s="234"/>
      <c r="E12" s="229"/>
      <c r="F12" s="234"/>
      <c r="G12" s="229"/>
      <c r="H12" s="234"/>
      <c r="I12" s="229"/>
    </row>
    <row r="14" customFormat="false" ht="15.75" hidden="false" customHeight="false" outlineLevel="0" collapsed="false">
      <c r="B14" s="0" t="s">
        <v>130</v>
      </c>
      <c r="C14" s="0" t="s">
        <v>131</v>
      </c>
      <c r="D14" s="0" t="s">
        <v>132</v>
      </c>
      <c r="E14" s="0" t="s">
        <v>133</v>
      </c>
    </row>
    <row r="15" customFormat="false" ht="15.7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.75" hidden="false" customHeight="false" outlineLevel="0" collapsed="false">
      <c r="A16" s="0" t="s">
        <v>134</v>
      </c>
      <c r="C16" s="245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46"/>
      <c r="C2" s="247"/>
      <c r="D2" s="247"/>
      <c r="E2" s="248" t="s">
        <v>2</v>
      </c>
      <c r="F2" s="248"/>
      <c r="G2" s="249" t="str">
        <f aca="false">Summary!P2</f>
        <v>SHM1.0 IntraBL</v>
      </c>
      <c r="H2" s="249"/>
      <c r="I2" s="249"/>
      <c r="J2" s="250"/>
      <c r="K2" s="248" t="s">
        <v>9</v>
      </c>
      <c r="L2" s="248"/>
      <c r="M2" s="249" t="str">
        <f aca="false">Summary!P3</f>
        <v>M0089 A</v>
      </c>
      <c r="N2" s="249"/>
      <c r="O2" s="249"/>
      <c r="P2" s="250"/>
      <c r="Q2" s="251" t="s">
        <v>135</v>
      </c>
      <c r="R2" s="251"/>
      <c r="S2" s="249"/>
      <c r="T2" s="249"/>
      <c r="U2" s="249"/>
    </row>
    <row r="3" customFormat="false" ht="16.5" hidden="false" customHeight="false" outlineLevel="0" collapsed="false">
      <c r="A3" s="21"/>
      <c r="B3" s="22"/>
      <c r="C3" s="42"/>
      <c r="D3" s="42"/>
      <c r="E3" s="4" t="s">
        <v>136</v>
      </c>
      <c r="F3" s="252" t="s">
        <v>137</v>
      </c>
      <c r="G3" s="252" t="s">
        <v>138</v>
      </c>
      <c r="H3" s="253" t="s">
        <v>139</v>
      </c>
      <c r="I3" s="254"/>
      <c r="J3" s="255"/>
      <c r="K3" s="4" t="s">
        <v>136</v>
      </c>
      <c r="L3" s="252" t="s">
        <v>137</v>
      </c>
      <c r="M3" s="252" t="s">
        <v>138</v>
      </c>
      <c r="N3" s="253" t="s">
        <v>139</v>
      </c>
      <c r="O3" s="254"/>
      <c r="P3" s="255"/>
      <c r="Q3" s="4" t="s">
        <v>136</v>
      </c>
      <c r="R3" s="252" t="s">
        <v>137</v>
      </c>
      <c r="S3" s="252" t="s">
        <v>138</v>
      </c>
      <c r="T3" s="253" t="s">
        <v>139</v>
      </c>
      <c r="U3" s="254"/>
    </row>
    <row r="4" customFormat="false" ht="16.5" hidden="false" customHeight="false" outlineLevel="0" collapsed="false">
      <c r="A4" s="24"/>
      <c r="B4" s="24"/>
      <c r="C4" s="26" t="s">
        <v>140</v>
      </c>
      <c r="D4" s="25" t="s">
        <v>141</v>
      </c>
      <c r="E4" s="6" t="s">
        <v>142</v>
      </c>
      <c r="F4" s="6" t="s">
        <v>142</v>
      </c>
      <c r="G4" s="6" t="s">
        <v>142</v>
      </c>
      <c r="H4" s="6" t="s">
        <v>7</v>
      </c>
      <c r="I4" s="6" t="s">
        <v>8</v>
      </c>
      <c r="J4" s="6"/>
      <c r="K4" s="6" t="s">
        <v>142</v>
      </c>
      <c r="L4" s="6" t="s">
        <v>142</v>
      </c>
      <c r="M4" s="6" t="s">
        <v>142</v>
      </c>
      <c r="N4" s="6" t="s">
        <v>7</v>
      </c>
      <c r="O4" s="6" t="s">
        <v>8</v>
      </c>
      <c r="P4" s="6"/>
      <c r="Q4" s="6" t="s">
        <v>142</v>
      </c>
      <c r="R4" s="6" t="s">
        <v>142</v>
      </c>
      <c r="S4" s="6" t="s">
        <v>142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56" t="s">
        <v>11</v>
      </c>
      <c r="B5" s="257" t="s">
        <v>143</v>
      </c>
      <c r="C5" s="258" t="n">
        <v>22</v>
      </c>
      <c r="D5" s="258" t="n">
        <v>22</v>
      </c>
      <c r="E5" s="259" t="n">
        <f aca="false">Anchor!B41</f>
        <v>5199487</v>
      </c>
      <c r="F5" s="260" t="n">
        <f aca="false">Anchor!C41</f>
        <v>8892727</v>
      </c>
      <c r="G5" s="260" t="n">
        <f aca="false">Anchor!D41</f>
        <v>9600871</v>
      </c>
      <c r="H5" s="260" t="n">
        <f aca="false">Anchor!E41</f>
        <v>24.331</v>
      </c>
      <c r="I5" s="261" t="n">
        <f aca="false">Anchor!F41</f>
        <v>20.6941</v>
      </c>
      <c r="J5" s="262"/>
      <c r="K5" s="259" t="n">
        <f aca="false">Test!B41</f>
        <v>5470166</v>
      </c>
      <c r="L5" s="260" t="n">
        <f aca="false">Test!C41</f>
        <v>8905684</v>
      </c>
      <c r="M5" s="260" t="n">
        <f aca="false">Test!D41</f>
        <v>9616254</v>
      </c>
      <c r="N5" s="260" t="n">
        <f aca="false">Test!E41</f>
        <v>34.3571</v>
      </c>
      <c r="O5" s="261" t="n">
        <f aca="false">Test!F41</f>
        <v>29.7797</v>
      </c>
      <c r="P5" s="262"/>
      <c r="Q5" s="263" t="n">
        <f aca="false">IF(E5=0,WorstCase!$Y$2,K5/E5)</f>
        <v>1.05205878964598</v>
      </c>
      <c r="R5" s="264" t="n">
        <f aca="false">IF(F5=0,WorstCase!$Y$2,L5/F5)</f>
        <v>1.0014570333712</v>
      </c>
      <c r="S5" s="264" t="n">
        <f aca="false">IF(G5=0,WorstCase!$Y$2,M5/G5)</f>
        <v>1.00160225046248</v>
      </c>
      <c r="T5" s="264" t="n">
        <f aca="false">IF(H5=0,WorstCase!$Y$2,N5/H5)</f>
        <v>1.41207102050882</v>
      </c>
      <c r="U5" s="265" t="n">
        <f aca="false">IF(I5=0,WorstCase!$Y$2,O5/I5)</f>
        <v>1.43904301225953</v>
      </c>
    </row>
    <row r="6" customFormat="false" ht="15.75" hidden="false" customHeight="false" outlineLevel="0" collapsed="false">
      <c r="A6" s="266" t="s">
        <v>144</v>
      </c>
      <c r="B6" s="267"/>
      <c r="C6" s="268" t="n">
        <v>26</v>
      </c>
      <c r="D6" s="268" t="n">
        <v>26</v>
      </c>
      <c r="E6" s="269" t="n">
        <f aca="false">Anchor!B42</f>
        <v>4703059</v>
      </c>
      <c r="F6" s="270" t="n">
        <f aca="false">Anchor!C42</f>
        <v>7879934</v>
      </c>
      <c r="G6" s="270" t="n">
        <f aca="false">Anchor!D42</f>
        <v>8621730</v>
      </c>
      <c r="H6" s="270" t="n">
        <f aca="false">Anchor!E42</f>
        <v>23.8939</v>
      </c>
      <c r="I6" s="271" t="n">
        <f aca="false">Anchor!F42</f>
        <v>20.3212</v>
      </c>
      <c r="J6" s="272"/>
      <c r="K6" s="269" t="n">
        <f aca="false">Test!B42</f>
        <v>4932416</v>
      </c>
      <c r="L6" s="270" t="n">
        <f aca="false">Test!C42</f>
        <v>7886666</v>
      </c>
      <c r="M6" s="270" t="n">
        <f aca="false">Test!D42</f>
        <v>8629597</v>
      </c>
      <c r="N6" s="270" t="n">
        <f aca="false">Test!E42</f>
        <v>33.5221</v>
      </c>
      <c r="O6" s="271" t="n">
        <f aca="false">Test!F42</f>
        <v>29.0588</v>
      </c>
      <c r="P6" s="272"/>
      <c r="Q6" s="273" t="n">
        <f aca="false">IF(E6=0,WorstCase!$Y$2,K6/E6)</f>
        <v>1.04876762124396</v>
      </c>
      <c r="R6" s="274" t="n">
        <f aca="false">IF(F6=0,WorstCase!$Y$2,L6/F6)</f>
        <v>1.0008543218763</v>
      </c>
      <c r="S6" s="274" t="n">
        <f aca="false">IF(G6=0,WorstCase!$Y$2,M6/G6)</f>
        <v>1.0009124618841</v>
      </c>
      <c r="T6" s="274" t="n">
        <f aca="false">IF(H6=0,WorstCase!$Y$2,N6/H6)</f>
        <v>1.4029564030987</v>
      </c>
      <c r="U6" s="275" t="n">
        <f aca="false">IF(I6=0,WorstCase!$Y$2,O6/I6)</f>
        <v>1.42997460779875</v>
      </c>
    </row>
    <row r="7" customFormat="false" ht="15.75" hidden="false" customHeight="false" outlineLevel="0" collapsed="false">
      <c r="A7" s="22"/>
      <c r="B7" s="267"/>
      <c r="C7" s="268" t="n">
        <v>30</v>
      </c>
      <c r="D7" s="268" t="n">
        <v>30</v>
      </c>
      <c r="E7" s="269" t="n">
        <f aca="false">Anchor!B43</f>
        <v>4403973</v>
      </c>
      <c r="F7" s="270" t="n">
        <f aca="false">Anchor!C43</f>
        <v>7287190</v>
      </c>
      <c r="G7" s="270" t="n">
        <f aca="false">Anchor!D43</f>
        <v>8054420</v>
      </c>
      <c r="H7" s="270" t="n">
        <f aca="false">Anchor!E43</f>
        <v>23.6822</v>
      </c>
      <c r="I7" s="271" t="n">
        <f aca="false">Anchor!F43</f>
        <v>20.1407</v>
      </c>
      <c r="J7" s="272"/>
      <c r="K7" s="269" t="n">
        <f aca="false">Test!B43</f>
        <v>4600006</v>
      </c>
      <c r="L7" s="270" t="n">
        <f aca="false">Test!C43</f>
        <v>7272651</v>
      </c>
      <c r="M7" s="270" t="n">
        <f aca="false">Test!D43</f>
        <v>8037689</v>
      </c>
      <c r="N7" s="270" t="n">
        <f aca="false">Test!E43</f>
        <v>33.0986</v>
      </c>
      <c r="O7" s="271" t="n">
        <f aca="false">Test!F43</f>
        <v>28.6931</v>
      </c>
      <c r="P7" s="272"/>
      <c r="Q7" s="273" t="n">
        <f aca="false">IF(E7=0,WorstCase!$Y$2,K7/E7)</f>
        <v>1.04451276154509</v>
      </c>
      <c r="R7" s="274" t="n">
        <f aca="false">IF(F7=0,WorstCase!$Y$2,L7/F7)</f>
        <v>0.998004855095037</v>
      </c>
      <c r="S7" s="274" t="n">
        <f aca="false">IF(G7=0,WorstCase!$Y$2,M7/G7)</f>
        <v>0.997922755456011</v>
      </c>
      <c r="T7" s="274" t="n">
        <f aca="false">IF(H7=0,WorstCase!$Y$2,N7/H7)</f>
        <v>1.39761508643623</v>
      </c>
      <c r="U7" s="275" t="n">
        <f aca="false">IF(I7=0,WorstCase!$Y$2,O7/I7)</f>
        <v>1.42463270889294</v>
      </c>
    </row>
    <row r="8" customFormat="false" ht="16.5" hidden="false" customHeight="false" outlineLevel="0" collapsed="false">
      <c r="A8" s="22"/>
      <c r="B8" s="267"/>
      <c r="C8" s="276" t="n">
        <v>34</v>
      </c>
      <c r="D8" s="276" t="n">
        <v>34</v>
      </c>
      <c r="E8" s="277" t="n">
        <f aca="false">Anchor!B44</f>
        <v>3976147</v>
      </c>
      <c r="F8" s="278" t="n">
        <f aca="false">Anchor!C44</f>
        <v>6454062</v>
      </c>
      <c r="G8" s="278" t="n">
        <f aca="false">Anchor!D44</f>
        <v>7192189</v>
      </c>
      <c r="H8" s="278" t="n">
        <f aca="false">Anchor!E44</f>
        <v>23.3647</v>
      </c>
      <c r="I8" s="279" t="n">
        <f aca="false">Anchor!F44</f>
        <v>19.8699</v>
      </c>
      <c r="J8" s="280"/>
      <c r="K8" s="277" t="n">
        <f aca="false">Test!B44</f>
        <v>4169980</v>
      </c>
      <c r="L8" s="278" t="n">
        <f aca="false">Test!C44</f>
        <v>6489426</v>
      </c>
      <c r="M8" s="278" t="n">
        <f aca="false">Test!D44</f>
        <v>7229274</v>
      </c>
      <c r="N8" s="278" t="n">
        <f aca="false">Test!E44</f>
        <v>32.5504</v>
      </c>
      <c r="O8" s="279" t="n">
        <f aca="false">Test!F44</f>
        <v>28.2198</v>
      </c>
      <c r="P8" s="280"/>
      <c r="Q8" s="281" t="n">
        <f aca="false">IF(E8=0,WorstCase!$Y$2,K8/E8)</f>
        <v>1.04874895218914</v>
      </c>
      <c r="R8" s="282" t="n">
        <f aca="false">IF(F8=0,WorstCase!$Y$2,L8/F8)</f>
        <v>1.00547933998775</v>
      </c>
      <c r="S8" s="282" t="n">
        <f aca="false">IF(G8=0,WorstCase!$Y$2,M8/G8)</f>
        <v>1.0051562883011</v>
      </c>
      <c r="T8" s="282" t="n">
        <f aca="false">IF(H8=0,WorstCase!$Y$2,N8/H8)</f>
        <v>1.39314435879767</v>
      </c>
      <c r="U8" s="283" t="n">
        <f aca="false">IF(I8=0,WorstCase!$Y$2,O8/I8)</f>
        <v>1.42022858695816</v>
      </c>
    </row>
    <row r="9" customFormat="false" ht="15.75" hidden="false" customHeight="false" outlineLevel="0" collapsed="false">
      <c r="A9" s="22"/>
      <c r="B9" s="267"/>
      <c r="C9" s="258" t="n">
        <v>22</v>
      </c>
      <c r="D9" s="42" t="n">
        <v>24</v>
      </c>
      <c r="E9" s="259" t="n">
        <f aca="false">Anchor!B45</f>
        <v>5392322</v>
      </c>
      <c r="F9" s="260" t="n">
        <f aca="false">Anchor!C45</f>
        <v>9203874</v>
      </c>
      <c r="G9" s="260" t="n">
        <f aca="false">Anchor!D45</f>
        <v>9959769</v>
      </c>
      <c r="H9" s="260" t="n">
        <f aca="false">Anchor!E45</f>
        <v>24.2941</v>
      </c>
      <c r="I9" s="261" t="n">
        <f aca="false">Anchor!F45</f>
        <v>20.6626</v>
      </c>
      <c r="J9" s="262"/>
      <c r="K9" s="259" t="n">
        <f aca="false">Test!B45</f>
        <v>5691804</v>
      </c>
      <c r="L9" s="260" t="n">
        <f aca="false">Test!C45</f>
        <v>9258085</v>
      </c>
      <c r="M9" s="260" t="n">
        <f aca="false">Test!D45</f>
        <v>10016711</v>
      </c>
      <c r="N9" s="260" t="n">
        <f aca="false">Test!E45</f>
        <v>34.3287</v>
      </c>
      <c r="O9" s="261" t="n">
        <f aca="false">Test!F45</f>
        <v>29.7551</v>
      </c>
      <c r="P9" s="262"/>
      <c r="Q9" s="263" t="n">
        <f aca="false">IF(E9=0,WorstCase!$Y$2,K9/E9)</f>
        <v>1.05553859728703</v>
      </c>
      <c r="R9" s="264" t="n">
        <f aca="false">IF(F9=0,WorstCase!$Y$2,L9/F9)</f>
        <v>1.00589001978949</v>
      </c>
      <c r="S9" s="264" t="n">
        <f aca="false">IF(G9=0,WorstCase!$Y$2,M9/G9)</f>
        <v>1.00571720087082</v>
      </c>
      <c r="T9" s="264" t="n">
        <f aca="false">IF(H9=0,WorstCase!$Y$2,N9/H9)</f>
        <v>1.4130467891381</v>
      </c>
      <c r="U9" s="265" t="n">
        <f aca="false">IF(I9=0,WorstCase!$Y$2,O9/I9)</f>
        <v>1.4400462671687</v>
      </c>
    </row>
    <row r="10" customFormat="false" ht="15.75" hidden="false" customHeight="false" outlineLevel="0" collapsed="false">
      <c r="A10" s="22"/>
      <c r="B10" s="267"/>
      <c r="C10" s="268" t="n">
        <v>26</v>
      </c>
      <c r="D10" s="42" t="n">
        <v>28</v>
      </c>
      <c r="E10" s="269" t="n">
        <f aca="false">Anchor!B46</f>
        <v>4952524</v>
      </c>
      <c r="F10" s="270" t="n">
        <f aca="false">Anchor!C46</f>
        <v>8294525</v>
      </c>
      <c r="G10" s="270" t="n">
        <f aca="false">Anchor!D46</f>
        <v>9084988</v>
      </c>
      <c r="H10" s="270" t="n">
        <f aca="false">Anchor!E46</f>
        <v>23.8923</v>
      </c>
      <c r="I10" s="271" t="n">
        <f aca="false">Anchor!F46</f>
        <v>20.3199</v>
      </c>
      <c r="J10" s="272"/>
      <c r="K10" s="269" t="n">
        <f aca="false">Test!B46</f>
        <v>5203633</v>
      </c>
      <c r="L10" s="270" t="n">
        <f aca="false">Test!C46</f>
        <v>8322210</v>
      </c>
      <c r="M10" s="270" t="n">
        <f aca="false">Test!D46</f>
        <v>9113681</v>
      </c>
      <c r="N10" s="270" t="n">
        <f aca="false">Test!E46</f>
        <v>33.547</v>
      </c>
      <c r="O10" s="271" t="n">
        <f aca="false">Test!F46</f>
        <v>29.0802</v>
      </c>
      <c r="P10" s="272"/>
      <c r="Q10" s="273" t="n">
        <f aca="false">IF(E10=0,WorstCase!$Y$2,K10/E10)</f>
        <v>1.05070323737957</v>
      </c>
      <c r="R10" s="274" t="n">
        <f aca="false">IF(F10=0,WorstCase!$Y$2,L10/F10)</f>
        <v>1.00333774387322</v>
      </c>
      <c r="S10" s="274" t="n">
        <f aca="false">IF(G10=0,WorstCase!$Y$2,M10/G10)</f>
        <v>1.00315828705553</v>
      </c>
      <c r="T10" s="274" t="n">
        <f aca="false">IF(H10=0,WorstCase!$Y$2,N10/H10)</f>
        <v>1.40409253190358</v>
      </c>
      <c r="U10" s="275" t="n">
        <f aca="false">IF(I10=0,WorstCase!$Y$2,O10/I10)</f>
        <v>1.43111924763409</v>
      </c>
    </row>
    <row r="11" customFormat="false" ht="15.75" hidden="false" customHeight="false" outlineLevel="0" collapsed="false">
      <c r="A11" s="22"/>
      <c r="B11" s="267"/>
      <c r="C11" s="268" t="n">
        <v>30</v>
      </c>
      <c r="D11" s="42" t="n">
        <v>32</v>
      </c>
      <c r="E11" s="269" t="n">
        <f aca="false">Anchor!B47</f>
        <v>4669570</v>
      </c>
      <c r="F11" s="270" t="n">
        <f aca="false">Anchor!C47</f>
        <v>7716106</v>
      </c>
      <c r="G11" s="270" t="n">
        <f aca="false">Anchor!D47</f>
        <v>8510492</v>
      </c>
      <c r="H11" s="270" t="n">
        <f aca="false">Anchor!E47</f>
        <v>23.6424</v>
      </c>
      <c r="I11" s="271" t="n">
        <f aca="false">Anchor!F47</f>
        <v>20.1068</v>
      </c>
      <c r="J11" s="272"/>
      <c r="K11" s="269" t="n">
        <f aca="false">Test!B47</f>
        <v>4898004</v>
      </c>
      <c r="L11" s="270" t="n">
        <f aca="false">Test!C47</f>
        <v>7741425</v>
      </c>
      <c r="M11" s="270" t="n">
        <f aca="false">Test!D47</f>
        <v>8536610</v>
      </c>
      <c r="N11" s="270" t="n">
        <f aca="false">Test!E47</f>
        <v>33.0763</v>
      </c>
      <c r="O11" s="271" t="n">
        <f aca="false">Test!F47</f>
        <v>28.6739</v>
      </c>
      <c r="P11" s="272"/>
      <c r="Q11" s="273" t="n">
        <f aca="false">IF(E11=0,WorstCase!$Y$2,K11/E11)</f>
        <v>1.04891970781036</v>
      </c>
      <c r="R11" s="274" t="n">
        <f aca="false">IF(F11=0,WorstCase!$Y$2,L11/F11)</f>
        <v>1.003281318323</v>
      </c>
      <c r="S11" s="274" t="n">
        <f aca="false">IF(G11=0,WorstCase!$Y$2,M11/G11)</f>
        <v>1.0030689177547</v>
      </c>
      <c r="T11" s="274" t="n">
        <f aca="false">IF(H11=0,WorstCase!$Y$2,N11/H11)</f>
        <v>1.39902463370893</v>
      </c>
      <c r="U11" s="275" t="n">
        <f aca="false">IF(I11=0,WorstCase!$Y$2,O11/I11)</f>
        <v>1.42607973421927</v>
      </c>
    </row>
    <row r="12" customFormat="false" ht="16.5" hidden="false" customHeight="false" outlineLevel="0" collapsed="false">
      <c r="A12" s="22"/>
      <c r="B12" s="267"/>
      <c r="C12" s="276" t="n">
        <v>34</v>
      </c>
      <c r="D12" s="284" t="n">
        <v>36</v>
      </c>
      <c r="E12" s="277" t="n">
        <f aca="false">Anchor!B48</f>
        <v>3945935</v>
      </c>
      <c r="F12" s="278" t="n">
        <f aca="false">Anchor!C48</f>
        <v>6251755</v>
      </c>
      <c r="G12" s="278" t="n">
        <f aca="false">Anchor!D48</f>
        <v>7017250</v>
      </c>
      <c r="H12" s="278" t="n">
        <f aca="false">Anchor!E48</f>
        <v>23.0082</v>
      </c>
      <c r="I12" s="279" t="n">
        <f aca="false">Anchor!F48</f>
        <v>19.5658</v>
      </c>
      <c r="J12" s="280"/>
      <c r="K12" s="277" t="n">
        <f aca="false">Test!B48</f>
        <v>4113633</v>
      </c>
      <c r="L12" s="278" t="n">
        <f aca="false">Test!C48</f>
        <v>6263997</v>
      </c>
      <c r="M12" s="278" t="n">
        <f aca="false">Test!D48</f>
        <v>7030506</v>
      </c>
      <c r="N12" s="278" t="n">
        <f aca="false">Test!E48</f>
        <v>31.8843</v>
      </c>
      <c r="O12" s="279" t="n">
        <f aca="false">Test!F48</f>
        <v>27.6449</v>
      </c>
      <c r="P12" s="280"/>
      <c r="Q12" s="281" t="n">
        <f aca="false">IF(E12=0,WorstCase!$Y$2,K12/E12)</f>
        <v>1.04249892611003</v>
      </c>
      <c r="R12" s="282" t="n">
        <f aca="false">IF(F12=0,WorstCase!$Y$2,L12/F12)</f>
        <v>1.00195817014582</v>
      </c>
      <c r="S12" s="282" t="n">
        <f aca="false">IF(G12=0,WorstCase!$Y$2,M12/G12)</f>
        <v>1.00188905910435</v>
      </c>
      <c r="T12" s="282" t="n">
        <f aca="false">IF(H12=0,WorstCase!$Y$2,N12/H12)</f>
        <v>1.38577985240045</v>
      </c>
      <c r="U12" s="283" t="n">
        <f aca="false">IF(I12=0,WorstCase!$Y$2,O12/I12)</f>
        <v>1.4129194819532</v>
      </c>
    </row>
    <row r="13" customFormat="false" ht="15.75" hidden="false" customHeight="false" outlineLevel="0" collapsed="false">
      <c r="A13" s="21"/>
      <c r="B13" s="257" t="s">
        <v>145</v>
      </c>
      <c r="C13" s="258" t="n">
        <v>22</v>
      </c>
      <c r="D13" s="258" t="n">
        <v>22</v>
      </c>
      <c r="E13" s="259" t="n">
        <f aca="false">Anchor!B49</f>
        <v>4819313</v>
      </c>
      <c r="F13" s="260" t="n">
        <f aca="false">Anchor!C49</f>
        <v>8131054</v>
      </c>
      <c r="G13" s="260" t="n">
        <f aca="false">Anchor!D49</f>
        <v>8808798</v>
      </c>
      <c r="H13" s="260" t="n">
        <f aca="false">Anchor!E49</f>
        <v>23.9926</v>
      </c>
      <c r="I13" s="261" t="n">
        <f aca="false">Anchor!F49</f>
        <v>20.4055</v>
      </c>
      <c r="J13" s="262"/>
      <c r="K13" s="259" t="n">
        <f aca="false">Test!B49</f>
        <v>5111369</v>
      </c>
      <c r="L13" s="260" t="n">
        <f aca="false">Test!C49</f>
        <v>8235826</v>
      </c>
      <c r="M13" s="260" t="n">
        <f aca="false">Test!D49</f>
        <v>8915542</v>
      </c>
      <c r="N13" s="260" t="n">
        <f aca="false">Test!E49</f>
        <v>33.8151</v>
      </c>
      <c r="O13" s="261" t="n">
        <f aca="false">Test!F49</f>
        <v>29.3119</v>
      </c>
      <c r="P13" s="262"/>
      <c r="Q13" s="263" t="n">
        <f aca="false">IF(E13=0,WorstCase!$Y$2,K13/E13)</f>
        <v>1.0606011686728</v>
      </c>
      <c r="R13" s="264" t="n">
        <f aca="false">IF(F13=0,WorstCase!$Y$2,L13/F13)</f>
        <v>1.01288541436325</v>
      </c>
      <c r="S13" s="264" t="n">
        <f aca="false">IF(G13=0,WorstCase!$Y$2,M13/G13)</f>
        <v>1.0121178848692</v>
      </c>
      <c r="T13" s="264" t="n">
        <f aca="false">IF(H13=0,WorstCase!$Y$2,N13/H13)</f>
        <v>1.40939706409476</v>
      </c>
      <c r="U13" s="265" t="n">
        <f aca="false">IF(I13=0,WorstCase!$Y$2,O13/I13)</f>
        <v>1.436470559408</v>
      </c>
    </row>
    <row r="14" customFormat="false" ht="15.75" hidden="false" customHeight="false" outlineLevel="0" collapsed="false">
      <c r="A14" s="22"/>
      <c r="B14" s="285"/>
      <c r="C14" s="268" t="n">
        <v>26</v>
      </c>
      <c r="D14" s="268" t="n">
        <v>26</v>
      </c>
      <c r="E14" s="269" t="n">
        <f aca="false">Anchor!B50</f>
        <v>4582990</v>
      </c>
      <c r="F14" s="270" t="n">
        <f aca="false">Anchor!C50</f>
        <v>7662199</v>
      </c>
      <c r="G14" s="270" t="n">
        <f aca="false">Anchor!D50</f>
        <v>8358499</v>
      </c>
      <c r="H14" s="270" t="n">
        <f aca="false">Anchor!E50</f>
        <v>23.8286</v>
      </c>
      <c r="I14" s="271" t="n">
        <f aca="false">Anchor!F50</f>
        <v>20.2656</v>
      </c>
      <c r="J14" s="272"/>
      <c r="K14" s="269" t="n">
        <f aca="false">Test!B50</f>
        <v>4828808</v>
      </c>
      <c r="L14" s="270" t="n">
        <f aca="false">Test!C50</f>
        <v>7713026</v>
      </c>
      <c r="M14" s="270" t="n">
        <f aca="false">Test!D50</f>
        <v>8410524</v>
      </c>
      <c r="N14" s="270" t="n">
        <f aca="false">Test!E50</f>
        <v>33.4573</v>
      </c>
      <c r="O14" s="271" t="n">
        <f aca="false">Test!F50</f>
        <v>29.0029</v>
      </c>
      <c r="P14" s="272"/>
      <c r="Q14" s="273" t="n">
        <f aca="false">IF(E14=0,WorstCase!$Y$2,K14/E14)</f>
        <v>1.05363703608343</v>
      </c>
      <c r="R14" s="274" t="n">
        <f aca="false">IF(F14=0,WorstCase!$Y$2,L14/F14)</f>
        <v>1.00663347428069</v>
      </c>
      <c r="S14" s="274" t="n">
        <f aca="false">IF(G14=0,WorstCase!$Y$2,M14/G14)</f>
        <v>1.00622420365188</v>
      </c>
      <c r="T14" s="274" t="n">
        <f aca="false">IF(H14=0,WorstCase!$Y$2,N14/H14)</f>
        <v>1.40408164978219</v>
      </c>
      <c r="U14" s="275" t="n">
        <f aca="false">IF(I14=0,WorstCase!$Y$2,O14/I14)</f>
        <v>1.43113946786673</v>
      </c>
    </row>
    <row r="15" customFormat="false" ht="15.75" hidden="false" customHeight="false" outlineLevel="0" collapsed="false">
      <c r="A15" s="22"/>
      <c r="B15" s="267"/>
      <c r="C15" s="268" t="n">
        <v>30</v>
      </c>
      <c r="D15" s="268" t="n">
        <v>30</v>
      </c>
      <c r="E15" s="269" t="n">
        <f aca="false">Anchor!B51</f>
        <v>4521578</v>
      </c>
      <c r="F15" s="270" t="n">
        <f aca="false">Anchor!C51</f>
        <v>7583755</v>
      </c>
      <c r="G15" s="270" t="n">
        <f aca="false">Anchor!D51</f>
        <v>8307517</v>
      </c>
      <c r="H15" s="270" t="n">
        <f aca="false">Anchor!E51</f>
        <v>23.9215</v>
      </c>
      <c r="I15" s="271" t="n">
        <f aca="false">Anchor!F51</f>
        <v>20.3448</v>
      </c>
      <c r="J15" s="272"/>
      <c r="K15" s="269" t="n">
        <f aca="false">Test!B51</f>
        <v>4769710</v>
      </c>
      <c r="L15" s="270" t="n">
        <f aca="false">Test!C51</f>
        <v>7644461</v>
      </c>
      <c r="M15" s="270" t="n">
        <f aca="false">Test!D51</f>
        <v>8368033</v>
      </c>
      <c r="N15" s="270" t="n">
        <f aca="false">Test!E51</f>
        <v>33.6384</v>
      </c>
      <c r="O15" s="271" t="n">
        <f aca="false">Test!F51</f>
        <v>29.1592</v>
      </c>
      <c r="P15" s="272"/>
      <c r="Q15" s="273" t="n">
        <f aca="false">IF(E15=0,WorstCase!$Y$2,K15/E15)</f>
        <v>1.05487730168539</v>
      </c>
      <c r="R15" s="274" t="n">
        <f aca="false">IF(F15=0,WorstCase!$Y$2,L15/F15)</f>
        <v>1.00800474171436</v>
      </c>
      <c r="S15" s="274" t="n">
        <f aca="false">IF(G15=0,WorstCase!$Y$2,M15/G15)</f>
        <v>1.0072844870495</v>
      </c>
      <c r="T15" s="274" t="n">
        <f aca="false">IF(H15=0,WorstCase!$Y$2,N15/H15)</f>
        <v>1.4061994440148</v>
      </c>
      <c r="U15" s="275" t="n">
        <f aca="false">IF(I15=0,WorstCase!$Y$2,O15/I15)</f>
        <v>1.43325075695018</v>
      </c>
    </row>
    <row r="16" customFormat="false" ht="16.5" hidden="false" customHeight="false" outlineLevel="0" collapsed="false">
      <c r="A16" s="22"/>
      <c r="B16" s="267"/>
      <c r="C16" s="276" t="n">
        <v>34</v>
      </c>
      <c r="D16" s="276" t="n">
        <v>34</v>
      </c>
      <c r="E16" s="277" t="n">
        <f aca="false">Anchor!B52</f>
        <v>4306354</v>
      </c>
      <c r="F16" s="278" t="n">
        <f aca="false">Anchor!C52</f>
        <v>7202848</v>
      </c>
      <c r="G16" s="278" t="n">
        <f aca="false">Anchor!D52</f>
        <v>7902735</v>
      </c>
      <c r="H16" s="278" t="n">
        <f aca="false">Anchor!E52</f>
        <v>23.8649</v>
      </c>
      <c r="I16" s="279" t="n">
        <f aca="false">Anchor!F52</f>
        <v>20.2965</v>
      </c>
      <c r="J16" s="280"/>
      <c r="K16" s="277" t="n">
        <f aca="false">Test!B52</f>
        <v>4513260</v>
      </c>
      <c r="L16" s="278" t="n">
        <f aca="false">Test!C52</f>
        <v>7209716</v>
      </c>
      <c r="M16" s="278" t="n">
        <f aca="false">Test!D52</f>
        <v>7908418</v>
      </c>
      <c r="N16" s="278" t="n">
        <f aca="false">Test!E52</f>
        <v>33.4923</v>
      </c>
      <c r="O16" s="279" t="n">
        <f aca="false">Test!F52</f>
        <v>29.033</v>
      </c>
      <c r="P16" s="280"/>
      <c r="Q16" s="281" t="n">
        <f aca="false">IF(E16=0,WorstCase!$Y$2,K16/E16)</f>
        <v>1.048046677073</v>
      </c>
      <c r="R16" s="282" t="n">
        <f aca="false">IF(F16=0,WorstCase!$Y$2,L16/F16)</f>
        <v>1.00095351172203</v>
      </c>
      <c r="S16" s="282" t="n">
        <f aca="false">IF(G16=0,WorstCase!$Y$2,M16/G16)</f>
        <v>1.00071911812809</v>
      </c>
      <c r="T16" s="282" t="n">
        <f aca="false">IF(H16=0,WorstCase!$Y$2,N16/H16)</f>
        <v>1.40341254310724</v>
      </c>
      <c r="U16" s="283" t="n">
        <f aca="false">IF(I16=0,WorstCase!$Y$2,O16/I16)</f>
        <v>1.43044367255438</v>
      </c>
    </row>
    <row r="17" customFormat="false" ht="15.75" hidden="false" customHeight="false" outlineLevel="0" collapsed="false">
      <c r="A17" s="22"/>
      <c r="B17" s="267"/>
      <c r="C17" s="258" t="n">
        <v>22</v>
      </c>
      <c r="D17" s="42" t="n">
        <v>24</v>
      </c>
      <c r="E17" s="259" t="n">
        <f aca="false">Anchor!B53</f>
        <v>5251199</v>
      </c>
      <c r="F17" s="260" t="n">
        <f aca="false">Anchor!C53</f>
        <v>8964293</v>
      </c>
      <c r="G17" s="260" t="n">
        <f aca="false">Anchor!D53</f>
        <v>9650407</v>
      </c>
      <c r="H17" s="260" t="n">
        <f aca="false">Anchor!E53</f>
        <v>24.2685</v>
      </c>
      <c r="I17" s="261" t="n">
        <f aca="false">Anchor!F53</f>
        <v>20.6408</v>
      </c>
      <c r="J17" s="262"/>
      <c r="K17" s="259" t="n">
        <f aca="false">Test!B53</f>
        <v>5544410</v>
      </c>
      <c r="L17" s="260" t="n">
        <f aca="false">Test!C53</f>
        <v>9017532</v>
      </c>
      <c r="M17" s="260" t="n">
        <f aca="false">Test!D53</f>
        <v>9702116</v>
      </c>
      <c r="N17" s="260" t="n">
        <f aca="false">Test!E53</f>
        <v>34.2903</v>
      </c>
      <c r="O17" s="261" t="n">
        <f aca="false">Test!F53</f>
        <v>29.7221</v>
      </c>
      <c r="P17" s="262"/>
      <c r="Q17" s="263" t="n">
        <f aca="false">IF(E17=0,WorstCase!$Y$2,K17/E17)</f>
        <v>1.05583696218711</v>
      </c>
      <c r="R17" s="264" t="n">
        <f aca="false">IF(F17=0,WorstCase!$Y$2,L17/F17)</f>
        <v>1.00593900712527</v>
      </c>
      <c r="S17" s="264" t="n">
        <f aca="false">IF(G17=0,WorstCase!$Y$2,M17/G17)</f>
        <v>1.0053582196067</v>
      </c>
      <c r="T17" s="264" t="n">
        <f aca="false">IF(H17=0,WorstCase!$Y$2,N17/H17)</f>
        <v>1.41295506520799</v>
      </c>
      <c r="U17" s="265" t="n">
        <f aca="false">IF(I17=0,WorstCase!$Y$2,O17/I17)</f>
        <v>1.43996841207705</v>
      </c>
    </row>
    <row r="18" customFormat="false" ht="15.75" hidden="false" customHeight="false" outlineLevel="0" collapsed="false">
      <c r="A18" s="22"/>
      <c r="B18" s="267"/>
      <c r="C18" s="268" t="n">
        <v>26</v>
      </c>
      <c r="D18" s="42" t="n">
        <v>28</v>
      </c>
      <c r="E18" s="269" t="n">
        <f aca="false">Anchor!B54</f>
        <v>5141442</v>
      </c>
      <c r="F18" s="270" t="n">
        <f aca="false">Anchor!C54</f>
        <v>8732577</v>
      </c>
      <c r="G18" s="270" t="n">
        <f aca="false">Anchor!D54</f>
        <v>9452609</v>
      </c>
      <c r="H18" s="270" t="n">
        <f aca="false">Anchor!E54</f>
        <v>24.1658</v>
      </c>
      <c r="I18" s="271" t="n">
        <f aca="false">Anchor!F54</f>
        <v>20.5532</v>
      </c>
      <c r="J18" s="272"/>
      <c r="K18" s="269" t="n">
        <f aca="false">Test!B54</f>
        <v>5422534</v>
      </c>
      <c r="L18" s="270" t="n">
        <f aca="false">Test!C54</f>
        <v>8781631</v>
      </c>
      <c r="M18" s="270" t="n">
        <f aca="false">Test!D54</f>
        <v>9505451</v>
      </c>
      <c r="N18" s="270" t="n">
        <f aca="false">Test!E54</f>
        <v>34.1013</v>
      </c>
      <c r="O18" s="271" t="n">
        <f aca="false">Test!F54</f>
        <v>29.5589</v>
      </c>
      <c r="P18" s="272"/>
      <c r="Q18" s="273" t="n">
        <f aca="false">IF(E18=0,WorstCase!$Y$2,K18/E18)</f>
        <v>1.0546718216407</v>
      </c>
      <c r="R18" s="274" t="n">
        <f aca="false">IF(F18=0,WorstCase!$Y$2,L18/F18)</f>
        <v>1.00561735670925</v>
      </c>
      <c r="S18" s="274" t="n">
        <f aca="false">IF(G18=0,WorstCase!$Y$2,M18/G18)</f>
        <v>1.00559020266257</v>
      </c>
      <c r="T18" s="274" t="n">
        <f aca="false">IF(H18=0,WorstCase!$Y$2,N18/H18)</f>
        <v>1.41113888222198</v>
      </c>
      <c r="U18" s="275" t="n">
        <f aca="false">IF(I18=0,WorstCase!$Y$2,O18/I18)</f>
        <v>1.43816534651538</v>
      </c>
    </row>
    <row r="19" customFormat="false" ht="15.75" hidden="false" customHeight="false" outlineLevel="0" collapsed="false">
      <c r="A19" s="22"/>
      <c r="B19" s="267"/>
      <c r="C19" s="268" t="n">
        <v>30</v>
      </c>
      <c r="D19" s="42" t="n">
        <v>32</v>
      </c>
      <c r="E19" s="269" t="n">
        <f aca="false">Anchor!B55</f>
        <v>5097487</v>
      </c>
      <c r="F19" s="270" t="n">
        <f aca="false">Anchor!C55</f>
        <v>8639954</v>
      </c>
      <c r="G19" s="270" t="n">
        <f aca="false">Anchor!D55</f>
        <v>9374381</v>
      </c>
      <c r="H19" s="270" t="n">
        <f aca="false">Anchor!E55</f>
        <v>24.119</v>
      </c>
      <c r="I19" s="271" t="n">
        <f aca="false">Anchor!F55</f>
        <v>20.5132</v>
      </c>
      <c r="J19" s="272"/>
      <c r="K19" s="269" t="n">
        <f aca="false">Test!B55</f>
        <v>5376097</v>
      </c>
      <c r="L19" s="270" t="n">
        <f aca="false">Test!C55</f>
        <v>8693406</v>
      </c>
      <c r="M19" s="270" t="n">
        <f aca="false">Test!D55</f>
        <v>9426032</v>
      </c>
      <c r="N19" s="270" t="n">
        <f aca="false">Test!E55</f>
        <v>34.0183</v>
      </c>
      <c r="O19" s="271" t="n">
        <f aca="false">Test!F55</f>
        <v>29.4872</v>
      </c>
      <c r="P19" s="272"/>
      <c r="Q19" s="273" t="n">
        <f aca="false">IF(E19=0,WorstCase!$Y$2,K19/E19)</f>
        <v>1.05465634341</v>
      </c>
      <c r="R19" s="274" t="n">
        <f aca="false">IF(F19=0,WorstCase!$Y$2,L19/F19)</f>
        <v>1.00618660701203</v>
      </c>
      <c r="S19" s="274" t="n">
        <f aca="false">IF(G19=0,WorstCase!$Y$2,M19/G19)</f>
        <v>1.00550980379398</v>
      </c>
      <c r="T19" s="274" t="n">
        <f aca="false">IF(H19=0,WorstCase!$Y$2,N19/H19)</f>
        <v>1.41043575604295</v>
      </c>
      <c r="U19" s="275" t="n">
        <f aca="false">IF(I19=0,WorstCase!$Y$2,O19/I19)</f>
        <v>1.43747440672348</v>
      </c>
    </row>
    <row r="20" customFormat="false" ht="16.5" hidden="false" customHeight="false" outlineLevel="0" collapsed="false">
      <c r="A20" s="22"/>
      <c r="B20" s="267"/>
      <c r="C20" s="276" t="n">
        <v>34</v>
      </c>
      <c r="D20" s="284" t="n">
        <v>36</v>
      </c>
      <c r="E20" s="277" t="n">
        <f aca="false">Anchor!B56</f>
        <v>4271782</v>
      </c>
      <c r="F20" s="278" t="n">
        <f aca="false">Anchor!C56</f>
        <v>6967418</v>
      </c>
      <c r="G20" s="278" t="n">
        <f aca="false">Anchor!D56</f>
        <v>7710349</v>
      </c>
      <c r="H20" s="278" t="n">
        <f aca="false">Anchor!E56</f>
        <v>23.3986</v>
      </c>
      <c r="I20" s="279" t="n">
        <f aca="false">Anchor!F56</f>
        <v>19.8988</v>
      </c>
      <c r="J20" s="280"/>
      <c r="K20" s="277" t="n">
        <f aca="false">Test!B56</f>
        <v>4472450</v>
      </c>
      <c r="L20" s="278" t="n">
        <f aca="false">Test!C56</f>
        <v>6988679</v>
      </c>
      <c r="M20" s="278" t="n">
        <f aca="false">Test!D56</f>
        <v>7732450</v>
      </c>
      <c r="N20" s="278" t="n">
        <f aca="false">Test!E56</f>
        <v>32.6297</v>
      </c>
      <c r="O20" s="279" t="n">
        <f aca="false">Test!F56</f>
        <v>28.2884</v>
      </c>
      <c r="P20" s="280"/>
      <c r="Q20" s="281" t="n">
        <f aca="false">IF(E20=0,WorstCase!$Y$2,K20/E20)</f>
        <v>1.04697524358687</v>
      </c>
      <c r="R20" s="282" t="n">
        <f aca="false">IF(F20=0,WorstCase!$Y$2,L20/F20)</f>
        <v>1.00305148908821</v>
      </c>
      <c r="S20" s="282" t="n">
        <f aca="false">IF(G20=0,WorstCase!$Y$2,M20/G20)</f>
        <v>1.00286640721451</v>
      </c>
      <c r="T20" s="282" t="n">
        <f aca="false">IF(H20=0,WorstCase!$Y$2,N20/H20)</f>
        <v>1.39451505645637</v>
      </c>
      <c r="U20" s="283" t="n">
        <f aca="false">IF(I20=0,WorstCase!$Y$2,O20/I20)</f>
        <v>1.42161336361992</v>
      </c>
    </row>
    <row r="21" customFormat="false" ht="15.75" hidden="false" customHeight="false" outlineLevel="0" collapsed="false">
      <c r="A21" s="256" t="s">
        <v>12</v>
      </c>
      <c r="B21" s="257" t="s">
        <v>146</v>
      </c>
      <c r="C21" s="258" t="n">
        <v>22</v>
      </c>
      <c r="D21" s="258" t="n">
        <v>22</v>
      </c>
      <c r="E21" s="259" t="n">
        <f aca="false">Anchor!B57</f>
        <v>1924412</v>
      </c>
      <c r="F21" s="260" t="n">
        <f aca="false">Anchor!C57</f>
        <v>3045471</v>
      </c>
      <c r="G21" s="260" t="n">
        <f aca="false">Anchor!D57</f>
        <v>3367324</v>
      </c>
      <c r="H21" s="260" t="n">
        <f aca="false">Anchor!E57</f>
        <v>22.8912</v>
      </c>
      <c r="I21" s="261" t="n">
        <f aca="false">Anchor!F57</f>
        <v>19.4661</v>
      </c>
      <c r="J21" s="262"/>
      <c r="K21" s="259" t="n">
        <f aca="false">Test!B57</f>
        <v>2017246</v>
      </c>
      <c r="L21" s="260" t="n">
        <f aca="false">Test!C57</f>
        <v>3072857</v>
      </c>
      <c r="M21" s="260" t="n">
        <f aca="false">Test!D57</f>
        <v>3396276</v>
      </c>
      <c r="N21" s="260" t="n">
        <f aca="false">Test!E57</f>
        <v>31.7222</v>
      </c>
      <c r="O21" s="261" t="n">
        <f aca="false">Test!F57</f>
        <v>27.5053</v>
      </c>
      <c r="P21" s="262"/>
      <c r="Q21" s="263" t="n">
        <f aca="false">IF(E21=0,WorstCase!$Y$2,K21/E21)</f>
        <v>1.04824018973068</v>
      </c>
      <c r="R21" s="264" t="n">
        <f aca="false">IF(F21=0,WorstCase!$Y$2,L21/F21)</f>
        <v>1.00899236932481</v>
      </c>
      <c r="S21" s="264" t="n">
        <f aca="false">IF(G21=0,WorstCase!$Y$2,M21/G21)</f>
        <v>1.00859792523678</v>
      </c>
      <c r="T21" s="264" t="n">
        <f aca="false">IF(H21=0,WorstCase!$Y$2,N21/H21)</f>
        <v>1.38578143566087</v>
      </c>
      <c r="U21" s="265" t="n">
        <f aca="false">IF(I21=0,WorstCase!$Y$2,O21/I21)</f>
        <v>1.41298462455243</v>
      </c>
    </row>
    <row r="22" customFormat="false" ht="15.75" hidden="false" customHeight="false" outlineLevel="0" collapsed="false">
      <c r="A22" s="22" t="s">
        <v>147</v>
      </c>
      <c r="B22" s="267"/>
      <c r="C22" s="268" t="n">
        <v>26</v>
      </c>
      <c r="D22" s="268" t="n">
        <v>26</v>
      </c>
      <c r="E22" s="269" t="n">
        <f aca="false">Anchor!B58</f>
        <v>1680391</v>
      </c>
      <c r="F22" s="270" t="n">
        <f aca="false">Anchor!C58</f>
        <v>2551207</v>
      </c>
      <c r="G22" s="270" t="n">
        <f aca="false">Anchor!D58</f>
        <v>2865703</v>
      </c>
      <c r="H22" s="270" t="n">
        <f aca="false">Anchor!E58</f>
        <v>22.4585</v>
      </c>
      <c r="I22" s="271" t="n">
        <f aca="false">Anchor!F58</f>
        <v>19.0969</v>
      </c>
      <c r="J22" s="272"/>
      <c r="K22" s="269" t="n">
        <f aca="false">Test!B58</f>
        <v>1743153</v>
      </c>
      <c r="L22" s="270" t="n">
        <f aca="false">Test!C58</f>
        <v>2553614</v>
      </c>
      <c r="M22" s="270" t="n">
        <f aca="false">Test!D58</f>
        <v>2870804</v>
      </c>
      <c r="N22" s="270" t="n">
        <f aca="false">Test!E58</f>
        <v>30.8667</v>
      </c>
      <c r="O22" s="271" t="n">
        <f aca="false">Test!F58</f>
        <v>26.7668</v>
      </c>
      <c r="P22" s="272"/>
      <c r="Q22" s="273" t="n">
        <f aca="false">IF(E22=0,WorstCase!$Y$2,K22/E22)</f>
        <v>1.03734964064911</v>
      </c>
      <c r="R22" s="274" t="n">
        <f aca="false">IF(F22=0,WorstCase!$Y$2,L22/F22)</f>
        <v>1.00094347499047</v>
      </c>
      <c r="S22" s="274" t="n">
        <f aca="false">IF(G22=0,WorstCase!$Y$2,M22/G22)</f>
        <v>1.00178001698013</v>
      </c>
      <c r="T22" s="274" t="n">
        <f aca="false">IF(H22=0,WorstCase!$Y$2,N22/H22)</f>
        <v>1.37438831622771</v>
      </c>
      <c r="U22" s="275" t="n">
        <f aca="false">IF(I22=0,WorstCase!$Y$2,O22/I22)</f>
        <v>1.40163063114956</v>
      </c>
    </row>
    <row r="23" customFormat="false" ht="15.75" hidden="false" customHeight="false" outlineLevel="0" collapsed="false">
      <c r="A23" s="22"/>
      <c r="B23" s="267"/>
      <c r="C23" s="268" t="n">
        <v>30</v>
      </c>
      <c r="D23" s="268" t="n">
        <v>30</v>
      </c>
      <c r="E23" s="269" t="n">
        <f aca="false">Anchor!B59</f>
        <v>1666352</v>
      </c>
      <c r="F23" s="270" t="n">
        <f aca="false">Anchor!C59</f>
        <v>2517125</v>
      </c>
      <c r="G23" s="270" t="n">
        <f aca="false">Anchor!D59</f>
        <v>2859705</v>
      </c>
      <c r="H23" s="270" t="n">
        <f aca="false">Anchor!E59</f>
        <v>22.4769</v>
      </c>
      <c r="I23" s="271" t="n">
        <f aca="false">Anchor!F59</f>
        <v>19.1126</v>
      </c>
      <c r="J23" s="272"/>
      <c r="K23" s="269" t="n">
        <f aca="false">Test!B59</f>
        <v>1724762</v>
      </c>
      <c r="L23" s="270" t="n">
        <f aca="false">Test!C59</f>
        <v>2515877</v>
      </c>
      <c r="M23" s="270" t="n">
        <f aca="false">Test!D59</f>
        <v>2859838</v>
      </c>
      <c r="N23" s="270" t="n">
        <f aca="false">Test!E59</f>
        <v>30.8818</v>
      </c>
      <c r="O23" s="271" t="n">
        <f aca="false">Test!F59</f>
        <v>26.7796</v>
      </c>
      <c r="P23" s="272"/>
      <c r="Q23" s="273" t="n">
        <f aca="false">IF(E23=0,WorstCase!$Y$2,K23/E23)</f>
        <v>1.03505261793427</v>
      </c>
      <c r="R23" s="274" t="n">
        <f aca="false">IF(F23=0,WorstCase!$Y$2,L23/F23)</f>
        <v>0.999504196255649</v>
      </c>
      <c r="S23" s="274" t="n">
        <f aca="false">IF(G23=0,WorstCase!$Y$2,M23/G23)</f>
        <v>1.00004650829369</v>
      </c>
      <c r="T23" s="274" t="n">
        <f aca="false">IF(H23=0,WorstCase!$Y$2,N23/H23)</f>
        <v>1.37393501772931</v>
      </c>
      <c r="U23" s="275" t="n">
        <f aca="false">IF(I23=0,WorstCase!$Y$2,O23/I23)</f>
        <v>1.40114898025386</v>
      </c>
    </row>
    <row r="24" customFormat="false" ht="16.5" hidden="false" customHeight="false" outlineLevel="0" collapsed="false">
      <c r="A24" s="22"/>
      <c r="B24" s="267"/>
      <c r="C24" s="276" t="n">
        <v>34</v>
      </c>
      <c r="D24" s="276" t="n">
        <v>34</v>
      </c>
      <c r="E24" s="277" t="n">
        <f aca="false">Anchor!B60</f>
        <v>1571862</v>
      </c>
      <c r="F24" s="278" t="n">
        <f aca="false">Anchor!C60</f>
        <v>2332293</v>
      </c>
      <c r="G24" s="278" t="n">
        <f aca="false">Anchor!D60</f>
        <v>2664565</v>
      </c>
      <c r="H24" s="278" t="n">
        <f aca="false">Anchor!E60</f>
        <v>22.3318</v>
      </c>
      <c r="I24" s="279" t="n">
        <f aca="false">Anchor!F60</f>
        <v>18.9889</v>
      </c>
      <c r="J24" s="280"/>
      <c r="K24" s="277" t="n">
        <f aca="false">Test!B60</f>
        <v>1639789</v>
      </c>
      <c r="L24" s="278" t="n">
        <f aca="false">Test!C60</f>
        <v>2359977</v>
      </c>
      <c r="M24" s="278" t="n">
        <f aca="false">Test!D60</f>
        <v>2700786</v>
      </c>
      <c r="N24" s="278" t="n">
        <f aca="false">Test!E60</f>
        <v>30.6801</v>
      </c>
      <c r="O24" s="279" t="n">
        <f aca="false">Test!F60</f>
        <v>26.6055</v>
      </c>
      <c r="P24" s="280"/>
      <c r="Q24" s="281" t="n">
        <f aca="false">IF(E24=0,WorstCase!$Y$2,K24/E24)</f>
        <v>1.04321435342288</v>
      </c>
      <c r="R24" s="282" t="n">
        <f aca="false">IF(F24=0,WorstCase!$Y$2,L24/F24)</f>
        <v>1.01186986369208</v>
      </c>
      <c r="S24" s="282" t="n">
        <f aca="false">IF(G24=0,WorstCase!$Y$2,M24/G24)</f>
        <v>1.01359358844689</v>
      </c>
      <c r="T24" s="282" t="n">
        <f aca="false">IF(H24=0,WorstCase!$Y$2,N24/H24)</f>
        <v>1.3738301435621</v>
      </c>
      <c r="U24" s="283" t="n">
        <f aca="false">IF(I24=0,WorstCase!$Y$2,O24/I24)</f>
        <v>1.40110801573551</v>
      </c>
    </row>
    <row r="25" customFormat="false" ht="15.75" hidden="false" customHeight="false" outlineLevel="0" collapsed="false">
      <c r="A25" s="22"/>
      <c r="B25" s="267"/>
      <c r="C25" s="258" t="n">
        <v>22</v>
      </c>
      <c r="D25" s="42" t="n">
        <v>24</v>
      </c>
      <c r="E25" s="259" t="n">
        <f aca="false">Anchor!B61</f>
        <v>2101076</v>
      </c>
      <c r="F25" s="260" t="n">
        <f aca="false">Anchor!C61</f>
        <v>3367162</v>
      </c>
      <c r="G25" s="260" t="n">
        <f aca="false">Anchor!D61</f>
        <v>3733080</v>
      </c>
      <c r="H25" s="260" t="n">
        <f aca="false">Anchor!E61</f>
        <v>23.1071</v>
      </c>
      <c r="I25" s="261" t="n">
        <f aca="false">Anchor!F61</f>
        <v>19.6502</v>
      </c>
      <c r="J25" s="262"/>
      <c r="K25" s="259" t="n">
        <f aca="false">Test!B61</f>
        <v>2204419</v>
      </c>
      <c r="L25" s="260" t="n">
        <f aca="false">Test!C61</f>
        <v>3394600</v>
      </c>
      <c r="M25" s="260" t="n">
        <f aca="false">Test!D61</f>
        <v>3765217</v>
      </c>
      <c r="N25" s="260" t="n">
        <f aca="false">Test!E61</f>
        <v>32.1177</v>
      </c>
      <c r="O25" s="261" t="n">
        <f aca="false">Test!F61</f>
        <v>27.8465</v>
      </c>
      <c r="P25" s="262"/>
      <c r="Q25" s="263" t="n">
        <f aca="false">IF(E25=0,WorstCase!$Y$2,K25/E25)</f>
        <v>1.04918575053925</v>
      </c>
      <c r="R25" s="264" t="n">
        <f aca="false">IF(F25=0,WorstCase!$Y$2,L25/F25)</f>
        <v>1.00814870208205</v>
      </c>
      <c r="S25" s="264" t="n">
        <f aca="false">IF(G25=0,WorstCase!$Y$2,M25/G25)</f>
        <v>1.00860870916241</v>
      </c>
      <c r="T25" s="264" t="n">
        <f aca="false">IF(H25=0,WorstCase!$Y$2,N25/H25)</f>
        <v>1.38994940948886</v>
      </c>
      <c r="U25" s="265" t="n">
        <f aca="false">IF(I25=0,WorstCase!$Y$2,O25/I25)</f>
        <v>1.41711025841976</v>
      </c>
    </row>
    <row r="26" customFormat="false" ht="15.75" hidden="false" customHeight="false" outlineLevel="0" collapsed="false">
      <c r="A26" s="22"/>
      <c r="B26" s="267"/>
      <c r="C26" s="268" t="n">
        <v>26</v>
      </c>
      <c r="D26" s="42" t="n">
        <v>28</v>
      </c>
      <c r="E26" s="269" t="n">
        <f aca="false">Anchor!B62</f>
        <v>1852783</v>
      </c>
      <c r="F26" s="270" t="n">
        <f aca="false">Anchor!C62</f>
        <v>2854868</v>
      </c>
      <c r="G26" s="270" t="n">
        <f aca="false">Anchor!D62</f>
        <v>3208620</v>
      </c>
      <c r="H26" s="270" t="n">
        <f aca="false">Anchor!E62</f>
        <v>22.638</v>
      </c>
      <c r="I26" s="271" t="n">
        <f aca="false">Anchor!F62</f>
        <v>19.25</v>
      </c>
      <c r="J26" s="272"/>
      <c r="K26" s="269" t="n">
        <f aca="false">Test!B62</f>
        <v>1917256</v>
      </c>
      <c r="L26" s="270" t="n">
        <f aca="false">Test!C62</f>
        <v>2844801</v>
      </c>
      <c r="M26" s="270" t="n">
        <f aca="false">Test!D62</f>
        <v>3200679</v>
      </c>
      <c r="N26" s="270" t="n">
        <f aca="false">Test!E62</f>
        <v>31.1802</v>
      </c>
      <c r="O26" s="271" t="n">
        <f aca="false">Test!F62</f>
        <v>27.0372</v>
      </c>
      <c r="P26" s="272"/>
      <c r="Q26" s="273" t="n">
        <f aca="false">IF(E26=0,WorstCase!$Y$2,K26/E26)</f>
        <v>1.0347979229084</v>
      </c>
      <c r="R26" s="274" t="n">
        <f aca="false">IF(F26=0,WorstCase!$Y$2,L26/F26)</f>
        <v>0.996473742393694</v>
      </c>
      <c r="S26" s="274" t="n">
        <f aca="false">IF(G26=0,WorstCase!$Y$2,M26/G26)</f>
        <v>0.997525104250425</v>
      </c>
      <c r="T26" s="274" t="n">
        <f aca="false">IF(H26=0,WorstCase!$Y$2,N26/H26)</f>
        <v>1.37733898754307</v>
      </c>
      <c r="U26" s="275" t="n">
        <f aca="false">IF(I26=0,WorstCase!$Y$2,O26/I26)</f>
        <v>1.40452987012987</v>
      </c>
    </row>
    <row r="27" customFormat="false" ht="15.75" hidden="false" customHeight="false" outlineLevel="0" collapsed="false">
      <c r="A27" s="22"/>
      <c r="B27" s="267"/>
      <c r="C27" s="268" t="n">
        <v>30</v>
      </c>
      <c r="D27" s="42" t="n">
        <v>32</v>
      </c>
      <c r="E27" s="269" t="n">
        <f aca="false">Anchor!B63</f>
        <v>1808812</v>
      </c>
      <c r="F27" s="270" t="n">
        <f aca="false">Anchor!C63</f>
        <v>2760044</v>
      </c>
      <c r="G27" s="270" t="n">
        <f aca="false">Anchor!D63</f>
        <v>3122214</v>
      </c>
      <c r="H27" s="270" t="n">
        <f aca="false">Anchor!E63</f>
        <v>22.567</v>
      </c>
      <c r="I27" s="271" t="n">
        <f aca="false">Anchor!F63</f>
        <v>19.1895</v>
      </c>
      <c r="J27" s="272"/>
      <c r="K27" s="269" t="n">
        <f aca="false">Test!B63</f>
        <v>1871620</v>
      </c>
      <c r="L27" s="270" t="n">
        <f aca="false">Test!C63</f>
        <v>2753535</v>
      </c>
      <c r="M27" s="270" t="n">
        <f aca="false">Test!D63</f>
        <v>3118561</v>
      </c>
      <c r="N27" s="270" t="n">
        <f aca="false">Test!E63</f>
        <v>31.0502</v>
      </c>
      <c r="O27" s="271" t="n">
        <f aca="false">Test!F63</f>
        <v>26.925</v>
      </c>
      <c r="P27" s="272"/>
      <c r="Q27" s="273" t="n">
        <f aca="false">IF(E27=0,WorstCase!$Y$2,K27/E27)</f>
        <v>1.03472334327725</v>
      </c>
      <c r="R27" s="274" t="n">
        <f aca="false">IF(F27=0,WorstCase!$Y$2,L27/F27)</f>
        <v>0.997641704262686</v>
      </c>
      <c r="S27" s="274" t="n">
        <f aca="false">IF(G27=0,WorstCase!$Y$2,M27/G27)</f>
        <v>0.998829996918853</v>
      </c>
      <c r="T27" s="274" t="n">
        <f aca="false">IF(H27=0,WorstCase!$Y$2,N27/H27)</f>
        <v>1.37591172951655</v>
      </c>
      <c r="U27" s="275" t="n">
        <f aca="false">IF(I27=0,WorstCase!$Y$2,O27/I27)</f>
        <v>1.40311107636989</v>
      </c>
    </row>
    <row r="28" customFormat="false" ht="16.5" hidden="false" customHeight="false" outlineLevel="0" collapsed="false">
      <c r="A28" s="22"/>
      <c r="B28" s="267"/>
      <c r="C28" s="276" t="n">
        <v>34</v>
      </c>
      <c r="D28" s="284" t="n">
        <v>36</v>
      </c>
      <c r="E28" s="277" t="n">
        <f aca="false">Anchor!B64</f>
        <v>1636743</v>
      </c>
      <c r="F28" s="278" t="n">
        <f aca="false">Anchor!C64</f>
        <v>2413588</v>
      </c>
      <c r="G28" s="278" t="n">
        <f aca="false">Anchor!D64</f>
        <v>2758596</v>
      </c>
      <c r="H28" s="278" t="n">
        <f aca="false">Anchor!E64</f>
        <v>22.2662</v>
      </c>
      <c r="I28" s="279" t="n">
        <f aca="false">Anchor!F64</f>
        <v>18.9329</v>
      </c>
      <c r="J28" s="280"/>
      <c r="K28" s="277" t="n">
        <f aca="false">Test!B64</f>
        <v>1697216</v>
      </c>
      <c r="L28" s="278" t="n">
        <f aca="false">Test!C64</f>
        <v>2426803</v>
      </c>
      <c r="M28" s="278" t="n">
        <f aca="false">Test!D64</f>
        <v>2775825</v>
      </c>
      <c r="N28" s="278" t="n">
        <f aca="false">Test!E64</f>
        <v>30.5262</v>
      </c>
      <c r="O28" s="279" t="n">
        <f aca="false">Test!F64</f>
        <v>26.4726</v>
      </c>
      <c r="P28" s="280"/>
      <c r="Q28" s="281" t="n">
        <f aca="false">IF(E28=0,WorstCase!$Y$2,K28/E28)</f>
        <v>1.03694715663974</v>
      </c>
      <c r="R28" s="282" t="n">
        <f aca="false">IF(F28=0,WorstCase!$Y$2,L28/F28)</f>
        <v>1.00547525095418</v>
      </c>
      <c r="S28" s="282" t="n">
        <f aca="false">IF(G28=0,WorstCase!$Y$2,M28/G28)</f>
        <v>1.00624556839784</v>
      </c>
      <c r="T28" s="282" t="n">
        <f aca="false">IF(H28=0,WorstCase!$Y$2,N28/H28)</f>
        <v>1.3709658585659</v>
      </c>
      <c r="U28" s="283" t="n">
        <f aca="false">IF(I28=0,WorstCase!$Y$2,O28/I28)</f>
        <v>1.39823270603024</v>
      </c>
    </row>
    <row r="29" customFormat="false" ht="15.75" hidden="false" customHeight="false" outlineLevel="0" collapsed="false">
      <c r="A29" s="22"/>
      <c r="B29" s="257" t="s">
        <v>148</v>
      </c>
      <c r="C29" s="258" t="n">
        <v>22</v>
      </c>
      <c r="D29" s="258" t="n">
        <v>22</v>
      </c>
      <c r="E29" s="259" t="n">
        <f aca="false">Anchor!B65</f>
        <v>2752856</v>
      </c>
      <c r="F29" s="260" t="n">
        <f aca="false">Anchor!C65</f>
        <v>4738588</v>
      </c>
      <c r="G29" s="260" t="n">
        <f aca="false">Anchor!D65</f>
        <v>5080515</v>
      </c>
      <c r="H29" s="260" t="n">
        <f aca="false">Anchor!E65</f>
        <v>24.4792</v>
      </c>
      <c r="I29" s="261" t="n">
        <f aca="false">Anchor!F65</f>
        <v>20.8205</v>
      </c>
      <c r="J29" s="262"/>
      <c r="K29" s="259" t="n">
        <f aca="false">Test!B65</f>
        <v>2906394</v>
      </c>
      <c r="L29" s="260" t="n">
        <f aca="false">Test!C65</f>
        <v>4767067</v>
      </c>
      <c r="M29" s="260" t="n">
        <f aca="false">Test!D65</f>
        <v>5110313</v>
      </c>
      <c r="N29" s="260" t="n">
        <f aca="false">Test!E65</f>
        <v>34.6985</v>
      </c>
      <c r="O29" s="261" t="n">
        <f aca="false">Test!F65</f>
        <v>30.0745</v>
      </c>
      <c r="P29" s="262"/>
      <c r="Q29" s="263" t="n">
        <f aca="false">IF(E29=0,WorstCase!$Y$2,K29/E29)</f>
        <v>1.0557740760868</v>
      </c>
      <c r="R29" s="264" t="n">
        <f aca="false">IF(F29=0,WorstCase!$Y$2,L29/F29)</f>
        <v>1.00601001817419</v>
      </c>
      <c r="S29" s="264" t="n">
        <f aca="false">IF(G29=0,WorstCase!$Y$2,M29/G29)</f>
        <v>1.00586515343425</v>
      </c>
      <c r="T29" s="264" t="n">
        <f aca="false">IF(H29=0,WorstCase!$Y$2,N29/H29)</f>
        <v>1.41746870812772</v>
      </c>
      <c r="U29" s="265" t="n">
        <f aca="false">IF(I29=0,WorstCase!$Y$2,O29/I29)</f>
        <v>1.44446579092721</v>
      </c>
    </row>
    <row r="30" customFormat="false" ht="15.75" hidden="false" customHeight="false" outlineLevel="0" collapsed="false">
      <c r="A30" s="22"/>
      <c r="B30" s="267"/>
      <c r="C30" s="268" t="n">
        <v>26</v>
      </c>
      <c r="D30" s="268" t="n">
        <v>26</v>
      </c>
      <c r="E30" s="269" t="n">
        <f aca="false">Anchor!B66</f>
        <v>2715407</v>
      </c>
      <c r="F30" s="270" t="n">
        <f aca="false">Anchor!C66</f>
        <v>4667127</v>
      </c>
      <c r="G30" s="270" t="n">
        <f aca="false">Anchor!D66</f>
        <v>5012248</v>
      </c>
      <c r="H30" s="270" t="n">
        <f aca="false">Anchor!E66</f>
        <v>24.4505</v>
      </c>
      <c r="I30" s="271" t="n">
        <f aca="false">Anchor!F66</f>
        <v>20.796</v>
      </c>
      <c r="J30" s="272"/>
      <c r="K30" s="269" t="n">
        <f aca="false">Test!B66</f>
        <v>2864420</v>
      </c>
      <c r="L30" s="270" t="n">
        <f aca="false">Test!C66</f>
        <v>4690917</v>
      </c>
      <c r="M30" s="270" t="n">
        <f aca="false">Test!D66</f>
        <v>5036163</v>
      </c>
      <c r="N30" s="270" t="n">
        <f aca="false">Test!E66</f>
        <v>34.6245</v>
      </c>
      <c r="O30" s="271" t="n">
        <f aca="false">Test!F66</f>
        <v>30.0106</v>
      </c>
      <c r="P30" s="272"/>
      <c r="Q30" s="273" t="n">
        <f aca="false">IF(E30=0,WorstCase!$Y$2,K30/E30)</f>
        <v>1.05487685639759</v>
      </c>
      <c r="R30" s="274" t="n">
        <f aca="false">IF(F30=0,WorstCase!$Y$2,L30/F30)</f>
        <v>1.00509735432526</v>
      </c>
      <c r="S30" s="274" t="n">
        <f aca="false">IF(G30=0,WorstCase!$Y$2,M30/G30)</f>
        <v>1.00477131219365</v>
      </c>
      <c r="T30" s="274" t="n">
        <f aca="false">IF(H30=0,WorstCase!$Y$2,N30/H30)</f>
        <v>1.41610601010204</v>
      </c>
      <c r="U30" s="275" t="n">
        <f aca="false">IF(I30=0,WorstCase!$Y$2,O30/I30)</f>
        <v>1.44309482592806</v>
      </c>
    </row>
    <row r="31" customFormat="false" ht="15.75" hidden="false" customHeight="false" outlineLevel="0" collapsed="false">
      <c r="A31" s="22"/>
      <c r="B31" s="267"/>
      <c r="C31" s="268" t="n">
        <v>30</v>
      </c>
      <c r="D31" s="268" t="n">
        <v>30</v>
      </c>
      <c r="E31" s="269" t="n">
        <f aca="false">Anchor!B67</f>
        <v>2593163</v>
      </c>
      <c r="F31" s="270" t="n">
        <f aca="false">Anchor!C67</f>
        <v>4423052</v>
      </c>
      <c r="G31" s="270" t="n">
        <f aca="false">Anchor!D67</f>
        <v>4776604</v>
      </c>
      <c r="H31" s="270" t="n">
        <f aca="false">Anchor!E67</f>
        <v>24.2689</v>
      </c>
      <c r="I31" s="271" t="n">
        <f aca="false">Anchor!F67</f>
        <v>20.6411</v>
      </c>
      <c r="J31" s="272"/>
      <c r="K31" s="269" t="n">
        <f aca="false">Test!B67</f>
        <v>2731075</v>
      </c>
      <c r="L31" s="270" t="n">
        <f aca="false">Test!C67</f>
        <v>4442098</v>
      </c>
      <c r="M31" s="270" t="n">
        <f aca="false">Test!D67</f>
        <v>4796259</v>
      </c>
      <c r="N31" s="270" t="n">
        <f aca="false">Test!E67</f>
        <v>34.2674</v>
      </c>
      <c r="O31" s="271" t="n">
        <f aca="false">Test!F67</f>
        <v>29.7022</v>
      </c>
      <c r="P31" s="272"/>
      <c r="Q31" s="273" t="n">
        <f aca="false">IF(E31=0,WorstCase!$Y$2,K31/E31)</f>
        <v>1.05318292756761</v>
      </c>
      <c r="R31" s="274" t="n">
        <f aca="false">IF(F31=0,WorstCase!$Y$2,L31/F31)</f>
        <v>1.00430607643772</v>
      </c>
      <c r="S31" s="274" t="n">
        <f aca="false">IF(G31=0,WorstCase!$Y$2,M31/G31)</f>
        <v>1.00411484812222</v>
      </c>
      <c r="T31" s="274" t="n">
        <f aca="false">IF(H31=0,WorstCase!$Y$2,N31/H31)</f>
        <v>1.41198818240629</v>
      </c>
      <c r="U31" s="275" t="n">
        <f aca="false">IF(I31=0,WorstCase!$Y$2,O31/I31)</f>
        <v>1.43898338751326</v>
      </c>
    </row>
    <row r="32" customFormat="false" ht="16.5" hidden="false" customHeight="false" outlineLevel="0" collapsed="false">
      <c r="A32" s="22"/>
      <c r="B32" s="267"/>
      <c r="C32" s="276" t="n">
        <v>34</v>
      </c>
      <c r="D32" s="276" t="n">
        <v>34</v>
      </c>
      <c r="E32" s="277" t="n">
        <f aca="false">Anchor!B68</f>
        <v>2346789</v>
      </c>
      <c r="F32" s="278" t="n">
        <f aca="false">Anchor!C68</f>
        <v>3932915</v>
      </c>
      <c r="G32" s="278" t="n">
        <f aca="false">Anchor!D68</f>
        <v>4287986</v>
      </c>
      <c r="H32" s="278" t="n">
        <f aca="false">Anchor!E68</f>
        <v>23.889</v>
      </c>
      <c r="I32" s="279" t="n">
        <f aca="false">Anchor!F68</f>
        <v>20.3171</v>
      </c>
      <c r="J32" s="280"/>
      <c r="K32" s="277" t="n">
        <f aca="false">Test!B68</f>
        <v>2470322</v>
      </c>
      <c r="L32" s="278" t="n">
        <f aca="false">Test!C68</f>
        <v>3957568</v>
      </c>
      <c r="M32" s="278" t="n">
        <f aca="false">Test!D68</f>
        <v>4313910</v>
      </c>
      <c r="N32" s="278" t="n">
        <f aca="false">Test!E68</f>
        <v>33.5608</v>
      </c>
      <c r="O32" s="279" t="n">
        <f aca="false">Test!F68</f>
        <v>29.0922</v>
      </c>
      <c r="P32" s="280"/>
      <c r="Q32" s="281" t="n">
        <f aca="false">IF(E32=0,WorstCase!$Y$2,K32/E32)</f>
        <v>1.05263915929383</v>
      </c>
      <c r="R32" s="282" t="n">
        <f aca="false">IF(F32=0,WorstCase!$Y$2,L32/F32)</f>
        <v>1.00626837854365</v>
      </c>
      <c r="S32" s="282" t="n">
        <f aca="false">IF(G32=0,WorstCase!$Y$2,M32/G32)</f>
        <v>1.00604572869408</v>
      </c>
      <c r="T32" s="282" t="n">
        <f aca="false">IF(H32=0,WorstCase!$Y$2,N32/H32)</f>
        <v>1.4048641634225</v>
      </c>
      <c r="U32" s="283" t="n">
        <f aca="false">IF(I32=0,WorstCase!$Y$2,O32/I32)</f>
        <v>1.4319071127277</v>
      </c>
    </row>
    <row r="33" customFormat="false" ht="15.75" hidden="false" customHeight="false" outlineLevel="0" collapsed="false">
      <c r="A33" s="22"/>
      <c r="B33" s="267"/>
      <c r="C33" s="258" t="n">
        <v>22</v>
      </c>
      <c r="D33" s="42" t="n">
        <v>24</v>
      </c>
      <c r="E33" s="259" t="n">
        <f aca="false">Anchor!B69</f>
        <v>3003070</v>
      </c>
      <c r="F33" s="260" t="n">
        <f aca="false">Anchor!C69</f>
        <v>5210793</v>
      </c>
      <c r="G33" s="260" t="n">
        <f aca="false">Anchor!D69</f>
        <v>5556228</v>
      </c>
      <c r="H33" s="260" t="n">
        <f aca="false">Anchor!E69</f>
        <v>24.6955</v>
      </c>
      <c r="I33" s="261" t="n">
        <f aca="false">Anchor!F69</f>
        <v>21.005</v>
      </c>
      <c r="J33" s="262"/>
      <c r="K33" s="259" t="n">
        <f aca="false">Test!B69</f>
        <v>3181641</v>
      </c>
      <c r="L33" s="260" t="n">
        <f aca="false">Test!C69</f>
        <v>5256296</v>
      </c>
      <c r="M33" s="260" t="n">
        <f aca="false">Test!D69</f>
        <v>5600930</v>
      </c>
      <c r="N33" s="260" t="n">
        <f aca="false">Test!E69</f>
        <v>35.1302</v>
      </c>
      <c r="O33" s="261" t="n">
        <f aca="false">Test!F69</f>
        <v>30.4473</v>
      </c>
      <c r="P33" s="262"/>
      <c r="Q33" s="263" t="n">
        <f aca="false">IF(E33=0,WorstCase!$Y$2,K33/E33)</f>
        <v>1.05946281638457</v>
      </c>
      <c r="R33" s="264" t="n">
        <f aca="false">IF(F33=0,WorstCase!$Y$2,L33/F33)</f>
        <v>1.00873245204713</v>
      </c>
      <c r="S33" s="264" t="n">
        <f aca="false">IF(G33=0,WorstCase!$Y$2,M33/G33)</f>
        <v>1.00804538618646</v>
      </c>
      <c r="T33" s="264" t="n">
        <f aca="false">IF(H33=0,WorstCase!$Y$2,N33/H33)</f>
        <v>1.42253446984268</v>
      </c>
      <c r="U33" s="265" t="n">
        <f aca="false">IF(I33=0,WorstCase!$Y$2,O33/I33)</f>
        <v>1.44952630326113</v>
      </c>
    </row>
    <row r="34" customFormat="false" ht="15.75" hidden="false" customHeight="false" outlineLevel="0" collapsed="false">
      <c r="A34" s="22"/>
      <c r="B34" s="267"/>
      <c r="C34" s="268" t="n">
        <v>26</v>
      </c>
      <c r="D34" s="42" t="n">
        <v>28</v>
      </c>
      <c r="E34" s="269" t="n">
        <f aca="false">Anchor!B70</f>
        <v>2981255</v>
      </c>
      <c r="F34" s="270" t="n">
        <f aca="false">Anchor!C70</f>
        <v>5164771</v>
      </c>
      <c r="G34" s="270" t="n">
        <f aca="false">Anchor!D70</f>
        <v>5511619</v>
      </c>
      <c r="H34" s="270" t="n">
        <f aca="false">Anchor!E70</f>
        <v>24.6459</v>
      </c>
      <c r="I34" s="271" t="n">
        <f aca="false">Anchor!F70</f>
        <v>20.9626</v>
      </c>
      <c r="J34" s="272"/>
      <c r="K34" s="269" t="n">
        <f aca="false">Test!B70</f>
        <v>3150456</v>
      </c>
      <c r="L34" s="270" t="n">
        <f aca="false">Test!C70</f>
        <v>5195521</v>
      </c>
      <c r="M34" s="270" t="n">
        <f aca="false">Test!D70</f>
        <v>5541556</v>
      </c>
      <c r="N34" s="270" t="n">
        <f aca="false">Test!E70</f>
        <v>35.0116</v>
      </c>
      <c r="O34" s="271" t="n">
        <f aca="false">Test!F70</f>
        <v>30.3449</v>
      </c>
      <c r="P34" s="272"/>
      <c r="Q34" s="273" t="n">
        <f aca="false">IF(E34=0,WorstCase!$Y$2,K34/E34)</f>
        <v>1.05675495722439</v>
      </c>
      <c r="R34" s="274" t="n">
        <f aca="false">IF(F34=0,WorstCase!$Y$2,L34/F34)</f>
        <v>1.00595379737069</v>
      </c>
      <c r="S34" s="274" t="n">
        <f aca="false">IF(G34=0,WorstCase!$Y$2,M34/G34)</f>
        <v>1.00543161637261</v>
      </c>
      <c r="T34" s="274" t="n">
        <f aca="false">IF(H34=0,WorstCase!$Y$2,N34/H34)</f>
        <v>1.42058516832414</v>
      </c>
      <c r="U34" s="275" t="n">
        <f aca="false">IF(I34=0,WorstCase!$Y$2,O34/I34)</f>
        <v>1.4475732972055</v>
      </c>
    </row>
    <row r="35" customFormat="false" ht="15.75" hidden="false" customHeight="false" outlineLevel="0" collapsed="false">
      <c r="A35" s="22"/>
      <c r="B35" s="267"/>
      <c r="C35" s="268" t="n">
        <v>30</v>
      </c>
      <c r="D35" s="42" t="n">
        <v>32</v>
      </c>
      <c r="E35" s="269" t="n">
        <f aca="false">Anchor!B71</f>
        <v>2851321</v>
      </c>
      <c r="F35" s="270" t="n">
        <f aca="false">Anchor!C71</f>
        <v>4898920</v>
      </c>
      <c r="G35" s="270" t="n">
        <f aca="false">Anchor!D71</f>
        <v>5250199</v>
      </c>
      <c r="H35" s="270" t="n">
        <f aca="false">Anchor!E71</f>
        <v>24.4178</v>
      </c>
      <c r="I35" s="271" t="n">
        <f aca="false">Anchor!F71</f>
        <v>20.7681</v>
      </c>
      <c r="J35" s="272"/>
      <c r="K35" s="269" t="n">
        <f aca="false">Test!B71</f>
        <v>3007911</v>
      </c>
      <c r="L35" s="270" t="n">
        <f aca="false">Test!C71</f>
        <v>4924171</v>
      </c>
      <c r="M35" s="270" t="n">
        <f aca="false">Test!D71</f>
        <v>5275358</v>
      </c>
      <c r="N35" s="270" t="n">
        <f aca="false">Test!E71</f>
        <v>34.5756</v>
      </c>
      <c r="O35" s="271" t="n">
        <f aca="false">Test!F71</f>
        <v>29.9684</v>
      </c>
      <c r="P35" s="272"/>
      <c r="Q35" s="273" t="n">
        <f aca="false">IF(E35=0,WorstCase!$Y$2,K35/E35)</f>
        <v>1.0549184044869</v>
      </c>
      <c r="R35" s="274" t="n">
        <f aca="false">IF(F35=0,WorstCase!$Y$2,L35/F35)</f>
        <v>1.00515440137826</v>
      </c>
      <c r="S35" s="274" t="n">
        <f aca="false">IF(G35=0,WorstCase!$Y$2,M35/G35)</f>
        <v>1.00479200883624</v>
      </c>
      <c r="T35" s="274" t="n">
        <f aca="false">IF(H35=0,WorstCase!$Y$2,N35/H35)</f>
        <v>1.41599980342209</v>
      </c>
      <c r="U35" s="275" t="n">
        <f aca="false">IF(I35=0,WorstCase!$Y$2,O35/I35)</f>
        <v>1.4430015263794</v>
      </c>
    </row>
    <row r="36" customFormat="false" ht="16.5" hidden="false" customHeight="false" outlineLevel="0" collapsed="false">
      <c r="A36" s="22"/>
      <c r="B36" s="267"/>
      <c r="C36" s="276" t="n">
        <v>34</v>
      </c>
      <c r="D36" s="284" t="n">
        <v>36</v>
      </c>
      <c r="E36" s="277" t="n">
        <f aca="false">Anchor!B72</f>
        <v>2427020</v>
      </c>
      <c r="F36" s="278" t="n">
        <f aca="false">Anchor!C72</f>
        <v>4038121</v>
      </c>
      <c r="G36" s="278" t="n">
        <f aca="false">Anchor!D72</f>
        <v>4407838</v>
      </c>
      <c r="H36" s="278" t="n">
        <f aca="false">Anchor!E72</f>
        <v>23.7265</v>
      </c>
      <c r="I36" s="279" t="n">
        <f aca="false">Anchor!F72</f>
        <v>20.1785</v>
      </c>
      <c r="J36" s="280"/>
      <c r="K36" s="277" t="n">
        <f aca="false">Test!B72</f>
        <v>2549312</v>
      </c>
      <c r="L36" s="278" t="n">
        <f aca="false">Test!C72</f>
        <v>4057622</v>
      </c>
      <c r="M36" s="278" t="n">
        <f aca="false">Test!D72</f>
        <v>4428001</v>
      </c>
      <c r="N36" s="278" t="n">
        <f aca="false">Test!E72</f>
        <v>33.2564</v>
      </c>
      <c r="O36" s="279" t="n">
        <f aca="false">Test!F72</f>
        <v>28.8295</v>
      </c>
      <c r="P36" s="280"/>
      <c r="Q36" s="281" t="n">
        <f aca="false">IF(E36=0,WorstCase!$Y$2,K36/E36)</f>
        <v>1.05038771827179</v>
      </c>
      <c r="R36" s="282" t="n">
        <f aca="false">IF(F36=0,WorstCase!$Y$2,L36/F36)</f>
        <v>1.00482922626638</v>
      </c>
      <c r="S36" s="282" t="n">
        <f aca="false">IF(G36=0,WorstCase!$Y$2,M36/G36)</f>
        <v>1.00457435141673</v>
      </c>
      <c r="T36" s="282" t="n">
        <f aca="false">IF(H36=0,WorstCase!$Y$2,N36/H36)</f>
        <v>1.40165637578235</v>
      </c>
      <c r="U36" s="283" t="n">
        <f aca="false">IF(I36=0,WorstCase!$Y$2,O36/I36)</f>
        <v>1.42872364149962</v>
      </c>
    </row>
    <row r="37" customFormat="false" ht="15.75" hidden="false" customHeight="false" outlineLevel="0" collapsed="false">
      <c r="A37" s="22"/>
      <c r="B37" s="257" t="s">
        <v>149</v>
      </c>
      <c r="C37" s="258" t="n">
        <v>22</v>
      </c>
      <c r="D37" s="258" t="n">
        <v>22</v>
      </c>
      <c r="E37" s="259" t="n">
        <f aca="false">Anchor!B73</f>
        <v>2739809</v>
      </c>
      <c r="F37" s="260" t="n">
        <f aca="false">Anchor!C73</f>
        <v>4805851</v>
      </c>
      <c r="G37" s="260" t="n">
        <f aca="false">Anchor!D73</f>
        <v>5086685</v>
      </c>
      <c r="H37" s="260" t="n">
        <f aca="false">Anchor!E73</f>
        <v>25.0092</v>
      </c>
      <c r="I37" s="261" t="n">
        <f aca="false">Anchor!F73</f>
        <v>21.2726</v>
      </c>
      <c r="J37" s="262"/>
      <c r="K37" s="259" t="n">
        <f aca="false">Test!B73</f>
        <v>2939492</v>
      </c>
      <c r="L37" s="260" t="n">
        <f aca="false">Test!C73</f>
        <v>4900652</v>
      </c>
      <c r="M37" s="260" t="n">
        <f aca="false">Test!D73</f>
        <v>5184905</v>
      </c>
      <c r="N37" s="260" t="n">
        <f aca="false">Test!E73</f>
        <v>35.729</v>
      </c>
      <c r="O37" s="261" t="n">
        <f aca="false">Test!F73</f>
        <v>30.9643</v>
      </c>
      <c r="P37" s="262"/>
      <c r="Q37" s="263" t="n">
        <f aca="false">IF(E37=0,WorstCase!$Y$2,K37/E37)</f>
        <v>1.07288208776597</v>
      </c>
      <c r="R37" s="264" t="n">
        <f aca="false">IF(F37=0,WorstCase!$Y$2,L37/F37)</f>
        <v>1.01972616296261</v>
      </c>
      <c r="S37" s="264" t="n">
        <f aca="false">IF(G37=0,WorstCase!$Y$2,M37/G37)</f>
        <v>1.01930923577929</v>
      </c>
      <c r="T37" s="264" t="n">
        <f aca="false">IF(H37=0,WorstCase!$Y$2,N37/H37)</f>
        <v>1.42863426259137</v>
      </c>
      <c r="U37" s="265" t="n">
        <f aca="false">IF(I37=0,WorstCase!$Y$2,O37/I37)</f>
        <v>1.45559546082754</v>
      </c>
    </row>
    <row r="38" customFormat="false" ht="15.75" hidden="false" customHeight="false" outlineLevel="0" collapsed="false">
      <c r="A38" s="22"/>
      <c r="B38" s="267"/>
      <c r="C38" s="268" t="n">
        <v>26</v>
      </c>
      <c r="D38" s="268" t="n">
        <v>26</v>
      </c>
      <c r="E38" s="269" t="n">
        <f aca="false">Anchor!B74</f>
        <v>2107606</v>
      </c>
      <c r="F38" s="270" t="n">
        <f aca="false">Anchor!C74</f>
        <v>3555900</v>
      </c>
      <c r="G38" s="270" t="n">
        <f aca="false">Anchor!D74</f>
        <v>3840492</v>
      </c>
      <c r="H38" s="270" t="n">
        <f aca="false">Anchor!E74</f>
        <v>23.9666</v>
      </c>
      <c r="I38" s="271" t="n">
        <f aca="false">Anchor!F74</f>
        <v>20.3832</v>
      </c>
      <c r="J38" s="272"/>
      <c r="K38" s="269" t="n">
        <f aca="false">Test!B74</f>
        <v>2246930</v>
      </c>
      <c r="L38" s="270" t="n">
        <f aca="false">Test!C74</f>
        <v>3621994</v>
      </c>
      <c r="M38" s="270" t="n">
        <f aca="false">Test!D74</f>
        <v>3910272</v>
      </c>
      <c r="N38" s="270" t="n">
        <f aca="false">Test!E74</f>
        <v>33.7544</v>
      </c>
      <c r="O38" s="271" t="n">
        <f aca="false">Test!F74</f>
        <v>29.2596</v>
      </c>
      <c r="P38" s="272"/>
      <c r="Q38" s="273" t="n">
        <f aca="false">IF(E38=0,WorstCase!$Y$2,K38/E38)</f>
        <v>1.0661053346783</v>
      </c>
      <c r="R38" s="274" t="n">
        <f aca="false">IF(F38=0,WorstCase!$Y$2,L38/F38)</f>
        <v>1.01858713687112</v>
      </c>
      <c r="S38" s="274" t="n">
        <f aca="false">IF(G38=0,WorstCase!$Y$2,M38/G38)</f>
        <v>1.01816954702679</v>
      </c>
      <c r="T38" s="274" t="n">
        <f aca="false">IF(H38=0,WorstCase!$Y$2,N38/H38)</f>
        <v>1.40839334740848</v>
      </c>
      <c r="U38" s="275" t="n">
        <f aca="false">IF(I38=0,WorstCase!$Y$2,O38/I38)</f>
        <v>1.43547627457907</v>
      </c>
    </row>
    <row r="39" customFormat="false" ht="15.75" hidden="false" customHeight="false" outlineLevel="0" collapsed="false">
      <c r="A39" s="22"/>
      <c r="B39" s="267"/>
      <c r="C39" s="268" t="n">
        <v>30</v>
      </c>
      <c r="D39" s="268" t="n">
        <v>30</v>
      </c>
      <c r="E39" s="269" t="n">
        <f aca="false">Anchor!B75</f>
        <v>1936916</v>
      </c>
      <c r="F39" s="270" t="n">
        <f aca="false">Anchor!C75</f>
        <v>3212318</v>
      </c>
      <c r="G39" s="270" t="n">
        <f aca="false">Anchor!D75</f>
        <v>3508476</v>
      </c>
      <c r="H39" s="270" t="n">
        <f aca="false">Anchor!E75</f>
        <v>23.6506</v>
      </c>
      <c r="I39" s="271" t="n">
        <f aca="false">Anchor!F75</f>
        <v>20.1138</v>
      </c>
      <c r="J39" s="272"/>
      <c r="K39" s="269" t="n">
        <f aca="false">Test!B75</f>
        <v>2065455</v>
      </c>
      <c r="L39" s="270" t="n">
        <f aca="false">Test!C75</f>
        <v>3281957</v>
      </c>
      <c r="M39" s="270" t="n">
        <f aca="false">Test!D75</f>
        <v>3582230</v>
      </c>
      <c r="N39" s="270" t="n">
        <f aca="false">Test!E75</f>
        <v>33.166</v>
      </c>
      <c r="O39" s="271" t="n">
        <f aca="false">Test!F75</f>
        <v>28.7515</v>
      </c>
      <c r="P39" s="272"/>
      <c r="Q39" s="273" t="n">
        <f aca="false">IF(E39=0,WorstCase!$Y$2,K39/E39)</f>
        <v>1.06636271268346</v>
      </c>
      <c r="R39" s="274" t="n">
        <f aca="false">IF(F39=0,WorstCase!$Y$2,L39/F39)</f>
        <v>1.02167873790826</v>
      </c>
      <c r="S39" s="274" t="n">
        <f aca="false">IF(G39=0,WorstCase!$Y$2,M39/G39)</f>
        <v>1.02102166296705</v>
      </c>
      <c r="T39" s="274" t="n">
        <f aca="false">IF(H39=0,WorstCase!$Y$2,N39/H39)</f>
        <v>1.40233228755296</v>
      </c>
      <c r="U39" s="275" t="n">
        <f aca="false">IF(I39=0,WorstCase!$Y$2,O39/I39)</f>
        <v>1.42944147799024</v>
      </c>
    </row>
    <row r="40" customFormat="false" ht="16.5" hidden="false" customHeight="false" outlineLevel="0" collapsed="false">
      <c r="A40" s="22"/>
      <c r="B40" s="267"/>
      <c r="C40" s="276" t="n">
        <v>34</v>
      </c>
      <c r="D40" s="276" t="n">
        <v>34</v>
      </c>
      <c r="E40" s="277" t="n">
        <f aca="false">Anchor!B76</f>
        <v>1806462</v>
      </c>
      <c r="F40" s="278" t="n">
        <f aca="false">Anchor!C76</f>
        <v>2959130</v>
      </c>
      <c r="G40" s="278" t="n">
        <f aca="false">Anchor!D76</f>
        <v>3256510</v>
      </c>
      <c r="H40" s="278" t="n">
        <f aca="false">Anchor!E76</f>
        <v>23.4573</v>
      </c>
      <c r="I40" s="279" t="n">
        <f aca="false">Anchor!F76</f>
        <v>19.9489</v>
      </c>
      <c r="J40" s="280"/>
      <c r="K40" s="277" t="n">
        <f aca="false">Test!B76</f>
        <v>1916229</v>
      </c>
      <c r="L40" s="278" t="n">
        <f aca="false">Test!C76</f>
        <v>3010603</v>
      </c>
      <c r="M40" s="278" t="n">
        <f aca="false">Test!D76</f>
        <v>3311616</v>
      </c>
      <c r="N40" s="278" t="n">
        <f aca="false">Test!E76</f>
        <v>32.7716</v>
      </c>
      <c r="O40" s="279" t="n">
        <f aca="false">Test!F76</f>
        <v>28.4109</v>
      </c>
      <c r="P40" s="280"/>
      <c r="Q40" s="281" t="n">
        <f aca="false">IF(E40=0,WorstCase!$Y$2,K40/E40)</f>
        <v>1.06076352560973</v>
      </c>
      <c r="R40" s="282" t="n">
        <f aca="false">IF(F40=0,WorstCase!$Y$2,L40/F40)</f>
        <v>1.01739463964071</v>
      </c>
      <c r="S40" s="282" t="n">
        <f aca="false">IF(G40=0,WorstCase!$Y$2,M40/G40)</f>
        <v>1.01692179664733</v>
      </c>
      <c r="T40" s="282" t="n">
        <f aca="false">IF(H40=0,WorstCase!$Y$2,N40/H40)</f>
        <v>1.39707468463975</v>
      </c>
      <c r="U40" s="283" t="n">
        <f aca="false">IF(I40=0,WorstCase!$Y$2,O40/I40)</f>
        <v>1.42418378958238</v>
      </c>
    </row>
    <row r="41" customFormat="false" ht="15.75" hidden="false" customHeight="false" outlineLevel="0" collapsed="false">
      <c r="A41" s="22"/>
      <c r="B41" s="267"/>
      <c r="C41" s="258" t="n">
        <v>22</v>
      </c>
      <c r="D41" s="42" t="n">
        <v>24</v>
      </c>
      <c r="E41" s="259" t="n">
        <f aca="false">Anchor!B77</f>
        <v>2584477</v>
      </c>
      <c r="F41" s="260" t="n">
        <f aca="false">Anchor!C77</f>
        <v>4461861</v>
      </c>
      <c r="G41" s="260" t="n">
        <f aca="false">Anchor!D77</f>
        <v>4767645</v>
      </c>
      <c r="H41" s="260" t="n">
        <f aca="false">Anchor!E77</f>
        <v>24.5347</v>
      </c>
      <c r="I41" s="261" t="n">
        <f aca="false">Anchor!F77</f>
        <v>20.8678</v>
      </c>
      <c r="J41" s="262"/>
      <c r="K41" s="259" t="n">
        <f aca="false">Test!B77</f>
        <v>2765456</v>
      </c>
      <c r="L41" s="260" t="n">
        <f aca="false">Test!C77</f>
        <v>4547924</v>
      </c>
      <c r="M41" s="260" t="n">
        <f aca="false">Test!D77</f>
        <v>4857830</v>
      </c>
      <c r="N41" s="260" t="n">
        <f aca="false">Test!E77</f>
        <v>34.8383</v>
      </c>
      <c r="O41" s="261" t="n">
        <f aca="false">Test!F77</f>
        <v>30.1952</v>
      </c>
      <c r="P41" s="262"/>
      <c r="Q41" s="263" t="n">
        <f aca="false">IF(E41=0,WorstCase!$Y$2,K41/E41)</f>
        <v>1.07002538618065</v>
      </c>
      <c r="R41" s="264" t="n">
        <f aca="false">IF(F41=0,WorstCase!$Y$2,L41/F41)</f>
        <v>1.01928858832671</v>
      </c>
      <c r="S41" s="264" t="n">
        <f aca="false">IF(G41=0,WorstCase!$Y$2,M41/G41)</f>
        <v>1.01891604765036</v>
      </c>
      <c r="T41" s="264" t="n">
        <f aca="false">IF(H41=0,WorstCase!$Y$2,N41/H41)</f>
        <v>1.41996030112453</v>
      </c>
      <c r="U41" s="265" t="n">
        <f aca="false">IF(I41=0,WorstCase!$Y$2,O41/I41)</f>
        <v>1.44697572336327</v>
      </c>
    </row>
    <row r="42" customFormat="false" ht="15.75" hidden="false" customHeight="false" outlineLevel="0" collapsed="false">
      <c r="A42" s="22"/>
      <c r="B42" s="267"/>
      <c r="C42" s="268" t="n">
        <v>26</v>
      </c>
      <c r="D42" s="42" t="n">
        <v>28</v>
      </c>
      <c r="E42" s="269" t="n">
        <f aca="false">Anchor!B78</f>
        <v>2284875</v>
      </c>
      <c r="F42" s="270" t="n">
        <f aca="false">Anchor!C78</f>
        <v>3857457</v>
      </c>
      <c r="G42" s="270" t="n">
        <f aca="false">Anchor!D78</f>
        <v>4174321</v>
      </c>
      <c r="H42" s="270" t="n">
        <f aca="false">Anchor!E78</f>
        <v>23.9947</v>
      </c>
      <c r="I42" s="271" t="n">
        <f aca="false">Anchor!F78</f>
        <v>20.4073</v>
      </c>
      <c r="J42" s="272"/>
      <c r="K42" s="269" t="n">
        <f aca="false">Test!B78</f>
        <v>2424798</v>
      </c>
      <c r="L42" s="270" t="n">
        <f aca="false">Test!C78</f>
        <v>3909028</v>
      </c>
      <c r="M42" s="270" t="n">
        <f aca="false">Test!D78</f>
        <v>4229567</v>
      </c>
      <c r="N42" s="270" t="n">
        <f aca="false">Test!E78</f>
        <v>33.7812</v>
      </c>
      <c r="O42" s="271" t="n">
        <f aca="false">Test!F78</f>
        <v>29.2826</v>
      </c>
      <c r="P42" s="272"/>
      <c r="Q42" s="273" t="n">
        <f aca="false">IF(E42=0,WorstCase!$Y$2,K42/E42)</f>
        <v>1.06123879862137</v>
      </c>
      <c r="R42" s="274" t="n">
        <f aca="false">IF(F42=0,WorstCase!$Y$2,L42/F42)</f>
        <v>1.0133691704146</v>
      </c>
      <c r="S42" s="274" t="n">
        <f aca="false">IF(G42=0,WorstCase!$Y$2,M42/G42)</f>
        <v>1.0132347272766</v>
      </c>
      <c r="T42" s="274" t="n">
        <f aca="false">IF(H42=0,WorstCase!$Y$2,N42/H42)</f>
        <v>1.40786090261599</v>
      </c>
      <c r="U42" s="275" t="n">
        <f aca="false">IF(I42=0,WorstCase!$Y$2,O42/I42)</f>
        <v>1.43490809661249</v>
      </c>
    </row>
    <row r="43" customFormat="false" ht="15.75" hidden="false" customHeight="false" outlineLevel="0" collapsed="false">
      <c r="A43" s="22"/>
      <c r="B43" s="267"/>
      <c r="C43" s="268" t="n">
        <v>30</v>
      </c>
      <c r="D43" s="42" t="n">
        <v>32</v>
      </c>
      <c r="E43" s="269" t="n">
        <f aca="false">Anchor!B79</f>
        <v>2229422</v>
      </c>
      <c r="F43" s="270" t="n">
        <f aca="false">Anchor!C79</f>
        <v>3730711</v>
      </c>
      <c r="G43" s="270" t="n">
        <f aca="false">Anchor!D79</f>
        <v>4057772</v>
      </c>
      <c r="H43" s="270" t="n">
        <f aca="false">Anchor!E79</f>
        <v>23.822</v>
      </c>
      <c r="I43" s="271" t="n">
        <f aca="false">Anchor!F79</f>
        <v>20.26</v>
      </c>
      <c r="J43" s="272"/>
      <c r="K43" s="269" t="n">
        <f aca="false">Test!B79</f>
        <v>2361073</v>
      </c>
      <c r="L43" s="270" t="n">
        <f aca="false">Test!C79</f>
        <v>3777510</v>
      </c>
      <c r="M43" s="270" t="n">
        <f aca="false">Test!D79</f>
        <v>4107107</v>
      </c>
      <c r="N43" s="270" t="n">
        <f aca="false">Test!E79</f>
        <v>33.4548</v>
      </c>
      <c r="O43" s="271" t="n">
        <f aca="false">Test!F79</f>
        <v>29.0008</v>
      </c>
      <c r="P43" s="272"/>
      <c r="Q43" s="273" t="n">
        <f aca="false">IF(E43=0,WorstCase!$Y$2,K43/E43)</f>
        <v>1.05905162862841</v>
      </c>
      <c r="R43" s="274" t="n">
        <f aca="false">IF(F43=0,WorstCase!$Y$2,L43/F43)</f>
        <v>1.01254425764955</v>
      </c>
      <c r="S43" s="274" t="n">
        <f aca="false">IF(G43=0,WorstCase!$Y$2,M43/G43)</f>
        <v>1.01215814984183</v>
      </c>
      <c r="T43" s="274" t="n">
        <f aca="false">IF(H43=0,WorstCase!$Y$2,N43/H43)</f>
        <v>1.40436571236672</v>
      </c>
      <c r="U43" s="275" t="n">
        <f aca="false">IF(I43=0,WorstCase!$Y$2,O43/I43)</f>
        <v>1.43143139190523</v>
      </c>
    </row>
    <row r="44" customFormat="false" ht="16.5" hidden="false" customHeight="false" outlineLevel="0" collapsed="false">
      <c r="A44" s="22"/>
      <c r="B44" s="267"/>
      <c r="C44" s="276" t="n">
        <v>34</v>
      </c>
      <c r="D44" s="284" t="n">
        <v>36</v>
      </c>
      <c r="E44" s="277" t="n">
        <f aca="false">Anchor!B80</f>
        <v>1954717</v>
      </c>
      <c r="F44" s="278" t="n">
        <f aca="false">Anchor!C80</f>
        <v>3171866</v>
      </c>
      <c r="G44" s="278" t="n">
        <f aca="false">Anchor!D80</f>
        <v>3503527</v>
      </c>
      <c r="H44" s="278" t="n">
        <f aca="false">Anchor!E80</f>
        <v>23.2987</v>
      </c>
      <c r="I44" s="279" t="n">
        <f aca="false">Anchor!F80</f>
        <v>19.8136</v>
      </c>
      <c r="J44" s="280"/>
      <c r="K44" s="277" t="n">
        <f aca="false">Test!B80</f>
        <v>2060862</v>
      </c>
      <c r="L44" s="278" t="n">
        <f aca="false">Test!C80</f>
        <v>3209573</v>
      </c>
      <c r="M44" s="278" t="n">
        <f aca="false">Test!D80</f>
        <v>3544760</v>
      </c>
      <c r="N44" s="278" t="n">
        <f aca="false">Test!E80</f>
        <v>32.4631</v>
      </c>
      <c r="O44" s="279" t="n">
        <f aca="false">Test!F80</f>
        <v>28.1447</v>
      </c>
      <c r="P44" s="280"/>
      <c r="Q44" s="281" t="n">
        <f aca="false">IF(E44=0,WorstCase!$Y$2,K44/E44)</f>
        <v>1.05430197824033</v>
      </c>
      <c r="R44" s="282" t="n">
        <f aca="false">IF(F44=0,WorstCase!$Y$2,L44/F44)</f>
        <v>1.01188795491361</v>
      </c>
      <c r="S44" s="282" t="n">
        <f aca="false">IF(G44=0,WorstCase!$Y$2,M44/G44)</f>
        <v>1.01176899735609</v>
      </c>
      <c r="T44" s="282" t="n">
        <f aca="false">IF(H44=0,WorstCase!$Y$2,N44/H44)</f>
        <v>1.39334383463455</v>
      </c>
      <c r="U44" s="283" t="n">
        <f aca="false">IF(I44=0,WorstCase!$Y$2,O44/I44)</f>
        <v>1.42047381596479</v>
      </c>
    </row>
    <row r="45" customFormat="false" ht="15.75" hidden="false" customHeight="false" outlineLevel="0" collapsed="false">
      <c r="A45" s="22"/>
      <c r="B45" s="257" t="s">
        <v>150</v>
      </c>
      <c r="C45" s="258" t="n">
        <v>22</v>
      </c>
      <c r="D45" s="258" t="n">
        <v>22</v>
      </c>
      <c r="E45" s="259" t="n">
        <f aca="false">Anchor!B81</f>
        <v>2637666</v>
      </c>
      <c r="F45" s="260" t="n">
        <f aca="false">Anchor!C81</f>
        <v>4676444</v>
      </c>
      <c r="G45" s="260" t="n">
        <f aca="false">Anchor!D81</f>
        <v>4901785</v>
      </c>
      <c r="H45" s="260" t="n">
        <f aca="false">Anchor!E81</f>
        <v>25.3759</v>
      </c>
      <c r="I45" s="261" t="n">
        <f aca="false">Anchor!F81</f>
        <v>21.5853</v>
      </c>
      <c r="J45" s="262"/>
      <c r="K45" s="259" t="n">
        <f aca="false">Test!B81</f>
        <v>2805014</v>
      </c>
      <c r="L45" s="260" t="n">
        <f aca="false">Test!C81</f>
        <v>4715448</v>
      </c>
      <c r="M45" s="260" t="n">
        <f aca="false">Test!D81</f>
        <v>4943183</v>
      </c>
      <c r="N45" s="260" t="n">
        <f aca="false">Test!E81</f>
        <v>36.3928</v>
      </c>
      <c r="O45" s="261" t="n">
        <f aca="false">Test!F81</f>
        <v>31.5374</v>
      </c>
      <c r="P45" s="262"/>
      <c r="Q45" s="263" t="n">
        <f aca="false">IF(E45=0,WorstCase!$Y$2,K45/E45)</f>
        <v>1.06344548551636</v>
      </c>
      <c r="R45" s="264" t="n">
        <f aca="false">IF(F45=0,WorstCase!$Y$2,L45/F45)</f>
        <v>1.00834052540777</v>
      </c>
      <c r="S45" s="264" t="n">
        <f aca="false">IF(G45=0,WorstCase!$Y$2,M45/G45)</f>
        <v>1.00844549485545</v>
      </c>
      <c r="T45" s="264" t="n">
        <f aca="false">IF(H45=0,WorstCase!$Y$2,N45/H45)</f>
        <v>1.43414814844006</v>
      </c>
      <c r="U45" s="265" t="n">
        <f aca="false">IF(I45=0,WorstCase!$Y$2,O45/I45)</f>
        <v>1.46105914673412</v>
      </c>
    </row>
    <row r="46" customFormat="false" ht="15.75" hidden="false" customHeight="false" outlineLevel="0" collapsed="false">
      <c r="A46" s="22"/>
      <c r="B46" s="267"/>
      <c r="C46" s="268" t="n">
        <v>26</v>
      </c>
      <c r="D46" s="268" t="n">
        <v>26</v>
      </c>
      <c r="E46" s="269" t="n">
        <f aca="false">Anchor!B82</f>
        <v>1774129</v>
      </c>
      <c r="F46" s="270" t="n">
        <f aca="false">Anchor!C82</f>
        <v>2920915</v>
      </c>
      <c r="G46" s="270" t="n">
        <f aca="false">Anchor!D82</f>
        <v>3212302</v>
      </c>
      <c r="H46" s="270" t="n">
        <f aca="false">Anchor!E82</f>
        <v>23.5632</v>
      </c>
      <c r="I46" s="271" t="n">
        <f aca="false">Anchor!F82</f>
        <v>20.0392</v>
      </c>
      <c r="J46" s="272"/>
      <c r="K46" s="269" t="n">
        <f aca="false">Test!B82</f>
        <v>1872658</v>
      </c>
      <c r="L46" s="270" t="n">
        <f aca="false">Test!C82</f>
        <v>2950895</v>
      </c>
      <c r="M46" s="270" t="n">
        <f aca="false">Test!D82</f>
        <v>3247144</v>
      </c>
      <c r="N46" s="270" t="n">
        <f aca="false">Test!E82</f>
        <v>32.9195</v>
      </c>
      <c r="O46" s="271" t="n">
        <f aca="false">Test!F82</f>
        <v>28.5386</v>
      </c>
      <c r="P46" s="272"/>
      <c r="Q46" s="273" t="n">
        <f aca="false">IF(E46=0,WorstCase!$Y$2,K46/E46)</f>
        <v>1.05553654779331</v>
      </c>
      <c r="R46" s="274" t="n">
        <f aca="false">IF(F46=0,WorstCase!$Y$2,L46/F46)</f>
        <v>1.01026390702913</v>
      </c>
      <c r="S46" s="274" t="n">
        <f aca="false">IF(G46=0,WorstCase!$Y$2,M46/G46)</f>
        <v>1.01084642726618</v>
      </c>
      <c r="T46" s="274" t="n">
        <f aca="false">IF(H46=0,WorstCase!$Y$2,N46/H46)</f>
        <v>1.39707255381273</v>
      </c>
      <c r="U46" s="275" t="n">
        <f aca="false">IF(I46=0,WorstCase!$Y$2,O46/I46)</f>
        <v>1.42413868817118</v>
      </c>
    </row>
    <row r="47" customFormat="false" ht="15.75" hidden="false" customHeight="false" outlineLevel="0" collapsed="false">
      <c r="A47" s="22"/>
      <c r="B47" s="267"/>
      <c r="C47" s="268" t="n">
        <v>30</v>
      </c>
      <c r="D47" s="268" t="n">
        <v>30</v>
      </c>
      <c r="E47" s="269" t="n">
        <f aca="false">Anchor!B83</f>
        <v>1585302</v>
      </c>
      <c r="F47" s="270" t="n">
        <f aca="false">Anchor!C83</f>
        <v>2553064</v>
      </c>
      <c r="G47" s="270" t="n">
        <f aca="false">Anchor!D83</f>
        <v>2850518</v>
      </c>
      <c r="H47" s="270" t="n">
        <f aca="false">Anchor!E83</f>
        <v>23.2533</v>
      </c>
      <c r="I47" s="271" t="n">
        <f aca="false">Anchor!F83</f>
        <v>19.7749</v>
      </c>
      <c r="J47" s="272"/>
      <c r="K47" s="269" t="n">
        <f aca="false">Test!B83</f>
        <v>1669086</v>
      </c>
      <c r="L47" s="270" t="n">
        <f aca="false">Test!C83</f>
        <v>2579345</v>
      </c>
      <c r="M47" s="270" t="n">
        <f aca="false">Test!D83</f>
        <v>2882039</v>
      </c>
      <c r="N47" s="270" t="n">
        <f aca="false">Test!E83</f>
        <v>32.3233</v>
      </c>
      <c r="O47" s="271" t="n">
        <f aca="false">Test!F83</f>
        <v>28.0238</v>
      </c>
      <c r="P47" s="272"/>
      <c r="Q47" s="273" t="n">
        <f aca="false">IF(E47=0,WorstCase!$Y$2,K47/E47)</f>
        <v>1.05285049788621</v>
      </c>
      <c r="R47" s="274" t="n">
        <f aca="false">IF(F47=0,WorstCase!$Y$2,L47/F47)</f>
        <v>1.01029390567569</v>
      </c>
      <c r="S47" s="274" t="n">
        <f aca="false">IF(G47=0,WorstCase!$Y$2,M47/G47)</f>
        <v>1.01105799016179</v>
      </c>
      <c r="T47" s="274" t="n">
        <f aca="false">IF(H47=0,WorstCase!$Y$2,N47/H47)</f>
        <v>1.390052164639</v>
      </c>
      <c r="U47" s="275" t="n">
        <f aca="false">IF(I47=0,WorstCase!$Y$2,O47/I47)</f>
        <v>1.41713990968349</v>
      </c>
    </row>
    <row r="48" customFormat="false" ht="16.5" hidden="false" customHeight="false" outlineLevel="0" collapsed="false">
      <c r="A48" s="22"/>
      <c r="B48" s="267"/>
      <c r="C48" s="276" t="n">
        <v>34</v>
      </c>
      <c r="D48" s="276" t="n">
        <v>34</v>
      </c>
      <c r="E48" s="277" t="n">
        <f aca="false">Anchor!B84</f>
        <v>1412147</v>
      </c>
      <c r="F48" s="278" t="n">
        <f aca="false">Anchor!C84</f>
        <v>2232997</v>
      </c>
      <c r="G48" s="278" t="n">
        <f aca="false">Anchor!D84</f>
        <v>2510606</v>
      </c>
      <c r="H48" s="278" t="n">
        <f aca="false">Anchor!E84</f>
        <v>23.0054</v>
      </c>
      <c r="I48" s="279" t="n">
        <f aca="false">Anchor!F84</f>
        <v>19.5635</v>
      </c>
      <c r="J48" s="280"/>
      <c r="K48" s="277" t="n">
        <f aca="false">Test!B84</f>
        <v>1485658</v>
      </c>
      <c r="L48" s="278" t="n">
        <f aca="false">Test!C84</f>
        <v>2260288</v>
      </c>
      <c r="M48" s="278" t="n">
        <f aca="false">Test!D84</f>
        <v>2542320</v>
      </c>
      <c r="N48" s="278" t="n">
        <f aca="false">Test!E84</f>
        <v>31.8735</v>
      </c>
      <c r="O48" s="279" t="n">
        <f aca="false">Test!F84</f>
        <v>27.6355</v>
      </c>
      <c r="P48" s="280"/>
      <c r="Q48" s="281" t="n">
        <f aca="false">IF(E48=0,WorstCase!$Y$2,K48/E48)</f>
        <v>1.05205619528279</v>
      </c>
      <c r="R48" s="282" t="n">
        <f aca="false">IF(F48=0,WorstCase!$Y$2,L48/F48)</f>
        <v>1.0122216912965</v>
      </c>
      <c r="S48" s="282" t="n">
        <f aca="false">IF(G48=0,WorstCase!$Y$2,M48/G48)</f>
        <v>1.01263200996094</v>
      </c>
      <c r="T48" s="282" t="n">
        <f aca="false">IF(H48=0,WorstCase!$Y$2,N48/H48)</f>
        <v>1.38547906143775</v>
      </c>
      <c r="U48" s="283" t="n">
        <f aca="false">IF(I48=0,WorstCase!$Y$2,O48/I48)</f>
        <v>1.41260510644823</v>
      </c>
    </row>
    <row r="49" customFormat="false" ht="15.75" hidden="false" customHeight="false" outlineLevel="0" collapsed="false">
      <c r="A49" s="22"/>
      <c r="B49" s="267"/>
      <c r="C49" s="258" t="n">
        <v>22</v>
      </c>
      <c r="D49" s="42" t="n">
        <v>24</v>
      </c>
      <c r="E49" s="259" t="n">
        <f aca="false">Anchor!B85</f>
        <v>2284316</v>
      </c>
      <c r="F49" s="260" t="n">
        <f aca="false">Anchor!C85</f>
        <v>3877299</v>
      </c>
      <c r="G49" s="260" t="n">
        <f aca="false">Anchor!D85</f>
        <v>4184190</v>
      </c>
      <c r="H49" s="260" t="n">
        <f aca="false">Anchor!E85</f>
        <v>24.1357</v>
      </c>
      <c r="I49" s="261" t="n">
        <f aca="false">Anchor!F85</f>
        <v>20.5275</v>
      </c>
      <c r="J49" s="262"/>
      <c r="K49" s="259" t="n">
        <f aca="false">Test!B85</f>
        <v>2417294</v>
      </c>
      <c r="L49" s="260" t="n">
        <f aca="false">Test!C85</f>
        <v>3911561</v>
      </c>
      <c r="M49" s="260" t="n">
        <f aca="false">Test!D85</f>
        <v>4222977</v>
      </c>
      <c r="N49" s="260" t="n">
        <f aca="false">Test!E85</f>
        <v>34.006</v>
      </c>
      <c r="O49" s="261" t="n">
        <f aca="false">Test!F85</f>
        <v>29.4767</v>
      </c>
      <c r="P49" s="262"/>
      <c r="Q49" s="263" t="n">
        <f aca="false">IF(E49=0,WorstCase!$Y$2,K49/E49)</f>
        <v>1.05821348710073</v>
      </c>
      <c r="R49" s="264" t="n">
        <f aca="false">IF(F49=0,WorstCase!$Y$2,L49/F49)</f>
        <v>1.00883656380382</v>
      </c>
      <c r="S49" s="264" t="n">
        <f aca="false">IF(G49=0,WorstCase!$Y$2,M49/G49)</f>
        <v>1.00926989453156</v>
      </c>
      <c r="T49" s="264" t="n">
        <f aca="false">IF(H49=0,WorstCase!$Y$2,N49/H49)</f>
        <v>1.40895022725672</v>
      </c>
      <c r="U49" s="265" t="n">
        <f aca="false">IF(I49=0,WorstCase!$Y$2,O49/I49)</f>
        <v>1.4359615150408</v>
      </c>
    </row>
    <row r="50" customFormat="false" ht="15.75" hidden="false" customHeight="false" outlineLevel="0" collapsed="false">
      <c r="A50" s="22"/>
      <c r="B50" s="267"/>
      <c r="C50" s="268" t="n">
        <v>26</v>
      </c>
      <c r="D50" s="42" t="n">
        <v>28</v>
      </c>
      <c r="E50" s="269" t="n">
        <f aca="false">Anchor!B86</f>
        <v>1884962</v>
      </c>
      <c r="F50" s="270" t="n">
        <f aca="false">Anchor!C86</f>
        <v>3066515</v>
      </c>
      <c r="G50" s="270" t="n">
        <f aca="false">Anchor!D86</f>
        <v>3395268</v>
      </c>
      <c r="H50" s="270" t="n">
        <f aca="false">Anchor!E86</f>
        <v>23.3701</v>
      </c>
      <c r="I50" s="271" t="n">
        <f aca="false">Anchor!F86</f>
        <v>19.8745</v>
      </c>
      <c r="J50" s="272"/>
      <c r="K50" s="269" t="n">
        <f aca="false">Test!B86</f>
        <v>1984632</v>
      </c>
      <c r="L50" s="270" t="n">
        <f aca="false">Test!C86</f>
        <v>3093426</v>
      </c>
      <c r="M50" s="270" t="n">
        <f aca="false">Test!D86</f>
        <v>3426953</v>
      </c>
      <c r="N50" s="270" t="n">
        <f aca="false">Test!E86</f>
        <v>32.5424</v>
      </c>
      <c r="O50" s="271" t="n">
        <f aca="false">Test!F86</f>
        <v>28.213</v>
      </c>
      <c r="P50" s="272"/>
      <c r="Q50" s="273" t="n">
        <f aca="false">IF(E50=0,WorstCase!$Y$2,K50/E50)</f>
        <v>1.05287639750828</v>
      </c>
      <c r="R50" s="274" t="n">
        <f aca="false">IF(F50=0,WorstCase!$Y$2,L50/F50)</f>
        <v>1.00877576010553</v>
      </c>
      <c r="S50" s="274" t="n">
        <f aca="false">IF(G50=0,WorstCase!$Y$2,M50/G50)</f>
        <v>1.00933210574246</v>
      </c>
      <c r="T50" s="274" t="n">
        <f aca="false">IF(H50=0,WorstCase!$Y$2,N50/H50)</f>
        <v>1.39248013487319</v>
      </c>
      <c r="U50" s="275" t="n">
        <f aca="false">IF(I50=0,WorstCase!$Y$2,O50/I50)</f>
        <v>1.41955772472263</v>
      </c>
    </row>
    <row r="51" customFormat="false" ht="15.75" hidden="false" customHeight="false" outlineLevel="0" collapsed="false">
      <c r="A51" s="22"/>
      <c r="B51" s="267"/>
      <c r="C51" s="268" t="n">
        <v>30</v>
      </c>
      <c r="D51" s="42" t="n">
        <v>32</v>
      </c>
      <c r="E51" s="269" t="n">
        <f aca="false">Anchor!B87</f>
        <v>1766349</v>
      </c>
      <c r="F51" s="270" t="n">
        <f aca="false">Anchor!C87</f>
        <v>2825488</v>
      </c>
      <c r="G51" s="270" t="n">
        <f aca="false">Anchor!D87</f>
        <v>3152930</v>
      </c>
      <c r="H51" s="270" t="n">
        <f aca="false">Anchor!E87</f>
        <v>23.1294</v>
      </c>
      <c r="I51" s="271" t="n">
        <f aca="false">Anchor!F87</f>
        <v>19.6692</v>
      </c>
      <c r="J51" s="272"/>
      <c r="K51" s="269" t="n">
        <f aca="false">Test!B87</f>
        <v>1858487</v>
      </c>
      <c r="L51" s="270" t="n">
        <f aca="false">Test!C87</f>
        <v>2854636</v>
      </c>
      <c r="M51" s="270" t="n">
        <f aca="false">Test!D87</f>
        <v>3187919</v>
      </c>
      <c r="N51" s="270" t="n">
        <f aca="false">Test!E87</f>
        <v>32.1028</v>
      </c>
      <c r="O51" s="271" t="n">
        <f aca="false">Test!F87</f>
        <v>27.8335</v>
      </c>
      <c r="P51" s="272"/>
      <c r="Q51" s="273" t="n">
        <f aca="false">IF(E51=0,WorstCase!$Y$2,K51/E51)</f>
        <v>1.05216296439718</v>
      </c>
      <c r="R51" s="274" t="n">
        <f aca="false">IF(F51=0,WorstCase!$Y$2,L51/F51)</f>
        <v>1.01031609406941</v>
      </c>
      <c r="S51" s="274" t="n">
        <f aca="false">IF(G51=0,WorstCase!$Y$2,M51/G51)</f>
        <v>1.01109729680012</v>
      </c>
      <c r="T51" s="274" t="n">
        <f aca="false">IF(H51=0,WorstCase!$Y$2,N51/H51)</f>
        <v>1.38796510069435</v>
      </c>
      <c r="U51" s="275" t="n">
        <f aca="false">IF(I51=0,WorstCase!$Y$2,O51/I51)</f>
        <v>1.41508043031745</v>
      </c>
    </row>
    <row r="52" customFormat="false" ht="16.5" hidden="false" customHeight="false" outlineLevel="0" collapsed="false">
      <c r="A52" s="22"/>
      <c r="B52" s="267"/>
      <c r="C52" s="276" t="n">
        <v>34</v>
      </c>
      <c r="D52" s="284" t="n">
        <v>36</v>
      </c>
      <c r="E52" s="277" t="n">
        <f aca="false">Anchor!B88</f>
        <v>1551913</v>
      </c>
      <c r="F52" s="278" t="n">
        <f aca="false">Anchor!C88</f>
        <v>2414631</v>
      </c>
      <c r="G52" s="278" t="n">
        <f aca="false">Anchor!D88</f>
        <v>2721779</v>
      </c>
      <c r="H52" s="278" t="n">
        <f aca="false">Anchor!E88</f>
        <v>22.7822</v>
      </c>
      <c r="I52" s="279" t="n">
        <f aca="false">Anchor!F88</f>
        <v>19.3731</v>
      </c>
      <c r="J52" s="280"/>
      <c r="K52" s="277" t="n">
        <f aca="false">Test!B88</f>
        <v>1624236</v>
      </c>
      <c r="L52" s="278" t="n">
        <f aca="false">Test!C88</f>
        <v>2434131</v>
      </c>
      <c r="M52" s="278" t="n">
        <f aca="false">Test!D88</f>
        <v>2745417</v>
      </c>
      <c r="N52" s="278" t="n">
        <f aca="false">Test!E88</f>
        <v>31.4507</v>
      </c>
      <c r="O52" s="279" t="n">
        <f aca="false">Test!F88</f>
        <v>27.2707</v>
      </c>
      <c r="P52" s="280"/>
      <c r="Q52" s="281" t="n">
        <f aca="false">IF(E52=0,WorstCase!$Y$2,K52/E52)</f>
        <v>1.04660248351551</v>
      </c>
      <c r="R52" s="282" t="n">
        <f aca="false">IF(F52=0,WorstCase!$Y$2,L52/F52)</f>
        <v>1.00807576809873</v>
      </c>
      <c r="S52" s="282" t="n">
        <f aca="false">IF(G52=0,WorstCase!$Y$2,M52/G52)</f>
        <v>1.00868476095965</v>
      </c>
      <c r="T52" s="282" t="n">
        <f aca="false">IF(H52=0,WorstCase!$Y$2,N52/H52)</f>
        <v>1.38049442108313</v>
      </c>
      <c r="U52" s="283" t="n">
        <f aca="false">IF(I52=0,WorstCase!$Y$2,O52/I52)</f>
        <v>1.4076580413047</v>
      </c>
    </row>
    <row r="53" customFormat="false" ht="15.75" hidden="false" customHeight="false" outlineLevel="0" collapsed="false">
      <c r="A53" s="22"/>
      <c r="B53" s="257" t="s">
        <v>151</v>
      </c>
      <c r="C53" s="258" t="n">
        <v>22</v>
      </c>
      <c r="D53" s="258" t="n">
        <v>22</v>
      </c>
      <c r="E53" s="259" t="n">
        <f aca="false">Anchor!B89</f>
        <v>3797074</v>
      </c>
      <c r="F53" s="260" t="n">
        <f aca="false">Anchor!C89</f>
        <v>7031198</v>
      </c>
      <c r="G53" s="260" t="n">
        <f aca="false">Anchor!D89</f>
        <v>7102140</v>
      </c>
      <c r="H53" s="260" t="n">
        <f aca="false">Anchor!E89</f>
        <v>27.6353</v>
      </c>
      <c r="I53" s="261" t="n">
        <f aca="false">Anchor!F89</f>
        <v>23.5125</v>
      </c>
      <c r="J53" s="262"/>
      <c r="K53" s="259" t="n">
        <f aca="false">Test!B89</f>
        <v>4102662</v>
      </c>
      <c r="L53" s="260" t="n">
        <f aca="false">Test!C89</f>
        <v>7164582</v>
      </c>
      <c r="M53" s="260" t="n">
        <f aca="false">Test!D89</f>
        <v>7231731</v>
      </c>
      <c r="N53" s="260" t="n">
        <f aca="false">Test!E89</f>
        <v>40.8256</v>
      </c>
      <c r="O53" s="261" t="n">
        <f aca="false">Test!F89</f>
        <v>35.3652</v>
      </c>
      <c r="P53" s="262"/>
      <c r="Q53" s="263" t="n">
        <f aca="false">IF(E53=0,WorstCase!$Y$2,K53/E53)</f>
        <v>1.0804798642323</v>
      </c>
      <c r="R53" s="264" t="n">
        <f aca="false">IF(F53=0,WorstCase!$Y$2,L53/F53)</f>
        <v>1.01897030918486</v>
      </c>
      <c r="S53" s="264" t="n">
        <f aca="false">IF(G53=0,WorstCase!$Y$2,M53/G53)</f>
        <v>1.01824675379534</v>
      </c>
      <c r="T53" s="264" t="n">
        <f aca="false">IF(H53=0,WorstCase!$Y$2,N53/H53)</f>
        <v>1.47729896183504</v>
      </c>
      <c r="U53" s="265" t="n">
        <f aca="false">IF(I53=0,WorstCase!$Y$2,O53/I53)</f>
        <v>1.50410207336523</v>
      </c>
    </row>
    <row r="54" customFormat="false" ht="15.75" hidden="false" customHeight="false" outlineLevel="0" collapsed="false">
      <c r="A54" s="22"/>
      <c r="B54" s="267"/>
      <c r="C54" s="268" t="n">
        <v>26</v>
      </c>
      <c r="D54" s="268" t="n">
        <v>26</v>
      </c>
      <c r="E54" s="269" t="n">
        <f aca="false">Anchor!B90</f>
        <v>2466918</v>
      </c>
      <c r="F54" s="270" t="n">
        <f aca="false">Anchor!C90</f>
        <v>4382944</v>
      </c>
      <c r="G54" s="270" t="n">
        <f aca="false">Anchor!D90</f>
        <v>4582340</v>
      </c>
      <c r="H54" s="270" t="n">
        <f aca="false">Anchor!E90</f>
        <v>25.4415</v>
      </c>
      <c r="I54" s="271" t="n">
        <f aca="false">Anchor!F90</f>
        <v>21.6413</v>
      </c>
      <c r="J54" s="272"/>
      <c r="K54" s="269" t="n">
        <f aca="false">Test!B90</f>
        <v>2653607</v>
      </c>
      <c r="L54" s="270" t="n">
        <f aca="false">Test!C90</f>
        <v>4474072</v>
      </c>
      <c r="M54" s="270" t="n">
        <f aca="false">Test!D90</f>
        <v>4674619</v>
      </c>
      <c r="N54" s="270" t="n">
        <f aca="false">Test!E90</f>
        <v>36.5813</v>
      </c>
      <c r="O54" s="271" t="n">
        <f aca="false">Test!F90</f>
        <v>31.7002</v>
      </c>
      <c r="P54" s="272"/>
      <c r="Q54" s="273" t="n">
        <f aca="false">IF(E54=0,WorstCase!$Y$2,K54/E54)</f>
        <v>1.07567701885511</v>
      </c>
      <c r="R54" s="274" t="n">
        <f aca="false">IF(F54=0,WorstCase!$Y$2,L54/F54)</f>
        <v>1.02079150452299</v>
      </c>
      <c r="S54" s="274" t="n">
        <f aca="false">IF(G54=0,WorstCase!$Y$2,M54/G54)</f>
        <v>1.02013796444611</v>
      </c>
      <c r="T54" s="274" t="n">
        <f aca="false">IF(H54=0,WorstCase!$Y$2,N54/H54)</f>
        <v>1.43785940294401</v>
      </c>
      <c r="U54" s="275" t="n">
        <f aca="false">IF(I54=0,WorstCase!$Y$2,O54/I54)</f>
        <v>1.46480109790077</v>
      </c>
    </row>
    <row r="55" customFormat="false" ht="15.75" hidden="false" customHeight="false" outlineLevel="0" collapsed="false">
      <c r="A55" s="22"/>
      <c r="B55" s="267"/>
      <c r="C55" s="268" t="n">
        <v>30</v>
      </c>
      <c r="D55" s="268" t="n">
        <v>30</v>
      </c>
      <c r="E55" s="269" t="n">
        <f aca="false">Anchor!B91</f>
        <v>1791932</v>
      </c>
      <c r="F55" s="270" t="n">
        <f aca="false">Anchor!C91</f>
        <v>3054265</v>
      </c>
      <c r="G55" s="270" t="n">
        <f aca="false">Anchor!D91</f>
        <v>3293405</v>
      </c>
      <c r="H55" s="270" t="n">
        <f aca="false">Anchor!E91</f>
        <v>24.2266</v>
      </c>
      <c r="I55" s="271" t="n">
        <f aca="false">Anchor!F91</f>
        <v>20.605</v>
      </c>
      <c r="J55" s="272"/>
      <c r="K55" s="269" t="n">
        <f aca="false">Test!B91</f>
        <v>1915940</v>
      </c>
      <c r="L55" s="270" t="n">
        <f aca="false">Test!C91</f>
        <v>3116386</v>
      </c>
      <c r="M55" s="270" t="n">
        <f aca="false">Test!D91</f>
        <v>3358718</v>
      </c>
      <c r="N55" s="270" t="n">
        <f aca="false">Test!E91</f>
        <v>34.2206</v>
      </c>
      <c r="O55" s="271" t="n">
        <f aca="false">Test!F91</f>
        <v>29.6619</v>
      </c>
      <c r="P55" s="272"/>
      <c r="Q55" s="273" t="n">
        <f aca="false">IF(E55=0,WorstCase!$Y$2,K55/E55)</f>
        <v>1.06920351888353</v>
      </c>
      <c r="R55" s="274" t="n">
        <f aca="false">IF(F55=0,WorstCase!$Y$2,L55/F55)</f>
        <v>1.02033909958697</v>
      </c>
      <c r="S55" s="274" t="n">
        <f aca="false">IF(G55=0,WorstCase!$Y$2,M55/G55)</f>
        <v>1.01983145103624</v>
      </c>
      <c r="T55" s="274" t="n">
        <f aca="false">IF(H55=0,WorstCase!$Y$2,N55/H55)</f>
        <v>1.41252177358771</v>
      </c>
      <c r="U55" s="275" t="n">
        <f aca="false">IF(I55=0,WorstCase!$Y$2,O55/I55)</f>
        <v>1.43954865323951</v>
      </c>
    </row>
    <row r="56" customFormat="false" ht="16.5" hidden="false" customHeight="false" outlineLevel="0" collapsed="false">
      <c r="A56" s="22"/>
      <c r="B56" s="267"/>
      <c r="C56" s="276" t="n">
        <v>34</v>
      </c>
      <c r="D56" s="276" t="n">
        <v>34</v>
      </c>
      <c r="E56" s="277" t="n">
        <f aca="false">Anchor!B92</f>
        <v>1616930</v>
      </c>
      <c r="F56" s="278" t="n">
        <f aca="false">Anchor!C92</f>
        <v>2725254</v>
      </c>
      <c r="G56" s="278" t="n">
        <f aca="false">Anchor!D92</f>
        <v>2963790</v>
      </c>
      <c r="H56" s="278" t="n">
        <f aca="false">Anchor!E92</f>
        <v>23.9886</v>
      </c>
      <c r="I56" s="279" t="n">
        <f aca="false">Anchor!F92</f>
        <v>20.402</v>
      </c>
      <c r="J56" s="280"/>
      <c r="K56" s="277" t="n">
        <f aca="false">Test!B92</f>
        <v>1716256</v>
      </c>
      <c r="L56" s="278" t="n">
        <f aca="false">Test!C92</f>
        <v>2764072</v>
      </c>
      <c r="M56" s="278" t="n">
        <f aca="false">Test!D92</f>
        <v>3005463</v>
      </c>
      <c r="N56" s="278" t="n">
        <f aca="false">Test!E92</f>
        <v>33.7558</v>
      </c>
      <c r="O56" s="279" t="n">
        <f aca="false">Test!F92</f>
        <v>29.2606</v>
      </c>
      <c r="P56" s="280"/>
      <c r="Q56" s="281" t="n">
        <f aca="false">IF(E56=0,WorstCase!$Y$2,K56/E56)</f>
        <v>1.06142875696536</v>
      </c>
      <c r="R56" s="282" t="n">
        <f aca="false">IF(F56=0,WorstCase!$Y$2,L56/F56)</f>
        <v>1.01424380993478</v>
      </c>
      <c r="S56" s="282" t="n">
        <f aca="false">IF(G56=0,WorstCase!$Y$2,M56/G56)</f>
        <v>1.01406071280354</v>
      </c>
      <c r="T56" s="282" t="n">
        <f aca="false">IF(H56=0,WorstCase!$Y$2,N56/H56)</f>
        <v>1.40716006769882</v>
      </c>
      <c r="U56" s="283" t="n">
        <f aca="false">IF(I56=0,WorstCase!$Y$2,O56/I56)</f>
        <v>1.43420252916381</v>
      </c>
    </row>
    <row r="57" customFormat="false" ht="15.75" hidden="false" customHeight="false" outlineLevel="0" collapsed="false">
      <c r="A57" s="22"/>
      <c r="B57" s="267"/>
      <c r="C57" s="258" t="n">
        <v>22</v>
      </c>
      <c r="D57" s="42" t="n">
        <v>24</v>
      </c>
      <c r="E57" s="259" t="n">
        <f aca="false">Anchor!B93</f>
        <v>3619795</v>
      </c>
      <c r="F57" s="260" t="n">
        <f aca="false">Anchor!C93</f>
        <v>6638684</v>
      </c>
      <c r="G57" s="260" t="n">
        <f aca="false">Anchor!D93</f>
        <v>6759581</v>
      </c>
      <c r="H57" s="260" t="n">
        <f aca="false">Anchor!E93</f>
        <v>26.9684</v>
      </c>
      <c r="I57" s="261" t="n">
        <f aca="false">Anchor!F93</f>
        <v>22.9436</v>
      </c>
      <c r="J57" s="262"/>
      <c r="K57" s="259" t="n">
        <f aca="false">Test!B93</f>
        <v>3904526</v>
      </c>
      <c r="L57" s="260" t="n">
        <f aca="false">Test!C93</f>
        <v>6764035</v>
      </c>
      <c r="M57" s="260" t="n">
        <f aca="false">Test!D93</f>
        <v>6881573</v>
      </c>
      <c r="N57" s="260" t="n">
        <f aca="false">Test!E93</f>
        <v>39.5464</v>
      </c>
      <c r="O57" s="261" t="n">
        <f aca="false">Test!F93</f>
        <v>34.2606</v>
      </c>
      <c r="P57" s="262"/>
      <c r="Q57" s="263" t="n">
        <f aca="false">IF(E57=0,WorstCase!$Y$2,K57/E57)</f>
        <v>1.078659426846</v>
      </c>
      <c r="R57" s="264" t="n">
        <f aca="false">IF(F57=0,WorstCase!$Y$2,L57/F57)</f>
        <v>1.01888190490766</v>
      </c>
      <c r="S57" s="264" t="n">
        <f aca="false">IF(G57=0,WorstCase!$Y$2,M57/G57)</f>
        <v>1.01804727245668</v>
      </c>
      <c r="T57" s="264" t="n">
        <f aca="false">IF(H57=0,WorstCase!$Y$2,N57/H57)</f>
        <v>1.46639770991234</v>
      </c>
      <c r="U57" s="265" t="n">
        <f aca="false">IF(I57=0,WorstCase!$Y$2,O57/I57)</f>
        <v>1.49325302045015</v>
      </c>
    </row>
    <row r="58" customFormat="false" ht="15.75" hidden="false" customHeight="false" outlineLevel="0" collapsed="false">
      <c r="A58" s="22"/>
      <c r="B58" s="267"/>
      <c r="C58" s="268" t="n">
        <v>26</v>
      </c>
      <c r="D58" s="42" t="n">
        <v>28</v>
      </c>
      <c r="E58" s="269" t="n">
        <f aca="false">Anchor!B94</f>
        <v>2295583</v>
      </c>
      <c r="F58" s="270" t="n">
        <f aca="false">Anchor!C94</f>
        <v>3970213</v>
      </c>
      <c r="G58" s="270" t="n">
        <f aca="false">Anchor!D94</f>
        <v>4232340</v>
      </c>
      <c r="H58" s="270" t="n">
        <f aca="false">Anchor!E94</f>
        <v>24.5797</v>
      </c>
      <c r="I58" s="271" t="n">
        <f aca="false">Anchor!F94</f>
        <v>20.9062</v>
      </c>
      <c r="J58" s="272"/>
      <c r="K58" s="269" t="n">
        <f aca="false">Test!B94</f>
        <v>2449510</v>
      </c>
      <c r="L58" s="270" t="n">
        <f aca="false">Test!C94</f>
        <v>4034182</v>
      </c>
      <c r="M58" s="270" t="n">
        <f aca="false">Test!D94</f>
        <v>4298804</v>
      </c>
      <c r="N58" s="270" t="n">
        <f aca="false">Test!E94</f>
        <v>34.9067</v>
      </c>
      <c r="O58" s="271" t="n">
        <f aca="false">Test!F94</f>
        <v>30.2543</v>
      </c>
      <c r="P58" s="272"/>
      <c r="Q58" s="273" t="n">
        <f aca="false">IF(E58=0,WorstCase!$Y$2,K58/E58)</f>
        <v>1.06705355458722</v>
      </c>
      <c r="R58" s="274" t="n">
        <f aca="false">IF(F58=0,WorstCase!$Y$2,L58/F58)</f>
        <v>1.01611223377688</v>
      </c>
      <c r="S58" s="274" t="n">
        <f aca="false">IF(G58=0,WorstCase!$Y$2,M58/G58)</f>
        <v>1.01570384231891</v>
      </c>
      <c r="T58" s="274" t="n">
        <f aca="false">IF(H58=0,WorstCase!$Y$2,N58/H58)</f>
        <v>1.42014345171015</v>
      </c>
      <c r="U58" s="275" t="n">
        <f aca="false">IF(I58=0,WorstCase!$Y$2,O58/I58)</f>
        <v>1.44714486611627</v>
      </c>
    </row>
    <row r="59" customFormat="false" ht="15.75" hidden="false" customHeight="false" outlineLevel="0" collapsed="false">
      <c r="A59" s="22"/>
      <c r="B59" s="267"/>
      <c r="C59" s="268" t="n">
        <v>30</v>
      </c>
      <c r="D59" s="42" t="n">
        <v>32</v>
      </c>
      <c r="E59" s="269" t="n">
        <f aca="false">Anchor!B95</f>
        <v>2088893</v>
      </c>
      <c r="F59" s="270" t="n">
        <f aca="false">Anchor!C95</f>
        <v>3546045</v>
      </c>
      <c r="G59" s="270" t="n">
        <f aca="false">Anchor!D95</f>
        <v>3828823</v>
      </c>
      <c r="H59" s="270" t="n">
        <f aca="false">Anchor!E95</f>
        <v>24.1241</v>
      </c>
      <c r="I59" s="271" t="n">
        <f aca="false">Anchor!F95</f>
        <v>20.5176</v>
      </c>
      <c r="J59" s="272"/>
      <c r="K59" s="269" t="n">
        <f aca="false">Test!B95</f>
        <v>2219870</v>
      </c>
      <c r="L59" s="270" t="n">
        <f aca="false">Test!C95</f>
        <v>3597015</v>
      </c>
      <c r="M59" s="270" t="n">
        <f aca="false">Test!D95</f>
        <v>3882837</v>
      </c>
      <c r="N59" s="270" t="n">
        <f aca="false">Test!E95</f>
        <v>34.0264</v>
      </c>
      <c r="O59" s="271" t="n">
        <f aca="false">Test!F95</f>
        <v>29.4943</v>
      </c>
      <c r="P59" s="272"/>
      <c r="Q59" s="273" t="n">
        <f aca="false">IF(E59=0,WorstCase!$Y$2,K59/E59)</f>
        <v>1.062701631917</v>
      </c>
      <c r="R59" s="274" t="n">
        <f aca="false">IF(F59=0,WorstCase!$Y$2,L59/F59)</f>
        <v>1.01437376006227</v>
      </c>
      <c r="S59" s="274" t="n">
        <f aca="false">IF(G59=0,WorstCase!$Y$2,M59/G59)</f>
        <v>1.0141072073585</v>
      </c>
      <c r="T59" s="274" t="n">
        <f aca="false">IF(H59=0,WorstCase!$Y$2,N59/H59)</f>
        <v>1.4104733440833</v>
      </c>
      <c r="U59" s="275" t="n">
        <f aca="false">IF(I59=0,WorstCase!$Y$2,O59/I59)</f>
        <v>1.43751218466097</v>
      </c>
    </row>
    <row r="60" customFormat="false" ht="16.5" hidden="false" customHeight="false" outlineLevel="0" collapsed="false">
      <c r="A60" s="284"/>
      <c r="B60" s="286"/>
      <c r="C60" s="276" t="n">
        <v>34</v>
      </c>
      <c r="D60" s="284" t="n">
        <v>36</v>
      </c>
      <c r="E60" s="277" t="n">
        <f aca="false">Anchor!B96</f>
        <v>1889567</v>
      </c>
      <c r="F60" s="278" t="n">
        <f aca="false">Anchor!C96</f>
        <v>3144987</v>
      </c>
      <c r="G60" s="278" t="n">
        <f aca="false">Anchor!D96</f>
        <v>3434143</v>
      </c>
      <c r="H60" s="278" t="n">
        <f aca="false">Anchor!E96</f>
        <v>23.7231</v>
      </c>
      <c r="I60" s="279" t="n">
        <f aca="false">Anchor!F96</f>
        <v>20.1756</v>
      </c>
      <c r="J60" s="280"/>
      <c r="K60" s="277" t="n">
        <f aca="false">Test!B96</f>
        <v>1994320</v>
      </c>
      <c r="L60" s="278" t="n">
        <f aca="false">Test!C96</f>
        <v>3174715</v>
      </c>
      <c r="M60" s="278" t="n">
        <f aca="false">Test!D96</f>
        <v>3466534</v>
      </c>
      <c r="N60" s="278" t="n">
        <f aca="false">Test!E96</f>
        <v>33.2435</v>
      </c>
      <c r="O60" s="279" t="n">
        <f aca="false">Test!F96</f>
        <v>28.8184</v>
      </c>
      <c r="P60" s="280"/>
      <c r="Q60" s="281" t="n">
        <f aca="false">IF(E60=0,WorstCase!$Y$2,K60/E60)</f>
        <v>1.05543756850114</v>
      </c>
      <c r="R60" s="282" t="n">
        <f aca="false">IF(F60=0,WorstCase!$Y$2,L60/F60)</f>
        <v>1.00945250330129</v>
      </c>
      <c r="S60" s="282" t="n">
        <f aca="false">IF(G60=0,WorstCase!$Y$2,M60/G60)</f>
        <v>1.00943204752976</v>
      </c>
      <c r="T60" s="282" t="n">
        <f aca="false">IF(H60=0,WorstCase!$Y$2,N60/H60)</f>
        <v>1.40131348769765</v>
      </c>
      <c r="U60" s="283" t="n">
        <f aca="false">IF(I60=0,WorstCase!$Y$2,O60/I60)</f>
        <v>1.4283788338388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7" t="n">
        <f aca="false">IF(Q5=WorstCase!$Y$2,WorstCase!$Y$2,AVERAGE(Q5:Q20))</f>
        <v>1.0513156967219</v>
      </c>
      <c r="R63" s="288" t="n">
        <f aca="false">IF(R5=WorstCase!$Y$2,WorstCase!$Y$2,AVERAGE(R5:R20))</f>
        <v>1.00434590027981</v>
      </c>
      <c r="S63" s="288" t="n">
        <f aca="false">IF(S5=WorstCase!$Y$2,WorstCase!$Y$2,AVERAGE(S5:S20))</f>
        <v>1.00406859674159</v>
      </c>
      <c r="T63" s="288" t="n">
        <f aca="false">IF(T5=WorstCase!$Y$2,WorstCase!$Y$2,AVERAGE(T5:T20))</f>
        <v>1.40374163355755</v>
      </c>
      <c r="U63" s="289" t="n">
        <f aca="false">IF(U5=WorstCase!$Y$2,WorstCase!$Y$2,AVERAGE(U5:U20))</f>
        <v>1.43078560203749</v>
      </c>
    </row>
    <row r="64" customFormat="false" ht="16.5" hidden="false" customHeight="false" outlineLevel="0" collapsed="false">
      <c r="Q64" s="290" t="n">
        <f aca="false">IF(Q21=WorstCase!$Y$2,WorstCase!$Y$2,AVERAGE(Q21:Q60))</f>
        <v>1.05631561857528</v>
      </c>
      <c r="R64" s="291" t="n">
        <f aca="false">IF(R21=WorstCase!$Y$2,WorstCase!$Y$2,AVERAGE(R21:R60))</f>
        <v>1.01050417494876</v>
      </c>
      <c r="S64" s="291" t="n">
        <f aca="false">IF(S21=WorstCase!$Y$2,WorstCase!$Y$2,AVERAGE(S21:S60))</f>
        <v>1.0105325304878</v>
      </c>
      <c r="T64" s="291" t="n">
        <f aca="false">IF(T21=WorstCase!$Y$2,WorstCase!$Y$2,AVERAGE(T21:T60))</f>
        <v>1.40512697810911</v>
      </c>
      <c r="U64" s="292" t="n">
        <f aca="false">IF(U21=WorstCase!$Y$2,WorstCase!$Y$2,AVERAGE(U21:U60))</f>
        <v>1.43219404750166</v>
      </c>
    </row>
    <row r="65" customFormat="false" ht="16.5" hidden="false" customHeight="false" outlineLevel="0" collapsed="false">
      <c r="Q65" s="293" t="n">
        <f aca="false">IF(Q21=WorstCase!$Y$2,WorstCase!$Y$2,AVERAGE(Q5:Q60))</f>
        <v>1.05488706947432</v>
      </c>
      <c r="R65" s="294" t="n">
        <f aca="false">IF(R21=WorstCase!$Y$2,WorstCase!$Y$2,AVERAGE(R5:R60))</f>
        <v>1.00874466790049</v>
      </c>
      <c r="S65" s="294" t="n">
        <f aca="false">IF(S21=WorstCase!$Y$2,WorstCase!$Y$2,AVERAGE(S5:S60))</f>
        <v>1.0086856922746</v>
      </c>
      <c r="T65" s="294" t="n">
        <f aca="false">IF(T21=WorstCase!$Y$2,WorstCase!$Y$2,AVERAGE(T5:T60))</f>
        <v>1.40473116538009</v>
      </c>
      <c r="U65" s="295" t="n">
        <f aca="false">IF(U21=WorstCase!$Y$2,WorstCase!$Y$2,AVERAGE(U5:U60))</f>
        <v>1.43179163451189</v>
      </c>
    </row>
    <row r="66" customFormat="false" ht="16.5" hidden="false" customHeight="false" outlineLevel="0" collapsed="false">
      <c r="Q66" s="296"/>
      <c r="R66" s="297"/>
      <c r="S66" s="297"/>
      <c r="T66" s="297"/>
      <c r="U66" s="298"/>
    </row>
    <row r="67" customFormat="false" ht="15.75" hidden="false" customHeight="false" outlineLevel="0" collapsed="false">
      <c r="Q67" s="287" t="n">
        <f aca="false">IF(Q5=WorstCase!$Y$2,WorstCase!$Y$2,AVERAGE(Q5:Q12))</f>
        <v>1.04896857415139</v>
      </c>
      <c r="R67" s="288" t="n">
        <f aca="false">IF(R5=WorstCase!$Y$2,WorstCase!$Y$2,AVERAGE(R5:R12))</f>
        <v>1.00253285030773</v>
      </c>
      <c r="S67" s="288" t="n">
        <f aca="false">IF(S5=WorstCase!$Y$2,WorstCase!$Y$2,AVERAGE(S5:S12))</f>
        <v>1.00242840261114</v>
      </c>
      <c r="T67" s="288" t="n">
        <f aca="false">IF(T5=WorstCase!$Y$2,WorstCase!$Y$2,AVERAGE(T5:T12))</f>
        <v>1.40096633449906</v>
      </c>
      <c r="U67" s="289" t="n">
        <f aca="false">IF(U5=WorstCase!$Y$2,WorstCase!$Y$2,AVERAGE(U5:U12))</f>
        <v>1.42800545586058</v>
      </c>
    </row>
    <row r="68" customFormat="false" ht="15.75" hidden="false" customHeight="false" outlineLevel="0" collapsed="false">
      <c r="Q68" s="290" t="n">
        <f aca="false">IF(Q13=WorstCase!$Y$2,WorstCase!$Y$2,AVERAGE(Q13:Q20))</f>
        <v>1.05366281929241</v>
      </c>
      <c r="R68" s="291" t="n">
        <f aca="false">IF(R13=WorstCase!$Y$2,WorstCase!$Y$2,AVERAGE(R13:R20))</f>
        <v>1.00615895025189</v>
      </c>
      <c r="S68" s="291" t="n">
        <f aca="false">IF(S13=WorstCase!$Y$2,WorstCase!$Y$2,AVERAGE(S13:S20))</f>
        <v>1.00570879087205</v>
      </c>
      <c r="T68" s="291" t="n">
        <f aca="false">IF(T13=WorstCase!$Y$2,WorstCase!$Y$2,AVERAGE(T13:T20))</f>
        <v>1.40651693261604</v>
      </c>
      <c r="U68" s="292" t="n">
        <f aca="false">IF(U13=WorstCase!$Y$2,WorstCase!$Y$2,AVERAGE(U13:U20))</f>
        <v>1.43356574821439</v>
      </c>
    </row>
    <row r="69" customFormat="false" ht="15.75" hidden="false" customHeight="false" outlineLevel="0" collapsed="false">
      <c r="Q69" s="290" t="n">
        <f aca="false">IF(Q21=WorstCase!$Y$2,WorstCase!$Y$2,AVERAGE(Q21:Q28))</f>
        <v>1.0399388718877</v>
      </c>
      <c r="R69" s="291" t="n">
        <f aca="false">IF(R21=WorstCase!$Y$2,WorstCase!$Y$2,AVERAGE(R21:R28))</f>
        <v>1.00363116299445</v>
      </c>
      <c r="S69" s="291" t="n">
        <f aca="false">IF(S21=WorstCase!$Y$2,WorstCase!$Y$2,AVERAGE(S21:S28))</f>
        <v>1.00440342721088</v>
      </c>
      <c r="T69" s="291" t="n">
        <f aca="false">IF(T21=WorstCase!$Y$2,WorstCase!$Y$2,AVERAGE(T21:T28))</f>
        <v>1.37776261228679</v>
      </c>
      <c r="U69" s="292" t="n">
        <f aca="false">IF(U21=WorstCase!$Y$2,WorstCase!$Y$2,AVERAGE(U21:U28))</f>
        <v>1.40498202033014</v>
      </c>
    </row>
    <row r="70" customFormat="false" ht="15.75" hidden="false" customHeight="false" outlineLevel="0" collapsed="false">
      <c r="Q70" s="290" t="n">
        <f aca="false">IF(Q29=WorstCase!$Y$2,WorstCase!$Y$2,AVERAGE(Q29:Q36))</f>
        <v>1.05474961446418</v>
      </c>
      <c r="R70" s="291" t="n">
        <f aca="false">IF(R29=WorstCase!$Y$2,WorstCase!$Y$2,AVERAGE(R29:R36))</f>
        <v>1.00579396306791</v>
      </c>
      <c r="S70" s="291" t="n">
        <f aca="false">IF(S29=WorstCase!$Y$2,WorstCase!$Y$2,AVERAGE(S29:S36))</f>
        <v>1.00545505065703</v>
      </c>
      <c r="T70" s="291" t="n">
        <f aca="false">IF(T29=WorstCase!$Y$2,WorstCase!$Y$2,AVERAGE(T29:T36))</f>
        <v>1.41390036017873</v>
      </c>
      <c r="U70" s="292" t="n">
        <f aca="false">IF(U29=WorstCase!$Y$2,WorstCase!$Y$2,AVERAGE(U29:U36))</f>
        <v>1.44090948568024</v>
      </c>
    </row>
    <row r="71" customFormat="false" ht="15.75" hidden="false" customHeight="false" outlineLevel="0" collapsed="false">
      <c r="Q71" s="290" t="n">
        <f aca="false">IF(Q37=WorstCase!$Y$2,WorstCase!$Y$2,AVERAGE(Q37:Q44))</f>
        <v>1.06384143155103</v>
      </c>
      <c r="R71" s="291" t="n">
        <f aca="false">IF(R37=WorstCase!$Y$2,WorstCase!$Y$2,AVERAGE(R37:R44))</f>
        <v>1.01680958108589</v>
      </c>
      <c r="S71" s="291" t="n">
        <f aca="false">IF(S37=WorstCase!$Y$2,WorstCase!$Y$2,AVERAGE(S37:S44))</f>
        <v>1.01643752056817</v>
      </c>
      <c r="T71" s="291" t="n">
        <f aca="false">IF(T37=WorstCase!$Y$2,WorstCase!$Y$2,AVERAGE(T37:T44))</f>
        <v>1.40774566661679</v>
      </c>
      <c r="U71" s="292" t="n">
        <f aca="false">IF(U37=WorstCase!$Y$2,WorstCase!$Y$2,AVERAGE(U37:U44))</f>
        <v>1.43481075385313</v>
      </c>
    </row>
    <row r="72" customFormat="false" ht="15.75" hidden="false" customHeight="false" outlineLevel="0" collapsed="false">
      <c r="Q72" s="290" t="n">
        <f aca="false">IF(Q45=WorstCase!$Y$2,WorstCase!$Y$2,AVERAGE(Q45:Q52))</f>
        <v>1.05421800737505</v>
      </c>
      <c r="R72" s="291" t="n">
        <f aca="false">IF(R45=WorstCase!$Y$2,WorstCase!$Y$2,AVERAGE(R45:R52))</f>
        <v>1.00964052693582</v>
      </c>
      <c r="S72" s="291" t="n">
        <f aca="false">IF(S45=WorstCase!$Y$2,WorstCase!$Y$2,AVERAGE(S45:S52))</f>
        <v>1.01017074753477</v>
      </c>
      <c r="T72" s="291" t="n">
        <f aca="false">IF(T45=WorstCase!$Y$2,WorstCase!$Y$2,AVERAGE(T45:T52))</f>
        <v>1.39708022652962</v>
      </c>
      <c r="U72" s="292" t="n">
        <f aca="false">IF(U45=WorstCase!$Y$2,WorstCase!$Y$2,AVERAGE(U45:U52))</f>
        <v>1.42415007030283</v>
      </c>
    </row>
    <row r="73" customFormat="false" ht="16.5" hidden="false" customHeight="false" outlineLevel="0" collapsed="false">
      <c r="Q73" s="299" t="n">
        <f aca="false">IF(Q53=WorstCase!$Y$2,WorstCase!$Y$2,AVERAGE(Q53:Q60))</f>
        <v>1.06883016759846</v>
      </c>
      <c r="R73" s="300" t="n">
        <f aca="false">IF(R53=WorstCase!$Y$2,WorstCase!$Y$2,AVERAGE(R53:R60))</f>
        <v>1.01664564065971</v>
      </c>
      <c r="S73" s="300" t="n">
        <f aca="false">IF(S53=WorstCase!$Y$2,WorstCase!$Y$2,AVERAGE(S53:S60))</f>
        <v>1.01619590646813</v>
      </c>
      <c r="T73" s="300" t="n">
        <f aca="false">IF(T53=WorstCase!$Y$2,WorstCase!$Y$2,AVERAGE(T53:T60))</f>
        <v>1.42914602493363</v>
      </c>
      <c r="U73" s="301" t="n">
        <f aca="false">IF(U53=WorstCase!$Y$2,WorstCase!$Y$2,AVERAGE(U53:U60))</f>
        <v>1.4561179073419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4-11T06:53:35Z</dcterms:modified>
  <cp:revision>0</cp:revision>
  <dc:subject/>
  <dc:title/>
</cp:coreProperties>
</file>