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JCTVC-M0089 A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115991"/>
        <c:axId val="85414412"/>
      </c:scatterChart>
      <c:valAx>
        <c:axId val="721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12"/>
        <c:crossesAt val="0"/>
        <c:crossBetween val="midCat"/>
      </c:valAx>
      <c:valAx>
        <c:axId val="854144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035715"/>
        <c:axId val="27393831"/>
      </c:scatterChart>
      <c:valAx>
        <c:axId val="450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831"/>
        <c:crossesAt val="0"/>
        <c:crossBetween val="midCat"/>
      </c:valAx>
      <c:valAx>
        <c:axId val="2739383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60357"/>
        <c:axId val="25190"/>
      </c:scatterChart>
      <c:valAx>
        <c:axId val="106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"/>
        <c:crossesAt val="0"/>
        <c:crossBetween val="midCat"/>
      </c:valAx>
      <c:valAx>
        <c:axId val="2519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221501"/>
        <c:axId val="10862404"/>
      </c:scatterChart>
      <c:valAx>
        <c:axId val="382215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04"/>
        <c:crossesAt val="0"/>
        <c:crossBetween val="midCat"/>
      </c:valAx>
      <c:valAx>
        <c:axId val="108624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5.25"/>
    <col collapsed="false" customWidth="true" hidden="false" outlineLevel="0" max="4" min="4" style="1" width="5.99"/>
    <col collapsed="false" customWidth="true" hidden="false" outlineLevel="0" max="5" min="5" style="1" width="6.25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7.49"/>
    <col collapsed="false" customWidth="true" hidden="false" outlineLevel="0" max="9" min="9" style="1" width="7.24"/>
    <col collapsed="false" customWidth="true" hidden="false" outlineLevel="0" max="10" min="10" style="1" width="6.99"/>
    <col collapsed="false" customWidth="true" hidden="false" outlineLevel="0" max="11" min="11" style="1" width="6.75"/>
    <col collapsed="false" customWidth="false" hidden="false" outlineLevel="0" max="13" min="12" style="1" width="10.87"/>
    <col collapsed="false" customWidth="true" hidden="false" outlineLevel="0" max="14" min="14" style="1" width="1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1023968357542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9224423732252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1.02207435175261</v>
      </c>
      <c r="D9" s="31"/>
      <c r="E9" s="31"/>
      <c r="F9" s="31" t="n">
        <f aca="false">'AI HEVC 1.5x'!$AX$64</f>
        <v>1.01682926295132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08030161453247</v>
      </c>
      <c r="D10" s="34"/>
      <c r="E10" s="34"/>
      <c r="F10" s="34" t="n">
        <f aca="false">'AI HEVC 1.5x'!$AY$64</f>
        <v>1.06430443997434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03961619465753</v>
      </c>
      <c r="D11" s="34"/>
      <c r="E11" s="34"/>
      <c r="F11" s="34" t="n">
        <f aca="false">'AI HEVC 1.5x'!$AZ$64</f>
        <v>1.03949034941225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1.00950966418044</v>
      </c>
      <c r="D21" s="43"/>
      <c r="E21" s="43"/>
      <c r="F21" s="43" t="n">
        <f aca="false">'RA HEVC 1.5x'!$AX$64</f>
        <v>1.00729527642861</v>
      </c>
      <c r="G21" s="43"/>
      <c r="H21" s="43"/>
      <c r="I21" s="43" t="n">
        <f aca="false">'RA HEVC SNR'!$AX$64</f>
        <v>1.00656492147337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10259136141762</v>
      </c>
      <c r="D22" s="34"/>
      <c r="E22" s="34"/>
      <c r="F22" s="34" t="n">
        <f aca="false">'RA HEVC 1.5x'!$AY$64</f>
        <v>1.09091914171671</v>
      </c>
      <c r="G22" s="34"/>
      <c r="H22" s="34"/>
      <c r="I22" s="34" t="n">
        <f aca="false">'RA HEVC SNR'!$AY$64</f>
        <v>1.09946175105054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3233403612692</v>
      </c>
      <c r="D23" s="34"/>
      <c r="E23" s="34"/>
      <c r="F23" s="34" t="n">
        <f aca="false">'RA HEVC 1.5x'!$AZ$64</f>
        <v>1.0425099406327</v>
      </c>
      <c r="G23" s="34"/>
      <c r="H23" s="34"/>
      <c r="I23" s="34" t="n">
        <f aca="false">'RA HEVC SNR'!$AZ$64</f>
        <v>1.1216985770981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1.00923443846809</v>
      </c>
      <c r="D33" s="43"/>
      <c r="E33" s="43"/>
      <c r="F33" s="43" t="n">
        <f aca="false">'LD-P HEVC 1.5x'!$AX$64</f>
        <v>1.00543942180792</v>
      </c>
      <c r="G33" s="43"/>
      <c r="H33" s="43"/>
      <c r="I33" s="43" t="n">
        <f aca="false">'LD-P HEVC SNR'!$AX$64</f>
        <v>1.00497013154102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10584226831751</v>
      </c>
      <c r="D34" s="34"/>
      <c r="E34" s="34"/>
      <c r="F34" s="34" t="n">
        <f aca="false">'LD-P HEVC 1.5x'!$AY$64</f>
        <v>1.09900282101446</v>
      </c>
      <c r="G34" s="34"/>
      <c r="H34" s="34"/>
      <c r="I34" s="34" t="n">
        <f aca="false">'LD-P HEVC SNR'!$AY$64</f>
        <v>1.09553050055651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03319606984859</v>
      </c>
      <c r="D35" s="34"/>
      <c r="E35" s="34"/>
      <c r="F35" s="34" t="n">
        <f aca="false">'LD-P HEVC 1.5x'!$AZ$64</f>
        <v>1.04204257693737</v>
      </c>
      <c r="G35" s="34"/>
      <c r="H35" s="34"/>
      <c r="I35" s="34" t="n">
        <f aca="false">'LD-P HEVC SNR'!$AZ$64</f>
        <v>1.12296035993476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44"/>
      <c r="D37" s="44"/>
      <c r="E37" s="7"/>
      <c r="F37" s="44"/>
      <c r="G37" s="44"/>
      <c r="H37" s="7"/>
      <c r="I37" s="44"/>
      <c r="J37" s="44"/>
      <c r="K37" s="7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1.00808298588553</v>
      </c>
      <c r="D47" s="43"/>
      <c r="E47" s="43"/>
      <c r="F47" s="43" t="n">
        <f aca="false">'LD-B HEVC 1.5x'!$AX$64</f>
        <v>1.00374653404836</v>
      </c>
      <c r="G47" s="43"/>
      <c r="H47" s="43"/>
      <c r="I47" s="43" t="n">
        <f aca="false">'LD-B HEVC SNR'!$AX$64</f>
        <v>1.00520202141314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10938429820488</v>
      </c>
      <c r="D48" s="34"/>
      <c r="E48" s="34"/>
      <c r="F48" s="34" t="n">
        <f aca="false">'LD-B HEVC 1.5x'!$AY$64</f>
        <v>1.09607269814524</v>
      </c>
      <c r="G48" s="34"/>
      <c r="H48" s="34"/>
      <c r="I48" s="34" t="n">
        <f aca="false">'LD-B HEVC SNR'!$AY$64</f>
        <v>1.11013855910241</v>
      </c>
      <c r="J48" s="34"/>
      <c r="K48" s="34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28795542903</v>
      </c>
      <c r="D49" s="46"/>
      <c r="E49" s="46"/>
      <c r="F49" s="46" t="n">
        <f aca="false">'LD-B HEVC 1.5x'!$AZ$64</f>
        <v>1.04319668964311</v>
      </c>
      <c r="G49" s="46"/>
      <c r="H49" s="46"/>
      <c r="I49" s="46" t="n">
        <f aca="false">'LD-B HEVC SNR'!$AZ$64</f>
        <v>1.123760644934</v>
      </c>
      <c r="J49" s="46"/>
      <c r="K49" s="46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  <row r="51" customFormat="false" ht="12" hidden="false" customHeight="true" outlineLevel="0" collapsed="false">
      <c r="K51" s="47"/>
      <c r="L51" s="47"/>
    </row>
    <row r="52" customFormat="false" ht="12" hidden="false" customHeight="true" outlineLevel="0" collapsed="false">
      <c r="I52" s="44"/>
      <c r="J52" s="44"/>
      <c r="K52" s="47"/>
      <c r="L52" s="4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J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8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97</f>
        <v>22023.2384</v>
      </c>
      <c r="F4" s="88" t="n">
        <f aca="false">Anchor!C97</f>
        <v>42.628</v>
      </c>
      <c r="G4" s="88" t="n">
        <f aca="false">Anchor!D97</f>
        <v>42.2232</v>
      </c>
      <c r="H4" s="89" t="n">
        <f aca="false">Anchor!E97</f>
        <v>44.5994</v>
      </c>
      <c r="I4" s="90"/>
      <c r="J4" s="87" t="n">
        <f aca="false">Test!B97</f>
        <v>21895.5088</v>
      </c>
      <c r="K4" s="88" t="n">
        <f aca="false">Test!C97</f>
        <v>42.625</v>
      </c>
      <c r="L4" s="88" t="n">
        <f aca="false">Test!D97</f>
        <v>42.2327</v>
      </c>
      <c r="M4" s="89" t="n">
        <f aca="false">Test!E97</f>
        <v>44.6216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610.19</v>
      </c>
      <c r="AD4" s="88" t="n">
        <f aca="false">Anchor!K97</f>
        <v>59.89</v>
      </c>
      <c r="AE4" s="88" t="n">
        <f aca="false">Anchor!L97</f>
        <v>1771</v>
      </c>
      <c r="AF4" s="95" t="n">
        <f aca="false">AC4/3600</f>
        <v>7.947275</v>
      </c>
      <c r="AG4" s="96" t="n">
        <f aca="false">E4+Y4</f>
        <v>28251.216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28658.02</v>
      </c>
      <c r="AN4" s="88" t="n">
        <f aca="false">Test!K97</f>
        <v>64.25</v>
      </c>
      <c r="AO4" s="88" t="n">
        <f aca="false">Test!L97</f>
        <v>1975</v>
      </c>
      <c r="AP4" s="95" t="n">
        <f aca="false">AM4/3600</f>
        <v>7.96056111111111</v>
      </c>
      <c r="AQ4" s="96" t="n">
        <f aca="false">J4+AI4</f>
        <v>28123.4864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1.00167178197698</v>
      </c>
      <c r="AY4" s="98" t="n">
        <f aca="false">AN4/AD4</f>
        <v>1.07280013357823</v>
      </c>
      <c r="AZ4" s="99" t="n">
        <f aca="false">AO4/AE4</f>
        <v>1.1151891586674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98</f>
        <v>8748.4592</v>
      </c>
      <c r="F5" s="104" t="n">
        <f aca="false">Anchor!C98</f>
        <v>40.2792</v>
      </c>
      <c r="G5" s="104" t="n">
        <f aca="false">Anchor!D98</f>
        <v>40.495</v>
      </c>
      <c r="H5" s="105" t="n">
        <f aca="false">Anchor!E98</f>
        <v>42.8868</v>
      </c>
      <c r="I5" s="90"/>
      <c r="J5" s="103" t="n">
        <f aca="false">Test!B98</f>
        <v>8701.9968</v>
      </c>
      <c r="K5" s="104" t="n">
        <f aca="false">Test!C98</f>
        <v>40.2766</v>
      </c>
      <c r="L5" s="104" t="n">
        <f aca="false">Test!D98</f>
        <v>40.509</v>
      </c>
      <c r="M5" s="105" t="n">
        <f aca="false">Test!E98</f>
        <v>42.9464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2957.02</v>
      </c>
      <c r="AD5" s="104" t="n">
        <f aca="false">Anchor!K98</f>
        <v>47.34</v>
      </c>
      <c r="AE5" s="104" t="n">
        <f aca="false">Anchor!L98</f>
        <v>1772</v>
      </c>
      <c r="AF5" s="109" t="n">
        <f aca="false">AC5/3600</f>
        <v>6.37695</v>
      </c>
      <c r="AG5" s="110" t="n">
        <f aca="false">E5+Y5</f>
        <v>11740.744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2899.7</v>
      </c>
      <c r="AN5" s="104" t="n">
        <f aca="false">Test!K98</f>
        <v>48.94</v>
      </c>
      <c r="AO5" s="104" t="n">
        <f aca="false">Test!L98</f>
        <v>1971</v>
      </c>
      <c r="AP5" s="109" t="n">
        <f aca="false">AM5/3600</f>
        <v>6.36102777777778</v>
      </c>
      <c r="AQ5" s="110" t="n">
        <f aca="false">J5+AI5</f>
        <v>11694.2816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0.997503160253378</v>
      </c>
      <c r="AY5" s="112" t="n">
        <f aca="false">AN5/AD5</f>
        <v>1.03379805661174</v>
      </c>
      <c r="AZ5" s="113" t="n">
        <f aca="false">AO5/AE5</f>
        <v>1.1123024830699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784.2432</v>
      </c>
      <c r="F6" s="104" t="n">
        <f aca="false">Anchor!C99</f>
        <v>38.0429</v>
      </c>
      <c r="G6" s="104" t="n">
        <f aca="false">Anchor!D99</f>
        <v>38.9857</v>
      </c>
      <c r="H6" s="105" t="n">
        <f aca="false">Anchor!E99</f>
        <v>41.3383</v>
      </c>
      <c r="I6" s="90"/>
      <c r="J6" s="103" t="n">
        <f aca="false">Test!B99</f>
        <v>3763.9408</v>
      </c>
      <c r="K6" s="104" t="n">
        <f aca="false">Test!C99</f>
        <v>38.0389</v>
      </c>
      <c r="L6" s="104" t="n">
        <f aca="false">Test!D99</f>
        <v>39.0127</v>
      </c>
      <c r="M6" s="105" t="n">
        <f aca="false">Test!E99</f>
        <v>41.442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671.06</v>
      </c>
      <c r="AD6" s="104" t="n">
        <f aca="false">Anchor!K99</f>
        <v>40.16</v>
      </c>
      <c r="AE6" s="104" t="n">
        <f aca="false">Anchor!L99</f>
        <v>1772</v>
      </c>
      <c r="AF6" s="109" t="n">
        <f aca="false">AC6/3600</f>
        <v>5.46418333333333</v>
      </c>
      <c r="AG6" s="110" t="n">
        <f aca="false">E6+Y6</f>
        <v>5340.1392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19863.56</v>
      </c>
      <c r="AN6" s="104" t="n">
        <f aca="false">Test!K99</f>
        <v>44.97</v>
      </c>
      <c r="AO6" s="104" t="n">
        <f aca="false">Test!L99</f>
        <v>1969</v>
      </c>
      <c r="AP6" s="109" t="n">
        <f aca="false">AM6/3600</f>
        <v>5.51765555555556</v>
      </c>
      <c r="AQ6" s="110" t="n">
        <f aca="false">J6+AI6</f>
        <v>5319.8368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1.00978594951162</v>
      </c>
      <c r="AY6" s="112" t="n">
        <f aca="false">AN6/AD6</f>
        <v>1.11977091633466</v>
      </c>
      <c r="AZ6" s="113" t="n">
        <f aca="false">AO6/AE6</f>
        <v>1.11117381489842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68.5568</v>
      </c>
      <c r="F7" s="118" t="n">
        <f aca="false">Anchor!C100</f>
        <v>35.8482</v>
      </c>
      <c r="G7" s="118" t="n">
        <f aca="false">Anchor!D100</f>
        <v>37.8639</v>
      </c>
      <c r="H7" s="119" t="n">
        <f aca="false">Anchor!E100</f>
        <v>40.199</v>
      </c>
      <c r="I7" s="90"/>
      <c r="J7" s="117" t="n">
        <f aca="false">Test!B100</f>
        <v>1868.1408</v>
      </c>
      <c r="K7" s="118" t="n">
        <f aca="false">Test!C100</f>
        <v>35.8482</v>
      </c>
      <c r="L7" s="118" t="n">
        <f aca="false">Test!D100</f>
        <v>37.9227</v>
      </c>
      <c r="M7" s="119" t="n">
        <f aca="false">Test!E100</f>
        <v>40.35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642.99</v>
      </c>
      <c r="AD7" s="118" t="n">
        <f aca="false">Anchor!K100</f>
        <v>35.23</v>
      </c>
      <c r="AE7" s="118" t="n">
        <f aca="false">Anchor!L100</f>
        <v>1772</v>
      </c>
      <c r="AF7" s="123" t="n">
        <f aca="false">AC7/3600</f>
        <v>4.90083055555556</v>
      </c>
      <c r="AG7" s="124" t="n">
        <f aca="false">E7+Y7</f>
        <v>2734.592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17912.45</v>
      </c>
      <c r="AN7" s="118" t="n">
        <f aca="false">Test!K100</f>
        <v>41.71</v>
      </c>
      <c r="AO7" s="118" t="n">
        <f aca="false">Test!L100</f>
        <v>1974</v>
      </c>
      <c r="AP7" s="123" t="n">
        <f aca="false">AM7/3600</f>
        <v>4.97568055555556</v>
      </c>
      <c r="AQ7" s="124" t="n">
        <f aca="false">J7+AI7</f>
        <v>2734.176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1.01527292142658</v>
      </c>
      <c r="AY7" s="126" t="n">
        <f aca="false">AN7/AD7</f>
        <v>1.18393414703378</v>
      </c>
      <c r="AZ7" s="127" t="n">
        <f aca="false">AO7/AE7</f>
        <v>1.1139954853273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632.2592</v>
      </c>
      <c r="F8" s="88" t="n">
        <f aca="false">Anchor!C101</f>
        <v>41.4265</v>
      </c>
      <c r="G8" s="88" t="n">
        <f aca="false">Anchor!D101</f>
        <v>41.2969</v>
      </c>
      <c r="H8" s="89" t="n">
        <f aca="false">Anchor!E101</f>
        <v>43.6449</v>
      </c>
      <c r="I8" s="90"/>
      <c r="J8" s="87" t="n">
        <f aca="false">Test!B101</f>
        <v>12480.2048</v>
      </c>
      <c r="K8" s="88" t="n">
        <f aca="false">Test!C101</f>
        <v>41.4195</v>
      </c>
      <c r="L8" s="88" t="n">
        <f aca="false">Test!D101</f>
        <v>41.3335</v>
      </c>
      <c r="M8" s="89" t="n">
        <f aca="false">Test!E101</f>
        <v>43.7001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362.68</v>
      </c>
      <c r="AD8" s="88" t="n">
        <f aca="false">Anchor!K101</f>
        <v>55.36</v>
      </c>
      <c r="AE8" s="88" t="n">
        <f aca="false">Anchor!L101</f>
        <v>1772</v>
      </c>
      <c r="AF8" s="95" t="n">
        <f aca="false">AC8/3600</f>
        <v>7.32296666666667</v>
      </c>
      <c r="AG8" s="96" t="n">
        <f aca="false">E8+Y8</f>
        <v>18860.2368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26383.13</v>
      </c>
      <c r="AN8" s="88" t="n">
        <f aca="false">Test!K101</f>
        <v>58.3</v>
      </c>
      <c r="AO8" s="88" t="n">
        <f aca="false">Test!L101</f>
        <v>1970</v>
      </c>
      <c r="AP8" s="95" t="n">
        <f aca="false">AM8/3600</f>
        <v>7.32864722222222</v>
      </c>
      <c r="AQ8" s="96" t="n">
        <f aca="false">J8+AI8</f>
        <v>18708.1824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1.000775717795</v>
      </c>
      <c r="AY8" s="98" t="n">
        <f aca="false">AN8/AD8</f>
        <v>1.05310693641619</v>
      </c>
      <c r="AZ8" s="99" t="n">
        <f aca="false">AO8/AE8</f>
        <v>1.1117381489842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4920.992</v>
      </c>
      <c r="F9" s="104" t="n">
        <f aca="false">Anchor!C102</f>
        <v>39.0712</v>
      </c>
      <c r="G9" s="104" t="n">
        <f aca="false">Anchor!D102</f>
        <v>39.6438</v>
      </c>
      <c r="H9" s="105" t="n">
        <f aca="false">Anchor!E102</f>
        <v>41.9635</v>
      </c>
      <c r="I9" s="90"/>
      <c r="J9" s="103" t="n">
        <f aca="false">Test!B102</f>
        <v>4871.3312</v>
      </c>
      <c r="K9" s="104" t="n">
        <f aca="false">Test!C102</f>
        <v>39.0645</v>
      </c>
      <c r="L9" s="104" t="n">
        <f aca="false">Test!D102</f>
        <v>39.6908</v>
      </c>
      <c r="M9" s="105" t="n">
        <f aca="false">Test!E102</f>
        <v>42.086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09.35</v>
      </c>
      <c r="AD9" s="104" t="n">
        <f aca="false">Anchor!K102</f>
        <v>43.26</v>
      </c>
      <c r="AE9" s="104" t="n">
        <f aca="false">Anchor!L102</f>
        <v>1772</v>
      </c>
      <c r="AF9" s="109" t="n">
        <f aca="false">AC9/3600</f>
        <v>5.97481944444444</v>
      </c>
      <c r="AG9" s="110" t="n">
        <f aca="false">E9+Y9</f>
        <v>7913.2768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1670.96</v>
      </c>
      <c r="AN9" s="104" t="n">
        <f aca="false">Test!K102</f>
        <v>48.76</v>
      </c>
      <c r="AO9" s="104" t="n">
        <f aca="false">Test!L102</f>
        <v>1968</v>
      </c>
      <c r="AP9" s="109" t="n">
        <f aca="false">AM9/3600</f>
        <v>6.01971111111111</v>
      </c>
      <c r="AQ9" s="110" t="n">
        <f aca="false">J9+AI9</f>
        <v>7863.616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1.00751347669734</v>
      </c>
      <c r="AY9" s="112" t="n">
        <f aca="false">AN9/AD9</f>
        <v>1.12713823393435</v>
      </c>
      <c r="AZ9" s="113" t="n">
        <f aca="false">AO9/AE9</f>
        <v>1.11060948081264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24.9168</v>
      </c>
      <c r="F10" s="104" t="n">
        <f aca="false">Anchor!C103</f>
        <v>36.8797</v>
      </c>
      <c r="G10" s="104" t="n">
        <f aca="false">Anchor!D103</f>
        <v>38.544</v>
      </c>
      <c r="H10" s="105" t="n">
        <f aca="false">Anchor!E103</f>
        <v>40.8649</v>
      </c>
      <c r="I10" s="90"/>
      <c r="J10" s="103" t="n">
        <f aca="false">Test!B103</f>
        <v>2302.6336</v>
      </c>
      <c r="K10" s="104" t="n">
        <f aca="false">Test!C103</f>
        <v>36.8738</v>
      </c>
      <c r="L10" s="104" t="n">
        <f aca="false">Test!D103</f>
        <v>38.595</v>
      </c>
      <c r="M10" s="105" t="n">
        <f aca="false">Test!E103</f>
        <v>41.018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8922.64</v>
      </c>
      <c r="AD10" s="104" t="n">
        <f aca="false">Anchor!K103</f>
        <v>38.17</v>
      </c>
      <c r="AE10" s="104" t="n">
        <f aca="false">Anchor!L103</f>
        <v>1772</v>
      </c>
      <c r="AF10" s="109" t="n">
        <f aca="false">AC10/3600</f>
        <v>5.25628888888889</v>
      </c>
      <c r="AG10" s="110" t="n">
        <f aca="false">E10+Y10</f>
        <v>3880.8128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19005.55</v>
      </c>
      <c r="AN10" s="104" t="n">
        <f aca="false">Test!K103</f>
        <v>43.26</v>
      </c>
      <c r="AO10" s="104" t="n">
        <f aca="false">Test!L103</f>
        <v>1976</v>
      </c>
      <c r="AP10" s="109" t="n">
        <f aca="false">AM10/3600</f>
        <v>5.27931944444444</v>
      </c>
      <c r="AQ10" s="110" t="n">
        <f aca="false">J10+AI10</f>
        <v>3858.5296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1.00438152393112</v>
      </c>
      <c r="AY10" s="112" t="n">
        <f aca="false">AN10/AD10</f>
        <v>1.13335079905685</v>
      </c>
      <c r="AZ10" s="113" t="n">
        <f aca="false">AO10/AE10</f>
        <v>1.1151241534988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173.0944</v>
      </c>
      <c r="F11" s="118" t="n">
        <f aca="false">Anchor!C104</f>
        <v>34.6416</v>
      </c>
      <c r="G11" s="118" t="n">
        <f aca="false">Anchor!D104</f>
        <v>37.3555</v>
      </c>
      <c r="H11" s="119" t="n">
        <f aca="false">Anchor!E104</f>
        <v>39.6863</v>
      </c>
      <c r="I11" s="90"/>
      <c r="J11" s="117" t="n">
        <f aca="false">Test!B104</f>
        <v>1170.5424</v>
      </c>
      <c r="K11" s="118" t="n">
        <f aca="false">Test!C104</f>
        <v>34.6411</v>
      </c>
      <c r="L11" s="118" t="n">
        <f aca="false">Test!D104</f>
        <v>37.4495</v>
      </c>
      <c r="M11" s="119" t="n">
        <f aca="false">Test!E104</f>
        <v>39.918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288.83</v>
      </c>
      <c r="AD11" s="118" t="n">
        <f aca="false">Anchor!K104</f>
        <v>36.45</v>
      </c>
      <c r="AE11" s="118" t="n">
        <f aca="false">Anchor!L104</f>
        <v>1769</v>
      </c>
      <c r="AF11" s="123" t="n">
        <f aca="false">AC11/3600</f>
        <v>4.80245277777778</v>
      </c>
      <c r="AG11" s="124" t="n">
        <f aca="false">E11+Y11</f>
        <v>2039.1296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17380.97</v>
      </c>
      <c r="AN11" s="118" t="n">
        <f aca="false">Test!K104</f>
        <v>39.94</v>
      </c>
      <c r="AO11" s="118" t="n">
        <f aca="false">Test!L104</f>
        <v>1967</v>
      </c>
      <c r="AP11" s="123" t="n">
        <f aca="false">AM11/3600</f>
        <v>4.82804722222222</v>
      </c>
      <c r="AQ11" s="124" t="n">
        <f aca="false">J11+AI11</f>
        <v>2036.5776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1.00532945260032</v>
      </c>
      <c r="AY11" s="126" t="n">
        <f aca="false">AN11/AD11</f>
        <v>1.0957475994513</v>
      </c>
      <c r="AZ11" s="127" t="n">
        <f aca="false">AO11/AE11</f>
        <v>1.1119276427360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0954.3472</v>
      </c>
      <c r="F12" s="88" t="n">
        <f aca="false">Anchor!C105</f>
        <v>41.986</v>
      </c>
      <c r="G12" s="88" t="n">
        <f aca="false">Anchor!D105</f>
        <v>44.8372</v>
      </c>
      <c r="H12" s="89" t="n">
        <f aca="false">Anchor!E105</f>
        <v>44.7404</v>
      </c>
      <c r="I12" s="90"/>
      <c r="J12" s="87" t="n">
        <f aca="false">Test!B105</f>
        <v>40658.0976</v>
      </c>
      <c r="K12" s="88" t="n">
        <f aca="false">Test!C105</f>
        <v>41.9846</v>
      </c>
      <c r="L12" s="88" t="n">
        <f aca="false">Test!D105</f>
        <v>45.1034</v>
      </c>
      <c r="M12" s="89" t="n">
        <f aca="false">Test!E105</f>
        <v>44.7622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8340.47</v>
      </c>
      <c r="AD12" s="88" t="n">
        <f aca="false">Anchor!K105</f>
        <v>78.98</v>
      </c>
      <c r="AE12" s="88" t="n">
        <f aca="false">Anchor!L105</f>
        <v>1774</v>
      </c>
      <c r="AF12" s="95" t="n">
        <f aca="false">AC12/3600</f>
        <v>13.4279083333333</v>
      </c>
      <c r="AG12" s="96" t="n">
        <f aca="false">E12+Y12</f>
        <v>61129.1184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48496.68</v>
      </c>
      <c r="AN12" s="88" t="n">
        <f aca="false">Test!K105</f>
        <v>84.13</v>
      </c>
      <c r="AO12" s="88" t="n">
        <f aca="false">Test!L105</f>
        <v>1970</v>
      </c>
      <c r="AP12" s="95" t="n">
        <f aca="false">AM12/3600</f>
        <v>13.4713</v>
      </c>
      <c r="AQ12" s="96" t="n">
        <f aca="false">J12+AI12</f>
        <v>60832.8688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1.0032314538936</v>
      </c>
      <c r="AY12" s="98" t="n">
        <f aca="false">AN12/AD12</f>
        <v>1.06520638136237</v>
      </c>
      <c r="AZ12" s="99" t="n">
        <f aca="false">AO12/AE12</f>
        <v>1.1104847801578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796.9264</v>
      </c>
      <c r="F13" s="104" t="n">
        <f aca="false">Anchor!C106</f>
        <v>39.2059</v>
      </c>
      <c r="G13" s="104" t="n">
        <f aca="false">Anchor!D106</f>
        <v>43.1617</v>
      </c>
      <c r="H13" s="105" t="n">
        <f aca="false">Anchor!E106</f>
        <v>43.452</v>
      </c>
      <c r="I13" s="90"/>
      <c r="J13" s="103" t="n">
        <f aca="false">Test!B106</f>
        <v>20691.52</v>
      </c>
      <c r="K13" s="104" t="n">
        <f aca="false">Test!C106</f>
        <v>39.2049</v>
      </c>
      <c r="L13" s="104" t="n">
        <f aca="false">Test!D106</f>
        <v>43.451</v>
      </c>
      <c r="M13" s="105" t="n">
        <f aca="false">Test!E106</f>
        <v>43.4811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40211.92</v>
      </c>
      <c r="AD13" s="104" t="n">
        <f aca="false">Anchor!K106</f>
        <v>65.61</v>
      </c>
      <c r="AE13" s="104" t="n">
        <f aca="false">Anchor!L106</f>
        <v>1771</v>
      </c>
      <c r="AF13" s="109" t="n">
        <f aca="false">AC13/3600</f>
        <v>11.1699777777778</v>
      </c>
      <c r="AG13" s="110" t="n">
        <f aca="false">E13+Y13</f>
        <v>32330.3056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40298.95</v>
      </c>
      <c r="AN13" s="104" t="n">
        <f aca="false">Test!K106</f>
        <v>70.83</v>
      </c>
      <c r="AO13" s="104" t="n">
        <f aca="false">Test!L106</f>
        <v>1975</v>
      </c>
      <c r="AP13" s="109" t="n">
        <f aca="false">AM13/3600</f>
        <v>11.1941527777778</v>
      </c>
      <c r="AQ13" s="110" t="n">
        <f aca="false">J13+AI13</f>
        <v>32224.8992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1.00216428362535</v>
      </c>
      <c r="AY13" s="112" t="n">
        <f aca="false">AN13/AD13</f>
        <v>1.07956104252401</v>
      </c>
      <c r="AZ13" s="113" t="n">
        <f aca="false">AO13/AE13</f>
        <v>1.1151891586674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267.2144</v>
      </c>
      <c r="F14" s="104" t="n">
        <f aca="false">Anchor!C107</f>
        <v>36.587</v>
      </c>
      <c r="G14" s="104" t="n">
        <f aca="false">Anchor!D107</f>
        <v>41.6436</v>
      </c>
      <c r="H14" s="105" t="n">
        <f aca="false">Anchor!E107</f>
        <v>42.2488</v>
      </c>
      <c r="I14" s="90"/>
      <c r="J14" s="103" t="n">
        <f aca="false">Test!B107</f>
        <v>11236.0528</v>
      </c>
      <c r="K14" s="104" t="n">
        <f aca="false">Test!C107</f>
        <v>36.5853</v>
      </c>
      <c r="L14" s="104" t="n">
        <f aca="false">Test!D107</f>
        <v>41.9257</v>
      </c>
      <c r="M14" s="105" t="n">
        <f aca="false">Test!E107</f>
        <v>42.283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805.07</v>
      </c>
      <c r="AD14" s="104" t="n">
        <f aca="false">Anchor!K107</f>
        <v>56.99</v>
      </c>
      <c r="AE14" s="104" t="n">
        <f aca="false">Anchor!L107</f>
        <v>1771</v>
      </c>
      <c r="AF14" s="109" t="n">
        <f aca="false">AC14/3600</f>
        <v>9.668075</v>
      </c>
      <c r="AG14" s="110" t="n">
        <f aca="false">E14+Y14</f>
        <v>18315.0464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35033.21</v>
      </c>
      <c r="AN14" s="104" t="n">
        <f aca="false">Test!K107</f>
        <v>63</v>
      </c>
      <c r="AO14" s="104" t="n">
        <f aca="false">Test!L107</f>
        <v>1970</v>
      </c>
      <c r="AP14" s="109" t="n">
        <f aca="false">AM14/3600</f>
        <v>9.73144722222222</v>
      </c>
      <c r="AQ14" s="110" t="n">
        <f aca="false">J14+AI14</f>
        <v>18283.8848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1.00655479216103</v>
      </c>
      <c r="AY14" s="112" t="n">
        <f aca="false">AN14/AD14</f>
        <v>1.10545709773644</v>
      </c>
      <c r="AZ14" s="113" t="n">
        <f aca="false">AO14/AE14</f>
        <v>1.11236589497459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352.6448</v>
      </c>
      <c r="F15" s="118" t="n">
        <f aca="false">Anchor!C108</f>
        <v>34.0131</v>
      </c>
      <c r="G15" s="118" t="n">
        <f aca="false">Anchor!D108</f>
        <v>40.4611</v>
      </c>
      <c r="H15" s="119" t="n">
        <f aca="false">Anchor!E108</f>
        <v>41.2688</v>
      </c>
      <c r="I15" s="90"/>
      <c r="J15" s="117" t="n">
        <f aca="false">Test!B108</f>
        <v>6347.7568</v>
      </c>
      <c r="K15" s="118" t="n">
        <f aca="false">Test!C108</f>
        <v>34.0121</v>
      </c>
      <c r="L15" s="118" t="n">
        <f aca="false">Test!D108</f>
        <v>40.7242</v>
      </c>
      <c r="M15" s="119" t="n">
        <f aca="false">Test!E108</f>
        <v>41.312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865.37</v>
      </c>
      <c r="AD15" s="118" t="n">
        <f aca="false">Anchor!K108</f>
        <v>49.16</v>
      </c>
      <c r="AE15" s="118" t="n">
        <f aca="false">Anchor!L108</f>
        <v>1771</v>
      </c>
      <c r="AF15" s="123" t="n">
        <f aca="false">AC15/3600</f>
        <v>8.57371388888889</v>
      </c>
      <c r="AG15" s="124" t="n">
        <f aca="false">E15+Y15</f>
        <v>10878.316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0999.42</v>
      </c>
      <c r="AN15" s="118" t="n">
        <f aca="false">Test!K108</f>
        <v>53.25</v>
      </c>
      <c r="AO15" s="118" t="n">
        <f aca="false">Test!L108</f>
        <v>1978</v>
      </c>
      <c r="AP15" s="123" t="n">
        <f aca="false">AM15/3600</f>
        <v>8.61095</v>
      </c>
      <c r="AQ15" s="124" t="n">
        <f aca="false">J15+AI15</f>
        <v>10873.4288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1.00434305501603</v>
      </c>
      <c r="AY15" s="126" t="n">
        <f aca="false">AN15/AD15</f>
        <v>1.08319772172498</v>
      </c>
      <c r="AZ15" s="127" t="n">
        <f aca="false">AO15/AE15</f>
        <v>1.11688311688312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752.4512</v>
      </c>
      <c r="F16" s="88" t="n">
        <f aca="false">Anchor!C109</f>
        <v>40.4919</v>
      </c>
      <c r="G16" s="88" t="n">
        <f aca="false">Anchor!D109</f>
        <v>43.8947</v>
      </c>
      <c r="H16" s="89" t="n">
        <f aca="false">Anchor!E109</f>
        <v>44.0287</v>
      </c>
      <c r="I16" s="90"/>
      <c r="J16" s="87" t="n">
        <f aca="false">Test!B109</f>
        <v>22582.304</v>
      </c>
      <c r="K16" s="88" t="n">
        <f aca="false">Test!C109</f>
        <v>40.4919</v>
      </c>
      <c r="L16" s="88" t="n">
        <f aca="false">Test!D109</f>
        <v>44.2136</v>
      </c>
      <c r="M16" s="89" t="n">
        <f aca="false">Test!E109</f>
        <v>44.0588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5641.75</v>
      </c>
      <c r="AD16" s="88" t="n">
        <f aca="false">Anchor!K109</f>
        <v>71.99</v>
      </c>
      <c r="AE16" s="88" t="n">
        <f aca="false">Anchor!L109</f>
        <v>1772</v>
      </c>
      <c r="AF16" s="95" t="n">
        <f aca="false">AC16/3600</f>
        <v>12.6782638888889</v>
      </c>
      <c r="AG16" s="96" t="n">
        <f aca="false">E16+Y16</f>
        <v>42927.2224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45972.94</v>
      </c>
      <c r="AN16" s="88" t="n">
        <f aca="false">Test!K109</f>
        <v>77.89</v>
      </c>
      <c r="AO16" s="88" t="n">
        <f aca="false">Test!L109</f>
        <v>1973</v>
      </c>
      <c r="AP16" s="95" t="n">
        <f aca="false">AM16/3600</f>
        <v>12.7702611111111</v>
      </c>
      <c r="AQ16" s="96" t="n">
        <f aca="false">J16+AI16</f>
        <v>42757.0752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1.00725629494925</v>
      </c>
      <c r="AY16" s="98" t="n">
        <f aca="false">AN16/AD16</f>
        <v>1.08195582719822</v>
      </c>
      <c r="AZ16" s="99" t="n">
        <f aca="false">AO16/AE16</f>
        <v>1.11343115124154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04.5968</v>
      </c>
      <c r="F17" s="104" t="n">
        <f aca="false">Anchor!C110</f>
        <v>37.7322</v>
      </c>
      <c r="G17" s="104" t="n">
        <f aca="false">Anchor!D110</f>
        <v>42.2759</v>
      </c>
      <c r="H17" s="105" t="n">
        <f aca="false">Anchor!E110</f>
        <v>42.7604</v>
      </c>
      <c r="I17" s="90"/>
      <c r="J17" s="103" t="n">
        <f aca="false">Test!B110</f>
        <v>11069.9776</v>
      </c>
      <c r="K17" s="104" t="n">
        <f aca="false">Test!C110</f>
        <v>37.7335</v>
      </c>
      <c r="L17" s="104" t="n">
        <f aca="false">Test!D110</f>
        <v>42.6157</v>
      </c>
      <c r="M17" s="105" t="n">
        <f aca="false">Test!E110</f>
        <v>42.809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8467.85</v>
      </c>
      <c r="AD17" s="104" t="n">
        <f aca="false">Anchor!K110</f>
        <v>61.93</v>
      </c>
      <c r="AE17" s="104" t="n">
        <f aca="false">Anchor!L110</f>
        <v>1771</v>
      </c>
      <c r="AF17" s="109" t="n">
        <f aca="false">AC17/3600</f>
        <v>10.6855138888889</v>
      </c>
      <c r="AG17" s="110" t="n">
        <f aca="false">E17+Y17</f>
        <v>22637.976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38758.96</v>
      </c>
      <c r="AN17" s="104" t="n">
        <f aca="false">Test!K110</f>
        <v>67.86</v>
      </c>
      <c r="AO17" s="104" t="n">
        <f aca="false">Test!L110</f>
        <v>1972</v>
      </c>
      <c r="AP17" s="109" t="n">
        <f aca="false">AM17/3600</f>
        <v>10.7663777777778</v>
      </c>
      <c r="AQ17" s="110" t="n">
        <f aca="false">J17+AI17</f>
        <v>22603.3568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1.00756761815386</v>
      </c>
      <c r="AY17" s="112" t="n">
        <f aca="false">AN17/AD17</f>
        <v>1.09575326982077</v>
      </c>
      <c r="AZ17" s="113" t="n">
        <f aca="false">AO17/AE17</f>
        <v>1.1134952004517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177.2048</v>
      </c>
      <c r="F18" s="104" t="n">
        <f aca="false">Anchor!C111</f>
        <v>35.1342</v>
      </c>
      <c r="G18" s="104" t="n">
        <f aca="false">Anchor!D111</f>
        <v>41.0855</v>
      </c>
      <c r="H18" s="105" t="n">
        <f aca="false">Anchor!E111</f>
        <v>41.7913</v>
      </c>
      <c r="I18" s="90"/>
      <c r="J18" s="103" t="n">
        <f aca="false">Test!B111</f>
        <v>6165.464</v>
      </c>
      <c r="K18" s="104" t="n">
        <f aca="false">Test!C111</f>
        <v>35.1341</v>
      </c>
      <c r="L18" s="104" t="n">
        <f aca="false">Test!D111</f>
        <v>41.3903</v>
      </c>
      <c r="M18" s="105" t="n">
        <f aca="false">Test!E111</f>
        <v>41.843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3589.81</v>
      </c>
      <c r="AD18" s="104" t="n">
        <f aca="false">Anchor!K111</f>
        <v>55.63</v>
      </c>
      <c r="AE18" s="104" t="n">
        <f aca="false">Anchor!L111</f>
        <v>1773</v>
      </c>
      <c r="AF18" s="109" t="n">
        <f aca="false">AC18/3600</f>
        <v>9.33050277777778</v>
      </c>
      <c r="AG18" s="110" t="n">
        <f aca="false">E18+Y18</f>
        <v>13225.0368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33847.15</v>
      </c>
      <c r="AN18" s="104" t="n">
        <f aca="false">Test!K111</f>
        <v>59.72</v>
      </c>
      <c r="AO18" s="104" t="n">
        <f aca="false">Test!L111</f>
        <v>1968</v>
      </c>
      <c r="AP18" s="109" t="n">
        <f aca="false">AM18/3600</f>
        <v>9.40198611111111</v>
      </c>
      <c r="AQ18" s="110" t="n">
        <f aca="false">J18+AI18</f>
        <v>13213.296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1.00766125202852</v>
      </c>
      <c r="AY18" s="112" t="n">
        <f aca="false">AN18/AD18</f>
        <v>1.07352148121517</v>
      </c>
      <c r="AZ18" s="113" t="n">
        <f aca="false">AO18/AE18</f>
        <v>1.10998307952623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382.8672</v>
      </c>
      <c r="F19" s="118" t="n">
        <f aca="false">Anchor!C112</f>
        <v>32.588</v>
      </c>
      <c r="G19" s="118" t="n">
        <f aca="false">Anchor!D112</f>
        <v>40.0246</v>
      </c>
      <c r="H19" s="119" t="n">
        <f aca="false">Anchor!E112</f>
        <v>40.8807</v>
      </c>
      <c r="I19" s="90"/>
      <c r="J19" s="117" t="n">
        <f aca="false">Test!B112</f>
        <v>3383.9584</v>
      </c>
      <c r="K19" s="118" t="n">
        <f aca="false">Test!C112</f>
        <v>32.5888</v>
      </c>
      <c r="L19" s="118" t="n">
        <f aca="false">Test!D112</f>
        <v>40.2903</v>
      </c>
      <c r="M19" s="119" t="n">
        <f aca="false">Test!E112</f>
        <v>40.928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30178.32</v>
      </c>
      <c r="AD19" s="118" t="n">
        <f aca="false">Anchor!K112</f>
        <v>46.53</v>
      </c>
      <c r="AE19" s="118" t="n">
        <f aca="false">Anchor!L112</f>
        <v>1772</v>
      </c>
      <c r="AF19" s="123" t="n">
        <f aca="false">AC19/3600</f>
        <v>8.38286666666667</v>
      </c>
      <c r="AG19" s="124" t="n">
        <f aca="false">E19+Y19</f>
        <v>7908.5392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30209.29</v>
      </c>
      <c r="AN19" s="118" t="n">
        <f aca="false">Test!K112</f>
        <v>53.35</v>
      </c>
      <c r="AO19" s="118" t="n">
        <f aca="false">Test!L112</f>
        <v>1967</v>
      </c>
      <c r="AP19" s="123" t="n">
        <f aca="false">AM19/3600</f>
        <v>8.39146944444445</v>
      </c>
      <c r="AQ19" s="124" t="n">
        <f aca="false">J19+AI19</f>
        <v>7909.6304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1.00102623340199</v>
      </c>
      <c r="AY19" s="126" t="n">
        <f aca="false">AN19/AD19</f>
        <v>1.14657210401891</v>
      </c>
      <c r="AZ19" s="127" t="n">
        <f aca="false">AO19/AE19</f>
        <v>1.11004514672686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25.6672</v>
      </c>
      <c r="F20" s="88" t="n">
        <f aca="false">Anchor!C113</f>
        <v>42.1471</v>
      </c>
      <c r="G20" s="88" t="n">
        <f aca="false">Anchor!D113</f>
        <v>43.8315</v>
      </c>
      <c r="H20" s="89" t="n">
        <f aca="false">Anchor!E113</f>
        <v>45.4776</v>
      </c>
      <c r="I20" s="90"/>
      <c r="J20" s="87" t="n">
        <f aca="false">Test!B113</f>
        <v>6439.3672</v>
      </c>
      <c r="K20" s="88" t="n">
        <f aca="false">Test!C113</f>
        <v>42.1459</v>
      </c>
      <c r="L20" s="88" t="n">
        <f aca="false">Test!D113</f>
        <v>43.8479</v>
      </c>
      <c r="M20" s="89" t="n">
        <f aca="false">Test!E113</f>
        <v>45.5188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876.24</v>
      </c>
      <c r="AD20" s="88" t="n">
        <f aca="false">Anchor!K113</f>
        <v>48.22</v>
      </c>
      <c r="AE20" s="88" t="n">
        <f aca="false">Anchor!L113</f>
        <v>939</v>
      </c>
      <c r="AF20" s="95" t="n">
        <f aca="false">AC20/3600</f>
        <v>8.57673333333333</v>
      </c>
      <c r="AG20" s="96" t="n">
        <f aca="false">E20+Y20</f>
        <v>9387.6128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0880.18</v>
      </c>
      <c r="AN20" s="88" t="n">
        <f aca="false">Test!K113</f>
        <v>53.23</v>
      </c>
      <c r="AO20" s="88" t="n">
        <f aca="false">Test!L113</f>
        <v>1058</v>
      </c>
      <c r="AP20" s="95" t="n">
        <f aca="false">AM20/3600</f>
        <v>8.57782777777778</v>
      </c>
      <c r="AQ20" s="96" t="n">
        <f aca="false">J20+AI20</f>
        <v>9301.3128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1.00012760621112</v>
      </c>
      <c r="AY20" s="98" t="n">
        <f aca="false">AN20/AD20</f>
        <v>1.10389879717959</v>
      </c>
      <c r="AZ20" s="99" t="n">
        <f aca="false">AO20/AE20</f>
        <v>1.1267305644302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47.2688</v>
      </c>
      <c r="F21" s="104" t="n">
        <f aca="false">Anchor!C114</f>
        <v>40.7729</v>
      </c>
      <c r="G21" s="104" t="n">
        <f aca="false">Anchor!D114</f>
        <v>42.5032</v>
      </c>
      <c r="H21" s="105" t="n">
        <f aca="false">Anchor!E114</f>
        <v>43.8037</v>
      </c>
      <c r="I21" s="90"/>
      <c r="J21" s="103" t="n">
        <f aca="false">Test!B114</f>
        <v>3102.7616</v>
      </c>
      <c r="K21" s="104" t="n">
        <f aca="false">Test!C114</f>
        <v>40.7714</v>
      </c>
      <c r="L21" s="104" t="n">
        <f aca="false">Test!D114</f>
        <v>42.548</v>
      </c>
      <c r="M21" s="105" t="n">
        <f aca="false">Test!E114</f>
        <v>43.937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1.62</v>
      </c>
      <c r="AD21" s="104" t="n">
        <f aca="false">Anchor!K114</f>
        <v>40.57</v>
      </c>
      <c r="AE21" s="104" t="n">
        <f aca="false">Anchor!L114</f>
        <v>941</v>
      </c>
      <c r="AF21" s="109" t="n">
        <f aca="false">AC21/3600</f>
        <v>7.19489444444444</v>
      </c>
      <c r="AG21" s="110" t="n">
        <f aca="false">E21+Y21</f>
        <v>4757.7976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25900.43</v>
      </c>
      <c r="AN21" s="104" t="n">
        <f aca="false">Test!K114</f>
        <v>42.72</v>
      </c>
      <c r="AO21" s="104" t="n">
        <f aca="false">Test!L114</f>
        <v>1060</v>
      </c>
      <c r="AP21" s="109" t="n">
        <f aca="false">AM21/3600</f>
        <v>7.19456388888889</v>
      </c>
      <c r="AQ21" s="110" t="n">
        <f aca="false">J21+AI21</f>
        <v>4713.2904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0.999954056927713</v>
      </c>
      <c r="AY21" s="112" t="n">
        <f aca="false">AN21/AD21</f>
        <v>1.0529948237614</v>
      </c>
      <c r="AZ21" s="113" t="n">
        <f aca="false">AO21/AE21</f>
        <v>1.1264612114771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29.172</v>
      </c>
      <c r="F22" s="104" t="n">
        <f aca="false">Anchor!C115</f>
        <v>39.0198</v>
      </c>
      <c r="G22" s="104" t="n">
        <f aca="false">Anchor!D115</f>
        <v>41.1877</v>
      </c>
      <c r="H22" s="105" t="n">
        <f aca="false">Anchor!E115</f>
        <v>42.3349</v>
      </c>
      <c r="I22" s="90"/>
      <c r="J22" s="103" t="n">
        <f aca="false">Test!B115</f>
        <v>1712.4896</v>
      </c>
      <c r="K22" s="104" t="n">
        <f aca="false">Test!C115</f>
        <v>39.0173</v>
      </c>
      <c r="L22" s="104" t="n">
        <f aca="false">Test!D115</f>
        <v>41.2596</v>
      </c>
      <c r="M22" s="105" t="n">
        <f aca="false">Test!E115</f>
        <v>42.564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375.03</v>
      </c>
      <c r="AD22" s="104" t="n">
        <f aca="false">Anchor!K115</f>
        <v>35.52</v>
      </c>
      <c r="AE22" s="104" t="n">
        <f aca="false">Anchor!L115</f>
        <v>939</v>
      </c>
      <c r="AF22" s="109" t="n">
        <f aca="false">AC22/3600</f>
        <v>6.21528611111111</v>
      </c>
      <c r="AG22" s="110" t="n">
        <f aca="false">E22+Y22</f>
        <v>2626.424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2426.9</v>
      </c>
      <c r="AN22" s="104" t="n">
        <f aca="false">Test!K115</f>
        <v>40.09</v>
      </c>
      <c r="AO22" s="104" t="n">
        <f aca="false">Test!L115</f>
        <v>1060</v>
      </c>
      <c r="AP22" s="109" t="n">
        <f aca="false">AM22/3600</f>
        <v>6.22969444444445</v>
      </c>
      <c r="AQ22" s="110" t="n">
        <f aca="false">J22+AI22</f>
        <v>2609.7416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1.00231820918229</v>
      </c>
      <c r="AY22" s="112" t="n">
        <f aca="false">AN22/AD22</f>
        <v>1.12865990990991</v>
      </c>
      <c r="AZ22" s="113" t="n">
        <f aca="false">AO22/AE22</f>
        <v>1.1288604898828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45.7824</v>
      </c>
      <c r="F23" s="118" t="n">
        <f aca="false">Anchor!C116</f>
        <v>36.9397</v>
      </c>
      <c r="G23" s="118" t="n">
        <f aca="false">Anchor!D116</f>
        <v>40.16</v>
      </c>
      <c r="H23" s="119" t="n">
        <f aca="false">Anchor!E116</f>
        <v>41.3502</v>
      </c>
      <c r="I23" s="90"/>
      <c r="J23" s="117" t="n">
        <f aca="false">Test!B116</f>
        <v>943.2968</v>
      </c>
      <c r="K23" s="118" t="n">
        <f aca="false">Test!C116</f>
        <v>36.9394</v>
      </c>
      <c r="L23" s="118" t="n">
        <f aca="false">Test!D116</f>
        <v>40.2581</v>
      </c>
      <c r="M23" s="119" t="n">
        <f aca="false">Test!E116</f>
        <v>41.639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671.25</v>
      </c>
      <c r="AD23" s="118" t="n">
        <f aca="false">Anchor!K116</f>
        <v>31.82</v>
      </c>
      <c r="AE23" s="118" t="n">
        <f aca="false">Anchor!L116</f>
        <v>940</v>
      </c>
      <c r="AF23" s="123" t="n">
        <f aca="false">AC23/3600</f>
        <v>5.46423611111111</v>
      </c>
      <c r="AG23" s="124" t="n">
        <f aca="false">E23+Y23</f>
        <v>1458.2432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19786.92</v>
      </c>
      <c r="AN23" s="118" t="n">
        <f aca="false">Test!K116</f>
        <v>37.85</v>
      </c>
      <c r="AO23" s="118" t="n">
        <f aca="false">Test!L116</f>
        <v>1060</v>
      </c>
      <c r="AP23" s="123" t="n">
        <f aca="false">AM23/3600</f>
        <v>5.49636666666667</v>
      </c>
      <c r="AQ23" s="124" t="n">
        <f aca="false">J23+AI23</f>
        <v>1455.7576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1.00588015504861</v>
      </c>
      <c r="AY23" s="126" t="n">
        <f aca="false">AN23/AD23</f>
        <v>1.18950345694532</v>
      </c>
      <c r="AZ23" s="127" t="n">
        <f aca="false">AO23/AE23</f>
        <v>1.12765957446809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17.2568</v>
      </c>
      <c r="F24" s="88" t="n">
        <f aca="false">Anchor!C117</f>
        <v>41.4458</v>
      </c>
      <c r="G24" s="88" t="n">
        <f aca="false">Anchor!D117</f>
        <v>43.1241</v>
      </c>
      <c r="H24" s="89" t="n">
        <f aca="false">Anchor!E117</f>
        <v>44.5344</v>
      </c>
      <c r="I24" s="90"/>
      <c r="J24" s="87" t="n">
        <f aca="false">Test!B117</f>
        <v>3455.284</v>
      </c>
      <c r="K24" s="88" t="n">
        <f aca="false">Test!C117</f>
        <v>41.4441</v>
      </c>
      <c r="L24" s="88" t="n">
        <f aca="false">Test!D117</f>
        <v>43.1747</v>
      </c>
      <c r="M24" s="89" t="n">
        <f aca="false">Test!E117</f>
        <v>44.655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9107.94</v>
      </c>
      <c r="AD24" s="88" t="n">
        <f aca="false">Anchor!K117</f>
        <v>44.03</v>
      </c>
      <c r="AE24" s="88" t="n">
        <f aca="false">Anchor!L117</f>
        <v>939</v>
      </c>
      <c r="AF24" s="95" t="n">
        <f aca="false">AC24/3600</f>
        <v>8.08553888888889</v>
      </c>
      <c r="AG24" s="96" t="n">
        <f aca="false">E24+Y24</f>
        <v>6379.20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29286.44</v>
      </c>
      <c r="AN24" s="88" t="n">
        <f aca="false">Test!K117</f>
        <v>47.58</v>
      </c>
      <c r="AO24" s="88" t="n">
        <f aca="false">Test!L117</f>
        <v>1053</v>
      </c>
      <c r="AP24" s="95" t="n">
        <f aca="false">AM24/3600</f>
        <v>8.13512222222222</v>
      </c>
      <c r="AQ24" s="96" t="n">
        <f aca="false">J24+AI24</f>
        <v>6317.2296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1.00613234739387</v>
      </c>
      <c r="AY24" s="98" t="n">
        <f aca="false">AN24/AD24</f>
        <v>1.08062684533273</v>
      </c>
      <c r="AZ24" s="99" t="n">
        <f aca="false">AO24/AE24</f>
        <v>1.1214057507987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29.4504</v>
      </c>
      <c r="F25" s="104" t="n">
        <f aca="false">Anchor!C118</f>
        <v>39.8127</v>
      </c>
      <c r="G25" s="104" t="n">
        <f aca="false">Anchor!D118</f>
        <v>41.707</v>
      </c>
      <c r="H25" s="105" t="n">
        <f aca="false">Anchor!E118</f>
        <v>42.8904</v>
      </c>
      <c r="I25" s="90"/>
      <c r="J25" s="103" t="n">
        <f aca="false">Test!B118</f>
        <v>1706.3408</v>
      </c>
      <c r="K25" s="104" t="n">
        <f aca="false">Test!C118</f>
        <v>39.8107</v>
      </c>
      <c r="L25" s="104" t="n">
        <f aca="false">Test!D118</f>
        <v>41.7955</v>
      </c>
      <c r="M25" s="105" t="n">
        <f aca="false">Test!E118</f>
        <v>43.146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927.43</v>
      </c>
      <c r="AD25" s="104" t="n">
        <f aca="false">Anchor!K118</f>
        <v>38.16</v>
      </c>
      <c r="AE25" s="104" t="n">
        <f aca="false">Anchor!L118</f>
        <v>941</v>
      </c>
      <c r="AF25" s="109" t="n">
        <f aca="false">AC25/3600</f>
        <v>6.92428611111111</v>
      </c>
      <c r="AG25" s="110" t="n">
        <f aca="false">E25+Y25</f>
        <v>3339.9792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25000.02</v>
      </c>
      <c r="AN25" s="104" t="n">
        <f aca="false">Test!K118</f>
        <v>41.26</v>
      </c>
      <c r="AO25" s="104" t="n">
        <f aca="false">Test!L118</f>
        <v>1052</v>
      </c>
      <c r="AP25" s="109" t="n">
        <f aca="false">AM25/3600</f>
        <v>6.94445</v>
      </c>
      <c r="AQ25" s="110" t="n">
        <f aca="false">J25+AI25</f>
        <v>3316.8696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1.00291205310776</v>
      </c>
      <c r="AY25" s="112" t="n">
        <f aca="false">AN25/AD25</f>
        <v>1.08123689727463</v>
      </c>
      <c r="AZ25" s="113" t="n">
        <f aca="false">AO25/AE25</f>
        <v>1.11795961742827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02.2344</v>
      </c>
      <c r="F26" s="104" t="n">
        <f aca="false">Anchor!C119</f>
        <v>37.882</v>
      </c>
      <c r="G26" s="104" t="n">
        <f aca="false">Anchor!D119</f>
        <v>40.7106</v>
      </c>
      <c r="H26" s="105" t="n">
        <f aca="false">Anchor!E119</f>
        <v>41.878</v>
      </c>
      <c r="I26" s="90"/>
      <c r="J26" s="103" t="n">
        <f aca="false">Test!B119</f>
        <v>993.172</v>
      </c>
      <c r="K26" s="104" t="n">
        <f aca="false">Test!C119</f>
        <v>37.8813</v>
      </c>
      <c r="L26" s="104" t="n">
        <f aca="false">Test!D119</f>
        <v>40.8173</v>
      </c>
      <c r="M26" s="105" t="n">
        <f aca="false">Test!E119</f>
        <v>42.193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553.13</v>
      </c>
      <c r="AD26" s="104" t="n">
        <f aca="false">Anchor!K119</f>
        <v>34.09</v>
      </c>
      <c r="AE26" s="104" t="n">
        <f aca="false">Anchor!L119</f>
        <v>941</v>
      </c>
      <c r="AF26" s="109" t="n">
        <f aca="false">AC26/3600</f>
        <v>5.98698055555556</v>
      </c>
      <c r="AG26" s="110" t="n">
        <f aca="false">E26+Y26</f>
        <v>1899.4864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1682.5</v>
      </c>
      <c r="AN26" s="104" t="n">
        <f aca="false">Test!K119</f>
        <v>38.42</v>
      </c>
      <c r="AO26" s="104" t="n">
        <f aca="false">Test!L119</f>
        <v>1062</v>
      </c>
      <c r="AP26" s="109" t="n">
        <f aca="false">AM26/3600</f>
        <v>6.02291666666667</v>
      </c>
      <c r="AQ26" s="110" t="n">
        <f aca="false">J26+AI26</f>
        <v>1890.424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1.00600237645298</v>
      </c>
      <c r="AY26" s="112" t="n">
        <f aca="false">AN26/AD26</f>
        <v>1.12701672044588</v>
      </c>
      <c r="AZ26" s="113" t="n">
        <f aca="false">AO26/AE26</f>
        <v>1.1285866099893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32.1112</v>
      </c>
      <c r="F27" s="118" t="n">
        <f aca="false">Anchor!C120</f>
        <v>35.7253</v>
      </c>
      <c r="G27" s="118" t="n">
        <f aca="false">Anchor!D120</f>
        <v>39.8051</v>
      </c>
      <c r="H27" s="119" t="n">
        <f aca="false">Anchor!E120</f>
        <v>41.0556</v>
      </c>
      <c r="I27" s="90"/>
      <c r="J27" s="117" t="n">
        <f aca="false">Test!B120</f>
        <v>532.6176</v>
      </c>
      <c r="K27" s="118" t="n">
        <f aca="false">Test!C120</f>
        <v>35.7261</v>
      </c>
      <c r="L27" s="118" t="n">
        <f aca="false">Test!D120</f>
        <v>39.9323</v>
      </c>
      <c r="M27" s="119" t="n">
        <f aca="false">Test!E120</f>
        <v>41.3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74.81</v>
      </c>
      <c r="AD27" s="118" t="n">
        <f aca="false">Anchor!K120</f>
        <v>31.36</v>
      </c>
      <c r="AE27" s="118" t="n">
        <f aca="false">Anchor!L120</f>
        <v>938</v>
      </c>
      <c r="AF27" s="123" t="n">
        <f aca="false">AC27/3600</f>
        <v>5.29855833333333</v>
      </c>
      <c r="AG27" s="124" t="n">
        <f aca="false">E27+Y27</f>
        <v>1044.57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19325.82</v>
      </c>
      <c r="AN27" s="118" t="n">
        <f aca="false">Test!K120</f>
        <v>36.17</v>
      </c>
      <c r="AO27" s="118" t="n">
        <f aca="false">Test!L120</f>
        <v>1062</v>
      </c>
      <c r="AP27" s="123" t="n">
        <f aca="false">AM27/3600</f>
        <v>5.36828333333333</v>
      </c>
      <c r="AQ27" s="124" t="n">
        <f aca="false">J27+AI27</f>
        <v>1045.0784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1.01315923985612</v>
      </c>
      <c r="AY27" s="126" t="n">
        <f aca="false">AN27/AD27</f>
        <v>1.15338010204082</v>
      </c>
      <c r="AZ27" s="127" t="n">
        <f aca="false">AO27/AE27</f>
        <v>1.1321961620469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6.9648</v>
      </c>
      <c r="F28" s="88" t="n">
        <f aca="false">Anchor!C121</f>
        <v>40.893</v>
      </c>
      <c r="G28" s="88" t="n">
        <f aca="false">Anchor!D121</f>
        <v>42.6781</v>
      </c>
      <c r="H28" s="89" t="n">
        <f aca="false">Anchor!E121</f>
        <v>43.9503</v>
      </c>
      <c r="I28" s="90"/>
      <c r="J28" s="87" t="n">
        <f aca="false">Test!B121</f>
        <v>11548.1496</v>
      </c>
      <c r="K28" s="88" t="n">
        <f aca="false">Test!C121</f>
        <v>40.8924</v>
      </c>
      <c r="L28" s="88" t="n">
        <f aca="false">Test!D121</f>
        <v>42.7007</v>
      </c>
      <c r="M28" s="89" t="n">
        <f aca="false">Test!E121</f>
        <v>43.970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636.11</v>
      </c>
      <c r="AD28" s="88" t="n">
        <f aca="false">Anchor!K121</f>
        <v>53.66</v>
      </c>
      <c r="AE28" s="88" t="n">
        <f aca="false">Anchor!L121</f>
        <v>937</v>
      </c>
      <c r="AF28" s="95" t="n">
        <f aca="false">AC28/3600</f>
        <v>7.67669722222222</v>
      </c>
      <c r="AG28" s="96" t="n">
        <f aca="false">E28+Y28</f>
        <v>15485.7616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27689.75</v>
      </c>
      <c r="AN28" s="88" t="n">
        <f aca="false">Test!K121</f>
        <v>57.06</v>
      </c>
      <c r="AO28" s="88" t="n">
        <f aca="false">Test!L121</f>
        <v>1059</v>
      </c>
      <c r="AP28" s="95" t="n">
        <f aca="false">AM28/3600</f>
        <v>7.69159722222222</v>
      </c>
      <c r="AQ28" s="96" t="n">
        <f aca="false">J28+AI28</f>
        <v>15446.9464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1.00194093886585</v>
      </c>
      <c r="AY28" s="98" t="n">
        <f aca="false">AN28/AD28</f>
        <v>1.06336190831159</v>
      </c>
      <c r="AZ28" s="99" t="n">
        <f aca="false">AO28/AE28</f>
        <v>1.1302027748132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24.0312</v>
      </c>
      <c r="F29" s="104" t="n">
        <f aca="false">Anchor!C122</f>
        <v>38.6693</v>
      </c>
      <c r="G29" s="104" t="n">
        <f aca="false">Anchor!D122</f>
        <v>40.9903</v>
      </c>
      <c r="H29" s="105" t="n">
        <f aca="false">Anchor!E122</f>
        <v>42.0101</v>
      </c>
      <c r="I29" s="90"/>
      <c r="J29" s="103" t="n">
        <f aca="false">Test!B122</f>
        <v>5105.3512</v>
      </c>
      <c r="K29" s="104" t="n">
        <f aca="false">Test!C122</f>
        <v>38.6683</v>
      </c>
      <c r="L29" s="104" t="n">
        <f aca="false">Test!D122</f>
        <v>41.0239</v>
      </c>
      <c r="M29" s="105" t="n">
        <f aca="false">Test!E122</f>
        <v>42.045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045.2</v>
      </c>
      <c r="AD29" s="104" t="n">
        <f aca="false">Anchor!K122</f>
        <v>40.16</v>
      </c>
      <c r="AE29" s="104" t="n">
        <f aca="false">Anchor!L122</f>
        <v>938</v>
      </c>
      <c r="AF29" s="109" t="n">
        <f aca="false">AC29/3600</f>
        <v>6.12366666666667</v>
      </c>
      <c r="AG29" s="110" t="n">
        <f aca="false">E29+Y29</f>
        <v>7064.6704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2147.03</v>
      </c>
      <c r="AN29" s="104" t="n">
        <f aca="false">Test!K122</f>
        <v>44.99</v>
      </c>
      <c r="AO29" s="104" t="n">
        <f aca="false">Test!L122</f>
        <v>1060</v>
      </c>
      <c r="AP29" s="109" t="n">
        <f aca="false">AM29/3600</f>
        <v>6.15195277777778</v>
      </c>
      <c r="AQ29" s="110" t="n">
        <f aca="false">J29+AI29</f>
        <v>7045.9904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1.00461914611798</v>
      </c>
      <c r="AY29" s="112" t="n">
        <f aca="false">AN29/AD29</f>
        <v>1.12026892430279</v>
      </c>
      <c r="AZ29" s="113" t="n">
        <f aca="false">AO29/AE29</f>
        <v>1.1300639658848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45.1352</v>
      </c>
      <c r="F30" s="104" t="n">
        <f aca="false">Anchor!C123</f>
        <v>36.3804</v>
      </c>
      <c r="G30" s="104" t="n">
        <f aca="false">Anchor!D123</f>
        <v>39.3129</v>
      </c>
      <c r="H30" s="105" t="n">
        <f aca="false">Anchor!E123</f>
        <v>40.337</v>
      </c>
      <c r="I30" s="90"/>
      <c r="J30" s="103" t="n">
        <f aca="false">Test!B123</f>
        <v>2438.6816</v>
      </c>
      <c r="K30" s="104" t="n">
        <f aca="false">Test!C123</f>
        <v>36.3807</v>
      </c>
      <c r="L30" s="104" t="n">
        <f aca="false">Test!D123</f>
        <v>39.3617</v>
      </c>
      <c r="M30" s="105" t="n">
        <f aca="false">Test!E123</f>
        <v>40.427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603.03</v>
      </c>
      <c r="AD30" s="104" t="n">
        <f aca="false">Anchor!K123</f>
        <v>36.5</v>
      </c>
      <c r="AE30" s="104" t="n">
        <f aca="false">Anchor!L123</f>
        <v>937</v>
      </c>
      <c r="AF30" s="109" t="n">
        <f aca="false">AC30/3600</f>
        <v>5.16750833333333</v>
      </c>
      <c r="AG30" s="110" t="n">
        <f aca="false">E30+Y30</f>
        <v>3420.61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18718.04</v>
      </c>
      <c r="AN30" s="104" t="n">
        <f aca="false">Test!K123</f>
        <v>40.52</v>
      </c>
      <c r="AO30" s="104" t="n">
        <f aca="false">Test!L123</f>
        <v>1061</v>
      </c>
      <c r="AP30" s="109" t="n">
        <f aca="false">AM30/3600</f>
        <v>5.19945555555556</v>
      </c>
      <c r="AQ30" s="110" t="n">
        <f aca="false">J30+AI30</f>
        <v>3414.1616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1.00618232621245</v>
      </c>
      <c r="AY30" s="112" t="n">
        <f aca="false">AN30/AD30</f>
        <v>1.11013698630137</v>
      </c>
      <c r="AZ30" s="113" t="n">
        <f aca="false">AO30/AE30</f>
        <v>1.13233724653148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09.4272</v>
      </c>
      <c r="F31" s="118" t="n">
        <f aca="false">Anchor!C124</f>
        <v>34.1605</v>
      </c>
      <c r="G31" s="118" t="n">
        <f aca="false">Anchor!D124</f>
        <v>38.0733</v>
      </c>
      <c r="H31" s="119" t="n">
        <f aca="false">Anchor!E124</f>
        <v>39.3184</v>
      </c>
      <c r="I31" s="90"/>
      <c r="J31" s="117" t="n">
        <f aca="false">Test!B124</f>
        <v>1208.1784</v>
      </c>
      <c r="K31" s="118" t="n">
        <f aca="false">Test!C124</f>
        <v>34.1585</v>
      </c>
      <c r="L31" s="118" t="n">
        <f aca="false">Test!D124</f>
        <v>38.1222</v>
      </c>
      <c r="M31" s="119" t="n">
        <f aca="false">Test!E124</f>
        <v>39.414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494.34</v>
      </c>
      <c r="AD31" s="118" t="n">
        <f aca="false">Anchor!K124</f>
        <v>31.99</v>
      </c>
      <c r="AE31" s="118" t="n">
        <f aca="false">Anchor!L124</f>
        <v>941</v>
      </c>
      <c r="AF31" s="123" t="n">
        <f aca="false">AC31/3600</f>
        <v>4.58176111111111</v>
      </c>
      <c r="AG31" s="124" t="n">
        <f aca="false">E31+Y31</f>
        <v>1709.3864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16542.68</v>
      </c>
      <c r="AN31" s="118" t="n">
        <f aca="false">Test!K124</f>
        <v>34.09</v>
      </c>
      <c r="AO31" s="118" t="n">
        <f aca="false">Test!L124</f>
        <v>1054</v>
      </c>
      <c r="AP31" s="123" t="n">
        <f aca="false">AM31/3600</f>
        <v>4.59518888888889</v>
      </c>
      <c r="AQ31" s="124" t="n">
        <f aca="false">J31+AI31</f>
        <v>1708.1376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1.00293070228939</v>
      </c>
      <c r="AY31" s="126" t="n">
        <f aca="false">AN31/AD31</f>
        <v>1.06564551422319</v>
      </c>
      <c r="AZ31" s="127" t="n">
        <f aca="false">AO31/AE31</f>
        <v>1.12008501594049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798.4768</v>
      </c>
      <c r="F32" s="88" t="n">
        <f aca="false">Anchor!C125</f>
        <v>39.7816</v>
      </c>
      <c r="G32" s="88" t="n">
        <f aca="false">Anchor!D125</f>
        <v>41.8026</v>
      </c>
      <c r="H32" s="89" t="n">
        <f aca="false">Anchor!E125</f>
        <v>42.8941</v>
      </c>
      <c r="I32" s="90"/>
      <c r="J32" s="87" t="n">
        <f aca="false">Test!B125</f>
        <v>6744.044</v>
      </c>
      <c r="K32" s="88" t="n">
        <f aca="false">Test!C125</f>
        <v>39.7783</v>
      </c>
      <c r="L32" s="88" t="n">
        <f aca="false">Test!D125</f>
        <v>41.8462</v>
      </c>
      <c r="M32" s="89" t="n">
        <f aca="false">Test!E125</f>
        <v>42.949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22.42</v>
      </c>
      <c r="AD32" s="88" t="n">
        <f aca="false">Anchor!K125</f>
        <v>47.14</v>
      </c>
      <c r="AE32" s="88" t="n">
        <f aca="false">Anchor!L125</f>
        <v>941</v>
      </c>
      <c r="AF32" s="95" t="n">
        <f aca="false">AC32/3600</f>
        <v>7.06178333333333</v>
      </c>
      <c r="AG32" s="96" t="n">
        <f aca="false">E32+Y32</f>
        <v>10697.2736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25569.77</v>
      </c>
      <c r="AN32" s="88" t="n">
        <f aca="false">Test!K125</f>
        <v>52.43</v>
      </c>
      <c r="AO32" s="88" t="n">
        <f aca="false">Test!L125</f>
        <v>1062</v>
      </c>
      <c r="AP32" s="95" t="n">
        <f aca="false">AM32/3600</f>
        <v>7.10271388888889</v>
      </c>
      <c r="AQ32" s="96" t="n">
        <f aca="false">J32+AI32</f>
        <v>10642.8408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1.0057960650481</v>
      </c>
      <c r="AY32" s="98" t="n">
        <f aca="false">AN32/AD32</f>
        <v>1.11221892235893</v>
      </c>
      <c r="AZ32" s="99" t="n">
        <f aca="false">AO32/AE32</f>
        <v>1.1285866099893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13.5856</v>
      </c>
      <c r="F33" s="104" t="n">
        <f aca="false">Anchor!C126</f>
        <v>37.4599</v>
      </c>
      <c r="G33" s="104" t="n">
        <f aca="false">Anchor!D126</f>
        <v>40.0378</v>
      </c>
      <c r="H33" s="105" t="n">
        <f aca="false">Anchor!E126</f>
        <v>41.0201</v>
      </c>
      <c r="I33" s="90"/>
      <c r="J33" s="103" t="n">
        <f aca="false">Test!B126</f>
        <v>2992.5528</v>
      </c>
      <c r="K33" s="104" t="n">
        <f aca="false">Test!C126</f>
        <v>37.4557</v>
      </c>
      <c r="L33" s="104" t="n">
        <f aca="false">Test!D126</f>
        <v>40.1007</v>
      </c>
      <c r="M33" s="105" t="n">
        <f aca="false">Test!E126</f>
        <v>41.154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734.04</v>
      </c>
      <c r="AD33" s="104" t="n">
        <f aca="false">Anchor!K126</f>
        <v>39.51</v>
      </c>
      <c r="AE33" s="104" t="n">
        <f aca="false">Anchor!L126</f>
        <v>939</v>
      </c>
      <c r="AF33" s="109" t="n">
        <f aca="false">AC33/3600</f>
        <v>5.75945555555556</v>
      </c>
      <c r="AG33" s="110" t="n">
        <f aca="false">E33+Y33</f>
        <v>4954.224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0853.22</v>
      </c>
      <c r="AN33" s="104" t="n">
        <f aca="false">Test!K126</f>
        <v>43.8</v>
      </c>
      <c r="AO33" s="104" t="n">
        <f aca="false">Test!L126</f>
        <v>1059</v>
      </c>
      <c r="AP33" s="109" t="n">
        <f aca="false">AM33/3600</f>
        <v>5.79256111111111</v>
      </c>
      <c r="AQ33" s="110" t="n">
        <f aca="false">J33+AI33</f>
        <v>4933.192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1.0057480355975</v>
      </c>
      <c r="AY33" s="112" t="n">
        <f aca="false">AN33/AD33</f>
        <v>1.1085801063022</v>
      </c>
      <c r="AZ33" s="113" t="n">
        <f aca="false">AO33/AE33</f>
        <v>1.12779552715655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494.1168</v>
      </c>
      <c r="F34" s="104" t="n">
        <f aca="false">Anchor!C127</f>
        <v>35.2171</v>
      </c>
      <c r="G34" s="104" t="n">
        <f aca="false">Anchor!D127</f>
        <v>38.8131</v>
      </c>
      <c r="H34" s="105" t="n">
        <f aca="false">Anchor!E127</f>
        <v>39.9033</v>
      </c>
      <c r="I34" s="90"/>
      <c r="J34" s="103" t="n">
        <f aca="false">Test!B127</f>
        <v>1486.7112</v>
      </c>
      <c r="K34" s="104" t="n">
        <f aca="false">Test!C127</f>
        <v>35.2147</v>
      </c>
      <c r="L34" s="104" t="n">
        <f aca="false">Test!D127</f>
        <v>38.8794</v>
      </c>
      <c r="M34" s="105" t="n">
        <f aca="false">Test!E127</f>
        <v>40.06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7892.57</v>
      </c>
      <c r="AD34" s="104" t="n">
        <f aca="false">Anchor!K127</f>
        <v>34.44</v>
      </c>
      <c r="AE34" s="104" t="n">
        <f aca="false">Anchor!L127</f>
        <v>938</v>
      </c>
      <c r="AF34" s="109" t="n">
        <f aca="false">AC34/3600</f>
        <v>4.97015833333333</v>
      </c>
      <c r="AG34" s="110" t="n">
        <f aca="false">E34+Y34</f>
        <v>2469.5968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17878.31</v>
      </c>
      <c r="AN34" s="104" t="n">
        <f aca="false">Test!K127</f>
        <v>38.58</v>
      </c>
      <c r="AO34" s="104" t="n">
        <f aca="false">Test!L127</f>
        <v>1052</v>
      </c>
      <c r="AP34" s="109" t="n">
        <f aca="false">AM34/3600</f>
        <v>4.96619722222222</v>
      </c>
      <c r="AQ34" s="110" t="n">
        <f aca="false">J34+AI34</f>
        <v>2462.1912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0.999203021142295</v>
      </c>
      <c r="AY34" s="112" t="n">
        <f aca="false">AN34/AD34</f>
        <v>1.12020905923345</v>
      </c>
      <c r="AZ34" s="113" t="n">
        <f aca="false">AO34/AE34</f>
        <v>1.1215351812366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29.352</v>
      </c>
      <c r="F35" s="118" t="n">
        <f aca="false">Anchor!C128</f>
        <v>33.0408</v>
      </c>
      <c r="G35" s="118" t="n">
        <f aca="false">Anchor!D128</f>
        <v>37.5732</v>
      </c>
      <c r="H35" s="119" t="n">
        <f aca="false">Anchor!E128</f>
        <v>38.9741</v>
      </c>
      <c r="I35" s="90"/>
      <c r="J35" s="117" t="n">
        <f aca="false">Test!B128</f>
        <v>730.0568</v>
      </c>
      <c r="K35" s="118" t="n">
        <f aca="false">Test!C128</f>
        <v>33.0421</v>
      </c>
      <c r="L35" s="118" t="n">
        <f aca="false">Test!D128</f>
        <v>37.6702</v>
      </c>
      <c r="M35" s="119" t="n">
        <f aca="false">Test!E128</f>
        <v>39.124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5909.31</v>
      </c>
      <c r="AD35" s="118" t="n">
        <f aca="false">Anchor!K128</f>
        <v>32.32</v>
      </c>
      <c r="AE35" s="118" t="n">
        <f aca="false">Anchor!L128</f>
        <v>937</v>
      </c>
      <c r="AF35" s="123" t="n">
        <f aca="false">AC35/3600</f>
        <v>4.41925277777778</v>
      </c>
      <c r="AG35" s="124" t="n">
        <f aca="false">E35+Y35</f>
        <v>1229.3112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15997.81</v>
      </c>
      <c r="AN35" s="118" t="n">
        <f aca="false">Test!K128</f>
        <v>32.65</v>
      </c>
      <c r="AO35" s="118" t="n">
        <f aca="false">Test!L128</f>
        <v>1059</v>
      </c>
      <c r="AP35" s="123" t="n">
        <f aca="false">AM35/3600</f>
        <v>4.44383611111111</v>
      </c>
      <c r="AQ35" s="124" t="n">
        <f aca="false">J35+AI35</f>
        <v>1230.016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1.00556278053542</v>
      </c>
      <c r="AY35" s="126" t="n">
        <f aca="false">AN35/AD35</f>
        <v>1.0102103960396</v>
      </c>
      <c r="AZ35" s="127" t="n">
        <f aca="false">AO35/AE35</f>
        <v>1.1302027748132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51.6296</v>
      </c>
      <c r="F36" s="88" t="n">
        <f aca="false">Anchor!C129</f>
        <v>39.6733</v>
      </c>
      <c r="G36" s="88" t="n">
        <f aca="false">Anchor!D129</f>
        <v>40.8827</v>
      </c>
      <c r="H36" s="89" t="n">
        <f aca="false">Anchor!E129</f>
        <v>43.6473</v>
      </c>
      <c r="I36" s="90"/>
      <c r="J36" s="87" t="n">
        <f aca="false">Test!B129</f>
        <v>42281.4584</v>
      </c>
      <c r="K36" s="88" t="n">
        <f aca="false">Test!C129</f>
        <v>39.671</v>
      </c>
      <c r="L36" s="88" t="n">
        <f aca="false">Test!D129</f>
        <v>40.9045</v>
      </c>
      <c r="M36" s="89" t="n">
        <f aca="false">Test!E129</f>
        <v>43.722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5434</v>
      </c>
      <c r="AD36" s="88" t="n">
        <f aca="false">Anchor!K129</f>
        <v>115.61</v>
      </c>
      <c r="AE36" s="88" t="n">
        <f aca="false">Anchor!L129</f>
        <v>938</v>
      </c>
      <c r="AF36" s="95" t="n">
        <f aca="false">AC36/3600</f>
        <v>18.1761111111111</v>
      </c>
      <c r="AG36" s="96" t="n">
        <f aca="false">E36+Y36</f>
        <v>49795.036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65531.57</v>
      </c>
      <c r="AN36" s="88" t="n">
        <f aca="false">Test!K129</f>
        <v>119.55</v>
      </c>
      <c r="AO36" s="88" t="n">
        <f aca="false">Test!L129</f>
        <v>1055</v>
      </c>
      <c r="AP36" s="95" t="n">
        <f aca="false">AM36/3600</f>
        <v>18.2032138888889</v>
      </c>
      <c r="AQ36" s="96" t="n">
        <f aca="false">J36+AI36</f>
        <v>49624.8648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1.00149112082404</v>
      </c>
      <c r="AY36" s="98" t="n">
        <f aca="false">AN36/AD36</f>
        <v>1.03408009687743</v>
      </c>
      <c r="AZ36" s="99" t="n">
        <f aca="false">AO36/AE36</f>
        <v>1.1247334754797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766.8728</v>
      </c>
      <c r="F37" s="104" t="n">
        <f aca="false">Anchor!C130</f>
        <v>37.7561</v>
      </c>
      <c r="G37" s="104" t="n">
        <f aca="false">Anchor!D130</f>
        <v>39.4677</v>
      </c>
      <c r="H37" s="105" t="n">
        <f aca="false">Anchor!E130</f>
        <v>42.4139</v>
      </c>
      <c r="I37" s="90"/>
      <c r="J37" s="103" t="n">
        <f aca="false">Test!B130</f>
        <v>10720.6456</v>
      </c>
      <c r="K37" s="104" t="n">
        <f aca="false">Test!C130</f>
        <v>37.7551</v>
      </c>
      <c r="L37" s="104" t="n">
        <f aca="false">Test!D130</f>
        <v>39.5036</v>
      </c>
      <c r="M37" s="105" t="n">
        <f aca="false">Test!E130</f>
        <v>42.494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458.05</v>
      </c>
      <c r="AD37" s="104" t="n">
        <f aca="false">Anchor!K130</f>
        <v>81.44</v>
      </c>
      <c r="AE37" s="104" t="n">
        <f aca="false">Anchor!L130</f>
        <v>939</v>
      </c>
      <c r="AF37" s="109" t="n">
        <f aca="false">AC37/3600</f>
        <v>13.1827916666667</v>
      </c>
      <c r="AG37" s="110" t="n">
        <f aca="false">E37+Y37</f>
        <v>14406.3648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47580.58</v>
      </c>
      <c r="AN37" s="104" t="n">
        <f aca="false">Test!K130</f>
        <v>86.36</v>
      </c>
      <c r="AO37" s="104" t="n">
        <f aca="false">Test!L130</f>
        <v>1062</v>
      </c>
      <c r="AP37" s="109" t="n">
        <f aca="false">AM37/3600</f>
        <v>13.2168277777778</v>
      </c>
      <c r="AQ37" s="110" t="n">
        <f aca="false">J37+AI37</f>
        <v>14360.1376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1.00258185913665</v>
      </c>
      <c r="AY37" s="112" t="n">
        <f aca="false">AN37/AD37</f>
        <v>1.06041257367387</v>
      </c>
      <c r="AZ37" s="113" t="n">
        <f aca="false">AO37/AE37</f>
        <v>1.1309904153354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345.1752</v>
      </c>
      <c r="F38" s="104" t="n">
        <f aca="false">Anchor!C131</f>
        <v>36.1949</v>
      </c>
      <c r="G38" s="104" t="n">
        <f aca="false">Anchor!D131</f>
        <v>38.5958</v>
      </c>
      <c r="H38" s="105" t="n">
        <f aca="false">Anchor!E131</f>
        <v>40.893</v>
      </c>
      <c r="I38" s="90"/>
      <c r="J38" s="103" t="n">
        <f aca="false">Test!B131</f>
        <v>4336.8248</v>
      </c>
      <c r="K38" s="104" t="n">
        <f aca="false">Test!C131</f>
        <v>36.1933</v>
      </c>
      <c r="L38" s="104" t="n">
        <f aca="false">Test!D131</f>
        <v>38.6633</v>
      </c>
      <c r="M38" s="105" t="n">
        <f aca="false">Test!E131</f>
        <v>40.977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188.17</v>
      </c>
      <c r="AD38" s="104" t="n">
        <f aca="false">Anchor!K131</f>
        <v>67.32</v>
      </c>
      <c r="AE38" s="104" t="n">
        <f aca="false">Anchor!L131</f>
        <v>939</v>
      </c>
      <c r="AF38" s="109" t="n">
        <f aca="false">AC38/3600</f>
        <v>11.1633805555556</v>
      </c>
      <c r="AG38" s="110" t="n">
        <f aca="false">E38+Y38</f>
        <v>6328.8064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40264.21</v>
      </c>
      <c r="AN38" s="104" t="n">
        <f aca="false">Test!K131</f>
        <v>78.86</v>
      </c>
      <c r="AO38" s="104" t="n">
        <f aca="false">Test!L131</f>
        <v>1056</v>
      </c>
      <c r="AP38" s="109" t="n">
        <f aca="false">AM38/3600</f>
        <v>11.1845027777778</v>
      </c>
      <c r="AQ38" s="110" t="n">
        <f aca="false">J38+AI38</f>
        <v>6320.456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1.00189209909284</v>
      </c>
      <c r="AY38" s="112" t="n">
        <f aca="false">AN38/AD38</f>
        <v>1.17142008318479</v>
      </c>
      <c r="AZ38" s="113" t="n">
        <f aca="false">AO38/AE38</f>
        <v>1.1246006389776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20.0688</v>
      </c>
      <c r="F39" s="118" t="n">
        <f aca="false">Anchor!C132</f>
        <v>34.4281</v>
      </c>
      <c r="G39" s="118" t="n">
        <f aca="false">Anchor!D132</f>
        <v>37.8248</v>
      </c>
      <c r="H39" s="119" t="n">
        <f aca="false">Anchor!E132</f>
        <v>39.5832</v>
      </c>
      <c r="I39" s="90"/>
      <c r="J39" s="117" t="n">
        <f aca="false">Test!B132</f>
        <v>2219.4328</v>
      </c>
      <c r="K39" s="118" t="n">
        <f aca="false">Test!C132</f>
        <v>34.4284</v>
      </c>
      <c r="L39" s="118" t="n">
        <f aca="false">Test!D132</f>
        <v>37.9047</v>
      </c>
      <c r="M39" s="119" t="n">
        <f aca="false">Test!E132</f>
        <v>39.656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371.05</v>
      </c>
      <c r="AD39" s="118" t="n">
        <f aca="false">Anchor!K132</f>
        <v>62.17</v>
      </c>
      <c r="AE39" s="118" t="n">
        <f aca="false">Anchor!L132</f>
        <v>937</v>
      </c>
      <c r="AF39" s="123" t="n">
        <f aca="false">AC39/3600</f>
        <v>9.82529166666667</v>
      </c>
      <c r="AG39" s="124" t="n">
        <f aca="false">E39+Y39</f>
        <v>3362.517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35699.48</v>
      </c>
      <c r="AN39" s="118" t="n">
        <f aca="false">Test!K132</f>
        <v>71.16</v>
      </c>
      <c r="AO39" s="118" t="n">
        <f aca="false">Test!L132</f>
        <v>1059</v>
      </c>
      <c r="AP39" s="123" t="n">
        <f aca="false">AM39/3600</f>
        <v>9.91652222222222</v>
      </c>
      <c r="AQ39" s="124" t="n">
        <f aca="false">J39+AI39</f>
        <v>3361.8816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1.00928527708394</v>
      </c>
      <c r="AY39" s="126" t="n">
        <f aca="false">AN39/AD39</f>
        <v>1.1446035065144</v>
      </c>
      <c r="AZ39" s="127" t="n">
        <f aca="false">AO39/AE39</f>
        <v>1.1302027748132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89.3384</v>
      </c>
      <c r="F40" s="88" t="n">
        <f aca="false">Anchor!C133</f>
        <v>38.5537</v>
      </c>
      <c r="G40" s="88" t="n">
        <f aca="false">Anchor!D133</f>
        <v>40.0099</v>
      </c>
      <c r="H40" s="89" t="n">
        <f aca="false">Anchor!E133</f>
        <v>42.937</v>
      </c>
      <c r="I40" s="90"/>
      <c r="J40" s="87" t="n">
        <f aca="false">Test!B133</f>
        <v>18065.816</v>
      </c>
      <c r="K40" s="88" t="n">
        <f aca="false">Test!C133</f>
        <v>38.5531</v>
      </c>
      <c r="L40" s="88" t="n">
        <f aca="false">Test!D133</f>
        <v>40.0511</v>
      </c>
      <c r="M40" s="89" t="n">
        <f aca="false">Test!E133</f>
        <v>43.052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6246.5</v>
      </c>
      <c r="AD40" s="88" t="n">
        <f aca="false">Anchor!K133</f>
        <v>93.69</v>
      </c>
      <c r="AE40" s="88" t="n">
        <f aca="false">Anchor!L133</f>
        <v>939</v>
      </c>
      <c r="AF40" s="95" t="n">
        <f aca="false">AC40/3600</f>
        <v>15.6240277777778</v>
      </c>
      <c r="AG40" s="96" t="n">
        <f aca="false">E40+Y40</f>
        <v>25532.7448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56368.62</v>
      </c>
      <c r="AN40" s="88" t="n">
        <f aca="false">Test!K133</f>
        <v>106.61</v>
      </c>
      <c r="AO40" s="88" t="n">
        <f aca="false">Test!L133</f>
        <v>1055</v>
      </c>
      <c r="AP40" s="95" t="n">
        <f aca="false">AM40/3600</f>
        <v>15.65795</v>
      </c>
      <c r="AQ40" s="96" t="n">
        <f aca="false">J40+AI40</f>
        <v>25409.2224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1.00217115731646</v>
      </c>
      <c r="AY40" s="98" t="n">
        <f aca="false">AN40/AD40</f>
        <v>1.13790159035116</v>
      </c>
      <c r="AZ40" s="99" t="n">
        <f aca="false">AO40/AE40</f>
        <v>1.1235356762513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09.7808</v>
      </c>
      <c r="F41" s="104" t="n">
        <f aca="false">Anchor!C134</f>
        <v>36.9592</v>
      </c>
      <c r="G41" s="104" t="n">
        <f aca="false">Anchor!D134</f>
        <v>38.9743</v>
      </c>
      <c r="H41" s="105" t="n">
        <f aca="false">Anchor!E134</f>
        <v>41.5345</v>
      </c>
      <c r="I41" s="90"/>
      <c r="J41" s="103" t="n">
        <f aca="false">Test!B134</f>
        <v>5373.1768</v>
      </c>
      <c r="K41" s="104" t="n">
        <f aca="false">Test!C134</f>
        <v>36.9566</v>
      </c>
      <c r="L41" s="104" t="n">
        <f aca="false">Test!D134</f>
        <v>39.0501</v>
      </c>
      <c r="M41" s="105" t="n">
        <f aca="false">Test!E134</f>
        <v>41.665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4256.91</v>
      </c>
      <c r="AD41" s="104" t="n">
        <f aca="false">Anchor!K134</f>
        <v>75.02</v>
      </c>
      <c r="AE41" s="104" t="n">
        <f aca="false">Anchor!L134</f>
        <v>939</v>
      </c>
      <c r="AF41" s="109" t="n">
        <f aca="false">AC41/3600</f>
        <v>12.2935861111111</v>
      </c>
      <c r="AG41" s="110" t="n">
        <f aca="false">E41+Y41</f>
        <v>9049.2728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44608.12</v>
      </c>
      <c r="AN41" s="104" t="n">
        <f aca="false">Test!K134</f>
        <v>84.07</v>
      </c>
      <c r="AO41" s="104" t="n">
        <f aca="false">Test!L134</f>
        <v>1058</v>
      </c>
      <c r="AP41" s="109" t="n">
        <f aca="false">AM41/3600</f>
        <v>12.3911444444444</v>
      </c>
      <c r="AQ41" s="110" t="n">
        <f aca="false">J41+AI41</f>
        <v>9012.6688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1.00793570992643</v>
      </c>
      <c r="AY41" s="112" t="n">
        <f aca="false">AN41/AD41</f>
        <v>1.12063449746734</v>
      </c>
      <c r="AZ41" s="113" t="n">
        <f aca="false">AO41/AE41</f>
        <v>1.1267305644302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588.56</v>
      </c>
      <c r="F42" s="104" t="n">
        <f aca="false">Anchor!C135</f>
        <v>35.2787</v>
      </c>
      <c r="G42" s="104" t="n">
        <f aca="false">Anchor!D135</f>
        <v>38.2716</v>
      </c>
      <c r="H42" s="105" t="n">
        <f aca="false">Anchor!E135</f>
        <v>40.3214</v>
      </c>
      <c r="I42" s="90"/>
      <c r="J42" s="103" t="n">
        <f aca="false">Test!B135</f>
        <v>2580.9336</v>
      </c>
      <c r="K42" s="104" t="n">
        <f aca="false">Test!C135</f>
        <v>35.2767</v>
      </c>
      <c r="L42" s="104" t="n">
        <f aca="false">Test!D135</f>
        <v>38.364</v>
      </c>
      <c r="M42" s="105" t="n">
        <f aca="false">Test!E135</f>
        <v>40.447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8254.83</v>
      </c>
      <c r="AD42" s="104" t="n">
        <f aca="false">Anchor!K135</f>
        <v>67.75</v>
      </c>
      <c r="AE42" s="104" t="n">
        <f aca="false">Anchor!L135</f>
        <v>937</v>
      </c>
      <c r="AF42" s="109" t="n">
        <f aca="false">AC42/3600</f>
        <v>10.6263416666667</v>
      </c>
      <c r="AG42" s="110" t="n">
        <f aca="false">E42+Y42</f>
        <v>4572.1912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38689.27</v>
      </c>
      <c r="AN42" s="104" t="n">
        <f aca="false">Test!K135</f>
        <v>72.04</v>
      </c>
      <c r="AO42" s="104" t="n">
        <f aca="false">Test!L135</f>
        <v>1052</v>
      </c>
      <c r="AP42" s="109" t="n">
        <f aca="false">AM42/3600</f>
        <v>10.7470194444444</v>
      </c>
      <c r="AQ42" s="110" t="n">
        <f aca="false">J42+AI42</f>
        <v>4564.5648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1.01135647446349</v>
      </c>
      <c r="AY42" s="112" t="n">
        <f aca="false">AN42/AD42</f>
        <v>1.06332103321033</v>
      </c>
      <c r="AZ42" s="113" t="n">
        <f aca="false">AO42/AE42</f>
        <v>1.1227321237993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31.9424</v>
      </c>
      <c r="F43" s="118" t="n">
        <f aca="false">Anchor!C136</f>
        <v>33.4052</v>
      </c>
      <c r="G43" s="118" t="n">
        <f aca="false">Anchor!D136</f>
        <v>37.4542</v>
      </c>
      <c r="H43" s="119" t="n">
        <f aca="false">Anchor!E136</f>
        <v>38.9913</v>
      </c>
      <c r="I43" s="90"/>
      <c r="J43" s="117" t="n">
        <f aca="false">Test!B136</f>
        <v>1333.8224</v>
      </c>
      <c r="K43" s="118" t="n">
        <f aca="false">Test!C136</f>
        <v>33.4073</v>
      </c>
      <c r="L43" s="118" t="n">
        <f aca="false">Test!D136</f>
        <v>37.5767</v>
      </c>
      <c r="M43" s="119" t="n">
        <f aca="false">Test!E136</f>
        <v>39.093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4236.1</v>
      </c>
      <c r="AD43" s="118" t="n">
        <f aca="false">Anchor!K136</f>
        <v>59.33</v>
      </c>
      <c r="AE43" s="118" t="n">
        <f aca="false">Anchor!L136</f>
        <v>939</v>
      </c>
      <c r="AF43" s="123" t="n">
        <f aca="false">AC43/3600</f>
        <v>9.51002777777778</v>
      </c>
      <c r="AG43" s="124" t="n">
        <f aca="false">E43+Y43</f>
        <v>2474.3912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34605.62</v>
      </c>
      <c r="AN43" s="118" t="n">
        <f aca="false">Test!K136</f>
        <v>68.6</v>
      </c>
      <c r="AO43" s="118" t="n">
        <f aca="false">Test!L136</f>
        <v>1062</v>
      </c>
      <c r="AP43" s="123" t="n">
        <f aca="false">AM43/3600</f>
        <v>9.61267222222222</v>
      </c>
      <c r="AQ43" s="124" t="n">
        <f aca="false">J43+AI43</f>
        <v>2476.2712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1.01079328545015</v>
      </c>
      <c r="AY43" s="126" t="n">
        <f aca="false">AN43/AD43</f>
        <v>1.15624473285016</v>
      </c>
      <c r="AZ43" s="127" t="n">
        <f aca="false">AO43/AE43</f>
        <v>1.1309904153354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53.5488</v>
      </c>
      <c r="F44" s="88" t="n">
        <f aca="false">Anchor!C137</f>
        <v>40.3852</v>
      </c>
      <c r="G44" s="88" t="n">
        <f aca="false">Anchor!D137</f>
        <v>43.8154</v>
      </c>
      <c r="H44" s="89" t="n">
        <f aca="false">Anchor!E137</f>
        <v>45.1113</v>
      </c>
      <c r="I44" s="90"/>
      <c r="J44" s="87" t="n">
        <f aca="false">Test!B137</f>
        <v>33677.848</v>
      </c>
      <c r="K44" s="88" t="n">
        <f aca="false">Test!C137</f>
        <v>40.3887</v>
      </c>
      <c r="L44" s="88" t="n">
        <f aca="false">Test!D137</f>
        <v>43.8336</v>
      </c>
      <c r="M44" s="89" t="n">
        <f aca="false">Test!E137</f>
        <v>45.105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7245.01</v>
      </c>
      <c r="AD44" s="88" t="n">
        <f aca="false">Anchor!K137</f>
        <v>117.53</v>
      </c>
      <c r="AE44" s="88" t="n">
        <f aca="false">Anchor!L137</f>
        <v>940</v>
      </c>
      <c r="AF44" s="95" t="n">
        <f aca="false">AC44/3600</f>
        <v>21.4569472222222</v>
      </c>
      <c r="AG44" s="96" t="n">
        <f aca="false">E44+Y44</f>
        <v>42315.2616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77624.74</v>
      </c>
      <c r="AN44" s="88" t="n">
        <f aca="false">Test!K137</f>
        <v>123.26</v>
      </c>
      <c r="AO44" s="88" t="n">
        <f aca="false">Test!L137</f>
        <v>1063</v>
      </c>
      <c r="AP44" s="95" t="n">
        <f aca="false">AM44/3600</f>
        <v>21.5624277777778</v>
      </c>
      <c r="AQ44" s="96" t="n">
        <f aca="false">J44+AI44</f>
        <v>42239.5608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1.00491591625142</v>
      </c>
      <c r="AY44" s="98" t="n">
        <f aca="false">AN44/AD44</f>
        <v>1.04875350974219</v>
      </c>
      <c r="AZ44" s="99" t="n">
        <f aca="false">AO44/AE44</f>
        <v>1.1308510638297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472.0488</v>
      </c>
      <c r="F45" s="104" t="n">
        <f aca="false">Anchor!C138</f>
        <v>38.4868</v>
      </c>
      <c r="G45" s="104" t="n">
        <f aca="false">Anchor!D138</f>
        <v>42.857</v>
      </c>
      <c r="H45" s="105" t="n">
        <f aca="false">Anchor!E138</f>
        <v>43.6446</v>
      </c>
      <c r="I45" s="90"/>
      <c r="J45" s="103" t="n">
        <f aca="false">Test!B138</f>
        <v>10461.6088</v>
      </c>
      <c r="K45" s="104" t="n">
        <f aca="false">Test!C138</f>
        <v>38.4865</v>
      </c>
      <c r="L45" s="104" t="n">
        <f aca="false">Test!D138</f>
        <v>42.8826</v>
      </c>
      <c r="M45" s="105" t="n">
        <f aca="false">Test!E138</f>
        <v>43.6409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60244.89</v>
      </c>
      <c r="AD45" s="104" t="n">
        <f aca="false">Anchor!K138</f>
        <v>90.47</v>
      </c>
      <c r="AE45" s="104" t="n">
        <f aca="false">Anchor!L138</f>
        <v>939</v>
      </c>
      <c r="AF45" s="109" t="n">
        <f aca="false">AC45/3600</f>
        <v>16.7346916666667</v>
      </c>
      <c r="AG45" s="110" t="n">
        <f aca="false">E45+Y45</f>
        <v>14912.8192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60355.62</v>
      </c>
      <c r="AN45" s="104" t="n">
        <f aca="false">Test!K138</f>
        <v>102.79</v>
      </c>
      <c r="AO45" s="104" t="n">
        <f aca="false">Test!L138</f>
        <v>1052</v>
      </c>
      <c r="AP45" s="109" t="n">
        <f aca="false">AM45/3600</f>
        <v>16.76545</v>
      </c>
      <c r="AQ45" s="110" t="n">
        <f aca="false">J45+AI45</f>
        <v>14902.3792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1.0018379982103</v>
      </c>
      <c r="AY45" s="112" t="n">
        <f aca="false">AN45/AD45</f>
        <v>1.13617773847684</v>
      </c>
      <c r="AZ45" s="113" t="n">
        <f aca="false">AO45/AE45</f>
        <v>1.1203407880724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22.384</v>
      </c>
      <c r="F46" s="104" t="n">
        <f aca="false">Anchor!C139</f>
        <v>36.9909</v>
      </c>
      <c r="G46" s="104" t="n">
        <f aca="false">Anchor!D139</f>
        <v>41.6945</v>
      </c>
      <c r="H46" s="105" t="n">
        <f aca="false">Anchor!E139</f>
        <v>41.9593</v>
      </c>
      <c r="I46" s="90"/>
      <c r="J46" s="103" t="n">
        <f aca="false">Test!B139</f>
        <v>4824.8888</v>
      </c>
      <c r="K46" s="104" t="n">
        <f aca="false">Test!C139</f>
        <v>36.9903</v>
      </c>
      <c r="L46" s="104" t="n">
        <f aca="false">Test!D139</f>
        <v>41.7367</v>
      </c>
      <c r="M46" s="105" t="n">
        <f aca="false">Test!E139</f>
        <v>41.956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538.77</v>
      </c>
      <c r="AD46" s="104" t="n">
        <f aca="false">Anchor!K139</f>
        <v>78.5</v>
      </c>
      <c r="AE46" s="104" t="n">
        <f aca="false">Anchor!L139</f>
        <v>941</v>
      </c>
      <c r="AF46" s="109" t="n">
        <f aca="false">AC46/3600</f>
        <v>14.0385472222222</v>
      </c>
      <c r="AG46" s="110" t="n">
        <f aca="false">E46+Y46</f>
        <v>7298.583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51120.01</v>
      </c>
      <c r="AN46" s="104" t="n">
        <f aca="false">Test!K139</f>
        <v>87.65</v>
      </c>
      <c r="AO46" s="104" t="n">
        <f aca="false">Test!L139</f>
        <v>1058</v>
      </c>
      <c r="AP46" s="109" t="n">
        <f aca="false">AM46/3600</f>
        <v>14.2000027777778</v>
      </c>
      <c r="AQ46" s="110" t="n">
        <f aca="false">J46+AI46</f>
        <v>7301.088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1.01150087348782</v>
      </c>
      <c r="AY46" s="112" t="n">
        <f aca="false">AN46/AD46</f>
        <v>1.11656050955414</v>
      </c>
      <c r="AZ46" s="113" t="n">
        <f aca="false">AO46/AE46</f>
        <v>1.12433581296493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481.0328</v>
      </c>
      <c r="F47" s="118" t="n">
        <f aca="false">Anchor!C140</f>
        <v>35.3214</v>
      </c>
      <c r="G47" s="118" t="n">
        <f aca="false">Anchor!D140</f>
        <v>40.5985</v>
      </c>
      <c r="H47" s="119" t="n">
        <f aca="false">Anchor!E140</f>
        <v>40.427</v>
      </c>
      <c r="I47" s="90"/>
      <c r="J47" s="117" t="n">
        <f aca="false">Test!B140</f>
        <v>2483.1064</v>
      </c>
      <c r="K47" s="118" t="n">
        <f aca="false">Test!C140</f>
        <v>35.32</v>
      </c>
      <c r="L47" s="118" t="n">
        <f aca="false">Test!D140</f>
        <v>40.6637</v>
      </c>
      <c r="M47" s="119" t="n">
        <f aca="false">Test!E140</f>
        <v>40.433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000.35</v>
      </c>
      <c r="AD47" s="118" t="n">
        <f aca="false">Anchor!K140</f>
        <v>73.83</v>
      </c>
      <c r="AE47" s="118" t="n">
        <f aca="false">Anchor!L140</f>
        <v>941</v>
      </c>
      <c r="AF47" s="123" t="n">
        <f aca="false">AC47/3600</f>
        <v>12.2223194444444</v>
      </c>
      <c r="AG47" s="124" t="n">
        <f aca="false">E47+Y47</f>
        <v>3944.368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44224.92</v>
      </c>
      <c r="AN47" s="118" t="n">
        <f aca="false">Test!K140</f>
        <v>81.84</v>
      </c>
      <c r="AO47" s="118" t="n">
        <f aca="false">Test!L140</f>
        <v>1059</v>
      </c>
      <c r="AP47" s="123" t="n">
        <f aca="false">AM47/3600</f>
        <v>12.2847</v>
      </c>
      <c r="AQ47" s="124" t="n">
        <f aca="false">J47+AI47</f>
        <v>3946.4416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1.00510382303777</v>
      </c>
      <c r="AY47" s="126" t="n">
        <f aca="false">AN47/AD47</f>
        <v>1.1084924827306</v>
      </c>
      <c r="AZ47" s="127" t="n">
        <f aca="false">AO47/AE47</f>
        <v>1.1253985122210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8.604</v>
      </c>
      <c r="F48" s="88" t="n">
        <f aca="false">Anchor!C141</f>
        <v>39.2986</v>
      </c>
      <c r="G48" s="88" t="n">
        <f aca="false">Anchor!D141</f>
        <v>43.3004</v>
      </c>
      <c r="H48" s="89" t="n">
        <f aca="false">Anchor!E141</f>
        <v>44.3355</v>
      </c>
      <c r="I48" s="90"/>
      <c r="J48" s="87" t="n">
        <f aca="false">Test!B141</f>
        <v>15103.5224</v>
      </c>
      <c r="K48" s="88" t="n">
        <f aca="false">Test!C141</f>
        <v>39.2987</v>
      </c>
      <c r="L48" s="88" t="n">
        <f aca="false">Test!D141</f>
        <v>43.3311</v>
      </c>
      <c r="M48" s="89" t="n">
        <f aca="false">Test!E141</f>
        <v>44.329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70298.03</v>
      </c>
      <c r="AD48" s="88" t="n">
        <f aca="false">Anchor!K141</f>
        <v>101.25</v>
      </c>
      <c r="AE48" s="88" t="n">
        <f aca="false">Anchor!L141</f>
        <v>939</v>
      </c>
      <c r="AF48" s="95" t="n">
        <f aca="false">AC48/3600</f>
        <v>19.5272305555556</v>
      </c>
      <c r="AG48" s="96" t="n">
        <f aca="false">E48+Y48</f>
        <v>23710.3168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70451.28</v>
      </c>
      <c r="AN48" s="88" t="n">
        <f aca="false">Test!K141</f>
        <v>109.41</v>
      </c>
      <c r="AO48" s="88" t="n">
        <f aca="false">Test!L141</f>
        <v>1062</v>
      </c>
      <c r="AP48" s="95" t="n">
        <f aca="false">AM48/3600</f>
        <v>19.5698</v>
      </c>
      <c r="AQ48" s="96" t="n">
        <f aca="false">J48+AI48</f>
        <v>23665.2352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1.00218000419073</v>
      </c>
      <c r="AY48" s="98" t="n">
        <f aca="false">AN48/AD48</f>
        <v>1.08059259259259</v>
      </c>
      <c r="AZ48" s="99" t="n">
        <f aca="false">AO48/AE48</f>
        <v>1.13099041533546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00.812</v>
      </c>
      <c r="F49" s="104" t="n">
        <f aca="false">Anchor!C142</f>
        <v>37.6778</v>
      </c>
      <c r="G49" s="104" t="n">
        <f aca="false">Anchor!D142</f>
        <v>42.151</v>
      </c>
      <c r="H49" s="105" t="n">
        <f aca="false">Anchor!E142</f>
        <v>42.586</v>
      </c>
      <c r="I49" s="90"/>
      <c r="J49" s="103" t="n">
        <f aca="false">Test!B142</f>
        <v>5390.7032</v>
      </c>
      <c r="K49" s="104" t="n">
        <f aca="false">Test!C142</f>
        <v>37.6766</v>
      </c>
      <c r="L49" s="104" t="n">
        <f aca="false">Test!D142</f>
        <v>42.2037</v>
      </c>
      <c r="M49" s="105" t="n">
        <f aca="false">Test!E142</f>
        <v>42.589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7010.34</v>
      </c>
      <c r="AD49" s="104" t="n">
        <f aca="false">Anchor!K142</f>
        <v>87.58</v>
      </c>
      <c r="AE49" s="104" t="n">
        <f aca="false">Anchor!L142</f>
        <v>941</v>
      </c>
      <c r="AF49" s="109" t="n">
        <f aca="false">AC49/3600</f>
        <v>15.8362055555556</v>
      </c>
      <c r="AG49" s="110" t="n">
        <f aca="false">E49+Y49</f>
        <v>9841.582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57190.88</v>
      </c>
      <c r="AN49" s="104" t="n">
        <f aca="false">Test!K142</f>
        <v>89.1</v>
      </c>
      <c r="AO49" s="104" t="n">
        <f aca="false">Test!L142</f>
        <v>1059</v>
      </c>
      <c r="AP49" s="109" t="n">
        <f aca="false">AM49/3600</f>
        <v>15.8863555555556</v>
      </c>
      <c r="AQ49" s="110" t="n">
        <f aca="false">J49+AI49</f>
        <v>9831.4736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1.00316679395352</v>
      </c>
      <c r="AY49" s="112" t="n">
        <f aca="false">AN49/AD49</f>
        <v>1.01735556063028</v>
      </c>
      <c r="AZ49" s="113" t="n">
        <f aca="false">AO49/AE49</f>
        <v>1.1253985122210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688.2232</v>
      </c>
      <c r="F50" s="104" t="n">
        <f aca="false">Anchor!C143</f>
        <v>36.1039</v>
      </c>
      <c r="G50" s="104" t="n">
        <f aca="false">Anchor!D143</f>
        <v>41.2006</v>
      </c>
      <c r="H50" s="105" t="n">
        <f aca="false">Anchor!E143</f>
        <v>41.2</v>
      </c>
      <c r="I50" s="90"/>
      <c r="J50" s="103" t="n">
        <f aca="false">Test!B143</f>
        <v>2687.788</v>
      </c>
      <c r="K50" s="104" t="n">
        <f aca="false">Test!C143</f>
        <v>36.1021</v>
      </c>
      <c r="L50" s="104" t="n">
        <f aca="false">Test!D143</f>
        <v>41.2637</v>
      </c>
      <c r="M50" s="105" t="n">
        <f aca="false">Test!E143</f>
        <v>41.2098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8471.39</v>
      </c>
      <c r="AD50" s="104" t="n">
        <f aca="false">Anchor!K143</f>
        <v>76.1</v>
      </c>
      <c r="AE50" s="104" t="n">
        <f aca="false">Anchor!L143</f>
        <v>939</v>
      </c>
      <c r="AF50" s="109" t="n">
        <f aca="false">AC50/3600</f>
        <v>13.464275</v>
      </c>
      <c r="AG50" s="110" t="n">
        <f aca="false">E50+Y50</f>
        <v>5164.422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48713.63</v>
      </c>
      <c r="AN50" s="104" t="n">
        <f aca="false">Test!K143</f>
        <v>79.99</v>
      </c>
      <c r="AO50" s="104" t="n">
        <f aca="false">Test!L143</f>
        <v>1058</v>
      </c>
      <c r="AP50" s="109" t="n">
        <f aca="false">AM50/3600</f>
        <v>13.5315638888889</v>
      </c>
      <c r="AQ50" s="110" t="n">
        <f aca="false">J50+AI50</f>
        <v>5163.9872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1.00499758723651</v>
      </c>
      <c r="AY50" s="112" t="n">
        <f aca="false">AN50/AD50</f>
        <v>1.05111695137976</v>
      </c>
      <c r="AZ50" s="113" t="n">
        <f aca="false">AO50/AE50</f>
        <v>1.1267305644302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370.1776</v>
      </c>
      <c r="F51" s="118" t="n">
        <f aca="false">Anchor!C144</f>
        <v>34.3354</v>
      </c>
      <c r="G51" s="118" t="n">
        <f aca="false">Anchor!D144</f>
        <v>40.2154</v>
      </c>
      <c r="H51" s="119" t="n">
        <f aca="false">Anchor!E144</f>
        <v>39.8835</v>
      </c>
      <c r="I51" s="90"/>
      <c r="J51" s="117" t="n">
        <f aca="false">Test!B144</f>
        <v>1375.9808</v>
      </c>
      <c r="K51" s="118" t="n">
        <f aca="false">Test!C144</f>
        <v>34.3327</v>
      </c>
      <c r="L51" s="118" t="n">
        <f aca="false">Test!D144</f>
        <v>40.3199</v>
      </c>
      <c r="M51" s="119" t="n">
        <f aca="false">Test!E144</f>
        <v>39.899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486.42</v>
      </c>
      <c r="AD51" s="118" t="n">
        <f aca="false">Anchor!K144</f>
        <v>67.23</v>
      </c>
      <c r="AE51" s="118" t="n">
        <f aca="false">Anchor!L144</f>
        <v>937</v>
      </c>
      <c r="AF51" s="123" t="n">
        <f aca="false">AC51/3600</f>
        <v>11.8017833333333</v>
      </c>
      <c r="AG51" s="124" t="n">
        <f aca="false">E51+Y51</f>
        <v>2833.5128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42722.66</v>
      </c>
      <c r="AN51" s="118" t="n">
        <f aca="false">Test!K144</f>
        <v>76.34</v>
      </c>
      <c r="AO51" s="118" t="n">
        <f aca="false">Test!L144</f>
        <v>1058</v>
      </c>
      <c r="AP51" s="123" t="n">
        <f aca="false">AM51/3600</f>
        <v>11.8674055555556</v>
      </c>
      <c r="AQ51" s="124" t="n">
        <f aca="false">J51+AI51</f>
        <v>2839.316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1.00556036493543</v>
      </c>
      <c r="AY51" s="126" t="n">
        <f aca="false">AN51/AD51</f>
        <v>1.13550498289454</v>
      </c>
      <c r="AZ51" s="127" t="n">
        <f aca="false">AO51/AE51</f>
        <v>1.1291355389541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428.8976</v>
      </c>
      <c r="F52" s="88" t="n">
        <f aca="false">Anchor!C145</f>
        <v>40.4533</v>
      </c>
      <c r="G52" s="88" t="n">
        <f aca="false">Anchor!D145</f>
        <v>41.9545</v>
      </c>
      <c r="H52" s="89" t="n">
        <f aca="false">Anchor!E145</f>
        <v>43.9181</v>
      </c>
      <c r="I52" s="90"/>
      <c r="J52" s="87" t="n">
        <f aca="false">Test!B145</f>
        <v>94179.6648</v>
      </c>
      <c r="K52" s="88" t="n">
        <f aca="false">Test!C145</f>
        <v>40.4528</v>
      </c>
      <c r="L52" s="88" t="n">
        <f aca="false">Test!D145</f>
        <v>42.0017</v>
      </c>
      <c r="M52" s="89" t="n">
        <f aca="false">Test!E145</f>
        <v>43.9604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8206.36</v>
      </c>
      <c r="AD52" s="88" t="n">
        <f aca="false">Anchor!K145</f>
        <v>161.2</v>
      </c>
      <c r="AE52" s="88" t="n">
        <f aca="false">Anchor!L145</f>
        <v>943</v>
      </c>
      <c r="AF52" s="95" t="n">
        <f aca="false">AC52/3600</f>
        <v>24.5017666666667</v>
      </c>
      <c r="AG52" s="96" t="n">
        <f aca="false">E52+Y52</f>
        <v>108185.289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87588.87</v>
      </c>
      <c r="AN52" s="88" t="n">
        <f aca="false">Test!K145</f>
        <v>177.3</v>
      </c>
      <c r="AO52" s="88" t="n">
        <f aca="false">Test!L145</f>
        <v>1056</v>
      </c>
      <c r="AP52" s="95" t="n">
        <f aca="false">AM52/3600</f>
        <v>24.3302416666667</v>
      </c>
      <c r="AQ52" s="96" t="n">
        <f aca="false">J52+AI52</f>
        <v>107936.0568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0.992999484390921</v>
      </c>
      <c r="AY52" s="98" t="n">
        <f aca="false">AN52/AD52</f>
        <v>1.09987593052109</v>
      </c>
      <c r="AZ52" s="99" t="n">
        <f aca="false">AO52/AE52</f>
        <v>1.1198303287380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847.1968</v>
      </c>
      <c r="F53" s="104" t="n">
        <f aca="false">Anchor!C146</f>
        <v>36.5009</v>
      </c>
      <c r="G53" s="104" t="n">
        <f aca="false">Anchor!D146</f>
        <v>40.8679</v>
      </c>
      <c r="H53" s="105" t="n">
        <f aca="false">Anchor!E146</f>
        <v>43.0878</v>
      </c>
      <c r="I53" s="90"/>
      <c r="J53" s="103" t="n">
        <f aca="false">Test!B146</f>
        <v>27808.3328</v>
      </c>
      <c r="K53" s="104" t="n">
        <f aca="false">Test!C146</f>
        <v>36.5005</v>
      </c>
      <c r="L53" s="104" t="n">
        <f aca="false">Test!D146</f>
        <v>40.9236</v>
      </c>
      <c r="M53" s="105" t="n">
        <f aca="false">Test!E146</f>
        <v>43.131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6067.35</v>
      </c>
      <c r="AD53" s="104" t="n">
        <f aca="false">Anchor!K146</f>
        <v>119.54</v>
      </c>
      <c r="AE53" s="104" t="n">
        <f aca="false">Anchor!L146</f>
        <v>938</v>
      </c>
      <c r="AF53" s="109" t="n">
        <f aca="false">AC53/3600</f>
        <v>15.5742638888889</v>
      </c>
      <c r="AG53" s="110" t="n">
        <f aca="false">E53+Y53</f>
        <v>31720.7168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56261.33</v>
      </c>
      <c r="AN53" s="104" t="n">
        <f aca="false">Test!K146</f>
        <v>125.96</v>
      </c>
      <c r="AO53" s="104" t="n">
        <f aca="false">Test!L146</f>
        <v>1061</v>
      </c>
      <c r="AP53" s="109" t="n">
        <f aca="false">AM53/3600</f>
        <v>15.6281472222222</v>
      </c>
      <c r="AQ53" s="110" t="n">
        <f aca="false">J53+AI53</f>
        <v>31681.8528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1.00345976758309</v>
      </c>
      <c r="AY53" s="112" t="n">
        <f aca="false">AN53/AD53</f>
        <v>1.05370587251129</v>
      </c>
      <c r="AZ53" s="113" t="n">
        <f aca="false">AO53/AE53</f>
        <v>1.13113006396588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476.38</v>
      </c>
      <c r="F54" s="104" t="n">
        <f aca="false">Anchor!C147</f>
        <v>34.809</v>
      </c>
      <c r="G54" s="104" t="n">
        <f aca="false">Anchor!D147</f>
        <v>40</v>
      </c>
      <c r="H54" s="105" t="n">
        <f aca="false">Anchor!E147</f>
        <v>42.422</v>
      </c>
      <c r="I54" s="90"/>
      <c r="J54" s="103" t="n">
        <f aca="false">Test!B147</f>
        <v>6487.3952</v>
      </c>
      <c r="K54" s="104" t="n">
        <f aca="false">Test!C147</f>
        <v>34.809</v>
      </c>
      <c r="L54" s="104" t="n">
        <f aca="false">Test!D147</f>
        <v>40.054</v>
      </c>
      <c r="M54" s="105" t="n">
        <f aca="false">Test!E147</f>
        <v>42.4524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1489.98</v>
      </c>
      <c r="AD54" s="104" t="n">
        <f aca="false">Anchor!K147</f>
        <v>86.4</v>
      </c>
      <c r="AE54" s="104" t="n">
        <f aca="false">Anchor!L147</f>
        <v>939</v>
      </c>
      <c r="AF54" s="109" t="n">
        <f aca="false">AC54/3600</f>
        <v>11.5249944444444</v>
      </c>
      <c r="AG54" s="110" t="n">
        <f aca="false">E54+Y54</f>
        <v>7992.192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41900.75</v>
      </c>
      <c r="AN54" s="104" t="n">
        <f aca="false">Test!K147</f>
        <v>95.73</v>
      </c>
      <c r="AO54" s="104" t="n">
        <f aca="false">Test!L147</f>
        <v>1062</v>
      </c>
      <c r="AP54" s="109" t="n">
        <f aca="false">AM54/3600</f>
        <v>11.6390972222222</v>
      </c>
      <c r="AQ54" s="110" t="n">
        <f aca="false">J54+AI54</f>
        <v>8003.2072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1.00990046271413</v>
      </c>
      <c r="AY54" s="112" t="n">
        <f aca="false">AN54/AD54</f>
        <v>1.10798611111111</v>
      </c>
      <c r="AZ54" s="113" t="n">
        <f aca="false">AO54/AE54</f>
        <v>1.1309904153354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63.9096</v>
      </c>
      <c r="F55" s="118" t="n">
        <f aca="false">Anchor!C148</f>
        <v>33.4092</v>
      </c>
      <c r="G55" s="118" t="n">
        <f aca="false">Anchor!D148</f>
        <v>39.0531</v>
      </c>
      <c r="H55" s="119" t="n">
        <f aca="false">Anchor!E148</f>
        <v>41.6372</v>
      </c>
      <c r="I55" s="90"/>
      <c r="J55" s="117" t="n">
        <f aca="false">Test!B148</f>
        <v>2172.2288</v>
      </c>
      <c r="K55" s="118" t="n">
        <f aca="false">Test!C148</f>
        <v>33.4062</v>
      </c>
      <c r="L55" s="118" t="n">
        <f aca="false">Test!D148</f>
        <v>39.0832</v>
      </c>
      <c r="M55" s="119" t="n">
        <f aca="false">Test!E148</f>
        <v>41.660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5862.44</v>
      </c>
      <c r="AD55" s="118" t="n">
        <f aca="false">Anchor!K148</f>
        <v>77.52</v>
      </c>
      <c r="AE55" s="118" t="n">
        <f aca="false">Anchor!L148</f>
        <v>937</v>
      </c>
      <c r="AF55" s="123" t="n">
        <f aca="false">AC55/3600</f>
        <v>9.96178888888889</v>
      </c>
      <c r="AG55" s="124" t="n">
        <f aca="false">E55+Y55</f>
        <v>2867.1392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36144.03</v>
      </c>
      <c r="AN55" s="118" t="n">
        <f aca="false">Test!K148</f>
        <v>83.33</v>
      </c>
      <c r="AO55" s="118" t="n">
        <f aca="false">Test!L148</f>
        <v>1060</v>
      </c>
      <c r="AP55" s="123" t="n">
        <f aca="false">AM55/3600</f>
        <v>10.0400083333333</v>
      </c>
      <c r="AQ55" s="124" t="n">
        <f aca="false">J55+AI55</f>
        <v>2875.4584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1.0078519476087</v>
      </c>
      <c r="AY55" s="126" t="n">
        <f aca="false">AN55/AD55</f>
        <v>1.0749484004128</v>
      </c>
      <c r="AZ55" s="127" t="n">
        <f aca="false">AO55/AE55</f>
        <v>1.1312700106723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499.8872</v>
      </c>
      <c r="F56" s="88" t="n">
        <f aca="false">Anchor!C149</f>
        <v>38.1598</v>
      </c>
      <c r="G56" s="88" t="n">
        <f aca="false">Anchor!D149</f>
        <v>41.2609</v>
      </c>
      <c r="H56" s="89" t="n">
        <f aca="false">Anchor!E149</f>
        <v>43.4087</v>
      </c>
      <c r="I56" s="90"/>
      <c r="J56" s="87" t="n">
        <f aca="false">Test!B149</f>
        <v>49341.0216</v>
      </c>
      <c r="K56" s="88" t="n">
        <f aca="false">Test!C149</f>
        <v>38.1607</v>
      </c>
      <c r="L56" s="88" t="n">
        <f aca="false">Test!D149</f>
        <v>41.3372</v>
      </c>
      <c r="M56" s="89" t="n">
        <f aca="false">Test!E149</f>
        <v>43.46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6431.19</v>
      </c>
      <c r="AD56" s="88" t="n">
        <f aca="false">Anchor!K149</f>
        <v>141.49</v>
      </c>
      <c r="AE56" s="88" t="n">
        <f aca="false">Anchor!L149</f>
        <v>940</v>
      </c>
      <c r="AF56" s="95" t="n">
        <f aca="false">AC56/3600</f>
        <v>21.2308861111111</v>
      </c>
      <c r="AG56" s="96" t="n">
        <f aca="false">E56+Y56</f>
        <v>63256.2792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77000.81</v>
      </c>
      <c r="AN56" s="88" t="n">
        <f aca="false">Test!K149</f>
        <v>155.2</v>
      </c>
      <c r="AO56" s="88" t="n">
        <f aca="false">Test!L149</f>
        <v>1055</v>
      </c>
      <c r="AP56" s="95" t="n">
        <f aca="false">AM56/3600</f>
        <v>21.3891138888889</v>
      </c>
      <c r="AQ56" s="96" t="n">
        <f aca="false">J56+AI56</f>
        <v>63097.4136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1.00745271662001</v>
      </c>
      <c r="AY56" s="98" t="n">
        <f aca="false">AN56/AD56</f>
        <v>1.09689730723019</v>
      </c>
      <c r="AZ56" s="99" t="n">
        <f aca="false">AO56/AE56</f>
        <v>1.1223404255319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799.456</v>
      </c>
      <c r="F57" s="104" t="n">
        <f aca="false">Anchor!C150</f>
        <v>35.4675</v>
      </c>
      <c r="G57" s="104" t="n">
        <f aca="false">Anchor!D150</f>
        <v>40.375</v>
      </c>
      <c r="H57" s="105" t="n">
        <f aca="false">Anchor!E150</f>
        <v>42.6945</v>
      </c>
      <c r="I57" s="90"/>
      <c r="J57" s="103" t="n">
        <f aca="false">Test!B150</f>
        <v>11780.9696</v>
      </c>
      <c r="K57" s="104" t="n">
        <f aca="false">Test!C150</f>
        <v>35.4664</v>
      </c>
      <c r="L57" s="104" t="n">
        <f aca="false">Test!D150</f>
        <v>40.4652</v>
      </c>
      <c r="M57" s="105" t="n">
        <f aca="false">Test!E150</f>
        <v>42.766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651.93</v>
      </c>
      <c r="AD57" s="104" t="n">
        <f aca="false">Anchor!K150</f>
        <v>103.4</v>
      </c>
      <c r="AE57" s="104" t="n">
        <f aca="false">Anchor!L150</f>
        <v>938</v>
      </c>
      <c r="AF57" s="109" t="n">
        <f aca="false">AC57/3600</f>
        <v>13.514425</v>
      </c>
      <c r="AG57" s="110" t="n">
        <f aca="false">E57+Y57</f>
        <v>15672.97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48730.82</v>
      </c>
      <c r="AN57" s="104" t="n">
        <f aca="false">Test!K150</f>
        <v>106.33</v>
      </c>
      <c r="AO57" s="104" t="n">
        <f aca="false">Test!L150</f>
        <v>1060</v>
      </c>
      <c r="AP57" s="109" t="n">
        <f aca="false">AM57/3600</f>
        <v>13.5363388888889</v>
      </c>
      <c r="AQ57" s="110" t="n">
        <f aca="false">J57+AI57</f>
        <v>15654.4896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1.00162151840636</v>
      </c>
      <c r="AY57" s="112" t="n">
        <f aca="false">AN57/AD57</f>
        <v>1.02833655705996</v>
      </c>
      <c r="AZ57" s="113" t="n">
        <f aca="false">AO57/AE57</f>
        <v>1.1300639658848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272.6376</v>
      </c>
      <c r="F58" s="104" t="n">
        <f aca="false">Anchor!C151</f>
        <v>34.1337</v>
      </c>
      <c r="G58" s="104" t="n">
        <f aca="false">Anchor!D151</f>
        <v>39.6438</v>
      </c>
      <c r="H58" s="105" t="n">
        <f aca="false">Anchor!E151</f>
        <v>42.1178</v>
      </c>
      <c r="I58" s="90"/>
      <c r="J58" s="103" t="n">
        <f aca="false">Test!B151</f>
        <v>3281.8432</v>
      </c>
      <c r="K58" s="104" t="n">
        <f aca="false">Test!C151</f>
        <v>34.1312</v>
      </c>
      <c r="L58" s="104" t="n">
        <f aca="false">Test!D151</f>
        <v>39.6987</v>
      </c>
      <c r="M58" s="105" t="n">
        <f aca="false">Test!E151</f>
        <v>42.159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8747.89</v>
      </c>
      <c r="AD58" s="104" t="n">
        <f aca="false">Anchor!K151</f>
        <v>84.49</v>
      </c>
      <c r="AE58" s="104" t="n">
        <f aca="false">Anchor!L151</f>
        <v>937</v>
      </c>
      <c r="AF58" s="109" t="n">
        <f aca="false">AC58/3600</f>
        <v>10.7633027777778</v>
      </c>
      <c r="AG58" s="110" t="n">
        <f aca="false">E58+Y58</f>
        <v>4788.4496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39173.89</v>
      </c>
      <c r="AN58" s="104" t="n">
        <f aca="false">Test!K151</f>
        <v>91.45</v>
      </c>
      <c r="AO58" s="104" t="n">
        <f aca="false">Test!L151</f>
        <v>1058</v>
      </c>
      <c r="AP58" s="109" t="n">
        <f aca="false">AM58/3600</f>
        <v>10.8816361111111</v>
      </c>
      <c r="AQ58" s="110" t="n">
        <f aca="false">J58+AI58</f>
        <v>4797.6552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1.01099414703614</v>
      </c>
      <c r="AY58" s="112" t="n">
        <f aca="false">AN58/AD58</f>
        <v>1.08237661261688</v>
      </c>
      <c r="AZ58" s="113" t="n">
        <f aca="false">AO58/AE58</f>
        <v>1.1291355389541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35.5008</v>
      </c>
      <c r="F59" s="118" t="n">
        <f aca="false">Anchor!C152</f>
        <v>32.5746</v>
      </c>
      <c r="G59" s="118" t="n">
        <f aca="false">Anchor!D152</f>
        <v>38.6857</v>
      </c>
      <c r="H59" s="119" t="n">
        <f aca="false">Anchor!E152</f>
        <v>41.324</v>
      </c>
      <c r="I59" s="90"/>
      <c r="J59" s="117" t="n">
        <f aca="false">Test!B152</f>
        <v>1244.2208</v>
      </c>
      <c r="K59" s="118" t="n">
        <f aca="false">Test!C152</f>
        <v>32.5743</v>
      </c>
      <c r="L59" s="118" t="n">
        <f aca="false">Test!D152</f>
        <v>38.7298</v>
      </c>
      <c r="M59" s="119" t="n">
        <f aca="false">Test!E152</f>
        <v>41.3748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4633.84</v>
      </c>
      <c r="AD59" s="118" t="n">
        <f aca="false">Anchor!K152</f>
        <v>69.21</v>
      </c>
      <c r="AE59" s="118" t="n">
        <f aca="false">Anchor!L152</f>
        <v>938</v>
      </c>
      <c r="AF59" s="123" t="n">
        <f aca="false">AC59/3600</f>
        <v>9.62051111111111</v>
      </c>
      <c r="AG59" s="124" t="n">
        <f aca="false">E59+Y59</f>
        <v>1938.7304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34883.56</v>
      </c>
      <c r="AN59" s="118" t="n">
        <f aca="false">Test!K152</f>
        <v>75.1</v>
      </c>
      <c r="AO59" s="118" t="n">
        <f aca="false">Test!L152</f>
        <v>1060</v>
      </c>
      <c r="AP59" s="123" t="n">
        <f aca="false">AM59/3600</f>
        <v>9.68987777777778</v>
      </c>
      <c r="AQ59" s="124" t="n">
        <f aca="false">J59+AI59</f>
        <v>1947.4504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1.00721028912763</v>
      </c>
      <c r="AY59" s="126" t="n">
        <f aca="false">AN59/AD59</f>
        <v>1.08510330877041</v>
      </c>
      <c r="AZ59" s="127" t="n">
        <f aca="false">AO59/AE59</f>
        <v>1.13006396588486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497013154102</v>
      </c>
      <c r="AY64" s="137" t="n">
        <f aca="false">GEOMEAN(AY4:AY59)</f>
        <v>1.09553050055651</v>
      </c>
      <c r="AZ64" s="138" t="n">
        <f aca="false">GEOMEAN(AZ4:AZ59)</f>
        <v>1.1229603599347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386.5504138012</v>
      </c>
      <c r="AD80" s="275" t="n">
        <f aca="false">GEOMEAN(AD4:AD59)</f>
        <v>59.0846812297907</v>
      </c>
      <c r="AE80" s="275"/>
      <c r="AF80" s="246" t="n">
        <f aca="false">GEOMEAN(AF4:AF59)</f>
        <v>9.27404178161144</v>
      </c>
      <c r="AH80" s="275"/>
      <c r="AL80" s="275"/>
      <c r="AM80" s="275" t="n">
        <f aca="false">GEOMEAN(AM4:AM59)</f>
        <v>33552.4859610589</v>
      </c>
      <c r="AN80" s="275" t="n">
        <f aca="false">GEOMEAN(AN4:AN59)</f>
        <v>64.7290704028943</v>
      </c>
      <c r="AO80" s="275"/>
      <c r="AP80" s="246" t="n">
        <f aca="false">GEOMEAN(AP4:AP59)</f>
        <v>9.32013498918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73.644883333333</v>
      </c>
      <c r="AD81" s="245" t="n">
        <f aca="false">SUM(AD4:AD59)/3600</f>
        <v>1.00562222222222</v>
      </c>
      <c r="AF81" s="277" t="n">
        <f aca="false">SUM(AF4:AF59)</f>
        <v>573.644883333333</v>
      </c>
      <c r="AM81" s="245" t="n">
        <f aca="false">SUM(AM4:AM59)/3600</f>
        <v>576.253341666667</v>
      </c>
      <c r="AN81" s="245" t="n">
        <f aca="false">SUM(AN4:AN59)/3600</f>
        <v>1.09711944444444</v>
      </c>
      <c r="AP81" s="277" t="n">
        <f aca="false">SUM(AP4:AP59)</f>
        <v>576.253341666667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497</f>
        <v>13252.1952</v>
      </c>
      <c r="F4" s="88" t="n">
        <f aca="false">Anchor!C497</f>
        <v>41.6183</v>
      </c>
      <c r="G4" s="88" t="n">
        <f aca="false">Anchor!D497</f>
        <v>41.4379</v>
      </c>
      <c r="H4" s="89" t="n">
        <f aca="false">Anchor!E497</f>
        <v>43.8584</v>
      </c>
      <c r="I4" s="90"/>
      <c r="J4" s="87" t="n">
        <f aca="false">Test!B497</f>
        <v>13229.8272</v>
      </c>
      <c r="K4" s="88" t="n">
        <f aca="false">Test!C497</f>
        <v>41.6189</v>
      </c>
      <c r="L4" s="88" t="n">
        <f aca="false">Test!D497</f>
        <v>41.4467</v>
      </c>
      <c r="M4" s="89" t="n">
        <f aca="false">Test!E497</f>
        <v>43.9322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085.7</v>
      </c>
      <c r="AD4" s="88" t="n">
        <f aca="false">Anchor!K497</f>
        <v>48.49</v>
      </c>
      <c r="AE4" s="88" t="n">
        <f aca="false">Anchor!L497</f>
        <v>1269</v>
      </c>
      <c r="AF4" s="95" t="n">
        <f aca="false">AC4/3600</f>
        <v>6.69047222222222</v>
      </c>
      <c r="AG4" s="96" t="n">
        <f aca="false">E4+Y4</f>
        <v>17285.7648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24420.9</v>
      </c>
      <c r="AN4" s="88" t="n">
        <f aca="false">Test!K497</f>
        <v>50.62</v>
      </c>
      <c r="AO4" s="88" t="n">
        <f aca="false">Test!L497</f>
        <v>1316</v>
      </c>
      <c r="AP4" s="95" t="n">
        <f aca="false">AM4/3600</f>
        <v>6.78358333333333</v>
      </c>
      <c r="AQ4" s="96" t="n">
        <f aca="false">J4+AI4</f>
        <v>17263.3968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1.013916971481</v>
      </c>
      <c r="AY4" s="98" t="n">
        <f aca="false">AN4/AD4</f>
        <v>1.04392658280058</v>
      </c>
      <c r="AZ4" s="99" t="n">
        <f aca="false">AO4/AE4</f>
        <v>1.03703703703704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498</f>
        <v>5504.7344</v>
      </c>
      <c r="F5" s="104" t="n">
        <f aca="false">Anchor!C498</f>
        <v>39.2664</v>
      </c>
      <c r="G5" s="104" t="n">
        <f aca="false">Anchor!D498</f>
        <v>39.7683</v>
      </c>
      <c r="H5" s="105" t="n">
        <f aca="false">Anchor!E498</f>
        <v>42.1292</v>
      </c>
      <c r="I5" s="90"/>
      <c r="J5" s="103" t="n">
        <f aca="false">Test!B498</f>
        <v>5494.8224</v>
      </c>
      <c r="K5" s="104" t="n">
        <f aca="false">Test!C498</f>
        <v>39.268</v>
      </c>
      <c r="L5" s="104" t="n">
        <f aca="false">Test!D498</f>
        <v>39.7946</v>
      </c>
      <c r="M5" s="105" t="n">
        <f aca="false">Test!E498</f>
        <v>42.242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333.48</v>
      </c>
      <c r="AD5" s="104" t="n">
        <f aca="false">Anchor!K498</f>
        <v>42.19</v>
      </c>
      <c r="AE5" s="104" t="n">
        <f aca="false">Anchor!L498</f>
        <v>1275</v>
      </c>
      <c r="AF5" s="109" t="n">
        <f aca="false">AC5/3600</f>
        <v>5.64818888888889</v>
      </c>
      <c r="AG5" s="110" t="n">
        <f aca="false">E5+Y5</f>
        <v>7568.0064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0479.62</v>
      </c>
      <c r="AN5" s="104" t="n">
        <f aca="false">Test!K498</f>
        <v>45.97</v>
      </c>
      <c r="AO5" s="104" t="n">
        <f aca="false">Test!L498</f>
        <v>1310</v>
      </c>
      <c r="AP5" s="109" t="n">
        <f aca="false">AM5/3600</f>
        <v>5.68878333333333</v>
      </c>
      <c r="AQ5" s="110" t="n">
        <f aca="false">J5+AI5</f>
        <v>7558.0944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1.00718716127294</v>
      </c>
      <c r="AY5" s="112" t="n">
        <f aca="false">AN5/AD5</f>
        <v>1.089594690685</v>
      </c>
      <c r="AZ5" s="113" t="n">
        <f aca="false">AO5/AE5</f>
        <v>1.0274509803921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84.3104</v>
      </c>
      <c r="F6" s="104" t="n">
        <f aca="false">Anchor!C499</f>
        <v>37.0419</v>
      </c>
      <c r="G6" s="104" t="n">
        <f aca="false">Anchor!D499</f>
        <v>38.6413</v>
      </c>
      <c r="H6" s="105" t="n">
        <f aca="false">Anchor!E499</f>
        <v>40.98</v>
      </c>
      <c r="I6" s="90"/>
      <c r="J6" s="103" t="n">
        <f aca="false">Test!B499</f>
        <v>2677.9872</v>
      </c>
      <c r="K6" s="104" t="n">
        <f aca="false">Test!C499</f>
        <v>37.0388</v>
      </c>
      <c r="L6" s="104" t="n">
        <f aca="false">Test!D499</f>
        <v>38.6886</v>
      </c>
      <c r="M6" s="105" t="n">
        <f aca="false">Test!E499</f>
        <v>41.1385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022.51</v>
      </c>
      <c r="AD6" s="104" t="n">
        <f aca="false">Anchor!K499</f>
        <v>35.08</v>
      </c>
      <c r="AE6" s="104" t="n">
        <f aca="false">Anchor!L499</f>
        <v>1271</v>
      </c>
      <c r="AF6" s="109" t="n">
        <f aca="false">AC6/3600</f>
        <v>5.00625277777778</v>
      </c>
      <c r="AG6" s="110" t="n">
        <f aca="false">E6+Y6</f>
        <v>3802.8608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18089.71</v>
      </c>
      <c r="AN6" s="104" t="n">
        <f aca="false">Test!K499</f>
        <v>40.53</v>
      </c>
      <c r="AO6" s="104" t="n">
        <f aca="false">Test!L499</f>
        <v>1308</v>
      </c>
      <c r="AP6" s="109" t="n">
        <f aca="false">AM6/3600</f>
        <v>5.02491944444444</v>
      </c>
      <c r="AQ6" s="110" t="n">
        <f aca="false">J6+AI6</f>
        <v>3796.5376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1.00372867042382</v>
      </c>
      <c r="AY6" s="112" t="n">
        <f aca="false">AN6/AD6</f>
        <v>1.15535917901938</v>
      </c>
      <c r="AZ6" s="113" t="n">
        <f aca="false">AO6/AE6</f>
        <v>1.02911093627065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3.7728</v>
      </c>
      <c r="F7" s="118" t="n">
        <f aca="false">Anchor!C500</f>
        <v>34.7429</v>
      </c>
      <c r="G7" s="118" t="n">
        <f aca="false">Anchor!D500</f>
        <v>37.4198</v>
      </c>
      <c r="H7" s="119" t="n">
        <f aca="false">Anchor!E500</f>
        <v>39.7457</v>
      </c>
      <c r="I7" s="90"/>
      <c r="J7" s="117" t="n">
        <f aca="false">Test!B500</f>
        <v>1405.0976</v>
      </c>
      <c r="K7" s="118" t="n">
        <f aca="false">Test!C500</f>
        <v>34.7494</v>
      </c>
      <c r="L7" s="118" t="n">
        <f aca="false">Test!D500</f>
        <v>37.517</v>
      </c>
      <c r="M7" s="119" t="n">
        <f aca="false">Test!E500</f>
        <v>39.9434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382.83</v>
      </c>
      <c r="AD7" s="118" t="n">
        <f aca="false">Anchor!K500</f>
        <v>33.56</v>
      </c>
      <c r="AE7" s="118" t="n">
        <f aca="false">Anchor!L500</f>
        <v>1268</v>
      </c>
      <c r="AF7" s="123" t="n">
        <f aca="false">AC7/3600</f>
        <v>4.55078611111111</v>
      </c>
      <c r="AG7" s="124" t="n">
        <f aca="false">E7+Y7</f>
        <v>2017.284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16565.28</v>
      </c>
      <c r="AN7" s="118" t="n">
        <f aca="false">Test!K500</f>
        <v>36.61</v>
      </c>
      <c r="AO7" s="118" t="n">
        <f aca="false">Test!L500</f>
        <v>1313</v>
      </c>
      <c r="AP7" s="123" t="n">
        <f aca="false">AM7/3600</f>
        <v>4.60146666666667</v>
      </c>
      <c r="AQ7" s="124" t="n">
        <f aca="false">J7+AI7</f>
        <v>2018.6096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1.01113665953929</v>
      </c>
      <c r="AY7" s="126" t="n">
        <f aca="false">AN7/AD7</f>
        <v>1.09088200238379</v>
      </c>
      <c r="AZ7" s="127" t="n">
        <f aca="false">AO7/AE7</f>
        <v>1.03548895899054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8069.552</v>
      </c>
      <c r="F8" s="88" t="n">
        <f aca="false">Anchor!C501</f>
        <v>40.4062</v>
      </c>
      <c r="G8" s="88" t="n">
        <f aca="false">Anchor!D501</f>
        <v>40.553</v>
      </c>
      <c r="H8" s="89" t="n">
        <f aca="false">Anchor!E501</f>
        <v>42.9383</v>
      </c>
      <c r="I8" s="90"/>
      <c r="J8" s="87" t="n">
        <f aca="false">Test!B501</f>
        <v>8033.968</v>
      </c>
      <c r="K8" s="88" t="n">
        <f aca="false">Test!C501</f>
        <v>40.4074</v>
      </c>
      <c r="L8" s="88" t="n">
        <f aca="false">Test!D501</f>
        <v>40.5802</v>
      </c>
      <c r="M8" s="89" t="n">
        <f aca="false">Test!E501</f>
        <v>43.0579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260.39</v>
      </c>
      <c r="AD8" s="88" t="n">
        <f aca="false">Anchor!K501</f>
        <v>44.97</v>
      </c>
      <c r="AE8" s="88" t="n">
        <f aca="false">Anchor!L501</f>
        <v>1274</v>
      </c>
      <c r="AF8" s="95" t="n">
        <f aca="false">AC8/3600</f>
        <v>6.18344166666667</v>
      </c>
      <c r="AG8" s="96" t="n">
        <f aca="false">E8+Y8</f>
        <v>12103.1216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2413.24</v>
      </c>
      <c r="AN8" s="88" t="n">
        <f aca="false">Test!K501</f>
        <v>48.84</v>
      </c>
      <c r="AO8" s="88" t="n">
        <f aca="false">Test!L501</f>
        <v>1307</v>
      </c>
      <c r="AP8" s="95" t="n">
        <f aca="false">AM8/3600</f>
        <v>6.2259</v>
      </c>
      <c r="AQ8" s="96" t="n">
        <f aca="false">J8+AI8</f>
        <v>12067.5376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1.00686645651761</v>
      </c>
      <c r="AY8" s="98" t="n">
        <f aca="false">AN8/AD8</f>
        <v>1.08605737158105</v>
      </c>
      <c r="AZ8" s="99" t="n">
        <f aca="false">AO8/AE8</f>
        <v>1.02590266875981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511.7104</v>
      </c>
      <c r="F9" s="104" t="n">
        <f aca="false">Anchor!C502</f>
        <v>38.1171</v>
      </c>
      <c r="G9" s="104" t="n">
        <f aca="false">Anchor!D502</f>
        <v>38.9877</v>
      </c>
      <c r="H9" s="105" t="n">
        <f aca="false">Anchor!E502</f>
        <v>41.328</v>
      </c>
      <c r="I9" s="90"/>
      <c r="J9" s="103" t="n">
        <f aca="false">Test!B502</f>
        <v>3498.0192</v>
      </c>
      <c r="K9" s="104" t="n">
        <f aca="false">Test!C502</f>
        <v>38.1163</v>
      </c>
      <c r="L9" s="104" t="n">
        <f aca="false">Test!D502</f>
        <v>39.0506</v>
      </c>
      <c r="M9" s="105" t="n">
        <f aca="false">Test!E502</f>
        <v>41.511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179.8</v>
      </c>
      <c r="AD9" s="104" t="n">
        <f aca="false">Anchor!K502</f>
        <v>38.68</v>
      </c>
      <c r="AE9" s="104" t="n">
        <f aca="false">Anchor!L502</f>
        <v>1269</v>
      </c>
      <c r="AF9" s="109" t="n">
        <f aca="false">AC9/3600</f>
        <v>5.32772222222222</v>
      </c>
      <c r="AG9" s="110" t="n">
        <f aca="false">E9+Y9</f>
        <v>5574.982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19374.94</v>
      </c>
      <c r="AN9" s="104" t="n">
        <f aca="false">Test!K502</f>
        <v>43.21</v>
      </c>
      <c r="AO9" s="104" t="n">
        <f aca="false">Test!L502</f>
        <v>1301</v>
      </c>
      <c r="AP9" s="109" t="n">
        <f aca="false">AM9/3600</f>
        <v>5.38192777777778</v>
      </c>
      <c r="AQ9" s="110" t="n">
        <f aca="false">J9+AI9</f>
        <v>5561.2912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1.01017424582112</v>
      </c>
      <c r="AY9" s="112" t="n">
        <f aca="false">AN9/AD9</f>
        <v>1.11711478800414</v>
      </c>
      <c r="AZ9" s="113" t="n">
        <f aca="false">AO9/AE9</f>
        <v>1.02521670606777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33.2704</v>
      </c>
      <c r="F10" s="104" t="n">
        <f aca="false">Anchor!C503</f>
        <v>35.8357</v>
      </c>
      <c r="G10" s="104" t="n">
        <f aca="false">Anchor!D503</f>
        <v>37.8591</v>
      </c>
      <c r="H10" s="105" t="n">
        <f aca="false">Anchor!E503</f>
        <v>40.1764</v>
      </c>
      <c r="I10" s="90"/>
      <c r="J10" s="103" t="n">
        <f aca="false">Test!B503</f>
        <v>1728.4224</v>
      </c>
      <c r="K10" s="104" t="n">
        <f aca="false">Test!C503</f>
        <v>35.8332</v>
      </c>
      <c r="L10" s="104" t="n">
        <f aca="false">Test!D503</f>
        <v>37.9521</v>
      </c>
      <c r="M10" s="105" t="n">
        <f aca="false">Test!E503</f>
        <v>40.4029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180.79</v>
      </c>
      <c r="AD10" s="104" t="n">
        <f aca="false">Anchor!K503</f>
        <v>35.65</v>
      </c>
      <c r="AE10" s="104" t="n">
        <f aca="false">Anchor!L503</f>
        <v>1271</v>
      </c>
      <c r="AF10" s="109" t="n">
        <f aca="false">AC10/3600</f>
        <v>4.77244166666667</v>
      </c>
      <c r="AG10" s="110" t="n">
        <f aca="false">E10+Y10</f>
        <v>2851.8208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17541.92</v>
      </c>
      <c r="AN10" s="104" t="n">
        <f aca="false">Test!K503</f>
        <v>36.9</v>
      </c>
      <c r="AO10" s="104" t="n">
        <f aca="false">Test!L503</f>
        <v>1305</v>
      </c>
      <c r="AP10" s="109" t="n">
        <f aca="false">AM10/3600</f>
        <v>4.87275555555556</v>
      </c>
      <c r="AQ10" s="110" t="n">
        <f aca="false">J10+AI10</f>
        <v>2846.9728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1.02101940597609</v>
      </c>
      <c r="AY10" s="112" t="n">
        <f aca="false">AN10/AD10</f>
        <v>1.03506311360449</v>
      </c>
      <c r="AZ10" s="113" t="n">
        <f aca="false">AO10/AE10</f>
        <v>1.02675059008655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51.688</v>
      </c>
      <c r="F11" s="118" t="n">
        <f aca="false">Anchor!C504</f>
        <v>33.5539</v>
      </c>
      <c r="G11" s="118" t="n">
        <f aca="false">Anchor!D504</f>
        <v>37.0208</v>
      </c>
      <c r="H11" s="119" t="n">
        <f aca="false">Anchor!E504</f>
        <v>39.3795</v>
      </c>
      <c r="I11" s="90"/>
      <c r="J11" s="117" t="n">
        <f aca="false">Test!B504</f>
        <v>950.0592</v>
      </c>
      <c r="K11" s="118" t="n">
        <f aca="false">Test!C504</f>
        <v>33.5539</v>
      </c>
      <c r="L11" s="118" t="n">
        <f aca="false">Test!D504</f>
        <v>37.1551</v>
      </c>
      <c r="M11" s="119" t="n">
        <f aca="false">Test!E504</f>
        <v>39.629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5925.37</v>
      </c>
      <c r="AD11" s="118" t="n">
        <f aca="false">Anchor!K504</f>
        <v>31.65</v>
      </c>
      <c r="AE11" s="118" t="n">
        <f aca="false">Anchor!L504</f>
        <v>1273</v>
      </c>
      <c r="AF11" s="123" t="n">
        <f aca="false">AC11/3600</f>
        <v>4.42371388888889</v>
      </c>
      <c r="AG11" s="124" t="n">
        <f aca="false">E11+Y11</f>
        <v>1565.2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16142.53</v>
      </c>
      <c r="AN11" s="118" t="n">
        <f aca="false">Test!K504</f>
        <v>35.55</v>
      </c>
      <c r="AO11" s="118" t="n">
        <f aca="false">Test!L504</f>
        <v>1301</v>
      </c>
      <c r="AP11" s="123" t="n">
        <f aca="false">AM11/3600</f>
        <v>4.48403611111111</v>
      </c>
      <c r="AQ11" s="124" t="n">
        <f aca="false">J11+AI11</f>
        <v>1563.5712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1.01363610390214</v>
      </c>
      <c r="AY11" s="126" t="n">
        <f aca="false">AN11/AD11</f>
        <v>1.12322274881517</v>
      </c>
      <c r="AZ11" s="127" t="n">
        <f aca="false">AO11/AE11</f>
        <v>1.0219952867242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631.4848</v>
      </c>
      <c r="F12" s="88" t="n">
        <f aca="false">Anchor!C505</f>
        <v>40.8824</v>
      </c>
      <c r="G12" s="88" t="n">
        <f aca="false">Anchor!D505</f>
        <v>43.9764</v>
      </c>
      <c r="H12" s="89" t="n">
        <f aca="false">Anchor!E505</f>
        <v>44.1347</v>
      </c>
      <c r="I12" s="90"/>
      <c r="J12" s="87" t="n">
        <f aca="false">Test!B505</f>
        <v>29375.6464</v>
      </c>
      <c r="K12" s="88" t="n">
        <f aca="false">Test!C505</f>
        <v>40.8832</v>
      </c>
      <c r="L12" s="88" t="n">
        <f aca="false">Test!D505</f>
        <v>44.3937</v>
      </c>
      <c r="M12" s="89" t="n">
        <f aca="false">Test!E505</f>
        <v>44.139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8120.74</v>
      </c>
      <c r="AD12" s="88" t="n">
        <f aca="false">Anchor!K505</f>
        <v>61.13</v>
      </c>
      <c r="AE12" s="88" t="n">
        <f aca="false">Anchor!L505</f>
        <v>1274</v>
      </c>
      <c r="AF12" s="95" t="n">
        <f aca="false">AC12/3600</f>
        <v>10.5890944444444</v>
      </c>
      <c r="AG12" s="96" t="n">
        <f aca="false">E12+Y12</f>
        <v>45591.78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38201.89</v>
      </c>
      <c r="AN12" s="88" t="n">
        <f aca="false">Test!K505</f>
        <v>65.82</v>
      </c>
      <c r="AO12" s="88" t="n">
        <f aca="false">Test!L505</f>
        <v>1303</v>
      </c>
      <c r="AP12" s="95" t="n">
        <f aca="false">AM12/3600</f>
        <v>10.6116361111111</v>
      </c>
      <c r="AQ12" s="96" t="n">
        <f aca="false">J12+AI12</f>
        <v>45335.9456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1.00212876245319</v>
      </c>
      <c r="AY12" s="98" t="n">
        <f aca="false">AN12/AD12</f>
        <v>1.07672174055292</v>
      </c>
      <c r="AZ12" s="99" t="n">
        <f aca="false">AO12/AE12</f>
        <v>1.02276295133438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242.184</v>
      </c>
      <c r="F13" s="104" t="n">
        <f aca="false">Anchor!C506</f>
        <v>38.1037</v>
      </c>
      <c r="G13" s="104" t="n">
        <f aca="false">Anchor!D506</f>
        <v>42.182</v>
      </c>
      <c r="H13" s="105" t="n">
        <f aca="false">Anchor!E506</f>
        <v>42.7654</v>
      </c>
      <c r="I13" s="90"/>
      <c r="J13" s="103" t="n">
        <f aca="false">Test!B506</f>
        <v>15164.3488</v>
      </c>
      <c r="K13" s="104" t="n">
        <f aca="false">Test!C506</f>
        <v>38.1036</v>
      </c>
      <c r="L13" s="104" t="n">
        <f aca="false">Test!D506</f>
        <v>42.6513</v>
      </c>
      <c r="M13" s="105" t="n">
        <f aca="false">Test!E506</f>
        <v>42.7938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2737.37</v>
      </c>
      <c r="AD13" s="104" t="n">
        <f aca="false">Anchor!K506</f>
        <v>53.37</v>
      </c>
      <c r="AE13" s="104" t="n">
        <f aca="false">Anchor!L506</f>
        <v>1276</v>
      </c>
      <c r="AF13" s="109" t="n">
        <f aca="false">AC13/3600</f>
        <v>9.09371388888889</v>
      </c>
      <c r="AG13" s="110" t="n">
        <f aca="false">E13+Y13</f>
        <v>24638.1248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32899.87</v>
      </c>
      <c r="AN13" s="104" t="n">
        <f aca="false">Test!K506</f>
        <v>57.15</v>
      </c>
      <c r="AO13" s="104" t="n">
        <f aca="false">Test!L506</f>
        <v>1304</v>
      </c>
      <c r="AP13" s="109" t="n">
        <f aca="false">AM13/3600</f>
        <v>9.13885277777778</v>
      </c>
      <c r="AQ13" s="110" t="n">
        <f aca="false">J13+AI13</f>
        <v>24560.2896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1.00496374632416</v>
      </c>
      <c r="AY13" s="112" t="n">
        <f aca="false">AN13/AD13</f>
        <v>1.070826306914</v>
      </c>
      <c r="AZ13" s="113" t="n">
        <f aca="false">AO13/AE13</f>
        <v>1.02194357366771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19.2128</v>
      </c>
      <c r="F14" s="104" t="n">
        <f aca="false">Anchor!C507</f>
        <v>35.4591</v>
      </c>
      <c r="G14" s="104" t="n">
        <f aca="false">Anchor!D507</f>
        <v>40.9873</v>
      </c>
      <c r="H14" s="105" t="n">
        <f aca="false">Anchor!E507</f>
        <v>41.7918</v>
      </c>
      <c r="I14" s="90"/>
      <c r="J14" s="103" t="n">
        <f aca="false">Test!B507</f>
        <v>8680.9744</v>
      </c>
      <c r="K14" s="104" t="n">
        <f aca="false">Test!C507</f>
        <v>35.4557</v>
      </c>
      <c r="L14" s="104" t="n">
        <f aca="false">Test!D507</f>
        <v>41.4641</v>
      </c>
      <c r="M14" s="105" t="n">
        <f aca="false">Test!E507</f>
        <v>41.8375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9090.01</v>
      </c>
      <c r="AD14" s="104" t="n">
        <f aca="false">Anchor!K507</f>
        <v>46.1</v>
      </c>
      <c r="AE14" s="104" t="n">
        <f aca="false">Anchor!L507</f>
        <v>1276</v>
      </c>
      <c r="AF14" s="109" t="n">
        <f aca="false">AC14/3600</f>
        <v>8.08055833333333</v>
      </c>
      <c r="AG14" s="110" t="n">
        <f aca="false">E14+Y14</f>
        <v>14361.198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29195.04</v>
      </c>
      <c r="AN14" s="104" t="n">
        <f aca="false">Test!K507</f>
        <v>53.72</v>
      </c>
      <c r="AO14" s="104" t="n">
        <f aca="false">Test!L507</f>
        <v>1313</v>
      </c>
      <c r="AP14" s="109" t="n">
        <f aca="false">AM14/3600</f>
        <v>8.10973333333333</v>
      </c>
      <c r="AQ14" s="110" t="n">
        <f aca="false">J14+AI14</f>
        <v>14322.96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1.00361051783757</v>
      </c>
      <c r="AY14" s="112" t="n">
        <f aca="false">AN14/AD14</f>
        <v>1.16529284164859</v>
      </c>
      <c r="AZ14" s="113" t="n">
        <f aca="false">AO14/AE14</f>
        <v>1.0289968652037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265.7584</v>
      </c>
      <c r="F15" s="118" t="n">
        <f aca="false">Anchor!C508</f>
        <v>32.9221</v>
      </c>
      <c r="G15" s="118" t="n">
        <f aca="false">Anchor!D508</f>
        <v>39.8342</v>
      </c>
      <c r="H15" s="119" t="n">
        <f aca="false">Anchor!E508</f>
        <v>40.7362</v>
      </c>
      <c r="I15" s="90"/>
      <c r="J15" s="117" t="n">
        <f aca="false">Test!B508</f>
        <v>5251.2992</v>
      </c>
      <c r="K15" s="118" t="n">
        <f aca="false">Test!C508</f>
        <v>32.9182</v>
      </c>
      <c r="L15" s="118" t="n">
        <f aca="false">Test!D508</f>
        <v>40.2599</v>
      </c>
      <c r="M15" s="119" t="n">
        <f aca="false">Test!E508</f>
        <v>40.7957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6169.29</v>
      </c>
      <c r="AD15" s="118" t="n">
        <f aca="false">Anchor!K508</f>
        <v>43.19</v>
      </c>
      <c r="AE15" s="118" t="n">
        <f aca="false">Anchor!L508</f>
        <v>1273</v>
      </c>
      <c r="AF15" s="123" t="n">
        <f aca="false">AC15/3600</f>
        <v>7.26924722222222</v>
      </c>
      <c r="AG15" s="124" t="n">
        <f aca="false">E15+Y15</f>
        <v>8711.603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26253.06</v>
      </c>
      <c r="AN15" s="118" t="n">
        <f aca="false">Test!K508</f>
        <v>47.69</v>
      </c>
      <c r="AO15" s="118" t="n">
        <f aca="false">Test!L508</f>
        <v>1307</v>
      </c>
      <c r="AP15" s="123" t="n">
        <f aca="false">AM15/3600</f>
        <v>7.29251666666667</v>
      </c>
      <c r="AQ15" s="124" t="n">
        <f aca="false">J15+AI15</f>
        <v>8697.144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1.00320108035029</v>
      </c>
      <c r="AY15" s="126" t="n">
        <f aca="false">AN15/AD15</f>
        <v>1.10419078490391</v>
      </c>
      <c r="AZ15" s="127" t="n">
        <f aca="false">AO15/AE15</f>
        <v>1.026708562450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7113.16</v>
      </c>
      <c r="F16" s="88" t="n">
        <f aca="false">Anchor!C509</f>
        <v>39.3642</v>
      </c>
      <c r="G16" s="88" t="n">
        <f aca="false">Anchor!D509</f>
        <v>43.0262</v>
      </c>
      <c r="H16" s="89" t="n">
        <f aca="false">Anchor!E509</f>
        <v>43.4413</v>
      </c>
      <c r="I16" s="90"/>
      <c r="J16" s="87" t="n">
        <f aca="false">Test!B509</f>
        <v>16983.9312</v>
      </c>
      <c r="K16" s="88" t="n">
        <f aca="false">Test!C509</f>
        <v>39.3638</v>
      </c>
      <c r="L16" s="88" t="n">
        <f aca="false">Test!D509</f>
        <v>43.5348</v>
      </c>
      <c r="M16" s="89" t="n">
        <f aca="false">Test!E509</f>
        <v>43.4662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5771.41</v>
      </c>
      <c r="AD16" s="88" t="n">
        <f aca="false">Anchor!K509</f>
        <v>56.62</v>
      </c>
      <c r="AE16" s="88" t="n">
        <f aca="false">Anchor!L509</f>
        <v>1276</v>
      </c>
      <c r="AF16" s="95" t="n">
        <f aca="false">AC16/3600</f>
        <v>9.93650277777778</v>
      </c>
      <c r="AG16" s="96" t="n">
        <f aca="false">E16+Y16</f>
        <v>33073.459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35896.53</v>
      </c>
      <c r="AN16" s="88" t="n">
        <f aca="false">Test!K509</f>
        <v>60.58</v>
      </c>
      <c r="AO16" s="88" t="n">
        <f aca="false">Test!L509</f>
        <v>1313</v>
      </c>
      <c r="AP16" s="95" t="n">
        <f aca="false">AM16/3600</f>
        <v>9.97125833333333</v>
      </c>
      <c r="AQ16" s="96" t="n">
        <f aca="false">J16+AI16</f>
        <v>32944.2304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1.00349776539421</v>
      </c>
      <c r="AY16" s="98" t="n">
        <f aca="false">AN16/AD16</f>
        <v>1.06993995054751</v>
      </c>
      <c r="AZ16" s="99" t="n">
        <f aca="false">AO16/AE16</f>
        <v>1.0289968652037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95.1728</v>
      </c>
      <c r="F17" s="104" t="n">
        <f aca="false">Anchor!C510</f>
        <v>36.5839</v>
      </c>
      <c r="G17" s="104" t="n">
        <f aca="false">Anchor!D510</f>
        <v>41.3984</v>
      </c>
      <c r="H17" s="105" t="n">
        <f aca="false">Anchor!E510</f>
        <v>42.1407</v>
      </c>
      <c r="I17" s="90"/>
      <c r="J17" s="103" t="n">
        <f aca="false">Test!B510</f>
        <v>8548.5776</v>
      </c>
      <c r="K17" s="104" t="n">
        <f aca="false">Test!C510</f>
        <v>36.5834</v>
      </c>
      <c r="L17" s="104" t="n">
        <f aca="false">Test!D510</f>
        <v>41.9367</v>
      </c>
      <c r="M17" s="105" t="n">
        <f aca="false">Test!E510</f>
        <v>42.1897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31360.87</v>
      </c>
      <c r="AD17" s="104" t="n">
        <f aca="false">Anchor!K510</f>
        <v>47.94</v>
      </c>
      <c r="AE17" s="104" t="n">
        <f aca="false">Anchor!L510</f>
        <v>1274</v>
      </c>
      <c r="AF17" s="109" t="n">
        <f aca="false">AC17/3600</f>
        <v>8.71135277777778</v>
      </c>
      <c r="AG17" s="110" t="n">
        <f aca="false">E17+Y17</f>
        <v>17991.113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31521.19</v>
      </c>
      <c r="AN17" s="104" t="n">
        <f aca="false">Test!K510</f>
        <v>53.08</v>
      </c>
      <c r="AO17" s="104" t="n">
        <f aca="false">Test!L510</f>
        <v>1306</v>
      </c>
      <c r="AP17" s="109" t="n">
        <f aca="false">AM17/3600</f>
        <v>8.75588611111111</v>
      </c>
      <c r="AQ17" s="110" t="n">
        <f aca="false">J17+AI17</f>
        <v>17944.5184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1.00511210307622</v>
      </c>
      <c r="AY17" s="112" t="n">
        <f aca="false">AN17/AD17</f>
        <v>1.10721735502712</v>
      </c>
      <c r="AZ17" s="113" t="n">
        <f aca="false">AO17/AE17</f>
        <v>1.0251177394034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698.1744</v>
      </c>
      <c r="F18" s="104" t="n">
        <f aca="false">Anchor!C511</f>
        <v>33.9282</v>
      </c>
      <c r="G18" s="104" t="n">
        <f aca="false">Anchor!D511</f>
        <v>40.1734</v>
      </c>
      <c r="H18" s="105" t="n">
        <f aca="false">Anchor!E511</f>
        <v>41.1066</v>
      </c>
      <c r="I18" s="90"/>
      <c r="J18" s="103" t="n">
        <f aca="false">Test!B511</f>
        <v>4678.768</v>
      </c>
      <c r="K18" s="104" t="n">
        <f aca="false">Test!C511</f>
        <v>33.9242</v>
      </c>
      <c r="L18" s="104" t="n">
        <f aca="false">Test!D511</f>
        <v>40.6828</v>
      </c>
      <c r="M18" s="105" t="n">
        <f aca="false">Test!E511</f>
        <v>41.171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7918.12</v>
      </c>
      <c r="AD18" s="104" t="n">
        <f aca="false">Anchor!K511</f>
        <v>42.61</v>
      </c>
      <c r="AE18" s="104" t="n">
        <f aca="false">Anchor!L511</f>
        <v>1275</v>
      </c>
      <c r="AF18" s="109" t="n">
        <f aca="false">AC18/3600</f>
        <v>7.75503333333333</v>
      </c>
      <c r="AG18" s="110" t="n">
        <f aca="false">E18+Y18</f>
        <v>10340.16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28147.16</v>
      </c>
      <c r="AN18" s="104" t="n">
        <f aca="false">Test!K511</f>
        <v>47.64</v>
      </c>
      <c r="AO18" s="104" t="n">
        <f aca="false">Test!L511</f>
        <v>1306</v>
      </c>
      <c r="AP18" s="109" t="n">
        <f aca="false">AM18/3600</f>
        <v>7.81865555555556</v>
      </c>
      <c r="AQ18" s="110" t="n">
        <f aca="false">J18+AI18</f>
        <v>10320.7536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1.00820399081314</v>
      </c>
      <c r="AY18" s="112" t="n">
        <f aca="false">AN18/AD18</f>
        <v>1.11804740671204</v>
      </c>
      <c r="AZ18" s="113" t="n">
        <f aca="false">AO18/AE18</f>
        <v>1.024313725490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043.2208</v>
      </c>
      <c r="F19" s="118" t="n">
        <f aca="false">Anchor!C512</f>
        <v>31.555</v>
      </c>
      <c r="G19" s="118" t="n">
        <f aca="false">Anchor!D512</f>
        <v>39.3588</v>
      </c>
      <c r="H19" s="119" t="n">
        <f aca="false">Anchor!E512</f>
        <v>40.3479</v>
      </c>
      <c r="I19" s="90"/>
      <c r="J19" s="117" t="n">
        <f aca="false">Test!B512</f>
        <v>3028.7328</v>
      </c>
      <c r="K19" s="118" t="n">
        <f aca="false">Test!C512</f>
        <v>31.55</v>
      </c>
      <c r="L19" s="118" t="n">
        <f aca="false">Test!D512</f>
        <v>39.8005</v>
      </c>
      <c r="M19" s="119" t="n">
        <f aca="false">Test!E512</f>
        <v>40.416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5253.72</v>
      </c>
      <c r="AD19" s="118" t="n">
        <f aca="false">Anchor!K512</f>
        <v>39.39</v>
      </c>
      <c r="AE19" s="118" t="n">
        <f aca="false">Anchor!L512</f>
        <v>1273</v>
      </c>
      <c r="AF19" s="123" t="n">
        <f aca="false">AC19/3600</f>
        <v>7.01492222222222</v>
      </c>
      <c r="AG19" s="124" t="n">
        <f aca="false">E19+Y19</f>
        <v>6489.065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25509.23</v>
      </c>
      <c r="AN19" s="118" t="n">
        <f aca="false">Test!K512</f>
        <v>42.92</v>
      </c>
      <c r="AO19" s="118" t="n">
        <f aca="false">Test!L512</f>
        <v>1309</v>
      </c>
      <c r="AP19" s="123" t="n">
        <f aca="false">AM19/3600</f>
        <v>7.08589722222222</v>
      </c>
      <c r="AQ19" s="124" t="n">
        <f aca="false">J19+AI19</f>
        <v>6474.5776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1.01011771731056</v>
      </c>
      <c r="AY19" s="126" t="n">
        <f aca="false">AN19/AD19</f>
        <v>1.08961665397309</v>
      </c>
      <c r="AZ19" s="127" t="n">
        <f aca="false">AO19/AE19</f>
        <v>1.02827965435978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36.6144</v>
      </c>
      <c r="F20" s="88" t="n">
        <f aca="false">Anchor!C513</f>
        <v>41.624</v>
      </c>
      <c r="G20" s="88" t="n">
        <f aca="false">Anchor!D513</f>
        <v>43.2328</v>
      </c>
      <c r="H20" s="89" t="n">
        <f aca="false">Anchor!E513</f>
        <v>44.6507</v>
      </c>
      <c r="I20" s="90"/>
      <c r="J20" s="87" t="n">
        <f aca="false">Test!B513</f>
        <v>4081.9008</v>
      </c>
      <c r="K20" s="88" t="n">
        <f aca="false">Test!C513</f>
        <v>41.6231</v>
      </c>
      <c r="L20" s="88" t="n">
        <f aca="false">Test!D513</f>
        <v>43.2387</v>
      </c>
      <c r="M20" s="89" t="n">
        <f aca="false">Test!E513</f>
        <v>44.662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794.69</v>
      </c>
      <c r="AD20" s="88" t="n">
        <f aca="false">Anchor!K513</f>
        <v>36.84</v>
      </c>
      <c r="AE20" s="88" t="n">
        <f aca="false">Anchor!L513</f>
        <v>682</v>
      </c>
      <c r="AF20" s="95" t="n">
        <f aca="false">AC20/3600</f>
        <v>6.88741388888889</v>
      </c>
      <c r="AG20" s="96" t="n">
        <f aca="false">E20+Y20</f>
        <v>6379.3128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24918.22</v>
      </c>
      <c r="AN20" s="88" t="n">
        <f aca="false">Test!K513</f>
        <v>42.8</v>
      </c>
      <c r="AO20" s="88" t="n">
        <f aca="false">Test!L513</f>
        <v>707</v>
      </c>
      <c r="AP20" s="95" t="n">
        <f aca="false">AM20/3600</f>
        <v>6.92172777777778</v>
      </c>
      <c r="AQ20" s="96" t="n">
        <f aca="false">J20+AI20</f>
        <v>6324.5992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1.00498211512223</v>
      </c>
      <c r="AY20" s="98" t="n">
        <f aca="false">AN20/AD20</f>
        <v>1.16178067318132</v>
      </c>
      <c r="AZ20" s="99" t="n">
        <f aca="false">AO20/AE20</f>
        <v>1.036656891495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71.184</v>
      </c>
      <c r="F21" s="104" t="n">
        <f aca="false">Anchor!C514</f>
        <v>40.0114</v>
      </c>
      <c r="G21" s="104" t="n">
        <f aca="false">Anchor!D514</f>
        <v>41.8267</v>
      </c>
      <c r="H21" s="105" t="n">
        <f aca="false">Anchor!E514</f>
        <v>42.9631</v>
      </c>
      <c r="I21" s="90"/>
      <c r="J21" s="103" t="n">
        <f aca="false">Test!B514</f>
        <v>2146.6248</v>
      </c>
      <c r="K21" s="104" t="n">
        <f aca="false">Test!C514</f>
        <v>40.0109</v>
      </c>
      <c r="L21" s="104" t="n">
        <f aca="false">Test!D514</f>
        <v>41.8673</v>
      </c>
      <c r="M21" s="105" t="n">
        <f aca="false">Test!E514</f>
        <v>43.057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388.26</v>
      </c>
      <c r="AD21" s="104" t="n">
        <f aca="false">Anchor!K514</f>
        <v>33.8</v>
      </c>
      <c r="AE21" s="104" t="n">
        <f aca="false">Anchor!L514</f>
        <v>682</v>
      </c>
      <c r="AF21" s="109" t="n">
        <f aca="false">AC21/3600</f>
        <v>5.94118333333333</v>
      </c>
      <c r="AG21" s="110" t="n">
        <f aca="false">E21+Y21</f>
        <v>3394.248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1539.81</v>
      </c>
      <c r="AN21" s="104" t="n">
        <f aca="false">Test!K514</f>
        <v>36.25</v>
      </c>
      <c r="AO21" s="104" t="n">
        <f aca="false">Test!L514</f>
        <v>708</v>
      </c>
      <c r="AP21" s="109" t="n">
        <f aca="false">AM21/3600</f>
        <v>5.98328055555556</v>
      </c>
      <c r="AQ21" s="110" t="n">
        <f aca="false">J21+AI21</f>
        <v>3369.6888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1.00708566288235</v>
      </c>
      <c r="AY21" s="112" t="n">
        <f aca="false">AN21/AD21</f>
        <v>1.07248520710059</v>
      </c>
      <c r="AZ21" s="113" t="n">
        <f aca="false">AO21/AE21</f>
        <v>1.0381231671554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49.3536</v>
      </c>
      <c r="F22" s="104" t="n">
        <f aca="false">Anchor!C515</f>
        <v>38.1077</v>
      </c>
      <c r="G22" s="104" t="n">
        <f aca="false">Anchor!D515</f>
        <v>40.861</v>
      </c>
      <c r="H22" s="105" t="n">
        <f aca="false">Anchor!E515</f>
        <v>41.9648</v>
      </c>
      <c r="I22" s="90"/>
      <c r="J22" s="103" t="n">
        <f aca="false">Test!B515</f>
        <v>1237.0096</v>
      </c>
      <c r="K22" s="104" t="n">
        <f aca="false">Test!C515</f>
        <v>38.1054</v>
      </c>
      <c r="L22" s="104" t="n">
        <f aca="false">Test!D515</f>
        <v>40.9227</v>
      </c>
      <c r="M22" s="105" t="n">
        <f aca="false">Test!E515</f>
        <v>42.109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8919.25</v>
      </c>
      <c r="AD22" s="104" t="n">
        <f aca="false">Anchor!K515</f>
        <v>29.88</v>
      </c>
      <c r="AE22" s="104" t="n">
        <f aca="false">Anchor!L515</f>
        <v>682</v>
      </c>
      <c r="AF22" s="109" t="n">
        <f aca="false">AC22/3600</f>
        <v>5.25534722222222</v>
      </c>
      <c r="AG22" s="110" t="n">
        <f aca="false">E22+Y22</f>
        <v>1907.7408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19019.75</v>
      </c>
      <c r="AN22" s="104" t="n">
        <f aca="false">Test!K515</f>
        <v>32.34</v>
      </c>
      <c r="AO22" s="104" t="n">
        <f aca="false">Test!L515</f>
        <v>706</v>
      </c>
      <c r="AP22" s="109" t="n">
        <f aca="false">AM22/3600</f>
        <v>5.28326388888889</v>
      </c>
      <c r="AQ22" s="110" t="n">
        <f aca="false">J22+AI22</f>
        <v>1895.3968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1.00531204989627</v>
      </c>
      <c r="AY22" s="112" t="n">
        <f aca="false">AN22/AD22</f>
        <v>1.08232931726908</v>
      </c>
      <c r="AZ22" s="113" t="n">
        <f aca="false">AO22/AE22</f>
        <v>1.0351906158357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07.9256</v>
      </c>
      <c r="F23" s="118" t="n">
        <f aca="false">Anchor!C516</f>
        <v>35.9877</v>
      </c>
      <c r="G23" s="118" t="n">
        <f aca="false">Anchor!D516</f>
        <v>39.9611</v>
      </c>
      <c r="H23" s="119" t="n">
        <f aca="false">Anchor!E516</f>
        <v>41.1067</v>
      </c>
      <c r="I23" s="90"/>
      <c r="J23" s="117" t="n">
        <f aca="false">Test!B516</f>
        <v>702.9496</v>
      </c>
      <c r="K23" s="118" t="n">
        <f aca="false">Test!C516</f>
        <v>35.9828</v>
      </c>
      <c r="L23" s="118" t="n">
        <f aca="false">Test!D516</f>
        <v>40.0209</v>
      </c>
      <c r="M23" s="119" t="n">
        <f aca="false">Test!E516</f>
        <v>41.257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6862.59</v>
      </c>
      <c r="AD23" s="118" t="n">
        <f aca="false">Anchor!K516</f>
        <v>26.29</v>
      </c>
      <c r="AE23" s="118" t="n">
        <f aca="false">Anchor!L516</f>
        <v>685</v>
      </c>
      <c r="AF23" s="123" t="n">
        <f aca="false">AC23/3600</f>
        <v>4.68405277777778</v>
      </c>
      <c r="AG23" s="124" t="n">
        <f aca="false">E23+Y23</f>
        <v>1055.505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17047.1</v>
      </c>
      <c r="AN23" s="118" t="n">
        <f aca="false">Test!K516</f>
        <v>31.63</v>
      </c>
      <c r="AO23" s="118" t="n">
        <f aca="false">Test!L516</f>
        <v>706</v>
      </c>
      <c r="AP23" s="123" t="n">
        <f aca="false">AM23/3600</f>
        <v>4.73530555555556</v>
      </c>
      <c r="AQ23" s="124" t="n">
        <f aca="false">J23+AI23</f>
        <v>1050.5296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1.01094197273373</v>
      </c>
      <c r="AY23" s="126" t="n">
        <f aca="false">AN23/AD23</f>
        <v>1.20311905667554</v>
      </c>
      <c r="AZ23" s="127" t="n">
        <f aca="false">AO23/AE23</f>
        <v>1.0306569343065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53.872</v>
      </c>
      <c r="F24" s="88" t="n">
        <f aca="false">Anchor!C517</f>
        <v>40.7096</v>
      </c>
      <c r="G24" s="88" t="n">
        <f aca="false">Anchor!D517</f>
        <v>42.4423</v>
      </c>
      <c r="H24" s="89" t="n">
        <f aca="false">Anchor!E517</f>
        <v>43.654</v>
      </c>
      <c r="I24" s="90"/>
      <c r="J24" s="87" t="n">
        <f aca="false">Test!B517</f>
        <v>2021.2408</v>
      </c>
      <c r="K24" s="88" t="n">
        <f aca="false">Test!C517</f>
        <v>40.7087</v>
      </c>
      <c r="L24" s="88" t="n">
        <f aca="false">Test!D517</f>
        <v>42.466</v>
      </c>
      <c r="M24" s="89" t="n">
        <f aca="false">Test!E517</f>
        <v>43.739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3526.69</v>
      </c>
      <c r="AD24" s="88" t="n">
        <f aca="false">Anchor!K517</f>
        <v>34.31</v>
      </c>
      <c r="AE24" s="88" t="n">
        <f aca="false">Anchor!L517</f>
        <v>683</v>
      </c>
      <c r="AF24" s="95" t="n">
        <f aca="false">AC24/3600</f>
        <v>6.53519166666667</v>
      </c>
      <c r="AG24" s="96" t="n">
        <f aca="false">E24+Y24</f>
        <v>4296.570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3714.18</v>
      </c>
      <c r="AN24" s="88" t="n">
        <f aca="false">Test!K517</f>
        <v>37.48</v>
      </c>
      <c r="AO24" s="88" t="n">
        <f aca="false">Test!L517</f>
        <v>706</v>
      </c>
      <c r="AP24" s="95" t="n">
        <f aca="false">AM24/3600</f>
        <v>6.58727222222222</v>
      </c>
      <c r="AQ24" s="96" t="n">
        <f aca="false">J24+AI24</f>
        <v>4263.9392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1.00796924684263</v>
      </c>
      <c r="AY24" s="98" t="n">
        <f aca="false">AN24/AD24</f>
        <v>1.09239288837074</v>
      </c>
      <c r="AZ24" s="99" t="n">
        <f aca="false">AO24/AE24</f>
        <v>1.0336749633967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0.2248</v>
      </c>
      <c r="F25" s="104" t="n">
        <f aca="false">Anchor!C518</f>
        <v>38.8894</v>
      </c>
      <c r="G25" s="104" t="n">
        <f aca="false">Anchor!D518</f>
        <v>41.15</v>
      </c>
      <c r="H25" s="105" t="n">
        <f aca="false">Anchor!E518</f>
        <v>42.2236</v>
      </c>
      <c r="I25" s="90"/>
      <c r="J25" s="103" t="n">
        <f aca="false">Test!B518</f>
        <v>1102.6384</v>
      </c>
      <c r="K25" s="104" t="n">
        <f aca="false">Test!C518</f>
        <v>38.8854</v>
      </c>
      <c r="L25" s="104" t="n">
        <f aca="false">Test!D518</f>
        <v>41.2112</v>
      </c>
      <c r="M25" s="105" t="n">
        <f aca="false">Test!E518</f>
        <v>42.3911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20564.23</v>
      </c>
      <c r="AD25" s="104" t="n">
        <f aca="false">Anchor!K518</f>
        <v>30.17</v>
      </c>
      <c r="AE25" s="104" t="n">
        <f aca="false">Anchor!L518</f>
        <v>683</v>
      </c>
      <c r="AF25" s="109" t="n">
        <f aca="false">AC25/3600</f>
        <v>5.71228611111111</v>
      </c>
      <c r="AG25" s="110" t="n">
        <f aca="false">E25+Y25</f>
        <v>2343.288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20674.24</v>
      </c>
      <c r="AN25" s="104" t="n">
        <f aca="false">Test!K518</f>
        <v>33.82</v>
      </c>
      <c r="AO25" s="104" t="n">
        <f aca="false">Test!L518</f>
        <v>707</v>
      </c>
      <c r="AP25" s="109" t="n">
        <f aca="false">AM25/3600</f>
        <v>5.74284444444445</v>
      </c>
      <c r="AQ25" s="110" t="n">
        <f aca="false">J25+AI25</f>
        <v>2325.7024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1.00534958031495</v>
      </c>
      <c r="AY25" s="112" t="n">
        <f aca="false">AN25/AD25</f>
        <v>1.12098110705999</v>
      </c>
      <c r="AZ25" s="113" t="n">
        <f aca="false">AO25/AE25</f>
        <v>1.03513909224012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49.6664</v>
      </c>
      <c r="F26" s="104" t="n">
        <f aca="false">Anchor!C519</f>
        <v>36.8574</v>
      </c>
      <c r="G26" s="104" t="n">
        <f aca="false">Anchor!D519</f>
        <v>40.1403</v>
      </c>
      <c r="H26" s="105" t="n">
        <f aca="false">Anchor!E519</f>
        <v>41.2833</v>
      </c>
      <c r="I26" s="90"/>
      <c r="J26" s="103" t="n">
        <f aca="false">Test!B519</f>
        <v>644.4072</v>
      </c>
      <c r="K26" s="104" t="n">
        <f aca="false">Test!C519</f>
        <v>36.8571</v>
      </c>
      <c r="L26" s="104" t="n">
        <f aca="false">Test!D519</f>
        <v>40.2285</v>
      </c>
      <c r="M26" s="105" t="n">
        <f aca="false">Test!E519</f>
        <v>41.4909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8013.78</v>
      </c>
      <c r="AD26" s="104" t="n">
        <f aca="false">Anchor!K519</f>
        <v>27.75</v>
      </c>
      <c r="AE26" s="104" t="n">
        <f aca="false">Anchor!L519</f>
        <v>682</v>
      </c>
      <c r="AF26" s="109" t="n">
        <f aca="false">AC26/3600</f>
        <v>5.00382777777778</v>
      </c>
      <c r="AG26" s="110" t="n">
        <f aca="false">E26+Y26</f>
        <v>1308.0536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18289.9</v>
      </c>
      <c r="AN26" s="104" t="n">
        <f aca="false">Test!K519</f>
        <v>31.93</v>
      </c>
      <c r="AO26" s="104" t="n">
        <f aca="false">Test!L519</f>
        <v>707</v>
      </c>
      <c r="AP26" s="109" t="n">
        <f aca="false">AM26/3600</f>
        <v>5.08052777777778</v>
      </c>
      <c r="AQ26" s="110" t="n">
        <f aca="false">J26+AI26</f>
        <v>1302.7944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1.0153282653613</v>
      </c>
      <c r="AY26" s="112" t="n">
        <f aca="false">AN26/AD26</f>
        <v>1.15063063063063</v>
      </c>
      <c r="AZ26" s="113" t="n">
        <f aca="false">AO26/AE26</f>
        <v>1.036656891495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20.6384</v>
      </c>
      <c r="F27" s="118" t="n">
        <f aca="false">Anchor!C520</f>
        <v>34.8543</v>
      </c>
      <c r="G27" s="118" t="n">
        <f aca="false">Anchor!D520</f>
        <v>39.6087</v>
      </c>
      <c r="H27" s="119" t="n">
        <f aca="false">Anchor!E520</f>
        <v>40.8085</v>
      </c>
      <c r="I27" s="90"/>
      <c r="J27" s="117" t="n">
        <f aca="false">Test!B520</f>
        <v>417.8352</v>
      </c>
      <c r="K27" s="118" t="n">
        <f aca="false">Test!C520</f>
        <v>34.8573</v>
      </c>
      <c r="L27" s="118" t="n">
        <f aca="false">Test!D520</f>
        <v>39.6997</v>
      </c>
      <c r="M27" s="119" t="n">
        <f aca="false">Test!E520</f>
        <v>41.0123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175.63</v>
      </c>
      <c r="AD27" s="118" t="n">
        <f aca="false">Anchor!K520</f>
        <v>25.87</v>
      </c>
      <c r="AE27" s="118" t="n">
        <f aca="false">Anchor!L520</f>
        <v>682</v>
      </c>
      <c r="AF27" s="123" t="n">
        <f aca="false">AC27/3600</f>
        <v>4.49323055555556</v>
      </c>
      <c r="AG27" s="124" t="n">
        <f aca="false">E27+Y27</f>
        <v>768.2184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16411.06</v>
      </c>
      <c r="AN27" s="118" t="n">
        <f aca="false">Test!K520</f>
        <v>30.11</v>
      </c>
      <c r="AO27" s="118" t="n">
        <f aca="false">Test!L520</f>
        <v>706</v>
      </c>
      <c r="AP27" s="123" t="n">
        <f aca="false">AM27/3600</f>
        <v>4.55862777777778</v>
      </c>
      <c r="AQ27" s="124" t="n">
        <f aca="false">J27+AI27</f>
        <v>765.4152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1.01455461085596</v>
      </c>
      <c r="AY27" s="126" t="n">
        <f aca="false">AN27/AD27</f>
        <v>1.16389640510244</v>
      </c>
      <c r="AZ27" s="127" t="n">
        <f aca="false">AO27/AE27</f>
        <v>1.0351906158357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95.9112</v>
      </c>
      <c r="F28" s="88" t="n">
        <f aca="false">Anchor!C521</f>
        <v>39.9092</v>
      </c>
      <c r="G28" s="88" t="n">
        <f aca="false">Anchor!D521</f>
        <v>41.9124</v>
      </c>
      <c r="H28" s="89" t="n">
        <f aca="false">Anchor!E521</f>
        <v>43.0338</v>
      </c>
      <c r="I28" s="90"/>
      <c r="J28" s="87" t="n">
        <f aca="false">Test!B521</f>
        <v>7597.352</v>
      </c>
      <c r="K28" s="88" t="n">
        <f aca="false">Test!C521</f>
        <v>39.9098</v>
      </c>
      <c r="L28" s="88" t="n">
        <f aca="false">Test!D521</f>
        <v>41.9104</v>
      </c>
      <c r="M28" s="89" t="n">
        <f aca="false">Test!E521</f>
        <v>43.029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2727.44</v>
      </c>
      <c r="AD28" s="88" t="n">
        <f aca="false">Anchor!K521</f>
        <v>41.05</v>
      </c>
      <c r="AE28" s="88" t="n">
        <f aca="false">Anchor!L521</f>
        <v>683</v>
      </c>
      <c r="AF28" s="95" t="n">
        <f aca="false">AC28/3600</f>
        <v>6.31317777777778</v>
      </c>
      <c r="AG28" s="96" t="n">
        <f aca="false">E28+Y28</f>
        <v>10055.6672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2867.96</v>
      </c>
      <c r="AN28" s="88" t="n">
        <f aca="false">Test!K521</f>
        <v>46.91</v>
      </c>
      <c r="AO28" s="88" t="n">
        <f aca="false">Test!L521</f>
        <v>707</v>
      </c>
      <c r="AP28" s="95" t="n">
        <f aca="false">AM28/3600</f>
        <v>6.35221111111111</v>
      </c>
      <c r="AQ28" s="96" t="n">
        <f aca="false">J28+AI28</f>
        <v>10057.108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1.00618283449434</v>
      </c>
      <c r="AY28" s="98" t="n">
        <f aca="false">AN28/AD28</f>
        <v>1.14275274056029</v>
      </c>
      <c r="AZ28" s="99" t="n">
        <f aca="false">AO28/AE28</f>
        <v>1.0351390922401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42.436</v>
      </c>
      <c r="F29" s="104" t="n">
        <f aca="false">Anchor!C522</f>
        <v>37.5597</v>
      </c>
      <c r="G29" s="104" t="n">
        <f aca="false">Anchor!D522</f>
        <v>40.1342</v>
      </c>
      <c r="H29" s="105" t="n">
        <f aca="false">Anchor!E522</f>
        <v>41.1176</v>
      </c>
      <c r="I29" s="90"/>
      <c r="J29" s="103" t="n">
        <f aca="false">Test!B522</f>
        <v>3542.7208</v>
      </c>
      <c r="K29" s="104" t="n">
        <f aca="false">Test!C522</f>
        <v>37.5585</v>
      </c>
      <c r="L29" s="104" t="n">
        <f aca="false">Test!D522</f>
        <v>40.1371</v>
      </c>
      <c r="M29" s="105" t="n">
        <f aca="false">Test!E522</f>
        <v>41.126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8927.36</v>
      </c>
      <c r="AD29" s="104" t="n">
        <f aca="false">Anchor!K522</f>
        <v>34.38</v>
      </c>
      <c r="AE29" s="104" t="n">
        <f aca="false">Anchor!L522</f>
        <v>683</v>
      </c>
      <c r="AF29" s="109" t="n">
        <f aca="false">AC29/3600</f>
        <v>5.2576</v>
      </c>
      <c r="AG29" s="110" t="n">
        <f aca="false">E29+Y29</f>
        <v>4796.8688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19193.75</v>
      </c>
      <c r="AN29" s="104" t="n">
        <f aca="false">Test!K522</f>
        <v>37.52</v>
      </c>
      <c r="AO29" s="104" t="n">
        <f aca="false">Test!L522</f>
        <v>706</v>
      </c>
      <c r="AP29" s="109" t="n">
        <f aca="false">AM29/3600</f>
        <v>5.33159722222222</v>
      </c>
      <c r="AQ29" s="110" t="n">
        <f aca="false">J29+AI29</f>
        <v>4797.1536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1.01407433471969</v>
      </c>
      <c r="AY29" s="112" t="n">
        <f aca="false">AN29/AD29</f>
        <v>1.0913321698662</v>
      </c>
      <c r="AZ29" s="113" t="n">
        <f aca="false">AO29/AE29</f>
        <v>1.0336749633967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59.6776</v>
      </c>
      <c r="F30" s="104" t="n">
        <f aca="false">Anchor!C523</f>
        <v>35.2842</v>
      </c>
      <c r="G30" s="104" t="n">
        <f aca="false">Anchor!D523</f>
        <v>38.9022</v>
      </c>
      <c r="H30" s="105" t="n">
        <f aca="false">Anchor!E523</f>
        <v>39.9895</v>
      </c>
      <c r="I30" s="90"/>
      <c r="J30" s="103" t="n">
        <f aca="false">Test!B523</f>
        <v>1760.2912</v>
      </c>
      <c r="K30" s="104" t="n">
        <f aca="false">Test!C523</f>
        <v>35.2858</v>
      </c>
      <c r="L30" s="104" t="n">
        <f aca="false">Test!D523</f>
        <v>38.902</v>
      </c>
      <c r="M30" s="105" t="n">
        <f aca="false">Test!E523</f>
        <v>40.01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478.32</v>
      </c>
      <c r="AD30" s="104" t="n">
        <f aca="false">Anchor!K523</f>
        <v>28.51</v>
      </c>
      <c r="AE30" s="104" t="n">
        <f aca="false">Anchor!L523</f>
        <v>682</v>
      </c>
      <c r="AF30" s="109" t="n">
        <f aca="false">AC30/3600</f>
        <v>4.57731111111111</v>
      </c>
      <c r="AG30" s="110" t="n">
        <f aca="false">E30+Y30</f>
        <v>2404.3176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16645.3</v>
      </c>
      <c r="AN30" s="104" t="n">
        <f aca="false">Test!K523</f>
        <v>34.54</v>
      </c>
      <c r="AO30" s="104" t="n">
        <f aca="false">Test!L523</f>
        <v>707</v>
      </c>
      <c r="AP30" s="109" t="n">
        <f aca="false">AM30/3600</f>
        <v>4.62369444444444</v>
      </c>
      <c r="AQ30" s="110" t="n">
        <f aca="false">J30+AI30</f>
        <v>2404.9312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1.01013331456119</v>
      </c>
      <c r="AY30" s="112" t="n">
        <f aca="false">AN30/AD30</f>
        <v>1.21150473518064</v>
      </c>
      <c r="AZ30" s="113" t="n">
        <f aca="false">AO30/AE30</f>
        <v>1.036656891495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80.8888</v>
      </c>
      <c r="F31" s="118" t="n">
        <f aca="false">Anchor!C524</f>
        <v>33.0924</v>
      </c>
      <c r="G31" s="118" t="n">
        <f aca="false">Anchor!D524</f>
        <v>37.6615</v>
      </c>
      <c r="H31" s="119" t="n">
        <f aca="false">Anchor!E524</f>
        <v>39.0327</v>
      </c>
      <c r="I31" s="90"/>
      <c r="J31" s="117" t="n">
        <f aca="false">Test!B524</f>
        <v>883.1664</v>
      </c>
      <c r="K31" s="118" t="n">
        <f aca="false">Test!C524</f>
        <v>33.0936</v>
      </c>
      <c r="L31" s="118" t="n">
        <f aca="false">Test!D524</f>
        <v>37.6872</v>
      </c>
      <c r="M31" s="119" t="n">
        <f aca="false">Test!E524</f>
        <v>39.0438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4810.16</v>
      </c>
      <c r="AD31" s="118" t="n">
        <f aca="false">Anchor!K524</f>
        <v>27.85</v>
      </c>
      <c r="AE31" s="118" t="n">
        <f aca="false">Anchor!L524</f>
        <v>683</v>
      </c>
      <c r="AF31" s="123" t="n">
        <f aca="false">AC31/3600</f>
        <v>4.11393333333333</v>
      </c>
      <c r="AG31" s="124" t="n">
        <f aca="false">E31+Y31</f>
        <v>1203.0416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5017.55</v>
      </c>
      <c r="AN31" s="118" t="n">
        <f aca="false">Test!K524</f>
        <v>31.09</v>
      </c>
      <c r="AO31" s="118" t="n">
        <f aca="false">Test!L524</f>
        <v>707</v>
      </c>
      <c r="AP31" s="123" t="n">
        <f aca="false">AM31/3600</f>
        <v>4.17154166666667</v>
      </c>
      <c r="AQ31" s="124" t="n">
        <f aca="false">J31+AI31</f>
        <v>1205.3192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1.01400322481324</v>
      </c>
      <c r="AY31" s="126" t="n">
        <f aca="false">AN31/AD31</f>
        <v>1.11633752244165</v>
      </c>
      <c r="AZ31" s="127" t="n">
        <f aca="false">AO31/AE31</f>
        <v>1.0351390922401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69.1096</v>
      </c>
      <c r="F32" s="88" t="n">
        <f aca="false">Anchor!C525</f>
        <v>38.7195</v>
      </c>
      <c r="G32" s="88" t="n">
        <f aca="false">Anchor!D525</f>
        <v>40.9897</v>
      </c>
      <c r="H32" s="89" t="n">
        <f aca="false">Anchor!E525</f>
        <v>42.0062</v>
      </c>
      <c r="I32" s="90"/>
      <c r="J32" s="87" t="n">
        <f aca="false">Test!B525</f>
        <v>4873.8864</v>
      </c>
      <c r="K32" s="88" t="n">
        <f aca="false">Test!C525</f>
        <v>38.7223</v>
      </c>
      <c r="L32" s="88" t="n">
        <f aca="false">Test!D525</f>
        <v>40.9924</v>
      </c>
      <c r="M32" s="89" t="n">
        <f aca="false">Test!E525</f>
        <v>41.998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0995.97</v>
      </c>
      <c r="AD32" s="88" t="n">
        <f aca="false">Anchor!K525</f>
        <v>39.37</v>
      </c>
      <c r="AE32" s="88" t="n">
        <f aca="false">Anchor!L525</f>
        <v>683</v>
      </c>
      <c r="AF32" s="95" t="n">
        <f aca="false">AC32/3600</f>
        <v>5.83221388888889</v>
      </c>
      <c r="AG32" s="96" t="n">
        <f aca="false">E32+Y32</f>
        <v>7328.8656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1046.64</v>
      </c>
      <c r="AN32" s="88" t="n">
        <f aca="false">Test!K525</f>
        <v>41.74</v>
      </c>
      <c r="AO32" s="88" t="n">
        <f aca="false">Test!L525</f>
        <v>706</v>
      </c>
      <c r="AP32" s="95" t="n">
        <f aca="false">AM32/3600</f>
        <v>5.84628888888889</v>
      </c>
      <c r="AQ32" s="96" t="n">
        <f aca="false">J32+AI32</f>
        <v>7333.6424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1.00241332027051</v>
      </c>
      <c r="AY32" s="98" t="n">
        <f aca="false">AN32/AD32</f>
        <v>1.06019812039624</v>
      </c>
      <c r="AZ32" s="99" t="n">
        <f aca="false">AO32/AE32</f>
        <v>1.03367496339678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79.9992</v>
      </c>
      <c r="F33" s="104" t="n">
        <f aca="false">Anchor!C526</f>
        <v>36.3857</v>
      </c>
      <c r="G33" s="104" t="n">
        <f aca="false">Anchor!D526</f>
        <v>39.2838</v>
      </c>
      <c r="H33" s="105" t="n">
        <f aca="false">Anchor!E526</f>
        <v>40.3243</v>
      </c>
      <c r="I33" s="90"/>
      <c r="J33" s="103" t="n">
        <f aca="false">Test!B526</f>
        <v>2280.9616</v>
      </c>
      <c r="K33" s="104" t="n">
        <f aca="false">Test!C526</f>
        <v>36.387</v>
      </c>
      <c r="L33" s="104" t="n">
        <f aca="false">Test!D526</f>
        <v>39.2937</v>
      </c>
      <c r="M33" s="105" t="n">
        <f aca="false">Test!E526</f>
        <v>40.3492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850.39</v>
      </c>
      <c r="AD33" s="104" t="n">
        <f aca="false">Anchor!K526</f>
        <v>32.84</v>
      </c>
      <c r="AE33" s="104" t="n">
        <f aca="false">Anchor!L526</f>
        <v>682</v>
      </c>
      <c r="AF33" s="109" t="n">
        <f aca="false">AC33/3600</f>
        <v>4.95844166666667</v>
      </c>
      <c r="AG33" s="110" t="n">
        <f aca="false">E33+Y33</f>
        <v>3534.432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18003.97</v>
      </c>
      <c r="AN33" s="104" t="n">
        <f aca="false">Test!K526</f>
        <v>38.36</v>
      </c>
      <c r="AO33" s="104" t="n">
        <f aca="false">Test!L526</f>
        <v>706</v>
      </c>
      <c r="AP33" s="109" t="n">
        <f aca="false">AM33/3600</f>
        <v>5.00110277777778</v>
      </c>
      <c r="AQ33" s="110" t="n">
        <f aca="false">J33+AI33</f>
        <v>3535.3944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1.00860373358789</v>
      </c>
      <c r="AY33" s="112" t="n">
        <f aca="false">AN33/AD33</f>
        <v>1.16808769792935</v>
      </c>
      <c r="AZ33" s="113" t="n">
        <f aca="false">AO33/AE33</f>
        <v>1.0351906158357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102.188</v>
      </c>
      <c r="F34" s="104" t="n">
        <f aca="false">Anchor!C527</f>
        <v>34.1345</v>
      </c>
      <c r="G34" s="104" t="n">
        <f aca="false">Anchor!D527</f>
        <v>38.0494</v>
      </c>
      <c r="H34" s="105" t="n">
        <f aca="false">Anchor!E527</f>
        <v>39.3256</v>
      </c>
      <c r="I34" s="90"/>
      <c r="J34" s="103" t="n">
        <f aca="false">Test!B527</f>
        <v>1105.1976</v>
      </c>
      <c r="K34" s="104" t="n">
        <f aca="false">Test!C527</f>
        <v>34.1372</v>
      </c>
      <c r="L34" s="104" t="n">
        <f aca="false">Test!D527</f>
        <v>38.0813</v>
      </c>
      <c r="M34" s="105" t="n">
        <f aca="false">Test!E527</f>
        <v>39.355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664.07</v>
      </c>
      <c r="AD34" s="104" t="n">
        <f aca="false">Anchor!K527</f>
        <v>29.05</v>
      </c>
      <c r="AE34" s="104" t="n">
        <f aca="false">Anchor!L527</f>
        <v>683</v>
      </c>
      <c r="AF34" s="109" t="n">
        <f aca="false">AC34/3600</f>
        <v>4.35113055555556</v>
      </c>
      <c r="AG34" s="110" t="n">
        <f aca="false">E34+Y34</f>
        <v>1746.828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15772.46</v>
      </c>
      <c r="AN34" s="104" t="n">
        <f aca="false">Test!K527</f>
        <v>30.65</v>
      </c>
      <c r="AO34" s="104" t="n">
        <f aca="false">Test!L527</f>
        <v>707</v>
      </c>
      <c r="AP34" s="109" t="n">
        <f aca="false">AM34/3600</f>
        <v>4.38123888888889</v>
      </c>
      <c r="AQ34" s="110" t="n">
        <f aca="false">J34+AI34</f>
        <v>1749.8376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1.00691965753473</v>
      </c>
      <c r="AY34" s="112" t="n">
        <f aca="false">AN34/AD34</f>
        <v>1.05507745266781</v>
      </c>
      <c r="AZ34" s="113" t="n">
        <f aca="false">AO34/AE34</f>
        <v>1.03513909224012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4.8848</v>
      </c>
      <c r="F35" s="118" t="n">
        <f aca="false">Anchor!C528</f>
        <v>32.0447</v>
      </c>
      <c r="G35" s="118" t="n">
        <f aca="false">Anchor!D528</f>
        <v>37.2894</v>
      </c>
      <c r="H35" s="119" t="n">
        <f aca="false">Anchor!E528</f>
        <v>38.777</v>
      </c>
      <c r="I35" s="90"/>
      <c r="J35" s="117" t="n">
        <f aca="false">Test!B528</f>
        <v>566.192</v>
      </c>
      <c r="K35" s="118" t="n">
        <f aca="false">Test!C528</f>
        <v>32.0449</v>
      </c>
      <c r="L35" s="118" t="n">
        <f aca="false">Test!D528</f>
        <v>37.3121</v>
      </c>
      <c r="M35" s="119" t="n">
        <f aca="false">Test!E528</f>
        <v>38.808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221.58</v>
      </c>
      <c r="AD35" s="118" t="n">
        <f aca="false">Anchor!K528</f>
        <v>24.28</v>
      </c>
      <c r="AE35" s="118" t="n">
        <f aca="false">Anchor!L528</f>
        <v>685</v>
      </c>
      <c r="AF35" s="123" t="n">
        <f aca="false">AC35/3600</f>
        <v>3.95043888888889</v>
      </c>
      <c r="AG35" s="124" t="n">
        <f aca="false">E35+Y35</f>
        <v>887.0376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4397.94</v>
      </c>
      <c r="AN35" s="118" t="n">
        <f aca="false">Test!K528</f>
        <v>29.83</v>
      </c>
      <c r="AO35" s="118" t="n">
        <f aca="false">Test!L528</f>
        <v>708</v>
      </c>
      <c r="AP35" s="123" t="n">
        <f aca="false">AM35/3600</f>
        <v>3.99942777777778</v>
      </c>
      <c r="AQ35" s="124" t="n">
        <f aca="false">J35+AI35</f>
        <v>888.3448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1.0124008724769</v>
      </c>
      <c r="AY35" s="126" t="n">
        <f aca="false">AN35/AD35</f>
        <v>1.22858319604613</v>
      </c>
      <c r="AZ35" s="127" t="n">
        <f aca="false">AO35/AE35</f>
        <v>1.03357664233577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812.984</v>
      </c>
      <c r="F36" s="88" t="n">
        <f aca="false">Anchor!C529</f>
        <v>38.6853</v>
      </c>
      <c r="G36" s="88" t="n">
        <f aca="false">Anchor!D529</f>
        <v>40.0922</v>
      </c>
      <c r="H36" s="89" t="n">
        <f aca="false">Anchor!E529</f>
        <v>43.2336</v>
      </c>
      <c r="I36" s="90"/>
      <c r="J36" s="87" t="n">
        <f aca="false">Test!B529</f>
        <v>18791.736</v>
      </c>
      <c r="K36" s="88" t="n">
        <f aca="false">Test!C529</f>
        <v>38.6856</v>
      </c>
      <c r="L36" s="88" t="n">
        <f aca="false">Test!D529</f>
        <v>40.0964</v>
      </c>
      <c r="M36" s="89" t="n">
        <f aca="false">Test!E529</f>
        <v>43.2476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995.89</v>
      </c>
      <c r="AD36" s="88" t="n">
        <f aca="false">Anchor!K529</f>
        <v>83.34</v>
      </c>
      <c r="AE36" s="88" t="n">
        <f aca="false">Anchor!L529</f>
        <v>684</v>
      </c>
      <c r="AF36" s="95" t="n">
        <f aca="false">AC36/3600</f>
        <v>13.6099694444444</v>
      </c>
      <c r="AG36" s="96" t="n">
        <f aca="false">E36+Y36</f>
        <v>23517.66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49174.87</v>
      </c>
      <c r="AN36" s="88" t="n">
        <f aca="false">Test!K529</f>
        <v>86.99</v>
      </c>
      <c r="AO36" s="88" t="n">
        <f aca="false">Test!L529</f>
        <v>708</v>
      </c>
      <c r="AP36" s="95" t="n">
        <f aca="false">AM36/3600</f>
        <v>13.6596861111111</v>
      </c>
      <c r="AQ36" s="96" t="n">
        <f aca="false">J36+AI36</f>
        <v>23496.42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1.00365295946252</v>
      </c>
      <c r="AY36" s="98" t="n">
        <f aca="false">AN36/AD36</f>
        <v>1.0437964962803</v>
      </c>
      <c r="AZ36" s="99" t="n">
        <f aca="false">AO36/AE36</f>
        <v>1.0350877192982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56.4144</v>
      </c>
      <c r="F37" s="104" t="n">
        <f aca="false">Anchor!C530</f>
        <v>37.0945</v>
      </c>
      <c r="G37" s="104" t="n">
        <f aca="false">Anchor!D530</f>
        <v>39.0523</v>
      </c>
      <c r="H37" s="105" t="n">
        <f aca="false">Anchor!E530</f>
        <v>41.6621</v>
      </c>
      <c r="I37" s="90"/>
      <c r="J37" s="103" t="n">
        <f aca="false">Test!B530</f>
        <v>6248.1088</v>
      </c>
      <c r="K37" s="104" t="n">
        <f aca="false">Test!C530</f>
        <v>37.0923</v>
      </c>
      <c r="L37" s="104" t="n">
        <f aca="false">Test!D530</f>
        <v>39.064</v>
      </c>
      <c r="M37" s="105" t="n">
        <f aca="false">Test!E530</f>
        <v>41.687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624.03</v>
      </c>
      <c r="AD37" s="104" t="n">
        <f aca="false">Anchor!K530</f>
        <v>66.75</v>
      </c>
      <c r="AE37" s="104" t="n">
        <f aca="false">Anchor!L530</f>
        <v>683</v>
      </c>
      <c r="AF37" s="109" t="n">
        <f aca="false">AC37/3600</f>
        <v>11.006675</v>
      </c>
      <c r="AG37" s="110" t="n">
        <f aca="false">E37+Y37</f>
        <v>8804.9672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39846.61</v>
      </c>
      <c r="AN37" s="104" t="n">
        <f aca="false">Test!K530</f>
        <v>70.34</v>
      </c>
      <c r="AO37" s="104" t="n">
        <f aca="false">Test!L530</f>
        <v>706</v>
      </c>
      <c r="AP37" s="109" t="n">
        <f aca="false">AM37/3600</f>
        <v>11.0685027777778</v>
      </c>
      <c r="AQ37" s="110" t="n">
        <f aca="false">J37+AI37</f>
        <v>8796.6616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1.00561729839191</v>
      </c>
      <c r="AY37" s="112" t="n">
        <f aca="false">AN37/AD37</f>
        <v>1.05378277153558</v>
      </c>
      <c r="AZ37" s="113" t="n">
        <f aca="false">AO37/AE37</f>
        <v>1.03367496339678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1.9832</v>
      </c>
      <c r="F38" s="104" t="n">
        <f aca="false">Anchor!C531</f>
        <v>35.413</v>
      </c>
      <c r="G38" s="104" t="n">
        <f aca="false">Anchor!D531</f>
        <v>38.3547</v>
      </c>
      <c r="H38" s="105" t="n">
        <f aca="false">Anchor!E531</f>
        <v>40.4582</v>
      </c>
      <c r="I38" s="90"/>
      <c r="J38" s="103" t="n">
        <f aca="false">Test!B531</f>
        <v>3133.3992</v>
      </c>
      <c r="K38" s="104" t="n">
        <f aca="false">Test!C531</f>
        <v>35.4144</v>
      </c>
      <c r="L38" s="104" t="n">
        <f aca="false">Test!D531</f>
        <v>38.3884</v>
      </c>
      <c r="M38" s="105" t="n">
        <f aca="false">Test!E531</f>
        <v>40.479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642.43</v>
      </c>
      <c r="AD38" s="104" t="n">
        <f aca="false">Anchor!K531</f>
        <v>59.12</v>
      </c>
      <c r="AE38" s="104" t="n">
        <f aca="false">Anchor!L531</f>
        <v>684</v>
      </c>
      <c r="AF38" s="109" t="n">
        <f aca="false">AC38/3600</f>
        <v>9.62289722222222</v>
      </c>
      <c r="AG38" s="110" t="n">
        <f aca="false">E38+Y38</f>
        <v>4544.72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34826.37</v>
      </c>
      <c r="AN38" s="104" t="n">
        <f aca="false">Test!K531</f>
        <v>65.2</v>
      </c>
      <c r="AO38" s="104" t="n">
        <f aca="false">Test!L531</f>
        <v>707</v>
      </c>
      <c r="AP38" s="109" t="n">
        <f aca="false">AM38/3600</f>
        <v>9.67399166666667</v>
      </c>
      <c r="AQ38" s="110" t="n">
        <f aca="false">J38+AI38</f>
        <v>4546.1392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1.00530967371515</v>
      </c>
      <c r="AY38" s="112" t="n">
        <f aca="false">AN38/AD38</f>
        <v>1.10284167794317</v>
      </c>
      <c r="AZ38" s="113" t="n">
        <f aca="false">AO38/AE38</f>
        <v>1.0336257309941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03.1944</v>
      </c>
      <c r="F39" s="118" t="n">
        <f aca="false">Anchor!C532</f>
        <v>33.5809</v>
      </c>
      <c r="G39" s="118" t="n">
        <f aca="false">Anchor!D532</f>
        <v>37.5353</v>
      </c>
      <c r="H39" s="119" t="n">
        <f aca="false">Anchor!E532</f>
        <v>39.1116</v>
      </c>
      <c r="I39" s="90"/>
      <c r="J39" s="117" t="n">
        <f aca="false">Test!B532</f>
        <v>1706.9736</v>
      </c>
      <c r="K39" s="118" t="n">
        <f aca="false">Test!C532</f>
        <v>33.5785</v>
      </c>
      <c r="L39" s="118" t="n">
        <f aca="false">Test!D532</f>
        <v>37.5979</v>
      </c>
      <c r="M39" s="119" t="n">
        <f aca="false">Test!E532</f>
        <v>39.143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295.29</v>
      </c>
      <c r="AD39" s="118" t="n">
        <f aca="false">Anchor!K532</f>
        <v>52.53</v>
      </c>
      <c r="AE39" s="118" t="n">
        <f aca="false">Anchor!L532</f>
        <v>682</v>
      </c>
      <c r="AF39" s="123" t="n">
        <f aca="false">AC39/3600</f>
        <v>8.69313611111111</v>
      </c>
      <c r="AG39" s="124" t="n">
        <f aca="false">E39+Y39</f>
        <v>2475.3808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31768.02</v>
      </c>
      <c r="AN39" s="118" t="n">
        <f aca="false">Test!K532</f>
        <v>61.16</v>
      </c>
      <c r="AO39" s="118" t="n">
        <f aca="false">Test!L532</f>
        <v>707</v>
      </c>
      <c r="AP39" s="123" t="n">
        <f aca="false">AM39/3600</f>
        <v>8.82445</v>
      </c>
      <c r="AQ39" s="124" t="n">
        <f aca="false">J39+AI39</f>
        <v>2479.16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1.01510546794741</v>
      </c>
      <c r="AY39" s="126" t="n">
        <f aca="false">AN39/AD39</f>
        <v>1.16428707405292</v>
      </c>
      <c r="AZ39" s="127" t="n">
        <f aca="false">AO39/AE39</f>
        <v>1.036656891495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229.1456</v>
      </c>
      <c r="F40" s="88" t="n">
        <f aca="false">Anchor!C533</f>
        <v>37.854</v>
      </c>
      <c r="G40" s="88" t="n">
        <f aca="false">Anchor!D533</f>
        <v>39.5032</v>
      </c>
      <c r="H40" s="89" t="n">
        <f aca="false">Anchor!E533</f>
        <v>42.4117</v>
      </c>
      <c r="I40" s="90"/>
      <c r="J40" s="87" t="n">
        <f aca="false">Test!B533</f>
        <v>9219.3112</v>
      </c>
      <c r="K40" s="88" t="n">
        <f aca="false">Test!C533</f>
        <v>37.8541</v>
      </c>
      <c r="L40" s="88" t="n">
        <f aca="false">Test!D533</f>
        <v>39.508</v>
      </c>
      <c r="M40" s="89" t="n">
        <f aca="false">Test!E533</f>
        <v>42.43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3607.35</v>
      </c>
      <c r="AD40" s="88" t="n">
        <f aca="false">Anchor!K533</f>
        <v>72.18</v>
      </c>
      <c r="AE40" s="88" t="n">
        <f aca="false">Anchor!L533</f>
        <v>683</v>
      </c>
      <c r="AF40" s="95" t="n">
        <f aca="false">AC40/3600</f>
        <v>12.1131527777778</v>
      </c>
      <c r="AG40" s="96" t="n">
        <f aca="false">E40+Y40</f>
        <v>13933.8296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44035.01</v>
      </c>
      <c r="AN40" s="88" t="n">
        <f aca="false">Test!K533</f>
        <v>80.47</v>
      </c>
      <c r="AO40" s="88" t="n">
        <f aca="false">Test!L533</f>
        <v>706</v>
      </c>
      <c r="AP40" s="95" t="n">
        <f aca="false">AM40/3600</f>
        <v>12.2319472222222</v>
      </c>
      <c r="AQ40" s="96" t="n">
        <f aca="false">J40+AI40</f>
        <v>13923.9952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1.00980706234156</v>
      </c>
      <c r="AY40" s="98" t="n">
        <f aca="false">AN40/AD40</f>
        <v>1.11485175949016</v>
      </c>
      <c r="AZ40" s="99" t="n">
        <f aca="false">AO40/AE40</f>
        <v>1.03367496339678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51.6304</v>
      </c>
      <c r="F41" s="104" t="n">
        <f aca="false">Anchor!C534</f>
        <v>36.2174</v>
      </c>
      <c r="G41" s="104" t="n">
        <f aca="false">Anchor!D534</f>
        <v>38.601</v>
      </c>
      <c r="H41" s="105" t="n">
        <f aca="false">Anchor!E534</f>
        <v>40.8447</v>
      </c>
      <c r="I41" s="90"/>
      <c r="J41" s="103" t="n">
        <f aca="false">Test!B534</f>
        <v>3750.5224</v>
      </c>
      <c r="K41" s="104" t="n">
        <f aca="false">Test!C534</f>
        <v>36.217</v>
      </c>
      <c r="L41" s="104" t="n">
        <f aca="false">Test!D534</f>
        <v>38.6305</v>
      </c>
      <c r="M41" s="105" t="n">
        <f aca="false">Test!E534</f>
        <v>40.8823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7445.52</v>
      </c>
      <c r="AD41" s="104" t="n">
        <f aca="false">Anchor!K534</f>
        <v>61.62</v>
      </c>
      <c r="AE41" s="104" t="n">
        <f aca="false">Anchor!L534</f>
        <v>685</v>
      </c>
      <c r="AF41" s="109" t="n">
        <f aca="false">AC41/3600</f>
        <v>10.4015333333333</v>
      </c>
      <c r="AG41" s="110" t="n">
        <f aca="false">E41+Y41</f>
        <v>6300.183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37797.68</v>
      </c>
      <c r="AN41" s="104" t="n">
        <f aca="false">Test!K534</f>
        <v>69.55</v>
      </c>
      <c r="AO41" s="104" t="n">
        <f aca="false">Test!L534</f>
        <v>707</v>
      </c>
      <c r="AP41" s="109" t="n">
        <f aca="false">AM41/3600</f>
        <v>10.4993555555556</v>
      </c>
      <c r="AQ41" s="110" t="n">
        <f aca="false">J41+AI41</f>
        <v>6299.0752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1.00940459633088</v>
      </c>
      <c r="AY41" s="112" t="n">
        <f aca="false">AN41/AD41</f>
        <v>1.12869198312236</v>
      </c>
      <c r="AZ41" s="113" t="n">
        <f aca="false">AO41/AE41</f>
        <v>1.0321167883211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20.244</v>
      </c>
      <c r="F42" s="104" t="n">
        <f aca="false">Anchor!C535</f>
        <v>34.4353</v>
      </c>
      <c r="G42" s="104" t="n">
        <f aca="false">Anchor!D535</f>
        <v>37.8168</v>
      </c>
      <c r="H42" s="105" t="n">
        <f aca="false">Anchor!E535</f>
        <v>39.5733</v>
      </c>
      <c r="I42" s="90"/>
      <c r="J42" s="103" t="n">
        <f aca="false">Test!B535</f>
        <v>1921.132</v>
      </c>
      <c r="K42" s="104" t="n">
        <f aca="false">Test!C535</f>
        <v>34.4374</v>
      </c>
      <c r="L42" s="104" t="n">
        <f aca="false">Test!D535</f>
        <v>37.8644</v>
      </c>
      <c r="M42" s="105" t="n">
        <f aca="false">Test!E535</f>
        <v>39.5923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3083.19</v>
      </c>
      <c r="AD42" s="104" t="n">
        <f aca="false">Anchor!K535</f>
        <v>56.9</v>
      </c>
      <c r="AE42" s="104" t="n">
        <f aca="false">Anchor!L535</f>
        <v>682</v>
      </c>
      <c r="AF42" s="109" t="n">
        <f aca="false">AC42/3600</f>
        <v>9.189775</v>
      </c>
      <c r="AG42" s="110" t="n">
        <f aca="false">E42+Y42</f>
        <v>3332.98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33472.07</v>
      </c>
      <c r="AN42" s="104" t="n">
        <f aca="false">Test!K535</f>
        <v>61.32</v>
      </c>
      <c r="AO42" s="104" t="n">
        <f aca="false">Test!L535</f>
        <v>706</v>
      </c>
      <c r="AP42" s="109" t="n">
        <f aca="false">AM42/3600</f>
        <v>9.29779722222222</v>
      </c>
      <c r="AQ42" s="110" t="n">
        <f aca="false">J42+AI42</f>
        <v>3333.872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1.01175461012073</v>
      </c>
      <c r="AY42" s="112" t="n">
        <f aca="false">AN42/AD42</f>
        <v>1.07768014059754</v>
      </c>
      <c r="AZ42" s="113" t="n">
        <f aca="false">AO42/AE42</f>
        <v>1.0351906158357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16.9064</v>
      </c>
      <c r="F43" s="118" t="n">
        <f aca="false">Anchor!C536</f>
        <v>32.5879</v>
      </c>
      <c r="G43" s="118" t="n">
        <f aca="false">Anchor!D536</f>
        <v>37.2498</v>
      </c>
      <c r="H43" s="119" t="n">
        <f aca="false">Anchor!E536</f>
        <v>38.6507</v>
      </c>
      <c r="I43" s="90"/>
      <c r="J43" s="117" t="n">
        <f aca="false">Test!B536</f>
        <v>1121.0584</v>
      </c>
      <c r="K43" s="118" t="n">
        <f aca="false">Test!C536</f>
        <v>32.5874</v>
      </c>
      <c r="L43" s="118" t="n">
        <f aca="false">Test!D536</f>
        <v>37.3087</v>
      </c>
      <c r="M43" s="119" t="n">
        <f aca="false">Test!E536</f>
        <v>38.669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331.6</v>
      </c>
      <c r="AD43" s="118" t="n">
        <f aca="false">Anchor!K536</f>
        <v>52.24</v>
      </c>
      <c r="AE43" s="118" t="n">
        <f aca="false">Anchor!L536</f>
        <v>683</v>
      </c>
      <c r="AF43" s="123" t="n">
        <f aca="false">AC43/3600</f>
        <v>8.42544444444445</v>
      </c>
      <c r="AG43" s="124" t="n">
        <f aca="false">E43+Y43</f>
        <v>1889.0928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0816.66</v>
      </c>
      <c r="AN43" s="118" t="n">
        <f aca="false">Test!K536</f>
        <v>56.86</v>
      </c>
      <c r="AO43" s="118" t="n">
        <f aca="false">Test!L536</f>
        <v>704</v>
      </c>
      <c r="AP43" s="123" t="n">
        <f aca="false">AM43/3600</f>
        <v>8.56018333333333</v>
      </c>
      <c r="AQ43" s="124" t="n">
        <f aca="false">J43+AI43</f>
        <v>1893.2448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1.01599190283401</v>
      </c>
      <c r="AY43" s="126" t="n">
        <f aca="false">AN43/AD43</f>
        <v>1.08843797856049</v>
      </c>
      <c r="AZ43" s="127" t="n">
        <f aca="false">AO43/AE43</f>
        <v>1.030746705710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32.8024</v>
      </c>
      <c r="F44" s="88" t="n">
        <f aca="false">Anchor!C537</f>
        <v>39.4031</v>
      </c>
      <c r="G44" s="88" t="n">
        <f aca="false">Anchor!D537</f>
        <v>43.5284</v>
      </c>
      <c r="H44" s="89" t="n">
        <f aca="false">Anchor!E537</f>
        <v>44.6751</v>
      </c>
      <c r="I44" s="90"/>
      <c r="J44" s="87" t="n">
        <f aca="false">Test!B537</f>
        <v>17651.9352</v>
      </c>
      <c r="K44" s="88" t="n">
        <f aca="false">Test!C537</f>
        <v>39.4033</v>
      </c>
      <c r="L44" s="88" t="n">
        <f aca="false">Test!D537</f>
        <v>43.5272</v>
      </c>
      <c r="M44" s="89" t="n">
        <f aca="false">Test!E537</f>
        <v>44.6749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8174.22</v>
      </c>
      <c r="AD44" s="88" t="n">
        <f aca="false">Anchor!K537</f>
        <v>87.01</v>
      </c>
      <c r="AE44" s="88" t="n">
        <f aca="false">Anchor!L537</f>
        <v>683</v>
      </c>
      <c r="AF44" s="95" t="n">
        <f aca="false">AC44/3600</f>
        <v>16.1595055555556</v>
      </c>
      <c r="AG44" s="96" t="n">
        <f aca="false">E44+Y44</f>
        <v>22788.5648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58340.54</v>
      </c>
      <c r="AN44" s="88" t="n">
        <f aca="false">Test!K537</f>
        <v>95.4</v>
      </c>
      <c r="AO44" s="88" t="n">
        <f aca="false">Test!L537</f>
        <v>707</v>
      </c>
      <c r="AP44" s="95" t="n">
        <f aca="false">AM44/3600</f>
        <v>16.2057055555556</v>
      </c>
      <c r="AQ44" s="96" t="n">
        <f aca="false">J44+AI44</f>
        <v>22807.6976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1.00285899836732</v>
      </c>
      <c r="AY44" s="98" t="n">
        <f aca="false">AN44/AD44</f>
        <v>1.09642569819561</v>
      </c>
      <c r="AZ44" s="99" t="n">
        <f aca="false">AO44/AE44</f>
        <v>1.03513909224012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70.52</v>
      </c>
      <c r="F45" s="104" t="n">
        <f aca="false">Anchor!C538</f>
        <v>37.8362</v>
      </c>
      <c r="G45" s="104" t="n">
        <f aca="false">Anchor!D538</f>
        <v>42.3133</v>
      </c>
      <c r="H45" s="105" t="n">
        <f aca="false">Anchor!E538</f>
        <v>42.8356</v>
      </c>
      <c r="I45" s="90"/>
      <c r="J45" s="103" t="n">
        <f aca="false">Test!B538</f>
        <v>6879.7936</v>
      </c>
      <c r="K45" s="104" t="n">
        <f aca="false">Test!C538</f>
        <v>37.8376</v>
      </c>
      <c r="L45" s="104" t="n">
        <f aca="false">Test!D538</f>
        <v>42.3193</v>
      </c>
      <c r="M45" s="105" t="n">
        <f aca="false">Test!E538</f>
        <v>42.835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8229.91</v>
      </c>
      <c r="AD45" s="104" t="n">
        <f aca="false">Anchor!K538</f>
        <v>76.21</v>
      </c>
      <c r="AE45" s="104" t="n">
        <f aca="false">Anchor!L538</f>
        <v>682</v>
      </c>
      <c r="AF45" s="109" t="n">
        <f aca="false">AC45/3600</f>
        <v>13.3971972222222</v>
      </c>
      <c r="AG45" s="110" t="n">
        <f aca="false">E45+Y45</f>
        <v>9770.7856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48561.77</v>
      </c>
      <c r="AN45" s="104" t="n">
        <f aca="false">Test!K538</f>
        <v>80.48</v>
      </c>
      <c r="AO45" s="104" t="n">
        <f aca="false">Test!L538</f>
        <v>706</v>
      </c>
      <c r="AP45" s="109" t="n">
        <f aca="false">AM45/3600</f>
        <v>13.4893805555556</v>
      </c>
      <c r="AQ45" s="110" t="n">
        <f aca="false">J45+AI45</f>
        <v>9780.0592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1.00688079243772</v>
      </c>
      <c r="AY45" s="112" t="n">
        <f aca="false">AN45/AD45</f>
        <v>1.05602939246818</v>
      </c>
      <c r="AZ45" s="113" t="n">
        <f aca="false">AO45/AE45</f>
        <v>1.03519061583578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16.5736</v>
      </c>
      <c r="F46" s="104" t="n">
        <f aca="false">Anchor!C539</f>
        <v>36.3054</v>
      </c>
      <c r="G46" s="104" t="n">
        <f aca="false">Anchor!D539</f>
        <v>41.346</v>
      </c>
      <c r="H46" s="105" t="n">
        <f aca="false">Anchor!E539</f>
        <v>41.4256</v>
      </c>
      <c r="I46" s="90"/>
      <c r="J46" s="103" t="n">
        <f aca="false">Test!B539</f>
        <v>3525.3776</v>
      </c>
      <c r="K46" s="104" t="n">
        <f aca="false">Test!C539</f>
        <v>36.3047</v>
      </c>
      <c r="L46" s="104" t="n">
        <f aca="false">Test!D539</f>
        <v>41.3529</v>
      </c>
      <c r="M46" s="105" t="n">
        <f aca="false">Test!E539</f>
        <v>41.4232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966.33</v>
      </c>
      <c r="AD46" s="104" t="n">
        <f aca="false">Anchor!K539</f>
        <v>67.94</v>
      </c>
      <c r="AE46" s="104" t="n">
        <f aca="false">Anchor!L539</f>
        <v>683</v>
      </c>
      <c r="AF46" s="109" t="n">
        <f aca="false">AC46/3600</f>
        <v>11.6573138888889</v>
      </c>
      <c r="AG46" s="110" t="n">
        <f aca="false">E46+Y46</f>
        <v>5159.1888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42192.14</v>
      </c>
      <c r="AN46" s="104" t="n">
        <f aca="false">Test!K539</f>
        <v>76.84</v>
      </c>
      <c r="AO46" s="104" t="n">
        <f aca="false">Test!L539</f>
        <v>709</v>
      </c>
      <c r="AP46" s="109" t="n">
        <f aca="false">AM46/3600</f>
        <v>11.7200388888889</v>
      </c>
      <c r="AQ46" s="110" t="n">
        <f aca="false">J46+AI46</f>
        <v>5167.9928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1.00538074213304</v>
      </c>
      <c r="AY46" s="112" t="n">
        <f aca="false">AN46/AD46</f>
        <v>1.13099793935826</v>
      </c>
      <c r="AZ46" s="113" t="n">
        <f aca="false">AO46/AE46</f>
        <v>1.03806734992679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51.7552</v>
      </c>
      <c r="F47" s="118" t="n">
        <f aca="false">Anchor!C540</f>
        <v>34.6081</v>
      </c>
      <c r="G47" s="118" t="n">
        <f aca="false">Anchor!D540</f>
        <v>40.3108</v>
      </c>
      <c r="H47" s="119" t="n">
        <f aca="false">Anchor!E540</f>
        <v>40.0682</v>
      </c>
      <c r="I47" s="90"/>
      <c r="J47" s="117" t="n">
        <f aca="false">Test!B540</f>
        <v>1958.6312</v>
      </c>
      <c r="K47" s="118" t="n">
        <f aca="false">Test!C540</f>
        <v>34.6086</v>
      </c>
      <c r="L47" s="118" t="n">
        <f aca="false">Test!D540</f>
        <v>40.3489</v>
      </c>
      <c r="M47" s="119" t="n">
        <f aca="false">Test!E540</f>
        <v>40.062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175.17</v>
      </c>
      <c r="AD47" s="118" t="n">
        <f aca="false">Anchor!K540</f>
        <v>58.16</v>
      </c>
      <c r="AE47" s="118" t="n">
        <f aca="false">Anchor!L540</f>
        <v>682</v>
      </c>
      <c r="AF47" s="123" t="n">
        <f aca="false">AC47/3600</f>
        <v>10.3264361111111</v>
      </c>
      <c r="AG47" s="124" t="n">
        <f aca="false">E47+Y47</f>
        <v>2881.3576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37559.78</v>
      </c>
      <c r="AN47" s="118" t="n">
        <f aca="false">Test!K540</f>
        <v>69.62</v>
      </c>
      <c r="AO47" s="118" t="n">
        <f aca="false">Test!L540</f>
        <v>707</v>
      </c>
      <c r="AP47" s="123" t="n">
        <f aca="false">AM47/3600</f>
        <v>10.4332722222222</v>
      </c>
      <c r="AQ47" s="124" t="n">
        <f aca="false">J47+AI47</f>
        <v>2888.2336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1.01034588409414</v>
      </c>
      <c r="AY47" s="126" t="n">
        <f aca="false">AN47/AD47</f>
        <v>1.19704264099037</v>
      </c>
      <c r="AZ47" s="127" t="n">
        <f aca="false">AO47/AE47</f>
        <v>1.036656891495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94.0712</v>
      </c>
      <c r="F48" s="88" t="n">
        <f aca="false">Anchor!C541</f>
        <v>38.5271</v>
      </c>
      <c r="G48" s="88" t="n">
        <f aca="false">Anchor!D541</f>
        <v>42.8958</v>
      </c>
      <c r="H48" s="89" t="n">
        <f aca="false">Anchor!E541</f>
        <v>43.684</v>
      </c>
      <c r="I48" s="90"/>
      <c r="J48" s="87" t="n">
        <f aca="false">Test!B541</f>
        <v>9214.296</v>
      </c>
      <c r="K48" s="88" t="n">
        <f aca="false">Test!C541</f>
        <v>38.5275</v>
      </c>
      <c r="L48" s="88" t="n">
        <f aca="false">Test!D541</f>
        <v>42.8944</v>
      </c>
      <c r="M48" s="89" t="n">
        <f aca="false">Test!E541</f>
        <v>43.67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3280.32</v>
      </c>
      <c r="AD48" s="88" t="n">
        <f aca="false">Anchor!K541</f>
        <v>81.12</v>
      </c>
      <c r="AE48" s="88" t="n">
        <f aca="false">Anchor!L541</f>
        <v>683</v>
      </c>
      <c r="AF48" s="95" t="n">
        <f aca="false">AC48/3600</f>
        <v>14.8000888888889</v>
      </c>
      <c r="AG48" s="96" t="n">
        <f aca="false">E48+Y48</f>
        <v>14349.8336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53529.37</v>
      </c>
      <c r="AN48" s="88" t="n">
        <f aca="false">Test!K541</f>
        <v>87.55</v>
      </c>
      <c r="AO48" s="88" t="n">
        <f aca="false">Test!L541</f>
        <v>707</v>
      </c>
      <c r="AP48" s="95" t="n">
        <f aca="false">AM48/3600</f>
        <v>14.8692694444444</v>
      </c>
      <c r="AQ48" s="96" t="n">
        <f aca="false">J48+AI48</f>
        <v>14370.0584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1.00467433378779</v>
      </c>
      <c r="AY48" s="98" t="n">
        <f aca="false">AN48/AD48</f>
        <v>1.07926528599606</v>
      </c>
      <c r="AZ48" s="99" t="n">
        <f aca="false">AO48/AE48</f>
        <v>1.0351390922401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82.2272</v>
      </c>
      <c r="F49" s="104" t="n">
        <f aca="false">Anchor!C542</f>
        <v>37.0097</v>
      </c>
      <c r="G49" s="104" t="n">
        <f aca="false">Anchor!D542</f>
        <v>41.688</v>
      </c>
      <c r="H49" s="105" t="n">
        <f aca="false">Anchor!E542</f>
        <v>41.9348</v>
      </c>
      <c r="I49" s="90"/>
      <c r="J49" s="103" t="n">
        <f aca="false">Test!B542</f>
        <v>3992.5272</v>
      </c>
      <c r="K49" s="104" t="n">
        <f aca="false">Test!C542</f>
        <v>37.0112</v>
      </c>
      <c r="L49" s="104" t="n">
        <f aca="false">Test!D542</f>
        <v>41.6962</v>
      </c>
      <c r="M49" s="105" t="n">
        <f aca="false">Test!E542</f>
        <v>41.9314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5795.35</v>
      </c>
      <c r="AD49" s="104" t="n">
        <f aca="false">Anchor!K542</f>
        <v>68.71</v>
      </c>
      <c r="AE49" s="104" t="n">
        <f aca="false">Anchor!L542</f>
        <v>684</v>
      </c>
      <c r="AF49" s="109" t="n">
        <f aca="false">AC49/3600</f>
        <v>12.7209305555556</v>
      </c>
      <c r="AG49" s="110" t="n">
        <f aca="false">E49+Y49</f>
        <v>6882.4928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45672.93</v>
      </c>
      <c r="AN49" s="104" t="n">
        <f aca="false">Test!K542</f>
        <v>75.61</v>
      </c>
      <c r="AO49" s="104" t="n">
        <f aca="false">Test!L542</f>
        <v>708</v>
      </c>
      <c r="AP49" s="109" t="n">
        <f aca="false">AM49/3600</f>
        <v>12.686925</v>
      </c>
      <c r="AQ49" s="110" t="n">
        <f aca="false">J49+AI49</f>
        <v>6892.7928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0.997326802830418</v>
      </c>
      <c r="AY49" s="112" t="n">
        <f aca="false">AN49/AD49</f>
        <v>1.10042206374618</v>
      </c>
      <c r="AZ49" s="113" t="n">
        <f aca="false">AO49/AE49</f>
        <v>1.0350877192982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32.9112</v>
      </c>
      <c r="F50" s="104" t="n">
        <f aca="false">Anchor!C543</f>
        <v>35.3615</v>
      </c>
      <c r="G50" s="104" t="n">
        <f aca="false">Anchor!D543</f>
        <v>40.6004</v>
      </c>
      <c r="H50" s="105" t="n">
        <f aca="false">Anchor!E543</f>
        <v>40.3976</v>
      </c>
      <c r="I50" s="90"/>
      <c r="J50" s="103" t="n">
        <f aca="false">Test!B543</f>
        <v>2041.1944</v>
      </c>
      <c r="K50" s="104" t="n">
        <f aca="false">Test!C543</f>
        <v>35.3621</v>
      </c>
      <c r="L50" s="104" t="n">
        <f aca="false">Test!D543</f>
        <v>40.6079</v>
      </c>
      <c r="M50" s="105" t="n">
        <f aca="false">Test!E543</f>
        <v>40.3943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40029.12</v>
      </c>
      <c r="AD50" s="104" t="n">
        <f aca="false">Anchor!K543</f>
        <v>64.15</v>
      </c>
      <c r="AE50" s="104" t="n">
        <f aca="false">Anchor!L543</f>
        <v>683</v>
      </c>
      <c r="AF50" s="109" t="n">
        <f aca="false">AC50/3600</f>
        <v>11.1192</v>
      </c>
      <c r="AG50" s="110" t="n">
        <f aca="false">E50+Y50</f>
        <v>3675.5264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40032.32</v>
      </c>
      <c r="AN50" s="104" t="n">
        <f aca="false">Test!K543</f>
        <v>71.46</v>
      </c>
      <c r="AO50" s="104" t="n">
        <f aca="false">Test!L543</f>
        <v>708</v>
      </c>
      <c r="AP50" s="109" t="n">
        <f aca="false">AM50/3600</f>
        <v>11.1200888888889</v>
      </c>
      <c r="AQ50" s="110" t="n">
        <f aca="false">J50+AI50</f>
        <v>3683.8096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1.00007994180237</v>
      </c>
      <c r="AY50" s="112" t="n">
        <f aca="false">AN50/AD50</f>
        <v>1.11395167575994</v>
      </c>
      <c r="AZ50" s="113" t="n">
        <f aca="false">AO50/AE50</f>
        <v>1.03660322108346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40.108</v>
      </c>
      <c r="F51" s="118" t="n">
        <f aca="false">Anchor!C544</f>
        <v>33.6878</v>
      </c>
      <c r="G51" s="118" t="n">
        <f aca="false">Anchor!D544</f>
        <v>39.9326</v>
      </c>
      <c r="H51" s="119" t="n">
        <f aca="false">Anchor!E544</f>
        <v>39.5091</v>
      </c>
      <c r="I51" s="90"/>
      <c r="J51" s="117" t="n">
        <f aca="false">Test!B544</f>
        <v>1248.6752</v>
      </c>
      <c r="K51" s="118" t="n">
        <f aca="false">Test!C544</f>
        <v>33.6892</v>
      </c>
      <c r="L51" s="118" t="n">
        <f aca="false">Test!D544</f>
        <v>39.9689</v>
      </c>
      <c r="M51" s="119" t="n">
        <f aca="false">Test!E544</f>
        <v>39.531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589.05</v>
      </c>
      <c r="AD51" s="118" t="n">
        <f aca="false">Anchor!K544</f>
        <v>57.92</v>
      </c>
      <c r="AE51" s="118" t="n">
        <f aca="false">Anchor!L544</f>
        <v>683</v>
      </c>
      <c r="AF51" s="123" t="n">
        <f aca="false">AC51/3600</f>
        <v>9.88584722222222</v>
      </c>
      <c r="AG51" s="124" t="n">
        <f aca="false">E51+Y51</f>
        <v>2169.7104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36153.47</v>
      </c>
      <c r="AN51" s="118" t="n">
        <f aca="false">Test!K544</f>
        <v>63.08</v>
      </c>
      <c r="AO51" s="118" t="n">
        <f aca="false">Test!L544</f>
        <v>707</v>
      </c>
      <c r="AP51" s="123" t="n">
        <f aca="false">AM51/3600</f>
        <v>10.0426305555556</v>
      </c>
      <c r="AQ51" s="124" t="n">
        <f aca="false">J51+AI51</f>
        <v>2178.2776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1.01585937247552</v>
      </c>
      <c r="AY51" s="126" t="n">
        <f aca="false">AN51/AD51</f>
        <v>1.08908839779006</v>
      </c>
      <c r="AZ51" s="127" t="n">
        <f aca="false">AO51/AE51</f>
        <v>1.0351390922401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551.8264</v>
      </c>
      <c r="F52" s="88" t="n">
        <f aca="false">Anchor!C545</f>
        <v>38.246</v>
      </c>
      <c r="G52" s="88" t="n">
        <f aca="false">Anchor!D545</f>
        <v>41.8622</v>
      </c>
      <c r="H52" s="89" t="n">
        <f aca="false">Anchor!E545</f>
        <v>43.982</v>
      </c>
      <c r="I52" s="90"/>
      <c r="J52" s="87" t="n">
        <f aca="false">Test!B545</f>
        <v>52577.4776</v>
      </c>
      <c r="K52" s="88" t="n">
        <f aca="false">Test!C545</f>
        <v>38.2465</v>
      </c>
      <c r="L52" s="88" t="n">
        <f aca="false">Test!D545</f>
        <v>41.8631</v>
      </c>
      <c r="M52" s="89" t="n">
        <f aca="false">Test!E545</f>
        <v>43.98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5345.72</v>
      </c>
      <c r="AD52" s="88" t="n">
        <f aca="false">Anchor!K545</f>
        <v>127.99</v>
      </c>
      <c r="AE52" s="88" t="n">
        <f aca="false">Anchor!L545</f>
        <v>683</v>
      </c>
      <c r="AF52" s="95" t="n">
        <f aca="false">AC52/3600</f>
        <v>18.1515888888889</v>
      </c>
      <c r="AG52" s="96" t="n">
        <f aca="false">E52+Y52</f>
        <v>56395.3856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65465.81</v>
      </c>
      <c r="AN52" s="88" t="n">
        <f aca="false">Test!K545</f>
        <v>134.05</v>
      </c>
      <c r="AO52" s="88" t="n">
        <f aca="false">Test!L545</f>
        <v>709</v>
      </c>
      <c r="AP52" s="95" t="n">
        <f aca="false">AM52/3600</f>
        <v>18.1849472222222</v>
      </c>
      <c r="AQ52" s="96" t="n">
        <f aca="false">J52+AI52</f>
        <v>56421.0368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1.00183776381988</v>
      </c>
      <c r="AY52" s="98" t="n">
        <f aca="false">AN52/AD52</f>
        <v>1.04734744901945</v>
      </c>
      <c r="AZ52" s="99" t="n">
        <f aca="false">AO52/AE52</f>
        <v>1.03806734992679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614.5784</v>
      </c>
      <c r="F53" s="104" t="n">
        <f aca="false">Anchor!C546</f>
        <v>35.7356</v>
      </c>
      <c r="G53" s="104" t="n">
        <f aca="false">Anchor!D546</f>
        <v>40.7073</v>
      </c>
      <c r="H53" s="105" t="n">
        <f aca="false">Anchor!E546</f>
        <v>42.9876</v>
      </c>
      <c r="I53" s="90"/>
      <c r="J53" s="103" t="n">
        <f aca="false">Test!B546</f>
        <v>10628.8608</v>
      </c>
      <c r="K53" s="104" t="n">
        <f aca="false">Test!C546</f>
        <v>35.7363</v>
      </c>
      <c r="L53" s="104" t="n">
        <f aca="false">Test!D546</f>
        <v>40.706</v>
      </c>
      <c r="M53" s="105" t="n">
        <f aca="false">Test!E546</f>
        <v>42.992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4692.32</v>
      </c>
      <c r="AD53" s="104" t="n">
        <f aca="false">Anchor!K546</f>
        <v>88.47</v>
      </c>
      <c r="AE53" s="104" t="n">
        <f aca="false">Anchor!L546</f>
        <v>683</v>
      </c>
      <c r="AF53" s="109" t="n">
        <f aca="false">AC53/3600</f>
        <v>12.4145333333333</v>
      </c>
      <c r="AG53" s="110" t="n">
        <f aca="false">E53+Y53</f>
        <v>12342.8432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45221.25</v>
      </c>
      <c r="AN53" s="104" t="n">
        <f aca="false">Test!K546</f>
        <v>97.98</v>
      </c>
      <c r="AO53" s="104" t="n">
        <f aca="false">Test!L546</f>
        <v>708</v>
      </c>
      <c r="AP53" s="109" t="n">
        <f aca="false">AM53/3600</f>
        <v>12.5614583333333</v>
      </c>
      <c r="AQ53" s="110" t="n">
        <f aca="false">J53+AI53</f>
        <v>12357.1256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01183491928815</v>
      </c>
      <c r="AY53" s="112" t="n">
        <f aca="false">AN53/AD53</f>
        <v>1.10749406578501</v>
      </c>
      <c r="AZ53" s="113" t="n">
        <f aca="false">AO53/AE53</f>
        <v>1.0366032210834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59.96</v>
      </c>
      <c r="F54" s="104" t="n">
        <f aca="false">Anchor!C547</f>
        <v>34.3754</v>
      </c>
      <c r="G54" s="104" t="n">
        <f aca="false">Anchor!D547</f>
        <v>39.7559</v>
      </c>
      <c r="H54" s="105" t="n">
        <f aca="false">Anchor!E547</f>
        <v>42.2718</v>
      </c>
      <c r="I54" s="90"/>
      <c r="J54" s="103" t="n">
        <f aca="false">Test!B547</f>
        <v>3063.4856</v>
      </c>
      <c r="K54" s="104" t="n">
        <f aca="false">Test!C547</f>
        <v>34.3744</v>
      </c>
      <c r="L54" s="104" t="n">
        <f aca="false">Test!D547</f>
        <v>39.7603</v>
      </c>
      <c r="M54" s="105" t="n">
        <f aca="false">Test!E547</f>
        <v>42.280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118.54</v>
      </c>
      <c r="AD54" s="104" t="n">
        <f aca="false">Anchor!K547</f>
        <v>73.83</v>
      </c>
      <c r="AE54" s="104" t="n">
        <f aca="false">Anchor!L547</f>
        <v>683</v>
      </c>
      <c r="AF54" s="109" t="n">
        <f aca="false">AC54/3600</f>
        <v>10.3107055555556</v>
      </c>
      <c r="AG54" s="110" t="n">
        <f aca="false">E54+Y54</f>
        <v>3909.3632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37313.67</v>
      </c>
      <c r="AN54" s="104" t="n">
        <f aca="false">Test!K547</f>
        <v>79.59</v>
      </c>
      <c r="AO54" s="104" t="n">
        <f aca="false">Test!L547</f>
        <v>706</v>
      </c>
      <c r="AP54" s="109" t="n">
        <f aca="false">AM54/3600</f>
        <v>10.3649083333333</v>
      </c>
      <c r="AQ54" s="110" t="n">
        <f aca="false">J54+AI54</f>
        <v>3912.8888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1.00525694167928</v>
      </c>
      <c r="AY54" s="112" t="n">
        <f aca="false">AN54/AD54</f>
        <v>1.07801706623324</v>
      </c>
      <c r="AZ54" s="113" t="n">
        <f aca="false">AO54/AE54</f>
        <v>1.03367496339678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89.1968</v>
      </c>
      <c r="F55" s="118" t="n">
        <f aca="false">Anchor!C548</f>
        <v>32.7366</v>
      </c>
      <c r="G55" s="118" t="n">
        <f aca="false">Anchor!D548</f>
        <v>38.7681</v>
      </c>
      <c r="H55" s="119" t="n">
        <f aca="false">Anchor!E548</f>
        <v>41.4173</v>
      </c>
      <c r="I55" s="90"/>
      <c r="J55" s="117" t="n">
        <f aca="false">Test!B548</f>
        <v>1295.2992</v>
      </c>
      <c r="K55" s="118" t="n">
        <f aca="false">Test!C548</f>
        <v>32.739</v>
      </c>
      <c r="L55" s="118" t="n">
        <f aca="false">Test!D548</f>
        <v>38.7751</v>
      </c>
      <c r="M55" s="119" t="n">
        <f aca="false">Test!E548</f>
        <v>41.430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3330.35</v>
      </c>
      <c r="AD55" s="118" t="n">
        <f aca="false">Anchor!K548</f>
        <v>65.4</v>
      </c>
      <c r="AE55" s="118" t="n">
        <f aca="false">Anchor!L548</f>
        <v>682</v>
      </c>
      <c r="AF55" s="123" t="n">
        <f aca="false">AC55/3600</f>
        <v>9.25843055555556</v>
      </c>
      <c r="AG55" s="124" t="n">
        <f aca="false">E55+Y55</f>
        <v>1713.284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33681.79</v>
      </c>
      <c r="AN55" s="118" t="n">
        <f aca="false">Test!K548</f>
        <v>71.56</v>
      </c>
      <c r="AO55" s="118" t="n">
        <f aca="false">Test!L548</f>
        <v>709</v>
      </c>
      <c r="AP55" s="123" t="n">
        <f aca="false">AM55/3600</f>
        <v>9.35605277777778</v>
      </c>
      <c r="AQ55" s="124" t="n">
        <f aca="false">J55+AI55</f>
        <v>1719.3872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1.01054414370086</v>
      </c>
      <c r="AY55" s="126" t="n">
        <f aca="false">AN55/AD55</f>
        <v>1.09418960244648</v>
      </c>
      <c r="AZ55" s="127" t="n">
        <f aca="false">AO55/AE55</f>
        <v>1.0395894428152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766.2392</v>
      </c>
      <c r="F56" s="88" t="n">
        <f aca="false">Anchor!C549</f>
        <v>36.6076</v>
      </c>
      <c r="G56" s="88" t="n">
        <f aca="false">Anchor!D549</f>
        <v>41.2666</v>
      </c>
      <c r="H56" s="89" t="n">
        <f aca="false">Anchor!E549</f>
        <v>43.4624</v>
      </c>
      <c r="I56" s="90"/>
      <c r="J56" s="87" t="n">
        <f aca="false">Test!B549</f>
        <v>22780.4232</v>
      </c>
      <c r="K56" s="88" t="n">
        <f aca="false">Test!C549</f>
        <v>36.6085</v>
      </c>
      <c r="L56" s="88" t="n">
        <f aca="false">Test!D549</f>
        <v>41.2663</v>
      </c>
      <c r="M56" s="89" t="n">
        <f aca="false">Test!E549</f>
        <v>43.471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937.78</v>
      </c>
      <c r="AD56" s="88" t="n">
        <f aca="false">Anchor!K549</f>
        <v>103.92</v>
      </c>
      <c r="AE56" s="88" t="n">
        <f aca="false">Anchor!L549</f>
        <v>685</v>
      </c>
      <c r="AF56" s="95" t="n">
        <f aca="false">AC56/3600</f>
        <v>14.9827166666667</v>
      </c>
      <c r="AG56" s="96" t="n">
        <f aca="false">E56+Y56</f>
        <v>26609.7984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53916.27</v>
      </c>
      <c r="AN56" s="88" t="n">
        <f aca="false">Test!K549</f>
        <v>116.08</v>
      </c>
      <c r="AO56" s="88" t="n">
        <f aca="false">Test!L549</f>
        <v>707</v>
      </c>
      <c r="AP56" s="95" t="n">
        <f aca="false">AM56/3600</f>
        <v>14.9767416666667</v>
      </c>
      <c r="AQ56" s="96" t="n">
        <f aca="false">J56+AI56</f>
        <v>26623.9824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0.999601207168704</v>
      </c>
      <c r="AY56" s="98" t="n">
        <f aca="false">AN56/AD56</f>
        <v>1.11701308698999</v>
      </c>
      <c r="AZ56" s="99" t="n">
        <f aca="false">AO56/AE56</f>
        <v>1.0321167883211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121.1208</v>
      </c>
      <c r="F57" s="104" t="n">
        <f aca="false">Anchor!C550</f>
        <v>35.0722</v>
      </c>
      <c r="G57" s="104" t="n">
        <f aca="false">Anchor!D550</f>
        <v>40.0784</v>
      </c>
      <c r="H57" s="105" t="n">
        <f aca="false">Anchor!E550</f>
        <v>42.4917</v>
      </c>
      <c r="I57" s="90"/>
      <c r="J57" s="103" t="n">
        <f aca="false">Test!B550</f>
        <v>5126.292</v>
      </c>
      <c r="K57" s="104" t="n">
        <f aca="false">Test!C550</f>
        <v>35.0719</v>
      </c>
      <c r="L57" s="104" t="n">
        <f aca="false">Test!D550</f>
        <v>40.0817</v>
      </c>
      <c r="M57" s="105" t="n">
        <f aca="false">Test!E550</f>
        <v>42.511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471.4</v>
      </c>
      <c r="AD57" s="104" t="n">
        <f aca="false">Anchor!K550</f>
        <v>81.04</v>
      </c>
      <c r="AE57" s="104" t="n">
        <f aca="false">Anchor!L550</f>
        <v>683</v>
      </c>
      <c r="AF57" s="109" t="n">
        <f aca="false">AC57/3600</f>
        <v>11.2420555555556</v>
      </c>
      <c r="AG57" s="110" t="n">
        <f aca="false">E57+Y57</f>
        <v>6849.3856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40787.01</v>
      </c>
      <c r="AN57" s="104" t="n">
        <f aca="false">Test!K550</f>
        <v>90.4</v>
      </c>
      <c r="AO57" s="104" t="n">
        <f aca="false">Test!L550</f>
        <v>706</v>
      </c>
      <c r="AP57" s="109" t="n">
        <f aca="false">AM57/3600</f>
        <v>11.329725</v>
      </c>
      <c r="AQ57" s="110" t="n">
        <f aca="false">J57+AI57</f>
        <v>6854.5568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1.00779834648666</v>
      </c>
      <c r="AY57" s="112" t="n">
        <f aca="false">AN57/AD57</f>
        <v>1.11549851924975</v>
      </c>
      <c r="AZ57" s="113" t="n">
        <f aca="false">AO57/AE57</f>
        <v>1.03367496339678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42.072</v>
      </c>
      <c r="F58" s="104" t="n">
        <f aca="false">Anchor!C551</f>
        <v>33.5824</v>
      </c>
      <c r="G58" s="104" t="n">
        <f aca="false">Anchor!D551</f>
        <v>39.1101</v>
      </c>
      <c r="H58" s="105" t="n">
        <f aca="false">Anchor!E551</f>
        <v>41.7135</v>
      </c>
      <c r="I58" s="90"/>
      <c r="J58" s="103" t="n">
        <f aca="false">Test!B551</f>
        <v>1849.2752</v>
      </c>
      <c r="K58" s="104" t="n">
        <f aca="false">Test!C551</f>
        <v>33.583</v>
      </c>
      <c r="L58" s="104" t="n">
        <f aca="false">Test!D551</f>
        <v>39.118</v>
      </c>
      <c r="M58" s="105" t="n">
        <f aca="false">Test!E551</f>
        <v>41.741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223.76</v>
      </c>
      <c r="AD58" s="104" t="n">
        <f aca="false">Anchor!K551</f>
        <v>67.66</v>
      </c>
      <c r="AE58" s="104" t="n">
        <f aca="false">Anchor!L551</f>
        <v>683</v>
      </c>
      <c r="AF58" s="109" t="n">
        <f aca="false">AC58/3600</f>
        <v>9.78437777777778</v>
      </c>
      <c r="AG58" s="110" t="n">
        <f aca="false">E58+Y58</f>
        <v>2691.4752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35530.1</v>
      </c>
      <c r="AN58" s="104" t="n">
        <f aca="false">Test!K551</f>
        <v>75.79</v>
      </c>
      <c r="AO58" s="104" t="n">
        <f aca="false">Test!L551</f>
        <v>708</v>
      </c>
      <c r="AP58" s="109" t="n">
        <f aca="false">AM58/3600</f>
        <v>9.86947222222222</v>
      </c>
      <c r="AQ58" s="110" t="n">
        <f aca="false">J58+AI58</f>
        <v>2698.6784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1.00869697045403</v>
      </c>
      <c r="AY58" s="112" t="n">
        <f aca="false">AN58/AD58</f>
        <v>1.1201596216376</v>
      </c>
      <c r="AZ58" s="113" t="n">
        <f aca="false">AO58/AE58</f>
        <v>1.0366032210834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48.3736</v>
      </c>
      <c r="F59" s="118" t="n">
        <f aca="false">Anchor!C552</f>
        <v>31.8413</v>
      </c>
      <c r="G59" s="118" t="n">
        <f aca="false">Anchor!D552</f>
        <v>38.4693</v>
      </c>
      <c r="H59" s="119" t="n">
        <f aca="false">Anchor!E552</f>
        <v>41.1625</v>
      </c>
      <c r="I59" s="90"/>
      <c r="J59" s="117" t="n">
        <f aca="false">Test!B552</f>
        <v>854.7136</v>
      </c>
      <c r="K59" s="118" t="n">
        <f aca="false">Test!C552</f>
        <v>31.839</v>
      </c>
      <c r="L59" s="118" t="n">
        <f aca="false">Test!D552</f>
        <v>38.4813</v>
      </c>
      <c r="M59" s="119" t="n">
        <f aca="false">Test!E552</f>
        <v>41.190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331.44</v>
      </c>
      <c r="AD59" s="118" t="n">
        <f aca="false">Anchor!K552</f>
        <v>63.13</v>
      </c>
      <c r="AE59" s="118" t="n">
        <f aca="false">Anchor!L552</f>
        <v>682</v>
      </c>
      <c r="AF59" s="123" t="n">
        <f aca="false">AC59/3600</f>
        <v>8.98095555555556</v>
      </c>
      <c r="AG59" s="124" t="n">
        <f aca="false">E59+Y59</f>
        <v>1272.461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32748.49</v>
      </c>
      <c r="AN59" s="118" t="n">
        <f aca="false">Test!K552</f>
        <v>75.33</v>
      </c>
      <c r="AO59" s="118" t="n">
        <f aca="false">Test!L552</f>
        <v>708</v>
      </c>
      <c r="AP59" s="123" t="n">
        <f aca="false">AM59/3600</f>
        <v>9.09680277777778</v>
      </c>
      <c r="AQ59" s="124" t="n">
        <f aca="false">J59+AI59</f>
        <v>1278.8016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1.01289920894337</v>
      </c>
      <c r="AY59" s="126" t="n">
        <f aca="false">AN59/AD59</f>
        <v>1.19325201964201</v>
      </c>
      <c r="AZ59" s="127" t="n">
        <f aca="false">AO59/AE59</f>
        <v>1.0381231671554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808298588553</v>
      </c>
      <c r="AY64" s="137" t="n">
        <f aca="false">GEOMEAN(AY4:AY59)</f>
        <v>1.10938429820488</v>
      </c>
      <c r="AZ64" s="138" t="n">
        <f aca="false">GEOMEAN(AZ4:AZ59)</f>
        <v>1.032879554290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8064.8870260011</v>
      </c>
      <c r="AD80" s="275" t="n">
        <f aca="false">GEOMEAN(AD4:AD59)</f>
        <v>48.5041305943047</v>
      </c>
      <c r="AE80" s="275"/>
      <c r="AF80" s="246" t="n">
        <f aca="false">GEOMEAN(AF4:AF59)</f>
        <v>7.79580195166695</v>
      </c>
      <c r="AH80" s="275"/>
      <c r="AL80" s="275"/>
      <c r="AM80" s="275" t="n">
        <f aca="false">GEOMEAN(AM4:AM59)</f>
        <v>28291.7351117112</v>
      </c>
      <c r="AN80" s="275" t="n">
        <f aca="false">GEOMEAN(AN4:AN59)</f>
        <v>53.8097208794004</v>
      </c>
      <c r="AO80" s="275"/>
      <c r="AP80" s="246" t="n">
        <f aca="false">GEOMEAN(AP4:AP59)</f>
        <v>7.8588153088086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73.174691666667</v>
      </c>
      <c r="AD81" s="245" t="n">
        <f aca="false">SUM(AD4:AD59)/3600</f>
        <v>0.816722222222222</v>
      </c>
      <c r="AF81" s="277" t="n">
        <f aca="false">SUM(AF4:AF59)</f>
        <v>473.174691666667</v>
      </c>
      <c r="AM81" s="245" t="n">
        <f aca="false">SUM(AM4:AM59)/3600</f>
        <v>476.571094444444</v>
      </c>
      <c r="AN81" s="245" t="n">
        <f aca="false">SUM(AN4:AN59)/3600</f>
        <v>0.901816666666667</v>
      </c>
      <c r="AP81" s="277" t="n">
        <f aca="false">SUM(AP4:AP59)</f>
        <v>476.571094444444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911.5816</v>
      </c>
      <c r="F20" s="88" t="n">
        <f aca="false">Anchor!C457</f>
        <v>41.5039</v>
      </c>
      <c r="G20" s="88" t="n">
        <f aca="false">Anchor!D457</f>
        <v>43.1377</v>
      </c>
      <c r="H20" s="89" t="n">
        <f aca="false">Anchor!E457</f>
        <v>44.513</v>
      </c>
      <c r="I20" s="90"/>
      <c r="J20" s="87" t="n">
        <f aca="false">Test!B457</f>
        <v>2827.1624</v>
      </c>
      <c r="K20" s="88" t="n">
        <f aca="false">Test!C457</f>
        <v>41.5015</v>
      </c>
      <c r="L20" s="88" t="n">
        <f aca="false">Test!D457</f>
        <v>43.1985</v>
      </c>
      <c r="M20" s="89" t="n">
        <f aca="false">Test!E457</f>
        <v>44.669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8914.06</v>
      </c>
      <c r="AD20" s="88" t="n">
        <f aca="false">Anchor!K457</f>
        <v>42.28</v>
      </c>
      <c r="AE20" s="88" t="n">
        <f aca="false">Anchor!L457</f>
        <v>774</v>
      </c>
      <c r="AF20" s="95" t="n">
        <f aca="false">AC20/3600</f>
        <v>8.03168333333333</v>
      </c>
      <c r="AG20" s="96" t="n">
        <f aca="false">E20+Y20</f>
        <v>5970.7128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28987.12</v>
      </c>
      <c r="AN20" s="88" t="n">
        <f aca="false">Test!K457</f>
        <v>45.63</v>
      </c>
      <c r="AO20" s="88" t="n">
        <f aca="false">Test!L457</f>
        <v>806</v>
      </c>
      <c r="AP20" s="95" t="n">
        <f aca="false">AM20/3600</f>
        <v>8.05197777777778</v>
      </c>
      <c r="AQ20" s="96" t="n">
        <f aca="false">J20+AI20</f>
        <v>5886.2936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1.00252679838113</v>
      </c>
      <c r="AY20" s="98" t="n">
        <f aca="false">AN20/AD20</f>
        <v>1.07923368022706</v>
      </c>
      <c r="AZ20" s="99" t="n">
        <f aca="false">AO20/AE20</f>
        <v>1.0413436692506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2.8088</v>
      </c>
      <c r="F21" s="104" t="n">
        <f aca="false">Anchor!C458</f>
        <v>39.8475</v>
      </c>
      <c r="G21" s="104" t="n">
        <f aca="false">Anchor!D458</f>
        <v>41.7236</v>
      </c>
      <c r="H21" s="105" t="n">
        <f aca="false">Anchor!E458</f>
        <v>42.858</v>
      </c>
      <c r="I21" s="90"/>
      <c r="J21" s="103" t="n">
        <f aca="false">Test!B458</f>
        <v>1421.0512</v>
      </c>
      <c r="K21" s="104" t="n">
        <f aca="false">Test!C458</f>
        <v>39.8466</v>
      </c>
      <c r="L21" s="104" t="n">
        <f aca="false">Test!D458</f>
        <v>41.844</v>
      </c>
      <c r="M21" s="105" t="n">
        <f aca="false">Test!E458</f>
        <v>43.157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5085.47</v>
      </c>
      <c r="AD21" s="104" t="n">
        <f aca="false">Anchor!K458</f>
        <v>38.9</v>
      </c>
      <c r="AE21" s="104" t="n">
        <f aca="false">Anchor!L458</f>
        <v>775</v>
      </c>
      <c r="AF21" s="109" t="n">
        <f aca="false">AC21/3600</f>
        <v>6.96818611111111</v>
      </c>
      <c r="AG21" s="110" t="n">
        <f aca="false">E21+Y21</f>
        <v>3129.863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25178.51</v>
      </c>
      <c r="AN21" s="104" t="n">
        <f aca="false">Test!K458</f>
        <v>43.4</v>
      </c>
      <c r="AO21" s="104" t="n">
        <f aca="false">Test!L458</f>
        <v>808</v>
      </c>
      <c r="AP21" s="109" t="n">
        <f aca="false">AM21/3600</f>
        <v>6.99403055555556</v>
      </c>
      <c r="AQ21" s="110" t="n">
        <f aca="false">J21+AI21</f>
        <v>3098.1056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1.00370891994449</v>
      </c>
      <c r="AY21" s="112" t="n">
        <f aca="false">AN21/AD21</f>
        <v>1.11568123393316</v>
      </c>
      <c r="AZ21" s="113" t="n">
        <f aca="false">AO21/AE21</f>
        <v>1.04258064516129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44.392</v>
      </c>
      <c r="F22" s="104" t="n">
        <f aca="false">Anchor!C459</f>
        <v>37.9213</v>
      </c>
      <c r="G22" s="104" t="n">
        <f aca="false">Anchor!D459</f>
        <v>40.7341</v>
      </c>
      <c r="H22" s="105" t="n">
        <f aca="false">Anchor!E459</f>
        <v>41.8649</v>
      </c>
      <c r="I22" s="90"/>
      <c r="J22" s="103" t="n">
        <f aca="false">Test!B459</f>
        <v>832.7456</v>
      </c>
      <c r="K22" s="104" t="n">
        <f aca="false">Test!C459</f>
        <v>37.9218</v>
      </c>
      <c r="L22" s="104" t="n">
        <f aca="false">Test!D459</f>
        <v>40.8769</v>
      </c>
      <c r="M22" s="105" t="n">
        <f aca="false">Test!E459</f>
        <v>42.207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2187.08</v>
      </c>
      <c r="AD22" s="104" t="n">
        <f aca="false">Anchor!K459</f>
        <v>34.93</v>
      </c>
      <c r="AE22" s="104" t="n">
        <f aca="false">Anchor!L459</f>
        <v>774</v>
      </c>
      <c r="AF22" s="109" t="n">
        <f aca="false">AC22/3600</f>
        <v>6.16307777777778</v>
      </c>
      <c r="AG22" s="110" t="n">
        <f aca="false">E22+Y22</f>
        <v>1765.607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2267.55</v>
      </c>
      <c r="AN22" s="104" t="n">
        <f aca="false">Test!K459</f>
        <v>39.02</v>
      </c>
      <c r="AO22" s="104" t="n">
        <f aca="false">Test!L459</f>
        <v>808</v>
      </c>
      <c r="AP22" s="109" t="n">
        <f aca="false">AM22/3600</f>
        <v>6.18543055555556</v>
      </c>
      <c r="AQ22" s="110" t="n">
        <f aca="false">J22+AI22</f>
        <v>1753.9608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1.00362688555682</v>
      </c>
      <c r="AY22" s="112" t="n">
        <f aca="false">AN22/AD22</f>
        <v>1.11709132550816</v>
      </c>
      <c r="AZ22" s="113" t="n">
        <f aca="false">AO22/AE22</f>
        <v>1.04392764857881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495.0448</v>
      </c>
      <c r="F23" s="118" t="n">
        <f aca="false">Anchor!C460</f>
        <v>35.8357</v>
      </c>
      <c r="G23" s="118" t="n">
        <f aca="false">Anchor!D460</f>
        <v>39.8287</v>
      </c>
      <c r="H23" s="119" t="n">
        <f aca="false">Anchor!E460</f>
        <v>41.0045</v>
      </c>
      <c r="I23" s="90"/>
      <c r="J23" s="117" t="n">
        <f aca="false">Test!B460</f>
        <v>491.2936</v>
      </c>
      <c r="K23" s="118" t="n">
        <f aca="false">Test!C460</f>
        <v>35.8338</v>
      </c>
      <c r="L23" s="118" t="n">
        <f aca="false">Test!D460</f>
        <v>39.9756</v>
      </c>
      <c r="M23" s="119" t="n">
        <f aca="false">Test!E460</f>
        <v>41.362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805.93</v>
      </c>
      <c r="AD23" s="118" t="n">
        <f aca="false">Anchor!K460</f>
        <v>31.76</v>
      </c>
      <c r="AE23" s="118" t="n">
        <f aca="false">Anchor!L460</f>
        <v>772</v>
      </c>
      <c r="AF23" s="123" t="n">
        <f aca="false">AC23/3600</f>
        <v>5.50164722222222</v>
      </c>
      <c r="AG23" s="124" t="n">
        <f aca="false">E23+Y23</f>
        <v>989.741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19864.23</v>
      </c>
      <c r="AN23" s="118" t="n">
        <f aca="false">Test!K460</f>
        <v>33.75</v>
      </c>
      <c r="AO23" s="118" t="n">
        <f aca="false">Test!L460</f>
        <v>808</v>
      </c>
      <c r="AP23" s="123" t="n">
        <f aca="false">AM23/3600</f>
        <v>5.51784166666667</v>
      </c>
      <c r="AQ23" s="124" t="n">
        <f aca="false">J23+AI23</f>
        <v>985.9904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1.00294356286223</v>
      </c>
      <c r="AY23" s="126" t="n">
        <f aca="false">AN23/AD23</f>
        <v>1.06265743073048</v>
      </c>
      <c r="AZ23" s="127" t="n">
        <f aca="false">AO23/AE23</f>
        <v>1.04663212435233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827.2352</v>
      </c>
      <c r="F24" s="88" t="n">
        <f aca="false">Anchor!C461</f>
        <v>40.7162</v>
      </c>
      <c r="G24" s="88" t="n">
        <f aca="false">Anchor!D461</f>
        <v>42.4178</v>
      </c>
      <c r="H24" s="89" t="n">
        <f aca="false">Anchor!E461</f>
        <v>43.6351</v>
      </c>
      <c r="I24" s="90"/>
      <c r="J24" s="87" t="n">
        <f aca="false">Test!B461</f>
        <v>803.9256</v>
      </c>
      <c r="K24" s="88" t="n">
        <f aca="false">Test!C461</f>
        <v>40.7161</v>
      </c>
      <c r="L24" s="88" t="n">
        <f aca="false">Test!D461</f>
        <v>42.5375</v>
      </c>
      <c r="M24" s="89" t="n">
        <f aca="false">Test!E461</f>
        <v>43.9291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7794.43</v>
      </c>
      <c r="AD24" s="88" t="n">
        <f aca="false">Anchor!K461</f>
        <v>36.86</v>
      </c>
      <c r="AE24" s="88" t="n">
        <f aca="false">Anchor!L461</f>
        <v>774</v>
      </c>
      <c r="AF24" s="95" t="n">
        <f aca="false">AC24/3600</f>
        <v>7.720675</v>
      </c>
      <c r="AG24" s="96" t="n">
        <f aca="false">E24+Y24</f>
        <v>3886.3664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27741.72</v>
      </c>
      <c r="AN24" s="88" t="n">
        <f aca="false">Test!K461</f>
        <v>37.9</v>
      </c>
      <c r="AO24" s="88" t="n">
        <f aca="false">Test!L461</f>
        <v>812</v>
      </c>
      <c r="AP24" s="95" t="n">
        <f aca="false">AM24/3600</f>
        <v>7.70603333333333</v>
      </c>
      <c r="AQ24" s="96" t="n">
        <f aca="false">J24+AI24</f>
        <v>3863.0568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0.998103576867739</v>
      </c>
      <c r="AY24" s="98" t="n">
        <f aca="false">AN24/AD24</f>
        <v>1.02821486706457</v>
      </c>
      <c r="AZ24" s="99" t="n">
        <f aca="false">AO24/AE24</f>
        <v>1.0490956072351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409.0632</v>
      </c>
      <c r="F25" s="104" t="n">
        <f aca="false">Anchor!C462</f>
        <v>38.9074</v>
      </c>
      <c r="G25" s="104" t="n">
        <f aca="false">Anchor!D462</f>
        <v>41.1349</v>
      </c>
      <c r="H25" s="105" t="n">
        <f aca="false">Anchor!E462</f>
        <v>42.2417</v>
      </c>
      <c r="I25" s="90"/>
      <c r="J25" s="103" t="n">
        <f aca="false">Test!B462</f>
        <v>398.8208</v>
      </c>
      <c r="K25" s="104" t="n">
        <f aca="false">Test!C462</f>
        <v>38.9068</v>
      </c>
      <c r="L25" s="104" t="n">
        <f aca="false">Test!D462</f>
        <v>41.3113</v>
      </c>
      <c r="M25" s="105" t="n">
        <f aca="false">Test!E462</f>
        <v>42.637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4373.06</v>
      </c>
      <c r="AD25" s="104" t="n">
        <f aca="false">Anchor!K462</f>
        <v>33.39</v>
      </c>
      <c r="AE25" s="104" t="n">
        <f aca="false">Anchor!L462</f>
        <v>774</v>
      </c>
      <c r="AF25" s="109" t="n">
        <f aca="false">AC25/3600</f>
        <v>6.77029444444445</v>
      </c>
      <c r="AG25" s="110" t="n">
        <f aca="false">E25+Y25</f>
        <v>2086.1176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24409.36</v>
      </c>
      <c r="AN25" s="104" t="n">
        <f aca="false">Test!K462</f>
        <v>36.15</v>
      </c>
      <c r="AO25" s="104" t="n">
        <f aca="false">Test!L462</f>
        <v>812</v>
      </c>
      <c r="AP25" s="109" t="n">
        <f aca="false">AM25/3600</f>
        <v>6.78037777777778</v>
      </c>
      <c r="AQ25" s="110" t="n">
        <f aca="false">J25+AI25</f>
        <v>2075.8752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1.00148934930616</v>
      </c>
      <c r="AY25" s="112" t="n">
        <f aca="false">AN25/AD25</f>
        <v>1.08265947888589</v>
      </c>
      <c r="AZ25" s="113" t="n">
        <f aca="false">AO25/AE25</f>
        <v>1.0490956072351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24.7776</v>
      </c>
      <c r="F26" s="104" t="n">
        <f aca="false">Anchor!C463</f>
        <v>36.8382</v>
      </c>
      <c r="G26" s="104" t="n">
        <f aca="false">Anchor!D463</f>
        <v>40.1588</v>
      </c>
      <c r="H26" s="105" t="n">
        <f aca="false">Anchor!E463</f>
        <v>41.3295</v>
      </c>
      <c r="I26" s="90"/>
      <c r="J26" s="103" t="n">
        <f aca="false">Test!B463</f>
        <v>222.9072</v>
      </c>
      <c r="K26" s="104" t="n">
        <f aca="false">Test!C463</f>
        <v>36.8411</v>
      </c>
      <c r="L26" s="104" t="n">
        <f aca="false">Test!D463</f>
        <v>40.3418</v>
      </c>
      <c r="M26" s="105" t="n">
        <f aca="false">Test!E463</f>
        <v>41.764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21711.73</v>
      </c>
      <c r="AD26" s="104" t="n">
        <f aca="false">Anchor!K463</f>
        <v>29.5</v>
      </c>
      <c r="AE26" s="104" t="n">
        <f aca="false">Anchor!L463</f>
        <v>772</v>
      </c>
      <c r="AF26" s="109" t="n">
        <f aca="false">AC26/3600</f>
        <v>6.03103611111111</v>
      </c>
      <c r="AG26" s="110" t="n">
        <f aca="false">E26+Y26</f>
        <v>1145.9928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21703.65</v>
      </c>
      <c r="AN26" s="104" t="n">
        <f aca="false">Test!K463</f>
        <v>33.43</v>
      </c>
      <c r="AO26" s="104" t="n">
        <f aca="false">Test!L463</f>
        <v>812</v>
      </c>
      <c r="AP26" s="109" t="n">
        <f aca="false">AM26/3600</f>
        <v>6.02879166666667</v>
      </c>
      <c r="AQ26" s="110" t="n">
        <f aca="false">J26+AI26</f>
        <v>1144.1224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0.999627850935877</v>
      </c>
      <c r="AY26" s="112" t="n">
        <f aca="false">AN26/AD26</f>
        <v>1.13322033898305</v>
      </c>
      <c r="AZ26" s="113" t="n">
        <f aca="false">AO26/AE26</f>
        <v>1.0518134715025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71.6408</v>
      </c>
      <c r="F27" s="118" t="n">
        <f aca="false">Anchor!C464</f>
        <v>34.772</v>
      </c>
      <c r="G27" s="118" t="n">
        <f aca="false">Anchor!D464</f>
        <v>39.4951</v>
      </c>
      <c r="H27" s="119" t="n">
        <f aca="false">Anchor!E464</f>
        <v>40.7385</v>
      </c>
      <c r="I27" s="90"/>
      <c r="J27" s="117" t="n">
        <f aca="false">Test!B464</f>
        <v>170.7768</v>
      </c>
      <c r="K27" s="118" t="n">
        <f aca="false">Test!C464</f>
        <v>34.7712</v>
      </c>
      <c r="L27" s="118" t="n">
        <f aca="false">Test!D464</f>
        <v>39.6597</v>
      </c>
      <c r="M27" s="119" t="n">
        <f aca="false">Test!E464</f>
        <v>41.157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9315.55</v>
      </c>
      <c r="AD27" s="118" t="n">
        <f aca="false">Anchor!K464</f>
        <v>31.61</v>
      </c>
      <c r="AE27" s="118" t="n">
        <f aca="false">Anchor!L464</f>
        <v>773</v>
      </c>
      <c r="AF27" s="123" t="n">
        <f aca="false">AC27/3600</f>
        <v>5.36543055555556</v>
      </c>
      <c r="AG27" s="124" t="n">
        <f aca="false">E27+Y27</f>
        <v>666.3376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19402.64</v>
      </c>
      <c r="AN27" s="118" t="n">
        <f aca="false">Test!K464</f>
        <v>33.06</v>
      </c>
      <c r="AO27" s="118" t="n">
        <f aca="false">Test!L464</f>
        <v>796</v>
      </c>
      <c r="AP27" s="123" t="n">
        <f aca="false">AM27/3600</f>
        <v>5.38962222222222</v>
      </c>
      <c r="AQ27" s="124" t="n">
        <f aca="false">J27+AI27</f>
        <v>665.4736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1.00450880249333</v>
      </c>
      <c r="AY27" s="126" t="n">
        <f aca="false">AN27/AD27</f>
        <v>1.04587155963303</v>
      </c>
      <c r="AZ27" s="127" t="n">
        <f aca="false">AO27/AE27</f>
        <v>1.0297542043984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731.3352</v>
      </c>
      <c r="F28" s="88" t="n">
        <f aca="false">Anchor!C465</f>
        <v>39.8796</v>
      </c>
      <c r="G28" s="88" t="n">
        <f aca="false">Anchor!D465</f>
        <v>41.8576</v>
      </c>
      <c r="H28" s="89" t="n">
        <f aca="false">Anchor!E465</f>
        <v>42.9519</v>
      </c>
      <c r="I28" s="90"/>
      <c r="J28" s="87" t="n">
        <f aca="false">Test!B465</f>
        <v>6682.3088</v>
      </c>
      <c r="K28" s="88" t="n">
        <f aca="false">Test!C465</f>
        <v>39.8777</v>
      </c>
      <c r="L28" s="88" t="n">
        <f aca="false">Test!D465</f>
        <v>41.9065</v>
      </c>
      <c r="M28" s="89" t="n">
        <f aca="false">Test!E465</f>
        <v>42.9892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175.5</v>
      </c>
      <c r="AD28" s="88" t="n">
        <f aca="false">Anchor!K465</f>
        <v>47.09</v>
      </c>
      <c r="AE28" s="88" t="n">
        <f aca="false">Anchor!L465</f>
        <v>773</v>
      </c>
      <c r="AF28" s="95" t="n">
        <f aca="false">AC28/3600</f>
        <v>7.27097222222222</v>
      </c>
      <c r="AG28" s="96" t="n">
        <f aca="false">E28+Y28</f>
        <v>10606.768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26238.24</v>
      </c>
      <c r="AN28" s="88" t="n">
        <f aca="false">Test!K465</f>
        <v>51.49</v>
      </c>
      <c r="AO28" s="88" t="n">
        <f aca="false">Test!L465</f>
        <v>812</v>
      </c>
      <c r="AP28" s="95" t="n">
        <f aca="false">AM28/3600</f>
        <v>7.2884</v>
      </c>
      <c r="AQ28" s="96" t="n">
        <f aca="false">J28+AI28</f>
        <v>10557.7416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1.00239689786251</v>
      </c>
      <c r="AY28" s="98" t="n">
        <f aca="false">AN28/AD28</f>
        <v>1.09343809726056</v>
      </c>
      <c r="AZ28" s="99" t="n">
        <f aca="false">AO28/AE28</f>
        <v>1.0504527813712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3008.5632</v>
      </c>
      <c r="F29" s="104" t="n">
        <f aca="false">Anchor!C466</f>
        <v>37.5119</v>
      </c>
      <c r="G29" s="104" t="n">
        <f aca="false">Anchor!D466</f>
        <v>40.0658</v>
      </c>
      <c r="H29" s="105" t="n">
        <f aca="false">Anchor!E466</f>
        <v>41.0445</v>
      </c>
      <c r="I29" s="90"/>
      <c r="J29" s="103" t="n">
        <f aca="false">Test!B466</f>
        <v>2984.4024</v>
      </c>
      <c r="K29" s="104" t="n">
        <f aca="false">Test!C466</f>
        <v>37.5092</v>
      </c>
      <c r="L29" s="104" t="n">
        <f aca="false">Test!D466</f>
        <v>40.1495</v>
      </c>
      <c r="M29" s="105" t="n">
        <f aca="false">Test!E466</f>
        <v>41.135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851.48</v>
      </c>
      <c r="AD29" s="104" t="n">
        <f aca="false">Anchor!K466</f>
        <v>41.59</v>
      </c>
      <c r="AE29" s="104" t="n">
        <f aca="false">Anchor!L466</f>
        <v>774</v>
      </c>
      <c r="AF29" s="109" t="n">
        <f aca="false">AC29/3600</f>
        <v>6.06985555555556</v>
      </c>
      <c r="AG29" s="110" t="n">
        <f aca="false">E29+Y29</f>
        <v>4955.7936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1929.57</v>
      </c>
      <c r="AN29" s="104" t="n">
        <f aca="false">Test!K466</f>
        <v>45.21</v>
      </c>
      <c r="AO29" s="104" t="n">
        <f aca="false">Test!L466</f>
        <v>812</v>
      </c>
      <c r="AP29" s="109" t="n">
        <f aca="false">AM29/3600</f>
        <v>6.09154722222222</v>
      </c>
      <c r="AQ29" s="110" t="n">
        <f aca="false">J29+AI29</f>
        <v>4931.6328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1.00357367098247</v>
      </c>
      <c r="AY29" s="112" t="n">
        <f aca="false">AN29/AD29</f>
        <v>1.08704015388315</v>
      </c>
      <c r="AZ29" s="113" t="n">
        <f aca="false">AO29/AE29</f>
        <v>1.0490956072351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61.1888</v>
      </c>
      <c r="F30" s="104" t="n">
        <f aca="false">Anchor!C467</f>
        <v>35.2345</v>
      </c>
      <c r="G30" s="104" t="n">
        <f aca="false">Anchor!D467</f>
        <v>38.8258</v>
      </c>
      <c r="H30" s="105" t="n">
        <f aca="false">Anchor!E467</f>
        <v>39.9322</v>
      </c>
      <c r="I30" s="90"/>
      <c r="J30" s="103" t="n">
        <f aca="false">Test!B467</f>
        <v>1450.8208</v>
      </c>
      <c r="K30" s="104" t="n">
        <f aca="false">Test!C467</f>
        <v>35.2337</v>
      </c>
      <c r="L30" s="104" t="n">
        <f aca="false">Test!D467</f>
        <v>38.9251</v>
      </c>
      <c r="M30" s="105" t="n">
        <f aca="false">Test!E467</f>
        <v>40.072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121.76</v>
      </c>
      <c r="AD30" s="104" t="n">
        <f aca="false">Anchor!K467</f>
        <v>37.99</v>
      </c>
      <c r="AE30" s="104" t="n">
        <f aca="false">Anchor!L467</f>
        <v>772</v>
      </c>
      <c r="AF30" s="109" t="n">
        <f aca="false">AC30/3600</f>
        <v>5.3116</v>
      </c>
      <c r="AG30" s="110" t="n">
        <f aca="false">E30+Y30</f>
        <v>2454.8984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19208.08</v>
      </c>
      <c r="AN30" s="104" t="n">
        <f aca="false">Test!K467</f>
        <v>40.24</v>
      </c>
      <c r="AO30" s="104" t="n">
        <f aca="false">Test!L467</f>
        <v>799</v>
      </c>
      <c r="AP30" s="109" t="n">
        <f aca="false">AM30/3600</f>
        <v>5.33557777777778</v>
      </c>
      <c r="AQ30" s="110" t="n">
        <f aca="false">J30+AI30</f>
        <v>2444.5304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1.00451422881576</v>
      </c>
      <c r="AY30" s="112" t="n">
        <f aca="false">AN30/AD30</f>
        <v>1.05922611213477</v>
      </c>
      <c r="AZ30" s="113" t="n">
        <f aca="false">AO30/AE30</f>
        <v>1.0349740932642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3.492</v>
      </c>
      <c r="F31" s="118" t="n">
        <f aca="false">Anchor!C468</f>
        <v>33.0443</v>
      </c>
      <c r="G31" s="118" t="n">
        <f aca="false">Anchor!D468</f>
        <v>37.616</v>
      </c>
      <c r="H31" s="119" t="n">
        <f aca="false">Anchor!E468</f>
        <v>38.9807</v>
      </c>
      <c r="I31" s="90"/>
      <c r="J31" s="117" t="n">
        <f aca="false">Test!B468</f>
        <v>722.3312</v>
      </c>
      <c r="K31" s="118" t="n">
        <f aca="false">Test!C468</f>
        <v>33.0471</v>
      </c>
      <c r="L31" s="118" t="n">
        <f aca="false">Test!D468</f>
        <v>37.7315</v>
      </c>
      <c r="M31" s="119" t="n">
        <f aca="false">Test!E468</f>
        <v>39.149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124.46</v>
      </c>
      <c r="AD31" s="118" t="n">
        <f aca="false">Anchor!K468</f>
        <v>32.09</v>
      </c>
      <c r="AE31" s="118" t="n">
        <f aca="false">Anchor!L468</f>
        <v>775</v>
      </c>
      <c r="AF31" s="123" t="n">
        <f aca="false">AC31/3600</f>
        <v>4.75679444444444</v>
      </c>
      <c r="AG31" s="124" t="n">
        <f aca="false">E31+Y31</f>
        <v>1219.2664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17237.55</v>
      </c>
      <c r="AN31" s="118" t="n">
        <f aca="false">Test!K468</f>
        <v>35.22</v>
      </c>
      <c r="AO31" s="118" t="n">
        <f aca="false">Test!L468</f>
        <v>808</v>
      </c>
      <c r="AP31" s="123" t="n">
        <f aca="false">AM31/3600</f>
        <v>4.78820833333333</v>
      </c>
      <c r="AQ31" s="124" t="n">
        <f aca="false">J31+AI31</f>
        <v>1218.1056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1.00660400386348</v>
      </c>
      <c r="AY31" s="126" t="n">
        <f aca="false">AN31/AD31</f>
        <v>1.09753817388595</v>
      </c>
      <c r="AZ31" s="127" t="n">
        <f aca="false">AO31/AE31</f>
        <v>1.04258064516129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410.6008</v>
      </c>
      <c r="F32" s="88" t="n">
        <f aca="false">Anchor!C469</f>
        <v>38.6274</v>
      </c>
      <c r="G32" s="88" t="n">
        <f aca="false">Anchor!D469</f>
        <v>40.852</v>
      </c>
      <c r="H32" s="89" t="n">
        <f aca="false">Anchor!E469</f>
        <v>41.879</v>
      </c>
      <c r="I32" s="90"/>
      <c r="J32" s="87" t="n">
        <f aca="false">Test!B469</f>
        <v>3358.8232</v>
      </c>
      <c r="K32" s="88" t="n">
        <f aca="false">Test!C469</f>
        <v>38.6202</v>
      </c>
      <c r="L32" s="88" t="n">
        <f aca="false">Test!D469</f>
        <v>40.9649</v>
      </c>
      <c r="M32" s="89" t="n">
        <f aca="false">Test!E469</f>
        <v>41.998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4505.7</v>
      </c>
      <c r="AD32" s="88" t="n">
        <f aca="false">Anchor!K469</f>
        <v>44.17</v>
      </c>
      <c r="AE32" s="88" t="n">
        <f aca="false">Anchor!L469</f>
        <v>776</v>
      </c>
      <c r="AF32" s="95" t="n">
        <f aca="false">AC32/3600</f>
        <v>6.80713888888889</v>
      </c>
      <c r="AG32" s="96" t="n">
        <f aca="false">E32+Y32</f>
        <v>7286.0336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24502.76</v>
      </c>
      <c r="AN32" s="88" t="n">
        <f aca="false">Test!K469</f>
        <v>46.98</v>
      </c>
      <c r="AO32" s="88" t="n">
        <f aca="false">Test!L469</f>
        <v>812</v>
      </c>
      <c r="AP32" s="95" t="n">
        <f aca="false">AM32/3600</f>
        <v>6.80632222222222</v>
      </c>
      <c r="AQ32" s="96" t="n">
        <f aca="false">J32+AI32</f>
        <v>7234.256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0.999880027911874</v>
      </c>
      <c r="AY32" s="98" t="n">
        <f aca="false">AN32/AD32</f>
        <v>1.06361784016301</v>
      </c>
      <c r="AZ32" s="99" t="n">
        <f aca="false">AO32/AE32</f>
        <v>1.04639175257732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428.2784</v>
      </c>
      <c r="F33" s="104" t="n">
        <f aca="false">Anchor!C470</f>
        <v>36.3014</v>
      </c>
      <c r="G33" s="104" t="n">
        <f aca="false">Anchor!D470</f>
        <v>39.1579</v>
      </c>
      <c r="H33" s="105" t="n">
        <f aca="false">Anchor!E470</f>
        <v>40.2337</v>
      </c>
      <c r="I33" s="90"/>
      <c r="J33" s="103" t="n">
        <f aca="false">Test!B470</f>
        <v>1407.4032</v>
      </c>
      <c r="K33" s="104" t="n">
        <f aca="false">Test!C470</f>
        <v>36.2951</v>
      </c>
      <c r="L33" s="104" t="n">
        <f aca="false">Test!D470</f>
        <v>39.3334</v>
      </c>
      <c r="M33" s="105" t="n">
        <f aca="false">Test!E470</f>
        <v>40.48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886.67</v>
      </c>
      <c r="AD33" s="104" t="n">
        <f aca="false">Anchor!K470</f>
        <v>35.29</v>
      </c>
      <c r="AE33" s="104" t="n">
        <f aca="false">Anchor!L470</f>
        <v>774</v>
      </c>
      <c r="AF33" s="109" t="n">
        <f aca="false">AC33/3600</f>
        <v>5.80185277777778</v>
      </c>
      <c r="AG33" s="110" t="n">
        <f aca="false">E33+Y33</f>
        <v>3375.5088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20927.25</v>
      </c>
      <c r="AN33" s="104" t="n">
        <f aca="false">Test!K470</f>
        <v>40.17</v>
      </c>
      <c r="AO33" s="104" t="n">
        <f aca="false">Test!L470</f>
        <v>810</v>
      </c>
      <c r="AP33" s="109" t="n">
        <f aca="false">AM33/3600</f>
        <v>5.813125</v>
      </c>
      <c r="AQ33" s="110" t="n">
        <f aca="false">J33+AI33</f>
        <v>3354.6336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1.0019428659523</v>
      </c>
      <c r="AY33" s="112" t="n">
        <f aca="false">AN33/AD33</f>
        <v>1.13828279965996</v>
      </c>
      <c r="AZ33" s="113" t="n">
        <f aca="false">AO33/AE33</f>
        <v>1.0465116279069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42.2336</v>
      </c>
      <c r="F34" s="104" t="n">
        <f aca="false">Anchor!C471</f>
        <v>34.0649</v>
      </c>
      <c r="G34" s="104" t="n">
        <f aca="false">Anchor!D471</f>
        <v>37.9608</v>
      </c>
      <c r="H34" s="105" t="n">
        <f aca="false">Anchor!E471</f>
        <v>39.2682</v>
      </c>
      <c r="I34" s="90"/>
      <c r="J34" s="103" t="n">
        <f aca="false">Test!B471</f>
        <v>637.1424</v>
      </c>
      <c r="K34" s="104" t="n">
        <f aca="false">Test!C471</f>
        <v>34.0649</v>
      </c>
      <c r="L34" s="104" t="n">
        <f aca="false">Test!D471</f>
        <v>38.1749</v>
      </c>
      <c r="M34" s="105" t="n">
        <f aca="false">Test!E471</f>
        <v>39.583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8429.5</v>
      </c>
      <c r="AD34" s="104" t="n">
        <f aca="false">Anchor!K471</f>
        <v>34.41</v>
      </c>
      <c r="AE34" s="104" t="n">
        <f aca="false">Anchor!L471</f>
        <v>773</v>
      </c>
      <c r="AF34" s="109" t="n">
        <f aca="false">AC34/3600</f>
        <v>5.11930555555556</v>
      </c>
      <c r="AG34" s="110" t="n">
        <f aca="false">E34+Y34</f>
        <v>1635.9432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18517.92</v>
      </c>
      <c r="AN34" s="104" t="n">
        <f aca="false">Test!K471</f>
        <v>37.11</v>
      </c>
      <c r="AO34" s="104" t="n">
        <f aca="false">Test!L471</f>
        <v>810</v>
      </c>
      <c r="AP34" s="109" t="n">
        <f aca="false">AM34/3600</f>
        <v>5.14386666666667</v>
      </c>
      <c r="AQ34" s="110" t="n">
        <f aca="false">J34+AI34</f>
        <v>1630.852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1.0047977427494</v>
      </c>
      <c r="AY34" s="112" t="n">
        <f aca="false">AN34/AD34</f>
        <v>1.07846556233653</v>
      </c>
      <c r="AZ34" s="113" t="n">
        <f aca="false">AO34/AE34</f>
        <v>1.04786545924968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37.3376</v>
      </c>
      <c r="F35" s="118" t="n">
        <f aca="false">Anchor!C472</f>
        <v>31.9888</v>
      </c>
      <c r="G35" s="118" t="n">
        <f aca="false">Anchor!D472</f>
        <v>37.2019</v>
      </c>
      <c r="H35" s="119" t="n">
        <f aca="false">Anchor!E472</f>
        <v>38.7174</v>
      </c>
      <c r="I35" s="90"/>
      <c r="J35" s="117" t="n">
        <f aca="false">Test!B472</f>
        <v>335.052</v>
      </c>
      <c r="K35" s="118" t="n">
        <f aca="false">Test!C472</f>
        <v>31.9925</v>
      </c>
      <c r="L35" s="118" t="n">
        <f aca="false">Test!D472</f>
        <v>37.3608</v>
      </c>
      <c r="M35" s="119" t="n">
        <f aca="false">Test!E472</f>
        <v>38.955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665.58</v>
      </c>
      <c r="AD35" s="118" t="n">
        <f aca="false">Anchor!K472</f>
        <v>30.63</v>
      </c>
      <c r="AE35" s="118" t="n">
        <f aca="false">Anchor!L472</f>
        <v>772</v>
      </c>
      <c r="AF35" s="123" t="n">
        <f aca="false">AC35/3600</f>
        <v>4.62932777777778</v>
      </c>
      <c r="AG35" s="124" t="n">
        <f aca="false">E35+Y35</f>
        <v>833.112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16731.16</v>
      </c>
      <c r="AN35" s="118" t="n">
        <f aca="false">Test!K472</f>
        <v>35.41</v>
      </c>
      <c r="AO35" s="118" t="n">
        <f aca="false">Test!L472</f>
        <v>811</v>
      </c>
      <c r="AP35" s="123" t="n">
        <f aca="false">AM35/3600</f>
        <v>4.64754444444445</v>
      </c>
      <c r="AQ35" s="124" t="n">
        <f aca="false">J35+AI35</f>
        <v>830.8264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1.00393505656569</v>
      </c>
      <c r="AY35" s="126" t="n">
        <f aca="false">AN35/AD35</f>
        <v>1.15605615409729</v>
      </c>
      <c r="AZ35" s="127" t="n">
        <f aca="false">AO35/AE35</f>
        <v>1.0505181347150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580.2704</v>
      </c>
      <c r="F36" s="88" t="n">
        <f aca="false">Anchor!C473</f>
        <v>38.6625</v>
      </c>
      <c r="G36" s="88" t="n">
        <f aca="false">Anchor!D473</f>
        <v>40.0787</v>
      </c>
      <c r="H36" s="89" t="n">
        <f aca="false">Anchor!E473</f>
        <v>43.1021</v>
      </c>
      <c r="I36" s="90"/>
      <c r="J36" s="87" t="n">
        <f aca="false">Test!B473</f>
        <v>16500.0208</v>
      </c>
      <c r="K36" s="88" t="n">
        <f aca="false">Test!C473</f>
        <v>38.6627</v>
      </c>
      <c r="L36" s="88" t="n">
        <f aca="false">Test!D473</f>
        <v>40.1061</v>
      </c>
      <c r="M36" s="89" t="n">
        <f aca="false">Test!E473</f>
        <v>43.1748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5924.28</v>
      </c>
      <c r="AD36" s="88" t="n">
        <f aca="false">Anchor!K473</f>
        <v>92.55</v>
      </c>
      <c r="AE36" s="88" t="n">
        <f aca="false">Anchor!L473</f>
        <v>775</v>
      </c>
      <c r="AF36" s="95" t="n">
        <f aca="false">AC36/3600</f>
        <v>15.5345222222222</v>
      </c>
      <c r="AG36" s="96" t="n">
        <f aca="false">E36+Y36</f>
        <v>23683.90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56042.64</v>
      </c>
      <c r="AN36" s="88" t="n">
        <f aca="false">Test!K473</f>
        <v>104.03</v>
      </c>
      <c r="AO36" s="88" t="n">
        <f aca="false">Test!L473</f>
        <v>810</v>
      </c>
      <c r="AP36" s="95" t="n">
        <f aca="false">AM36/3600</f>
        <v>15.5674</v>
      </c>
      <c r="AQ36" s="96" t="n">
        <f aca="false">J36+AI36</f>
        <v>23603.656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1.00211643314854</v>
      </c>
      <c r="AY36" s="98" t="n">
        <f aca="false">AN36/AD36</f>
        <v>1.12404105888709</v>
      </c>
      <c r="AZ36" s="99" t="n">
        <f aca="false">AO36/AE36</f>
        <v>1.0451612903225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26.4856</v>
      </c>
      <c r="F37" s="104" t="n">
        <f aca="false">Anchor!C474</f>
        <v>37.0441</v>
      </c>
      <c r="G37" s="104" t="n">
        <f aca="false">Anchor!D474</f>
        <v>39.0075</v>
      </c>
      <c r="H37" s="105" t="n">
        <f aca="false">Anchor!E474</f>
        <v>41.5783</v>
      </c>
      <c r="I37" s="90"/>
      <c r="J37" s="103" t="n">
        <f aca="false">Test!B474</f>
        <v>5003.844</v>
      </c>
      <c r="K37" s="104" t="n">
        <f aca="false">Test!C474</f>
        <v>37.0412</v>
      </c>
      <c r="L37" s="104" t="n">
        <f aca="false">Test!D474</f>
        <v>39.0876</v>
      </c>
      <c r="M37" s="105" t="n">
        <f aca="false">Test!E474</f>
        <v>41.660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5237.21</v>
      </c>
      <c r="AD37" s="104" t="n">
        <f aca="false">Anchor!K474</f>
        <v>72.66</v>
      </c>
      <c r="AE37" s="104" t="n">
        <f aca="false">Anchor!L474</f>
        <v>772</v>
      </c>
      <c r="AF37" s="109" t="n">
        <f aca="false">AC37/3600</f>
        <v>12.5658916666667</v>
      </c>
      <c r="AG37" s="110" t="n">
        <f aca="false">E37+Y37</f>
        <v>8730.90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45460.6</v>
      </c>
      <c r="AN37" s="104" t="n">
        <f aca="false">Test!K474</f>
        <v>82.22</v>
      </c>
      <c r="AO37" s="104" t="n">
        <f aca="false">Test!L474</f>
        <v>810</v>
      </c>
      <c r="AP37" s="109" t="n">
        <f aca="false">AM37/3600</f>
        <v>12.6279444444444</v>
      </c>
      <c r="AQ37" s="110" t="n">
        <f aca="false">J37+AI37</f>
        <v>8708.2664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1.00493819136945</v>
      </c>
      <c r="AY37" s="112" t="n">
        <f aca="false">AN37/AD37</f>
        <v>1.13157170382604</v>
      </c>
      <c r="AZ37" s="113" t="n">
        <f aca="false">AO37/AE37</f>
        <v>1.0492227979274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27.7848</v>
      </c>
      <c r="F38" s="104" t="n">
        <f aca="false">Anchor!C475</f>
        <v>35.341</v>
      </c>
      <c r="G38" s="104" t="n">
        <f aca="false">Anchor!D475</f>
        <v>38.2969</v>
      </c>
      <c r="H38" s="105" t="n">
        <f aca="false">Anchor!E475</f>
        <v>40.3658</v>
      </c>
      <c r="I38" s="90"/>
      <c r="J38" s="103" t="n">
        <f aca="false">Test!B475</f>
        <v>2419.5592</v>
      </c>
      <c r="K38" s="104" t="n">
        <f aca="false">Test!C475</f>
        <v>35.3408</v>
      </c>
      <c r="L38" s="104" t="n">
        <f aca="false">Test!D475</f>
        <v>38.4014</v>
      </c>
      <c r="M38" s="105" t="n">
        <f aca="false">Test!E475</f>
        <v>40.455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824.39</v>
      </c>
      <c r="AD38" s="104" t="n">
        <f aca="false">Anchor!K475</f>
        <v>66.17</v>
      </c>
      <c r="AE38" s="104" t="n">
        <f aca="false">Anchor!L475</f>
        <v>772</v>
      </c>
      <c r="AF38" s="109" t="n">
        <f aca="false">AC38/3600</f>
        <v>11.0623305555556</v>
      </c>
      <c r="AG38" s="110" t="n">
        <f aca="false">E38+Y38</f>
        <v>4462.8392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40082.41</v>
      </c>
      <c r="AN38" s="104" t="n">
        <f aca="false">Test!K475</f>
        <v>70.79</v>
      </c>
      <c r="AO38" s="104" t="n">
        <f aca="false">Test!L475</f>
        <v>810</v>
      </c>
      <c r="AP38" s="109" t="n">
        <f aca="false">AM38/3600</f>
        <v>11.1340027777778</v>
      </c>
      <c r="AQ38" s="110" t="n">
        <f aca="false">J38+AI38</f>
        <v>4454.6136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1.00647894418471</v>
      </c>
      <c r="AY38" s="112" t="n">
        <f aca="false">AN38/AD38</f>
        <v>1.06982016019344</v>
      </c>
      <c r="AZ38" s="113" t="n">
        <f aca="false">AO38/AE38</f>
        <v>1.0492227979274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12.92</v>
      </c>
      <c r="F39" s="118" t="n">
        <f aca="false">Anchor!C476</f>
        <v>33.4888</v>
      </c>
      <c r="G39" s="118" t="n">
        <f aca="false">Anchor!D476</f>
        <v>37.4794</v>
      </c>
      <c r="H39" s="119" t="n">
        <f aca="false">Anchor!E476</f>
        <v>39.0209</v>
      </c>
      <c r="I39" s="90"/>
      <c r="J39" s="117" t="n">
        <f aca="false">Test!B476</f>
        <v>1312.6688</v>
      </c>
      <c r="K39" s="118" t="n">
        <f aca="false">Test!C476</f>
        <v>33.4847</v>
      </c>
      <c r="L39" s="118" t="n">
        <f aca="false">Test!D476</f>
        <v>37.6352</v>
      </c>
      <c r="M39" s="119" t="n">
        <f aca="false">Test!E476</f>
        <v>39.103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6082.49</v>
      </c>
      <c r="AD39" s="118" t="n">
        <f aca="false">Anchor!K476</f>
        <v>63</v>
      </c>
      <c r="AE39" s="118" t="n">
        <f aca="false">Anchor!L476</f>
        <v>774</v>
      </c>
      <c r="AF39" s="123" t="n">
        <f aca="false">AC39/3600</f>
        <v>10.0229138888889</v>
      </c>
      <c r="AG39" s="124" t="n">
        <f aca="false">E39+Y39</f>
        <v>2429.6512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36394.69</v>
      </c>
      <c r="AN39" s="118" t="n">
        <f aca="false">Test!K476</f>
        <v>68.49</v>
      </c>
      <c r="AO39" s="118" t="n">
        <f aca="false">Test!L476</f>
        <v>806</v>
      </c>
      <c r="AP39" s="123" t="n">
        <f aca="false">AM39/3600</f>
        <v>10.1096361111111</v>
      </c>
      <c r="AQ39" s="124" t="n">
        <f aca="false">J39+AI39</f>
        <v>2429.4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1.00865239621767</v>
      </c>
      <c r="AY39" s="126" t="n">
        <f aca="false">AN39/AD39</f>
        <v>1.08714285714286</v>
      </c>
      <c r="AZ39" s="127" t="n">
        <f aca="false">AO39/AE39</f>
        <v>1.0413436692506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201.8856</v>
      </c>
      <c r="F40" s="88" t="n">
        <f aca="false">Anchor!C477</f>
        <v>37.8018</v>
      </c>
      <c r="G40" s="88" t="n">
        <f aca="false">Anchor!D477</f>
        <v>39.4983</v>
      </c>
      <c r="H40" s="89" t="n">
        <f aca="false">Anchor!E477</f>
        <v>42.3432</v>
      </c>
      <c r="I40" s="90"/>
      <c r="J40" s="87" t="n">
        <f aca="false">Test!B477</f>
        <v>6167.6992</v>
      </c>
      <c r="K40" s="88" t="n">
        <f aca="false">Test!C477</f>
        <v>37.801</v>
      </c>
      <c r="L40" s="88" t="n">
        <f aca="false">Test!D477</f>
        <v>39.5582</v>
      </c>
      <c r="M40" s="89" t="n">
        <f aca="false">Test!E477</f>
        <v>42.4453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50637.97</v>
      </c>
      <c r="AD40" s="88" t="n">
        <f aca="false">Anchor!K477</f>
        <v>77.65</v>
      </c>
      <c r="AE40" s="88" t="n">
        <f aca="false">Anchor!L477</f>
        <v>773</v>
      </c>
      <c r="AF40" s="95" t="n">
        <f aca="false">AC40/3600</f>
        <v>14.0661027777778</v>
      </c>
      <c r="AG40" s="96" t="n">
        <f aca="false">E40+Y40</f>
        <v>13305.5208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50929.96</v>
      </c>
      <c r="AN40" s="88" t="n">
        <f aca="false">Test!K477</f>
        <v>83.66</v>
      </c>
      <c r="AO40" s="88" t="n">
        <f aca="false">Test!L477</f>
        <v>808</v>
      </c>
      <c r="AP40" s="95" t="n">
        <f aca="false">AM40/3600</f>
        <v>14.1472111111111</v>
      </c>
      <c r="AQ40" s="96" t="n">
        <f aca="false">J40+AI40</f>
        <v>13271.3344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1.00576622641073</v>
      </c>
      <c r="AY40" s="98" t="n">
        <f aca="false">AN40/AD40</f>
        <v>1.07739858338699</v>
      </c>
      <c r="AZ40" s="99" t="n">
        <f aca="false">AO40/AE40</f>
        <v>1.04527813712807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12.8616</v>
      </c>
      <c r="F41" s="104" t="n">
        <f aca="false">Anchor!C478</f>
        <v>36.1686</v>
      </c>
      <c r="G41" s="104" t="n">
        <f aca="false">Anchor!D478</f>
        <v>38.5804</v>
      </c>
      <c r="H41" s="105" t="n">
        <f aca="false">Anchor!E478</f>
        <v>40.8242</v>
      </c>
      <c r="I41" s="90"/>
      <c r="J41" s="103" t="n">
        <f aca="false">Test!B478</f>
        <v>2099.3888</v>
      </c>
      <c r="K41" s="104" t="n">
        <f aca="false">Test!C478</f>
        <v>36.1658</v>
      </c>
      <c r="L41" s="104" t="n">
        <f aca="false">Test!D478</f>
        <v>38.6982</v>
      </c>
      <c r="M41" s="105" t="n">
        <f aca="false">Test!E478</f>
        <v>40.938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3282.17</v>
      </c>
      <c r="AD41" s="104" t="n">
        <f aca="false">Anchor!K478</f>
        <v>69.99</v>
      </c>
      <c r="AE41" s="104" t="n">
        <f aca="false">Anchor!L478</f>
        <v>772</v>
      </c>
      <c r="AF41" s="109" t="n">
        <f aca="false">AC41/3600</f>
        <v>12.022825</v>
      </c>
      <c r="AG41" s="110" t="n">
        <f aca="false">E41+Y41</f>
        <v>5817.284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43394.51</v>
      </c>
      <c r="AN41" s="104" t="n">
        <f aca="false">Test!K478</f>
        <v>78.73</v>
      </c>
      <c r="AO41" s="104" t="n">
        <f aca="false">Test!L478</f>
        <v>799</v>
      </c>
      <c r="AP41" s="109" t="n">
        <f aca="false">AM41/3600</f>
        <v>12.0540305555556</v>
      </c>
      <c r="AQ41" s="110" t="n">
        <f aca="false">J41+AI41</f>
        <v>5803.8112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1.00259552605611</v>
      </c>
      <c r="AY41" s="112" t="n">
        <f aca="false">AN41/AD41</f>
        <v>1.12487498214031</v>
      </c>
      <c r="AZ41" s="113" t="n">
        <f aca="false">AO41/AE41</f>
        <v>1.0349740932642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16.5696</v>
      </c>
      <c r="F42" s="104" t="n">
        <f aca="false">Anchor!C479</f>
        <v>34.3826</v>
      </c>
      <c r="G42" s="104" t="n">
        <f aca="false">Anchor!D479</f>
        <v>37.8197</v>
      </c>
      <c r="H42" s="105" t="n">
        <f aca="false">Anchor!E479</f>
        <v>39.5794</v>
      </c>
      <c r="I42" s="90"/>
      <c r="J42" s="103" t="n">
        <f aca="false">Test!B479</f>
        <v>1014.5472</v>
      </c>
      <c r="K42" s="104" t="n">
        <f aca="false">Test!C479</f>
        <v>34.3811</v>
      </c>
      <c r="L42" s="104" t="n">
        <f aca="false">Test!D479</f>
        <v>37.9924</v>
      </c>
      <c r="M42" s="105" t="n">
        <f aca="false">Test!E479</f>
        <v>39.713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8665.38</v>
      </c>
      <c r="AD42" s="104" t="n">
        <f aca="false">Anchor!K479</f>
        <v>65.64</v>
      </c>
      <c r="AE42" s="104" t="n">
        <f aca="false">Anchor!L479</f>
        <v>773</v>
      </c>
      <c r="AF42" s="109" t="n">
        <f aca="false">AC42/3600</f>
        <v>10.7403833333333</v>
      </c>
      <c r="AG42" s="110" t="n">
        <f aca="false">E42+Y42</f>
        <v>3051.624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38791.52</v>
      </c>
      <c r="AN42" s="104" t="n">
        <f aca="false">Test!K479</f>
        <v>69.24</v>
      </c>
      <c r="AO42" s="104" t="n">
        <f aca="false">Test!L479</f>
        <v>812</v>
      </c>
      <c r="AP42" s="109" t="n">
        <f aca="false">AM42/3600</f>
        <v>10.7754222222222</v>
      </c>
      <c r="AQ42" s="110" t="n">
        <f aca="false">J42+AI42</f>
        <v>3049.6016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1.00326234993682</v>
      </c>
      <c r="AY42" s="112" t="n">
        <f aca="false">AN42/AD42</f>
        <v>1.05484460694698</v>
      </c>
      <c r="AZ42" s="113" t="n">
        <f aca="false">AO42/AE42</f>
        <v>1.0504527813712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05.0504</v>
      </c>
      <c r="F43" s="118" t="n">
        <f aca="false">Anchor!C480</f>
        <v>32.5105</v>
      </c>
      <c r="G43" s="118" t="n">
        <f aca="false">Anchor!D480</f>
        <v>37.1992</v>
      </c>
      <c r="H43" s="119" t="n">
        <f aca="false">Anchor!E480</f>
        <v>38.5846</v>
      </c>
      <c r="I43" s="90"/>
      <c r="J43" s="117" t="n">
        <f aca="false">Test!B480</f>
        <v>603.2624</v>
      </c>
      <c r="K43" s="118" t="n">
        <f aca="false">Test!C480</f>
        <v>32.5026</v>
      </c>
      <c r="L43" s="118" t="n">
        <f aca="false">Test!D480</f>
        <v>37.4032</v>
      </c>
      <c r="M43" s="119" t="n">
        <f aca="false">Test!E480</f>
        <v>38.6945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5164</v>
      </c>
      <c r="AD43" s="118" t="n">
        <f aca="false">Anchor!K480</f>
        <v>57.69</v>
      </c>
      <c r="AE43" s="118" t="n">
        <f aca="false">Anchor!L480</f>
        <v>773</v>
      </c>
      <c r="AF43" s="123" t="n">
        <f aca="false">AC43/3600</f>
        <v>9.76777777777778</v>
      </c>
      <c r="AG43" s="124" t="n">
        <f aca="false">E43+Y43</f>
        <v>1721.7816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35303</v>
      </c>
      <c r="AN43" s="118" t="n">
        <f aca="false">Test!K480</f>
        <v>67.36</v>
      </c>
      <c r="AO43" s="118" t="n">
        <f aca="false">Test!L480</f>
        <v>799</v>
      </c>
      <c r="AP43" s="123" t="n">
        <f aca="false">AM43/3600</f>
        <v>9.80638888888889</v>
      </c>
      <c r="AQ43" s="124" t="n">
        <f aca="false">J43+AI43</f>
        <v>1719.9936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1.00395290638153</v>
      </c>
      <c r="AY43" s="126" t="n">
        <f aca="false">AN43/AD43</f>
        <v>1.16762003813486</v>
      </c>
      <c r="AZ43" s="127" t="n">
        <f aca="false">AO43/AE43</f>
        <v>1.0336351875808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87.156</v>
      </c>
      <c r="F44" s="88" t="n">
        <f aca="false">Anchor!C481</f>
        <v>39.3641</v>
      </c>
      <c r="G44" s="88" t="n">
        <f aca="false">Anchor!D481</f>
        <v>43.4607</v>
      </c>
      <c r="H44" s="89" t="n">
        <f aca="false">Anchor!E481</f>
        <v>44.543</v>
      </c>
      <c r="I44" s="90"/>
      <c r="J44" s="87" t="n">
        <f aca="false">Test!B481</f>
        <v>14997.0112</v>
      </c>
      <c r="K44" s="88" t="n">
        <f aca="false">Test!C481</f>
        <v>39.3644</v>
      </c>
      <c r="L44" s="88" t="n">
        <f aca="false">Test!D481</f>
        <v>43.4791</v>
      </c>
      <c r="M44" s="89" t="n">
        <f aca="false">Test!E481</f>
        <v>44.540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7287.38</v>
      </c>
      <c r="AD44" s="88" t="n">
        <f aca="false">Anchor!K481</f>
        <v>101.33</v>
      </c>
      <c r="AE44" s="88" t="n">
        <f aca="false">Anchor!L481</f>
        <v>773</v>
      </c>
      <c r="AF44" s="95" t="n">
        <f aca="false">AC44/3600</f>
        <v>18.6909388888889</v>
      </c>
      <c r="AG44" s="96" t="n">
        <f aca="false">E44+Y44</f>
        <v>22628.4304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67505.65</v>
      </c>
      <c r="AN44" s="88" t="n">
        <f aca="false">Test!K481</f>
        <v>107.39</v>
      </c>
      <c r="AO44" s="88" t="n">
        <f aca="false">Test!L481</f>
        <v>810</v>
      </c>
      <c r="AP44" s="95" t="n">
        <f aca="false">AM44/3600</f>
        <v>18.7515694444444</v>
      </c>
      <c r="AQ44" s="96" t="n">
        <f aca="false">J44+AI44</f>
        <v>22638.2856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1.003243847509</v>
      </c>
      <c r="AY44" s="98" t="n">
        <f aca="false">AN44/AD44</f>
        <v>1.05980459883549</v>
      </c>
      <c r="AZ44" s="99" t="n">
        <f aca="false">AO44/AE44</f>
        <v>1.04786545924968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27.684</v>
      </c>
      <c r="F45" s="104" t="n">
        <f aca="false">Anchor!C482</f>
        <v>37.7616</v>
      </c>
      <c r="G45" s="104" t="n">
        <f aca="false">Anchor!D482</f>
        <v>42.2276</v>
      </c>
      <c r="H45" s="105" t="n">
        <f aca="false">Anchor!E482</f>
        <v>42.673</v>
      </c>
      <c r="I45" s="90"/>
      <c r="J45" s="103" t="n">
        <f aca="false">Test!B482</f>
        <v>5227.736</v>
      </c>
      <c r="K45" s="104" t="n">
        <f aca="false">Test!C482</f>
        <v>37.7603</v>
      </c>
      <c r="L45" s="104" t="n">
        <f aca="false">Test!D482</f>
        <v>42.26</v>
      </c>
      <c r="M45" s="105" t="n">
        <f aca="false">Test!E482</f>
        <v>42.665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6326.55</v>
      </c>
      <c r="AD45" s="104" t="n">
        <f aca="false">Anchor!K482</f>
        <v>88.91</v>
      </c>
      <c r="AE45" s="104" t="n">
        <f aca="false">Anchor!L482</f>
        <v>773</v>
      </c>
      <c r="AF45" s="109" t="n">
        <f aca="false">AC45/3600</f>
        <v>15.6462638888889</v>
      </c>
      <c r="AG45" s="110" t="n">
        <f aca="false">E45+Y45</f>
        <v>9421.7456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56219.27</v>
      </c>
      <c r="AN45" s="104" t="n">
        <f aca="false">Test!K482</f>
        <v>89.1</v>
      </c>
      <c r="AO45" s="104" t="n">
        <f aca="false">Test!L482</f>
        <v>799</v>
      </c>
      <c r="AP45" s="109" t="n">
        <f aca="false">AM45/3600</f>
        <v>15.6164638888889</v>
      </c>
      <c r="AQ45" s="110" t="n">
        <f aca="false">J45+AI45</f>
        <v>9421.7976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0.998095391959919</v>
      </c>
      <c r="AY45" s="112" t="n">
        <f aca="false">AN45/AD45</f>
        <v>1.00213699246429</v>
      </c>
      <c r="AZ45" s="113" t="n">
        <f aca="false">AO45/AE45</f>
        <v>1.0336351875808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4.8328</v>
      </c>
      <c r="F46" s="104" t="n">
        <f aca="false">Anchor!C483</f>
        <v>36.1992</v>
      </c>
      <c r="G46" s="104" t="n">
        <f aca="false">Anchor!D483</f>
        <v>41.2581</v>
      </c>
      <c r="H46" s="105" t="n">
        <f aca="false">Anchor!E483</f>
        <v>41.261</v>
      </c>
      <c r="I46" s="90"/>
      <c r="J46" s="103" t="n">
        <f aca="false">Test!B483</f>
        <v>2529.5072</v>
      </c>
      <c r="K46" s="104" t="n">
        <f aca="false">Test!C483</f>
        <v>36.2005</v>
      </c>
      <c r="L46" s="104" t="n">
        <f aca="false">Test!D483</f>
        <v>41.3062</v>
      </c>
      <c r="M46" s="105" t="n">
        <f aca="false">Test!E483</f>
        <v>41.2688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8907.24</v>
      </c>
      <c r="AD46" s="104" t="n">
        <f aca="false">Anchor!K483</f>
        <v>74.82</v>
      </c>
      <c r="AE46" s="104" t="n">
        <f aca="false">Anchor!L483</f>
        <v>776</v>
      </c>
      <c r="AF46" s="109" t="n">
        <f aca="false">AC46/3600</f>
        <v>13.5853444444444</v>
      </c>
      <c r="AG46" s="110" t="n">
        <f aca="false">E46+Y46</f>
        <v>4890.40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49072.85</v>
      </c>
      <c r="AN46" s="104" t="n">
        <f aca="false">Test!K483</f>
        <v>80.82</v>
      </c>
      <c r="AO46" s="104" t="n">
        <f aca="false">Test!L483</f>
        <v>812</v>
      </c>
      <c r="AP46" s="109" t="n">
        <f aca="false">AM46/3600</f>
        <v>13.6313472222222</v>
      </c>
      <c r="AQ46" s="110" t="n">
        <f aca="false">J46+AI46</f>
        <v>4895.0784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1.00338620621405</v>
      </c>
      <c r="AY46" s="112" t="n">
        <f aca="false">AN46/AD46</f>
        <v>1.08019246190858</v>
      </c>
      <c r="AZ46" s="113" t="n">
        <f aca="false">AO46/AE46</f>
        <v>1.04639175257732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379.292</v>
      </c>
      <c r="F47" s="118" t="n">
        <f aca="false">Anchor!C484</f>
        <v>34.4985</v>
      </c>
      <c r="G47" s="118" t="n">
        <f aca="false">Anchor!D484</f>
        <v>40.2446</v>
      </c>
      <c r="H47" s="119" t="n">
        <f aca="false">Anchor!E484</f>
        <v>39.8995</v>
      </c>
      <c r="I47" s="90"/>
      <c r="J47" s="117" t="n">
        <f aca="false">Test!B484</f>
        <v>1384.4264</v>
      </c>
      <c r="K47" s="118" t="n">
        <f aca="false">Test!C484</f>
        <v>34.4998</v>
      </c>
      <c r="L47" s="118" t="n">
        <f aca="false">Test!D484</f>
        <v>40.3015</v>
      </c>
      <c r="M47" s="119" t="n">
        <f aca="false">Test!E484</f>
        <v>39.901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3498.54</v>
      </c>
      <c r="AD47" s="118" t="n">
        <f aca="false">Anchor!K484</f>
        <v>70.27</v>
      </c>
      <c r="AE47" s="118" t="n">
        <f aca="false">Anchor!L484</f>
        <v>772</v>
      </c>
      <c r="AF47" s="123" t="n">
        <f aca="false">AC47/3600</f>
        <v>12.0829277777778</v>
      </c>
      <c r="AG47" s="124" t="n">
        <f aca="false">E47+Y47</f>
        <v>2721.640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43633.76</v>
      </c>
      <c r="AN47" s="118" t="n">
        <f aca="false">Test!K484</f>
        <v>81.64</v>
      </c>
      <c r="AO47" s="118" t="n">
        <f aca="false">Test!L484</f>
        <v>807</v>
      </c>
      <c r="AP47" s="123" t="n">
        <f aca="false">AM47/3600</f>
        <v>12.1204888888889</v>
      </c>
      <c r="AQ47" s="124" t="n">
        <f aca="false">J47+AI47</f>
        <v>2726.7752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1.00310861008209</v>
      </c>
      <c r="AY47" s="126" t="n">
        <f aca="false">AN47/AD47</f>
        <v>1.16180446847873</v>
      </c>
      <c r="AZ47" s="127" t="n">
        <f aca="false">AO47/AE47</f>
        <v>1.0453367875647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98.0984</v>
      </c>
      <c r="F48" s="88" t="n">
        <f aca="false">Anchor!C485</f>
        <v>38.5001</v>
      </c>
      <c r="G48" s="88" t="n">
        <f aca="false">Anchor!D485</f>
        <v>42.8927</v>
      </c>
      <c r="H48" s="89" t="n">
        <f aca="false">Anchor!E485</f>
        <v>43.6471</v>
      </c>
      <c r="I48" s="90"/>
      <c r="J48" s="87" t="n">
        <f aca="false">Test!B485</f>
        <v>6298.8456</v>
      </c>
      <c r="K48" s="88" t="n">
        <f aca="false">Test!C485</f>
        <v>38.5001</v>
      </c>
      <c r="L48" s="88" t="n">
        <f aca="false">Test!D485</f>
        <v>42.9207</v>
      </c>
      <c r="M48" s="89" t="n">
        <f aca="false">Test!E485</f>
        <v>43.643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62156.44</v>
      </c>
      <c r="AD48" s="88" t="n">
        <f aca="false">Anchor!K485</f>
        <v>85.42</v>
      </c>
      <c r="AE48" s="88" t="n">
        <f aca="false">Anchor!L485</f>
        <v>774</v>
      </c>
      <c r="AF48" s="95" t="n">
        <f aca="false">AC48/3600</f>
        <v>17.2656777777778</v>
      </c>
      <c r="AG48" s="96" t="n">
        <f aca="false">E48+Y48</f>
        <v>13939.372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62461.16</v>
      </c>
      <c r="AN48" s="88" t="n">
        <f aca="false">Test!K485</f>
        <v>95.84</v>
      </c>
      <c r="AO48" s="88" t="n">
        <f aca="false">Test!L485</f>
        <v>799</v>
      </c>
      <c r="AP48" s="95" t="n">
        <f aca="false">AM48/3600</f>
        <v>17.3503222222222</v>
      </c>
      <c r="AQ48" s="96" t="n">
        <f aca="false">J48+AI48</f>
        <v>13940.12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1.0049024686742</v>
      </c>
      <c r="AY48" s="98" t="n">
        <f aca="false">AN48/AD48</f>
        <v>1.12198548349333</v>
      </c>
      <c r="AZ48" s="99" t="n">
        <f aca="false">AO48/AE48</f>
        <v>1.0322997416020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77.3248</v>
      </c>
      <c r="F49" s="104" t="n">
        <f aca="false">Anchor!C486</f>
        <v>36.999</v>
      </c>
      <c r="G49" s="104" t="n">
        <f aca="false">Anchor!D486</f>
        <v>41.6801</v>
      </c>
      <c r="H49" s="105" t="n">
        <f aca="false">Anchor!E486</f>
        <v>41.8731</v>
      </c>
      <c r="I49" s="90"/>
      <c r="J49" s="103" t="n">
        <f aca="false">Test!B486</f>
        <v>2280.0224</v>
      </c>
      <c r="K49" s="104" t="n">
        <f aca="false">Test!C486</f>
        <v>36.9973</v>
      </c>
      <c r="L49" s="104" t="n">
        <f aca="false">Test!D486</f>
        <v>41.7331</v>
      </c>
      <c r="M49" s="105" t="n">
        <f aca="false">Test!E486</f>
        <v>41.878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53389.31</v>
      </c>
      <c r="AD49" s="104" t="n">
        <f aca="false">Anchor!K486</f>
        <v>80.97</v>
      </c>
      <c r="AE49" s="104" t="n">
        <f aca="false">Anchor!L486</f>
        <v>772</v>
      </c>
      <c r="AF49" s="109" t="n">
        <f aca="false">AC49/3600</f>
        <v>14.8303638888889</v>
      </c>
      <c r="AG49" s="110" t="n">
        <f aca="false">E49+Y49</f>
        <v>6471.3864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53740.7</v>
      </c>
      <c r="AN49" s="104" t="n">
        <f aca="false">Test!K486</f>
        <v>82.26</v>
      </c>
      <c r="AO49" s="104" t="n">
        <f aca="false">Test!L486</f>
        <v>799</v>
      </c>
      <c r="AP49" s="109" t="n">
        <f aca="false">AM49/3600</f>
        <v>14.9279722222222</v>
      </c>
      <c r="AQ49" s="110" t="n">
        <f aca="false">J49+AI49</f>
        <v>6474.084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1.0065816546421</v>
      </c>
      <c r="AY49" s="112" t="n">
        <f aca="false">AN49/AD49</f>
        <v>1.01593182660245</v>
      </c>
      <c r="AZ49" s="113" t="n">
        <f aca="false">AO49/AE49</f>
        <v>1.0349740932642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34.1128</v>
      </c>
      <c r="F50" s="104" t="n">
        <f aca="false">Anchor!C487</f>
        <v>35.3571</v>
      </c>
      <c r="G50" s="104" t="n">
        <f aca="false">Anchor!D487</f>
        <v>40.6516</v>
      </c>
      <c r="H50" s="105" t="n">
        <f aca="false">Anchor!E487</f>
        <v>40.4214</v>
      </c>
      <c r="I50" s="90"/>
      <c r="J50" s="103" t="n">
        <f aca="false">Test!B487</f>
        <v>1038.8936</v>
      </c>
      <c r="K50" s="104" t="n">
        <f aca="false">Test!C487</f>
        <v>35.357</v>
      </c>
      <c r="L50" s="104" t="n">
        <f aca="false">Test!D487</f>
        <v>40.7279</v>
      </c>
      <c r="M50" s="105" t="n">
        <f aca="false">Test!E487</f>
        <v>40.433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6844.01</v>
      </c>
      <c r="AD50" s="104" t="n">
        <f aca="false">Anchor!K487</f>
        <v>64.97</v>
      </c>
      <c r="AE50" s="104" t="n">
        <f aca="false">Anchor!L487</f>
        <v>772</v>
      </c>
      <c r="AF50" s="109" t="n">
        <f aca="false">AC50/3600</f>
        <v>13.012225</v>
      </c>
      <c r="AG50" s="110" t="n">
        <f aca="false">E50+Y50</f>
        <v>3399.684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47137.54</v>
      </c>
      <c r="AN50" s="104" t="n">
        <f aca="false">Test!K487</f>
        <v>75.26</v>
      </c>
      <c r="AO50" s="104" t="n">
        <f aca="false">Test!L487</f>
        <v>806</v>
      </c>
      <c r="AP50" s="109" t="n">
        <f aca="false">AM50/3600</f>
        <v>13.0937611111111</v>
      </c>
      <c r="AQ50" s="110" t="n">
        <f aca="false">J50+AI50</f>
        <v>3404.4648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1.00626611598794</v>
      </c>
      <c r="AY50" s="112" t="n">
        <f aca="false">AN50/AD50</f>
        <v>1.15838079113437</v>
      </c>
      <c r="AZ50" s="113" t="n">
        <f aca="false">AO50/AE50</f>
        <v>1.0440414507772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7.6488</v>
      </c>
      <c r="F51" s="118" t="n">
        <f aca="false">Anchor!C488</f>
        <v>33.6397</v>
      </c>
      <c r="G51" s="118" t="n">
        <f aca="false">Anchor!D488</f>
        <v>39.8838</v>
      </c>
      <c r="H51" s="119" t="n">
        <f aca="false">Anchor!E488</f>
        <v>39.372</v>
      </c>
      <c r="I51" s="90"/>
      <c r="J51" s="117" t="n">
        <f aca="false">Test!B488</f>
        <v>622.4592</v>
      </c>
      <c r="K51" s="118" t="n">
        <f aca="false">Test!C488</f>
        <v>33.6422</v>
      </c>
      <c r="L51" s="118" t="n">
        <f aca="false">Test!D488</f>
        <v>39.9682</v>
      </c>
      <c r="M51" s="119" t="n">
        <f aca="false">Test!E488</f>
        <v>39.372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2270.71</v>
      </c>
      <c r="AD51" s="118" t="n">
        <f aca="false">Anchor!K488</f>
        <v>64.78</v>
      </c>
      <c r="AE51" s="118" t="n">
        <f aca="false">Anchor!L488</f>
        <v>770</v>
      </c>
      <c r="AF51" s="123" t="n">
        <f aca="false">AC51/3600</f>
        <v>11.7418638888889</v>
      </c>
      <c r="AG51" s="124" t="n">
        <f aca="false">E51+Y51</f>
        <v>1959.9976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42327.91</v>
      </c>
      <c r="AN51" s="118" t="n">
        <f aca="false">Test!K488</f>
        <v>71.79</v>
      </c>
      <c r="AO51" s="118" t="n">
        <f aca="false">Test!L488</f>
        <v>796</v>
      </c>
      <c r="AP51" s="123" t="n">
        <f aca="false">AM51/3600</f>
        <v>11.7577527777778</v>
      </c>
      <c r="AQ51" s="124" t="n">
        <f aca="false">J51+AI51</f>
        <v>1964.808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1.00135318285404</v>
      </c>
      <c r="AY51" s="126" t="n">
        <f aca="false">AN51/AD51</f>
        <v>1.10821241123804</v>
      </c>
      <c r="AZ51" s="127" t="n">
        <f aca="false">AO51/AE51</f>
        <v>1.03376623376623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973.7072</v>
      </c>
      <c r="F52" s="88" t="n">
        <f aca="false">Anchor!C489</f>
        <v>38.2612</v>
      </c>
      <c r="G52" s="88" t="n">
        <f aca="false">Anchor!D489</f>
        <v>41.7018</v>
      </c>
      <c r="H52" s="89" t="n">
        <f aca="false">Anchor!E489</f>
        <v>43.8381</v>
      </c>
      <c r="I52" s="90"/>
      <c r="J52" s="87" t="n">
        <f aca="false">Test!B489</f>
        <v>50971.8984</v>
      </c>
      <c r="K52" s="88" t="n">
        <f aca="false">Test!C489</f>
        <v>38.2618</v>
      </c>
      <c r="L52" s="88" t="n">
        <f aca="false">Test!D489</f>
        <v>41.7162</v>
      </c>
      <c r="M52" s="89" t="n">
        <f aca="false">Test!E489</f>
        <v>43.87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4184.21</v>
      </c>
      <c r="AD52" s="88" t="n">
        <f aca="false">Anchor!K489</f>
        <v>141.98</v>
      </c>
      <c r="AE52" s="88" t="n">
        <f aca="false">Anchor!L489</f>
        <v>774</v>
      </c>
      <c r="AF52" s="95" t="n">
        <f aca="false">AC52/3600</f>
        <v>20.606725</v>
      </c>
      <c r="AG52" s="96" t="n">
        <f aca="false">E52+Y52</f>
        <v>58256.2568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74050.48</v>
      </c>
      <c r="AN52" s="88" t="n">
        <f aca="false">Test!K489</f>
        <v>152.13</v>
      </c>
      <c r="AO52" s="88" t="n">
        <f aca="false">Test!L489</f>
        <v>811</v>
      </c>
      <c r="AP52" s="95" t="n">
        <f aca="false">AM52/3600</f>
        <v>20.5695777777778</v>
      </c>
      <c r="AQ52" s="96" t="n">
        <f aca="false">J52+AI52</f>
        <v>58254.448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0.998197325279867</v>
      </c>
      <c r="AY52" s="98" t="n">
        <f aca="false">AN52/AD52</f>
        <v>1.07148894210452</v>
      </c>
      <c r="AZ52" s="99" t="n">
        <f aca="false">AO52/AE52</f>
        <v>1.04780361757106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10048.196</v>
      </c>
      <c r="F53" s="104" t="n">
        <f aca="false">Anchor!C490</f>
        <v>35.7282</v>
      </c>
      <c r="G53" s="104" t="n">
        <f aca="false">Anchor!D490</f>
        <v>40.6443</v>
      </c>
      <c r="H53" s="105" t="n">
        <f aca="false">Anchor!E490</f>
        <v>42.9441</v>
      </c>
      <c r="I53" s="90"/>
      <c r="J53" s="103" t="n">
        <f aca="false">Test!B490</f>
        <v>10061.4744</v>
      </c>
      <c r="K53" s="104" t="n">
        <f aca="false">Test!C490</f>
        <v>35.7285</v>
      </c>
      <c r="L53" s="104" t="n">
        <f aca="false">Test!D490</f>
        <v>40.6619</v>
      </c>
      <c r="M53" s="105" t="n">
        <f aca="false">Test!E490</f>
        <v>42.976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90.79</v>
      </c>
      <c r="AD53" s="104" t="n">
        <f aca="false">Anchor!K490</f>
        <v>104.56</v>
      </c>
      <c r="AE53" s="104" t="n">
        <f aca="false">Anchor!L490</f>
        <v>776</v>
      </c>
      <c r="AF53" s="109" t="n">
        <f aca="false">AC53/3600</f>
        <v>14.2752194444444</v>
      </c>
      <c r="AG53" s="110" t="n">
        <f aca="false">E53+Y53</f>
        <v>12821.596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51316.97</v>
      </c>
      <c r="AN53" s="104" t="n">
        <f aca="false">Test!K490</f>
        <v>112.36</v>
      </c>
      <c r="AO53" s="104" t="n">
        <f aca="false">Test!L490</f>
        <v>812</v>
      </c>
      <c r="AP53" s="109" t="n">
        <f aca="false">AM53/3600</f>
        <v>14.2547138888889</v>
      </c>
      <c r="AQ53" s="110" t="n">
        <f aca="false">J53+AI53</f>
        <v>12834.8744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0.998563555843372</v>
      </c>
      <c r="AY53" s="112" t="n">
        <f aca="false">AN53/AD53</f>
        <v>1.07459831675593</v>
      </c>
      <c r="AZ53" s="113" t="n">
        <f aca="false">AO53/AE53</f>
        <v>1.04639175257732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54.8072</v>
      </c>
      <c r="F54" s="104" t="n">
        <f aca="false">Anchor!C491</f>
        <v>34.3622</v>
      </c>
      <c r="G54" s="104" t="n">
        <f aca="false">Anchor!D491</f>
        <v>39.7078</v>
      </c>
      <c r="H54" s="105" t="n">
        <f aca="false">Anchor!E491</f>
        <v>42.2457</v>
      </c>
      <c r="I54" s="90"/>
      <c r="J54" s="103" t="n">
        <f aca="false">Test!B491</f>
        <v>2761.2488</v>
      </c>
      <c r="K54" s="104" t="n">
        <f aca="false">Test!C491</f>
        <v>34.3618</v>
      </c>
      <c r="L54" s="104" t="n">
        <f aca="false">Test!D491</f>
        <v>39.7286</v>
      </c>
      <c r="M54" s="105" t="n">
        <f aca="false">Test!E491</f>
        <v>42.276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500.24</v>
      </c>
      <c r="AD54" s="104" t="n">
        <f aca="false">Anchor!K491</f>
        <v>83.94</v>
      </c>
      <c r="AE54" s="104" t="n">
        <f aca="false">Anchor!L491</f>
        <v>776</v>
      </c>
      <c r="AF54" s="109" t="n">
        <f aca="false">AC54/3600</f>
        <v>11.8056222222222</v>
      </c>
      <c r="AG54" s="110" t="n">
        <f aca="false">E54+Y54</f>
        <v>4034.1456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42941.16</v>
      </c>
      <c r="AN54" s="104" t="n">
        <f aca="false">Test!K491</f>
        <v>95.05</v>
      </c>
      <c r="AO54" s="104" t="n">
        <f aca="false">Test!L491</f>
        <v>799</v>
      </c>
      <c r="AP54" s="109" t="n">
        <f aca="false">AM54/3600</f>
        <v>11.9281</v>
      </c>
      <c r="AQ54" s="110" t="n">
        <f aca="false">J54+AI54</f>
        <v>4040.5872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1.01037452964972</v>
      </c>
      <c r="AY54" s="112" t="n">
        <f aca="false">AN54/AD54</f>
        <v>1.13235644507982</v>
      </c>
      <c r="AZ54" s="113" t="n">
        <f aca="false">AO54/AE54</f>
        <v>1.0296391752577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32.7648</v>
      </c>
      <c r="F55" s="118" t="n">
        <f aca="false">Anchor!C492</f>
        <v>32.7178</v>
      </c>
      <c r="G55" s="118" t="n">
        <f aca="false">Anchor!D492</f>
        <v>38.7299</v>
      </c>
      <c r="H55" s="119" t="n">
        <f aca="false">Anchor!E492</f>
        <v>41.3778</v>
      </c>
      <c r="I55" s="90"/>
      <c r="J55" s="117" t="n">
        <f aca="false">Test!B492</f>
        <v>1139.8464</v>
      </c>
      <c r="K55" s="118" t="n">
        <f aca="false">Test!C492</f>
        <v>32.7188</v>
      </c>
      <c r="L55" s="118" t="n">
        <f aca="false">Test!D492</f>
        <v>38.7656</v>
      </c>
      <c r="M55" s="119" t="n">
        <f aca="false">Test!E492</f>
        <v>41.431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8674</v>
      </c>
      <c r="AD55" s="118" t="n">
        <f aca="false">Anchor!K492</f>
        <v>75.76</v>
      </c>
      <c r="AE55" s="118" t="n">
        <f aca="false">Anchor!L492</f>
        <v>770</v>
      </c>
      <c r="AF55" s="123" t="n">
        <f aca="false">AC55/3600</f>
        <v>10.7427777777778</v>
      </c>
      <c r="AG55" s="124" t="n">
        <f aca="false">E55+Y55</f>
        <v>1762.8528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38892.62</v>
      </c>
      <c r="AN55" s="118" t="n">
        <f aca="false">Test!K492</f>
        <v>84.29</v>
      </c>
      <c r="AO55" s="118" t="n">
        <f aca="false">Test!L492</f>
        <v>811</v>
      </c>
      <c r="AP55" s="123" t="n">
        <f aca="false">AM55/3600</f>
        <v>10.8035055555556</v>
      </c>
      <c r="AQ55" s="124" t="n">
        <f aca="false">J55+AI55</f>
        <v>1769.9344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1.00565289341677</v>
      </c>
      <c r="AY55" s="126" t="n">
        <f aca="false">AN55/AD55</f>
        <v>1.11259239704329</v>
      </c>
      <c r="AZ55" s="127" t="n">
        <f aca="false">AO55/AE55</f>
        <v>1.05324675324675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917.6856</v>
      </c>
      <c r="F56" s="88" t="n">
        <f aca="false">Anchor!C493</f>
        <v>36.6037</v>
      </c>
      <c r="G56" s="88" t="n">
        <f aca="false">Anchor!D493</f>
        <v>41.1407</v>
      </c>
      <c r="H56" s="89" t="n">
        <f aca="false">Anchor!E493</f>
        <v>43.4016</v>
      </c>
      <c r="I56" s="90"/>
      <c r="J56" s="87" t="n">
        <f aca="false">Test!B493</f>
        <v>20928.8704</v>
      </c>
      <c r="K56" s="88" t="n">
        <f aca="false">Test!C493</f>
        <v>36.6042</v>
      </c>
      <c r="L56" s="88" t="n">
        <f aca="false">Test!D493</f>
        <v>41.1663</v>
      </c>
      <c r="M56" s="89" t="n">
        <f aca="false">Test!E493</f>
        <v>43.450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1989.36</v>
      </c>
      <c r="AD56" s="88" t="n">
        <f aca="false">Anchor!K493</f>
        <v>117.38</v>
      </c>
      <c r="AE56" s="88" t="n">
        <f aca="false">Anchor!L493</f>
        <v>775</v>
      </c>
      <c r="AF56" s="95" t="n">
        <f aca="false">AC56/3600</f>
        <v>17.2192666666667</v>
      </c>
      <c r="AG56" s="96" t="n">
        <f aca="false">E56+Y56</f>
        <v>28200.2352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62400.69</v>
      </c>
      <c r="AN56" s="88" t="n">
        <f aca="false">Test!K493</f>
        <v>131.14</v>
      </c>
      <c r="AO56" s="88" t="n">
        <f aca="false">Test!L493</f>
        <v>800</v>
      </c>
      <c r="AP56" s="95" t="n">
        <f aca="false">AM56/3600</f>
        <v>17.333525</v>
      </c>
      <c r="AQ56" s="96" t="n">
        <f aca="false">J56+AI56</f>
        <v>28211.42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1.00663549357503</v>
      </c>
      <c r="AY56" s="98" t="n">
        <f aca="false">AN56/AD56</f>
        <v>1.11722610325439</v>
      </c>
      <c r="AZ56" s="99" t="n">
        <f aca="false">AO56/AE56</f>
        <v>1.0322580645161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71.4304</v>
      </c>
      <c r="F57" s="104" t="n">
        <f aca="false">Anchor!C494</f>
        <v>35.0481</v>
      </c>
      <c r="G57" s="104" t="n">
        <f aca="false">Anchor!D494</f>
        <v>40.0195</v>
      </c>
      <c r="H57" s="105" t="n">
        <f aca="false">Anchor!E494</f>
        <v>42.4831</v>
      </c>
      <c r="I57" s="90"/>
      <c r="J57" s="103" t="n">
        <f aca="false">Test!B494</f>
        <v>4278.76</v>
      </c>
      <c r="K57" s="104" t="n">
        <f aca="false">Test!C494</f>
        <v>35.0473</v>
      </c>
      <c r="L57" s="104" t="n">
        <f aca="false">Test!D494</f>
        <v>40.0522</v>
      </c>
      <c r="M57" s="105" t="n">
        <f aca="false">Test!E494</f>
        <v>42.534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774.82</v>
      </c>
      <c r="AD57" s="104" t="n">
        <f aca="false">Anchor!K494</f>
        <v>92.8</v>
      </c>
      <c r="AE57" s="104" t="n">
        <f aca="false">Anchor!L494</f>
        <v>773</v>
      </c>
      <c r="AF57" s="109" t="n">
        <f aca="false">AC57/3600</f>
        <v>12.9930055555556</v>
      </c>
      <c r="AG57" s="110" t="n">
        <f aca="false">E57+Y57</f>
        <v>7044.8304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47007.69</v>
      </c>
      <c r="AN57" s="104" t="n">
        <f aca="false">Test!K494</f>
        <v>105.03</v>
      </c>
      <c r="AO57" s="104" t="n">
        <f aca="false">Test!L494</f>
        <v>805</v>
      </c>
      <c r="AP57" s="109" t="n">
        <f aca="false">AM57/3600</f>
        <v>13.0576916666667</v>
      </c>
      <c r="AQ57" s="110" t="n">
        <f aca="false">J57+AI57</f>
        <v>7052.16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1.00497853332199</v>
      </c>
      <c r="AY57" s="112" t="n">
        <f aca="false">AN57/AD57</f>
        <v>1.13178879310345</v>
      </c>
      <c r="AZ57" s="113" t="n">
        <f aca="false">AO57/AE57</f>
        <v>1.04139715394567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402.0576</v>
      </c>
      <c r="F58" s="104" t="n">
        <f aca="false">Anchor!C495</f>
        <v>33.5598</v>
      </c>
      <c r="G58" s="104" t="n">
        <f aca="false">Anchor!D495</f>
        <v>39.0686</v>
      </c>
      <c r="H58" s="105" t="n">
        <f aca="false">Anchor!E495</f>
        <v>41.7511</v>
      </c>
      <c r="I58" s="90"/>
      <c r="J58" s="103" t="n">
        <f aca="false">Test!B495</f>
        <v>1407.7736</v>
      </c>
      <c r="K58" s="104" t="n">
        <f aca="false">Test!C495</f>
        <v>33.5595</v>
      </c>
      <c r="L58" s="104" t="n">
        <f aca="false">Test!D495</f>
        <v>39.128</v>
      </c>
      <c r="M58" s="105" t="n">
        <f aca="false">Test!E495</f>
        <v>41.8226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705.12</v>
      </c>
      <c r="AD58" s="104" t="n">
        <f aca="false">Anchor!K495</f>
        <v>85.96</v>
      </c>
      <c r="AE58" s="104" t="n">
        <f aca="false">Anchor!L495</f>
        <v>776</v>
      </c>
      <c r="AF58" s="109" t="n">
        <f aca="false">AC58/3600</f>
        <v>11.3069777777778</v>
      </c>
      <c r="AG58" s="110" t="n">
        <f aca="false">E58+Y58</f>
        <v>2681.396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41030.74</v>
      </c>
      <c r="AN58" s="104" t="n">
        <f aca="false">Test!K495</f>
        <v>93.11</v>
      </c>
      <c r="AO58" s="104" t="n">
        <f aca="false">Test!L495</f>
        <v>812</v>
      </c>
      <c r="AP58" s="109" t="n">
        <f aca="false">AM58/3600</f>
        <v>11.3974277777778</v>
      </c>
      <c r="AQ58" s="110" t="n">
        <f aca="false">J58+AI58</f>
        <v>2687.112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1.00799948507706</v>
      </c>
      <c r="AY58" s="112" t="n">
        <f aca="false">AN58/AD58</f>
        <v>1.08317822242904</v>
      </c>
      <c r="AZ58" s="113" t="n">
        <f aca="false">AO58/AE58</f>
        <v>1.04639175257732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16.9736</v>
      </c>
      <c r="F59" s="118" t="n">
        <f aca="false">Anchor!C496</f>
        <v>31.8098</v>
      </c>
      <c r="G59" s="118" t="n">
        <f aca="false">Anchor!D496</f>
        <v>38.426</v>
      </c>
      <c r="H59" s="119" t="n">
        <f aca="false">Anchor!E496</f>
        <v>41.1157</v>
      </c>
      <c r="I59" s="90"/>
      <c r="J59" s="117" t="n">
        <f aca="false">Test!B496</f>
        <v>622.0864</v>
      </c>
      <c r="K59" s="118" t="n">
        <f aca="false">Test!C496</f>
        <v>31.8062</v>
      </c>
      <c r="L59" s="118" t="n">
        <f aca="false">Test!D496</f>
        <v>38.4873</v>
      </c>
      <c r="M59" s="119" t="n">
        <f aca="false">Test!E496</f>
        <v>41.203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568.13</v>
      </c>
      <c r="AD59" s="118" t="n">
        <f aca="false">Anchor!K496</f>
        <v>71.32</v>
      </c>
      <c r="AE59" s="118" t="n">
        <f aca="false">Anchor!L496</f>
        <v>774</v>
      </c>
      <c r="AF59" s="123" t="n">
        <f aca="false">AC59/3600</f>
        <v>10.4355916666667</v>
      </c>
      <c r="AG59" s="124" t="n">
        <f aca="false">E59+Y59</f>
        <v>1247.0616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37896.79</v>
      </c>
      <c r="AN59" s="118" t="n">
        <f aca="false">Test!K496</f>
        <v>83.12</v>
      </c>
      <c r="AO59" s="118" t="n">
        <f aca="false">Test!L496</f>
        <v>806</v>
      </c>
      <c r="AP59" s="123" t="n">
        <f aca="false">AM59/3600</f>
        <v>10.5268861111111</v>
      </c>
      <c r="AQ59" s="124" t="n">
        <f aca="false">J59+AI59</f>
        <v>1252.1744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1.00874837262328</v>
      </c>
      <c r="AY59" s="126" t="n">
        <f aca="false">AN59/AD59</f>
        <v>1.16545148625911</v>
      </c>
      <c r="AZ59" s="127" t="n">
        <f aca="false">AO59/AE59</f>
        <v>1.0413436692506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374653404836</v>
      </c>
      <c r="AY64" s="137" t="n">
        <f aca="false">GEOMEAN(AY4:AY59)</f>
        <v>1.09607269814524</v>
      </c>
      <c r="AZ64" s="138" t="n">
        <f aca="false">GEOMEAN(AZ4:AZ59)</f>
        <v>1.0431966896431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4730.7539478281</v>
      </c>
      <c r="AD80" s="275" t="n">
        <f aca="false">GEOMEAN(AD4:AD59)</f>
        <v>58.2600518172036</v>
      </c>
      <c r="AE80" s="275"/>
      <c r="AF80" s="246" t="n">
        <f aca="false">GEOMEAN(AF4:AF59)</f>
        <v>9.64743165217448</v>
      </c>
      <c r="AH80" s="275"/>
      <c r="AL80" s="275"/>
      <c r="AM80" s="275" t="n">
        <f aca="false">GEOMEAN(AM4:AM59)</f>
        <v>34860.8739000189</v>
      </c>
      <c r="AN80" s="275" t="n">
        <f aca="false">GEOMEAN(AN4:AN59)</f>
        <v>63.8572521893636</v>
      </c>
      <c r="AO80" s="275"/>
      <c r="AP80" s="246" t="n">
        <f aca="false">GEOMEAN(AP4:AP59)</f>
        <v>9.6835760833385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420.342416666667</v>
      </c>
      <c r="AD81" s="245" t="n">
        <f aca="false">SUM(AD4:AD59)/3600</f>
        <v>0.709169444444444</v>
      </c>
      <c r="AF81" s="277" t="n">
        <f aca="false">SUM(AF4:AF59)</f>
        <v>420.342416666667</v>
      </c>
      <c r="AM81" s="245" t="n">
        <f aca="false">SUM(AM4:AM59)/3600</f>
        <v>421.911838888889</v>
      </c>
      <c r="AN81" s="245" t="n">
        <f aca="false">SUM(AN4:AN59)/3600</f>
        <v>0.777505555555556</v>
      </c>
      <c r="AP81" s="277" t="n">
        <f aca="false">SUM(AP4:AP59)</f>
        <v>421.911838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401</f>
        <v>19512.4672</v>
      </c>
      <c r="F4" s="88" t="n">
        <f aca="false">Anchor!C401</f>
        <v>42.7656</v>
      </c>
      <c r="G4" s="88" t="n">
        <f aca="false">Anchor!D401</f>
        <v>42.3038</v>
      </c>
      <c r="H4" s="89" t="n">
        <f aca="false">Anchor!E401</f>
        <v>44.6982</v>
      </c>
      <c r="I4" s="90"/>
      <c r="J4" s="87" t="n">
        <f aca="false">Test!B401</f>
        <v>19389.976</v>
      </c>
      <c r="K4" s="88" t="n">
        <f aca="false">Test!C401</f>
        <v>42.7632</v>
      </c>
      <c r="L4" s="88" t="n">
        <f aca="false">Test!D401</f>
        <v>42.314</v>
      </c>
      <c r="M4" s="89" t="n">
        <f aca="false">Test!E401</f>
        <v>44.720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161.83</v>
      </c>
      <c r="AD4" s="88" t="n">
        <f aca="false">Anchor!K401</f>
        <v>59.53</v>
      </c>
      <c r="AE4" s="88" t="n">
        <f aca="false">Anchor!L401</f>
        <v>1771</v>
      </c>
      <c r="AF4" s="95" t="n">
        <f aca="false">AC4/3600</f>
        <v>10.3227305555556</v>
      </c>
      <c r="AG4" s="96" t="n">
        <f aca="false">E4+Y4</f>
        <v>25330.0416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37350.37</v>
      </c>
      <c r="AN4" s="88" t="n">
        <f aca="false">Test!K401</f>
        <v>63.27</v>
      </c>
      <c r="AO4" s="88" t="n">
        <f aca="false">Test!L401</f>
        <v>1966</v>
      </c>
      <c r="AP4" s="95" t="n">
        <f aca="false">AM4/3600</f>
        <v>10.3751027777778</v>
      </c>
      <c r="AQ4" s="96" t="n">
        <f aca="false">J4+AI4</f>
        <v>25207.5504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1.00507348534773</v>
      </c>
      <c r="AY4" s="98" t="n">
        <f aca="false">AN4/AD4</f>
        <v>1.06282546615152</v>
      </c>
      <c r="AZ4" s="99" t="n">
        <f aca="false">AO4/AE4</f>
        <v>1.11010728402033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402</f>
        <v>7987.504</v>
      </c>
      <c r="F5" s="104" t="n">
        <f aca="false">Anchor!C402</f>
        <v>40.408</v>
      </c>
      <c r="G5" s="104" t="n">
        <f aca="false">Anchor!D402</f>
        <v>40.5577</v>
      </c>
      <c r="H5" s="105" t="n">
        <f aca="false">Anchor!E402</f>
        <v>42.9499</v>
      </c>
      <c r="I5" s="90"/>
      <c r="J5" s="103" t="n">
        <f aca="false">Test!B402</f>
        <v>7945.4064</v>
      </c>
      <c r="K5" s="104" t="n">
        <f aca="false">Test!C402</f>
        <v>40.4083</v>
      </c>
      <c r="L5" s="104" t="n">
        <f aca="false">Test!D402</f>
        <v>40.5696</v>
      </c>
      <c r="M5" s="105" t="n">
        <f aca="false">Test!E402</f>
        <v>43.016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580.21</v>
      </c>
      <c r="AD5" s="104" t="n">
        <f aca="false">Anchor!K402</f>
        <v>48.04</v>
      </c>
      <c r="AE5" s="104" t="n">
        <f aca="false">Anchor!L402</f>
        <v>1770</v>
      </c>
      <c r="AF5" s="109" t="n">
        <f aca="false">AC5/3600</f>
        <v>8.77228055555556</v>
      </c>
      <c r="AG5" s="110" t="n">
        <f aca="false">E5+Y5</f>
        <v>10867.577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31669.6</v>
      </c>
      <c r="AN5" s="104" t="n">
        <f aca="false">Test!K402</f>
        <v>54.75</v>
      </c>
      <c r="AO5" s="104" t="n">
        <f aca="false">Test!L402</f>
        <v>1972</v>
      </c>
      <c r="AP5" s="109" t="n">
        <f aca="false">AM5/3600</f>
        <v>8.79711111111111</v>
      </c>
      <c r="AQ5" s="110" t="n">
        <f aca="false">J5+AI5</f>
        <v>10825.48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1.0028305701577</v>
      </c>
      <c r="AY5" s="112" t="n">
        <f aca="false">AN5/AD5</f>
        <v>1.13967527060783</v>
      </c>
      <c r="AZ5" s="113" t="n">
        <f aca="false">AO5/AE5</f>
        <v>1.11412429378531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5424</v>
      </c>
      <c r="F6" s="104" t="n">
        <f aca="false">Anchor!C403</f>
        <v>38.1399</v>
      </c>
      <c r="G6" s="104" t="n">
        <f aca="false">Anchor!D403</f>
        <v>39.0235</v>
      </c>
      <c r="H6" s="105" t="n">
        <f aca="false">Anchor!E403</f>
        <v>41.3727</v>
      </c>
      <c r="I6" s="90"/>
      <c r="J6" s="103" t="n">
        <f aca="false">Test!B403</f>
        <v>3587.296</v>
      </c>
      <c r="K6" s="104" t="n">
        <f aca="false">Test!C403</f>
        <v>38.1392</v>
      </c>
      <c r="L6" s="104" t="n">
        <f aca="false">Test!D403</f>
        <v>39.0515</v>
      </c>
      <c r="M6" s="105" t="n">
        <f aca="false">Test!E403</f>
        <v>41.483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170.01</v>
      </c>
      <c r="AD6" s="104" t="n">
        <f aca="false">Anchor!K403</f>
        <v>41.72</v>
      </c>
      <c r="AE6" s="104" t="n">
        <f aca="false">Anchor!L403</f>
        <v>1772</v>
      </c>
      <c r="AF6" s="109" t="n">
        <f aca="false">AC6/3600</f>
        <v>7.82500277777778</v>
      </c>
      <c r="AG6" s="110" t="n">
        <f aca="false">E6+Y6</f>
        <v>5122.7952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28255.23</v>
      </c>
      <c r="AN6" s="104" t="n">
        <f aca="false">Test!K403</f>
        <v>45.1</v>
      </c>
      <c r="AO6" s="104" t="n">
        <f aca="false">Test!L403</f>
        <v>1977</v>
      </c>
      <c r="AP6" s="109" t="n">
        <f aca="false">AM6/3600</f>
        <v>7.848675</v>
      </c>
      <c r="AQ6" s="110" t="n">
        <f aca="false">J6+AI6</f>
        <v>5111.5488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1.00302520304395</v>
      </c>
      <c r="AY6" s="112" t="n">
        <f aca="false">AN6/AD6</f>
        <v>1.0810162991371</v>
      </c>
      <c r="AZ6" s="113" t="n">
        <f aca="false">AO6/AE6</f>
        <v>1.11568848758465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29.7984</v>
      </c>
      <c r="F7" s="118" t="n">
        <f aca="false">Anchor!C404</f>
        <v>35.8876</v>
      </c>
      <c r="G7" s="118" t="n">
        <f aca="false">Anchor!D404</f>
        <v>37.8952</v>
      </c>
      <c r="H7" s="119" t="n">
        <f aca="false">Anchor!E404</f>
        <v>40.2409</v>
      </c>
      <c r="I7" s="90"/>
      <c r="J7" s="117" t="n">
        <f aca="false">Test!B404</f>
        <v>1827.5392</v>
      </c>
      <c r="K7" s="118" t="n">
        <f aca="false">Test!C404</f>
        <v>35.8868</v>
      </c>
      <c r="L7" s="118" t="n">
        <f aca="false">Test!D404</f>
        <v>37.949</v>
      </c>
      <c r="M7" s="119" t="n">
        <f aca="false">Test!E404</f>
        <v>40.3911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5853.88</v>
      </c>
      <c r="AD7" s="118" t="n">
        <f aca="false">Anchor!K404</f>
        <v>36.51</v>
      </c>
      <c r="AE7" s="118" t="n">
        <f aca="false">Anchor!L404</f>
        <v>1769</v>
      </c>
      <c r="AF7" s="123" t="n">
        <f aca="false">AC7/3600</f>
        <v>7.18163333333333</v>
      </c>
      <c r="AG7" s="124" t="n">
        <f aca="false">E7+Y7</f>
        <v>2684.76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26044.67</v>
      </c>
      <c r="AN7" s="118" t="n">
        <f aca="false">Test!K404</f>
        <v>40.01</v>
      </c>
      <c r="AO7" s="118" t="n">
        <f aca="false">Test!L404</f>
        <v>1975</v>
      </c>
      <c r="AP7" s="123" t="n">
        <f aca="false">AM7/3600</f>
        <v>7.23463055555556</v>
      </c>
      <c r="AQ7" s="124" t="n">
        <f aca="false">J7+AI7</f>
        <v>2682.5008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1.00737954999404</v>
      </c>
      <c r="AY7" s="126" t="n">
        <f aca="false">AN7/AD7</f>
        <v>1.09586414680909</v>
      </c>
      <c r="AZ7" s="127" t="n">
        <f aca="false">AO7/AE7</f>
        <v>1.11644997173544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287.8768</v>
      </c>
      <c r="F8" s="88" t="n">
        <f aca="false">Anchor!C405</f>
        <v>41.5662</v>
      </c>
      <c r="G8" s="88" t="n">
        <f aca="false">Anchor!D405</f>
        <v>41.3762</v>
      </c>
      <c r="H8" s="89" t="n">
        <f aca="false">Anchor!E405</f>
        <v>43.7341</v>
      </c>
      <c r="I8" s="90"/>
      <c r="J8" s="87" t="n">
        <f aca="false">Test!B405</f>
        <v>11144.7952</v>
      </c>
      <c r="K8" s="88" t="n">
        <f aca="false">Test!C405</f>
        <v>41.5614</v>
      </c>
      <c r="L8" s="88" t="n">
        <f aca="false">Test!D405</f>
        <v>41.4108</v>
      </c>
      <c r="M8" s="89" t="n">
        <f aca="false">Test!E405</f>
        <v>43.7894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057.14</v>
      </c>
      <c r="AD8" s="88" t="n">
        <f aca="false">Anchor!K405</f>
        <v>55.37</v>
      </c>
      <c r="AE8" s="88" t="n">
        <f aca="false">Anchor!L405</f>
        <v>1773</v>
      </c>
      <c r="AF8" s="95" t="n">
        <f aca="false">AC8/3600</f>
        <v>9.73809444444444</v>
      </c>
      <c r="AG8" s="96" t="n">
        <f aca="false">E8+Y8</f>
        <v>17105.4512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35142.52</v>
      </c>
      <c r="AN8" s="88" t="n">
        <f aca="false">Test!K405</f>
        <v>58.8</v>
      </c>
      <c r="AO8" s="88" t="n">
        <f aca="false">Test!L405</f>
        <v>1968</v>
      </c>
      <c r="AP8" s="95" t="n">
        <f aca="false">AM8/3600</f>
        <v>9.76181111111111</v>
      </c>
      <c r="AQ8" s="96" t="n">
        <f aca="false">J8+AI8</f>
        <v>16962.3696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1.00243545252123</v>
      </c>
      <c r="AY8" s="98" t="n">
        <f aca="false">AN8/AD8</f>
        <v>1.06194690265487</v>
      </c>
      <c r="AZ8" s="99" t="n">
        <f aca="false">AO8/AE8</f>
        <v>1.10998307952623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64.424</v>
      </c>
      <c r="F9" s="104" t="n">
        <f aca="false">Anchor!C406</f>
        <v>39.1901</v>
      </c>
      <c r="G9" s="104" t="n">
        <f aca="false">Anchor!D406</f>
        <v>39.6904</v>
      </c>
      <c r="H9" s="105" t="n">
        <f aca="false">Anchor!E406</f>
        <v>42.0117</v>
      </c>
      <c r="I9" s="90"/>
      <c r="J9" s="103" t="n">
        <f aca="false">Test!B406</f>
        <v>4507.8176</v>
      </c>
      <c r="K9" s="104" t="n">
        <f aca="false">Test!C406</f>
        <v>39.1817</v>
      </c>
      <c r="L9" s="104" t="n">
        <f aca="false">Test!D406</f>
        <v>39.7348</v>
      </c>
      <c r="M9" s="105" t="n">
        <f aca="false">Test!E406</f>
        <v>42.1464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034.85</v>
      </c>
      <c r="AD9" s="104" t="n">
        <f aca="false">Anchor!K406</f>
        <v>42.92</v>
      </c>
      <c r="AE9" s="104" t="n">
        <f aca="false">Anchor!L406</f>
        <v>1770</v>
      </c>
      <c r="AF9" s="109" t="n">
        <f aca="false">AC9/3600</f>
        <v>8.34301388888889</v>
      </c>
      <c r="AG9" s="110" t="n">
        <f aca="false">E9+Y9</f>
        <v>7444.4976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30268.22</v>
      </c>
      <c r="AN9" s="104" t="n">
        <f aca="false">Test!K406</f>
        <v>49.82</v>
      </c>
      <c r="AO9" s="104" t="n">
        <f aca="false">Test!L406</f>
        <v>1962</v>
      </c>
      <c r="AP9" s="109" t="n">
        <f aca="false">AM9/3600</f>
        <v>8.40783888888889</v>
      </c>
      <c r="AQ9" s="110" t="n">
        <f aca="false">J9+AI9</f>
        <v>7387.8912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1.00776997388034</v>
      </c>
      <c r="AY9" s="112" t="n">
        <f aca="false">AN9/AD9</f>
        <v>1.16076421248835</v>
      </c>
      <c r="AZ9" s="113" t="n">
        <f aca="false">AO9/AE9</f>
        <v>1.10847457627119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47.5344</v>
      </c>
      <c r="F10" s="104" t="n">
        <f aca="false">Anchor!C407</f>
        <v>36.9488</v>
      </c>
      <c r="G10" s="104" t="n">
        <f aca="false">Anchor!D407</f>
        <v>38.5774</v>
      </c>
      <c r="H10" s="105" t="n">
        <f aca="false">Anchor!E407</f>
        <v>40.9018</v>
      </c>
      <c r="I10" s="90"/>
      <c r="J10" s="103" t="n">
        <f aca="false">Test!B407</f>
        <v>2224.8368</v>
      </c>
      <c r="K10" s="104" t="n">
        <f aca="false">Test!C407</f>
        <v>36.9426</v>
      </c>
      <c r="L10" s="104" t="n">
        <f aca="false">Test!D407</f>
        <v>38.6209</v>
      </c>
      <c r="M10" s="105" t="n">
        <f aca="false">Test!E407</f>
        <v>41.0533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272.29</v>
      </c>
      <c r="AD10" s="104" t="n">
        <f aca="false">Anchor!K407</f>
        <v>38.72</v>
      </c>
      <c r="AE10" s="104" t="n">
        <f aca="false">Anchor!L407</f>
        <v>1769</v>
      </c>
      <c r="AF10" s="109" t="n">
        <f aca="false">AC10/3600</f>
        <v>7.57563611111111</v>
      </c>
      <c r="AG10" s="110" t="n">
        <f aca="false">E10+Y10</f>
        <v>3771.7872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27419.69</v>
      </c>
      <c r="AN10" s="104" t="n">
        <f aca="false">Test!K407</f>
        <v>43.61</v>
      </c>
      <c r="AO10" s="104" t="n">
        <f aca="false">Test!L407</f>
        <v>1971</v>
      </c>
      <c r="AP10" s="109" t="n">
        <f aca="false">AM10/3600</f>
        <v>7.61658055555556</v>
      </c>
      <c r="AQ10" s="110" t="n">
        <f aca="false">J10+AI10</f>
        <v>3749.0896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1.00540475332288</v>
      </c>
      <c r="AY10" s="112" t="n">
        <f aca="false">AN10/AD10</f>
        <v>1.12629132231405</v>
      </c>
      <c r="AZ10" s="113" t="n">
        <f aca="false">AO10/AE10</f>
        <v>1.11418880723573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156.2192</v>
      </c>
      <c r="F11" s="118" t="n">
        <f aca="false">Anchor!C408</f>
        <v>34.653</v>
      </c>
      <c r="G11" s="118" t="n">
        <f aca="false">Anchor!D408</f>
        <v>37.387</v>
      </c>
      <c r="H11" s="119" t="n">
        <f aca="false">Anchor!E408</f>
        <v>39.7105</v>
      </c>
      <c r="I11" s="90"/>
      <c r="J11" s="117" t="n">
        <f aca="false">Test!B408</f>
        <v>1153.7328</v>
      </c>
      <c r="K11" s="118" t="n">
        <f aca="false">Test!C408</f>
        <v>34.6522</v>
      </c>
      <c r="L11" s="118" t="n">
        <f aca="false">Test!D408</f>
        <v>37.4873</v>
      </c>
      <c r="M11" s="119" t="n">
        <f aca="false">Test!E408</f>
        <v>39.9491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255.93</v>
      </c>
      <c r="AD11" s="118" t="n">
        <f aca="false">Anchor!K408</f>
        <v>34.49</v>
      </c>
      <c r="AE11" s="118" t="n">
        <f aca="false">Anchor!L408</f>
        <v>1769</v>
      </c>
      <c r="AF11" s="123" t="n">
        <f aca="false">AC11/3600</f>
        <v>7.01553611111111</v>
      </c>
      <c r="AG11" s="124" t="n">
        <f aca="false">E11+Y11</f>
        <v>2011.1808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25415.77</v>
      </c>
      <c r="AN11" s="118" t="n">
        <f aca="false">Test!K408</f>
        <v>37.91</v>
      </c>
      <c r="AO11" s="118" t="n">
        <f aca="false">Test!L408</f>
        <v>1965</v>
      </c>
      <c r="AP11" s="123" t="n">
        <f aca="false">AM11/3600</f>
        <v>7.05993611111111</v>
      </c>
      <c r="AQ11" s="124" t="n">
        <f aca="false">J11+AI11</f>
        <v>2008.6944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1.00632881069911</v>
      </c>
      <c r="AY11" s="126" t="n">
        <f aca="false">AN11/AD11</f>
        <v>1.09915917657292</v>
      </c>
      <c r="AZ11" s="127" t="n">
        <f aca="false">AO11/AE11</f>
        <v>1.11079706048615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146.8048</v>
      </c>
      <c r="F12" s="88" t="n">
        <f aca="false">Anchor!C409</f>
        <v>42.081</v>
      </c>
      <c r="G12" s="88" t="n">
        <f aca="false">Anchor!D409</f>
        <v>44.8695</v>
      </c>
      <c r="H12" s="89" t="n">
        <f aca="false">Anchor!E409</f>
        <v>44.7558</v>
      </c>
      <c r="I12" s="90"/>
      <c r="J12" s="87" t="n">
        <f aca="false">Test!B409</f>
        <v>37840.6048</v>
      </c>
      <c r="K12" s="88" t="n">
        <f aca="false">Test!C409</f>
        <v>42.0797</v>
      </c>
      <c r="L12" s="88" t="n">
        <f aca="false">Test!D409</f>
        <v>45.1385</v>
      </c>
      <c r="M12" s="89" t="n">
        <f aca="false">Test!E409</f>
        <v>44.770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7907.06</v>
      </c>
      <c r="AD12" s="88" t="n">
        <f aca="false">Anchor!K409</f>
        <v>77.53</v>
      </c>
      <c r="AE12" s="88" t="n">
        <f aca="false">Anchor!L409</f>
        <v>1773</v>
      </c>
      <c r="AF12" s="95" t="n">
        <f aca="false">AC12/3600</f>
        <v>16.0852944444444</v>
      </c>
      <c r="AG12" s="96" t="n">
        <f aca="false">E12+Y12</f>
        <v>57910.632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58338.65</v>
      </c>
      <c r="AN12" s="88" t="n">
        <f aca="false">Test!K409</f>
        <v>85.91</v>
      </c>
      <c r="AO12" s="88" t="n">
        <f aca="false">Test!L409</f>
        <v>1980</v>
      </c>
      <c r="AP12" s="95" t="n">
        <f aca="false">AM12/3600</f>
        <v>16.2051805555556</v>
      </c>
      <c r="AQ12" s="96" t="n">
        <f aca="false">J12+AI12</f>
        <v>57604.432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1.0074531499268</v>
      </c>
      <c r="AY12" s="98" t="n">
        <f aca="false">AN12/AD12</f>
        <v>1.10808719205469</v>
      </c>
      <c r="AZ12" s="99" t="n">
        <f aca="false">AO12/AE12</f>
        <v>1.1167512690355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019.7648</v>
      </c>
      <c r="F13" s="104" t="n">
        <f aca="false">Anchor!C410</f>
        <v>39.3478</v>
      </c>
      <c r="G13" s="104" t="n">
        <f aca="false">Anchor!D410</f>
        <v>43.2219</v>
      </c>
      <c r="H13" s="105" t="n">
        <f aca="false">Anchor!E410</f>
        <v>43.4985</v>
      </c>
      <c r="I13" s="90"/>
      <c r="J13" s="103" t="n">
        <f aca="false">Test!B410</f>
        <v>19922.2416</v>
      </c>
      <c r="K13" s="104" t="n">
        <f aca="false">Test!C410</f>
        <v>39.3474</v>
      </c>
      <c r="L13" s="104" t="n">
        <f aca="false">Test!D410</f>
        <v>43.523</v>
      </c>
      <c r="M13" s="105" t="n">
        <f aca="false">Test!E410</f>
        <v>43.528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50029.9</v>
      </c>
      <c r="AD13" s="104" t="n">
        <f aca="false">Anchor!K410</f>
        <v>66.66</v>
      </c>
      <c r="AE13" s="104" t="n">
        <f aca="false">Anchor!L410</f>
        <v>1771</v>
      </c>
      <c r="AF13" s="109" t="n">
        <f aca="false">AC13/3600</f>
        <v>13.8971944444444</v>
      </c>
      <c r="AG13" s="110" t="n">
        <f aca="false">E13+Y13</f>
        <v>31437.5584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50227.15</v>
      </c>
      <c r="AN13" s="104" t="n">
        <f aca="false">Test!K410</f>
        <v>71.64</v>
      </c>
      <c r="AO13" s="104" t="n">
        <f aca="false">Test!L410</f>
        <v>1972</v>
      </c>
      <c r="AP13" s="109" t="n">
        <f aca="false">AM13/3600</f>
        <v>13.9519861111111</v>
      </c>
      <c r="AQ13" s="110" t="n">
        <f aca="false">J13+AI13</f>
        <v>31340.0352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1.0039426422999</v>
      </c>
      <c r="AY13" s="112" t="n">
        <f aca="false">AN13/AD13</f>
        <v>1.07470747074707</v>
      </c>
      <c r="AZ13" s="113" t="n">
        <f aca="false">AO13/AE13</f>
        <v>1.11349520045172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106.9712</v>
      </c>
      <c r="F14" s="104" t="n">
        <f aca="false">Anchor!C411</f>
        <v>36.6889</v>
      </c>
      <c r="G14" s="104" t="n">
        <f aca="false">Anchor!D411</f>
        <v>41.7002</v>
      </c>
      <c r="H14" s="105" t="n">
        <f aca="false">Anchor!E411</f>
        <v>42.2873</v>
      </c>
      <c r="I14" s="90"/>
      <c r="J14" s="103" t="n">
        <f aca="false">Test!B411</f>
        <v>11080.9472</v>
      </c>
      <c r="K14" s="104" t="n">
        <f aca="false">Test!C411</f>
        <v>36.6881</v>
      </c>
      <c r="L14" s="104" t="n">
        <f aca="false">Test!D411</f>
        <v>41.9971</v>
      </c>
      <c r="M14" s="105" t="n">
        <f aca="false">Test!E411</f>
        <v>42.332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4396.4</v>
      </c>
      <c r="AD14" s="104" t="n">
        <f aca="false">Anchor!K411</f>
        <v>58.73</v>
      </c>
      <c r="AE14" s="104" t="n">
        <f aca="false">Anchor!L411</f>
        <v>1771</v>
      </c>
      <c r="AF14" s="109" t="n">
        <f aca="false">AC14/3600</f>
        <v>12.3323333333333</v>
      </c>
      <c r="AG14" s="110" t="n">
        <f aca="false">E14+Y14</f>
        <v>18100.8144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44844.02</v>
      </c>
      <c r="AN14" s="104" t="n">
        <f aca="false">Test!K411</f>
        <v>60.66</v>
      </c>
      <c r="AO14" s="104" t="n">
        <f aca="false">Test!L411</f>
        <v>1972</v>
      </c>
      <c r="AP14" s="109" t="n">
        <f aca="false">AM14/3600</f>
        <v>12.4566722222222</v>
      </c>
      <c r="AQ14" s="110" t="n">
        <f aca="false">J14+AI14</f>
        <v>18074.7904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1.01008234901929</v>
      </c>
      <c r="AY14" s="112" t="n">
        <f aca="false">AN14/AD14</f>
        <v>1.03286225097906</v>
      </c>
      <c r="AZ14" s="113" t="n">
        <f aca="false">AO14/AE14</f>
        <v>1.11349520045172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310.8432</v>
      </c>
      <c r="F15" s="118" t="n">
        <f aca="false">Anchor!C412</f>
        <v>34.0827</v>
      </c>
      <c r="G15" s="118" t="n">
        <f aca="false">Anchor!D412</f>
        <v>40.5403</v>
      </c>
      <c r="H15" s="119" t="n">
        <f aca="false">Anchor!E412</f>
        <v>41.3194</v>
      </c>
      <c r="I15" s="90"/>
      <c r="J15" s="117" t="n">
        <f aca="false">Test!B412</f>
        <v>6303.1488</v>
      </c>
      <c r="K15" s="118" t="n">
        <f aca="false">Test!C412</f>
        <v>34.0828</v>
      </c>
      <c r="L15" s="118" t="n">
        <f aca="false">Test!D412</f>
        <v>40.8183</v>
      </c>
      <c r="M15" s="119" t="n">
        <f aca="false">Test!E412</f>
        <v>41.365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5.01</v>
      </c>
      <c r="AD15" s="118" t="n">
        <f aca="false">Anchor!K412</f>
        <v>48.57</v>
      </c>
      <c r="AE15" s="118" t="n">
        <f aca="false">Anchor!L412</f>
        <v>1771</v>
      </c>
      <c r="AF15" s="123" t="n">
        <f aca="false">AC15/3600</f>
        <v>11.1708361111111</v>
      </c>
      <c r="AG15" s="124" t="n">
        <f aca="false">E15+Y15</f>
        <v>10789.976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40570.92</v>
      </c>
      <c r="AN15" s="118" t="n">
        <f aca="false">Test!K412</f>
        <v>54.73</v>
      </c>
      <c r="AO15" s="118" t="n">
        <f aca="false">Test!L412</f>
        <v>1974</v>
      </c>
      <c r="AP15" s="123" t="n">
        <f aca="false">AM15/3600</f>
        <v>11.2697</v>
      </c>
      <c r="AQ15" s="124" t="n">
        <f aca="false">J15+AI15</f>
        <v>10782.2816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1.00885017808027</v>
      </c>
      <c r="AY15" s="126" t="n">
        <f aca="false">AN15/AD15</f>
        <v>1.12682725962528</v>
      </c>
      <c r="AZ15" s="127" t="n">
        <f aca="false">AO15/AE15</f>
        <v>1.1146245059288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61.432</v>
      </c>
      <c r="F16" s="88" t="n">
        <f aca="false">Anchor!C413</f>
        <v>40.6316</v>
      </c>
      <c r="G16" s="88" t="n">
        <f aca="false">Anchor!D413</f>
        <v>43.9553</v>
      </c>
      <c r="H16" s="89" t="n">
        <f aca="false">Anchor!E413</f>
        <v>44.0666</v>
      </c>
      <c r="I16" s="90"/>
      <c r="J16" s="87" t="n">
        <f aca="false">Test!B413</f>
        <v>21196.0832</v>
      </c>
      <c r="K16" s="88" t="n">
        <f aca="false">Test!C413</f>
        <v>40.6318</v>
      </c>
      <c r="L16" s="88" t="n">
        <f aca="false">Test!D413</f>
        <v>44.2877</v>
      </c>
      <c r="M16" s="89" t="n">
        <f aca="false">Test!E413</f>
        <v>44.096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5345.32</v>
      </c>
      <c r="AD16" s="88" t="n">
        <f aca="false">Anchor!K413</f>
        <v>71.89</v>
      </c>
      <c r="AE16" s="88" t="n">
        <f aca="false">Anchor!L413</f>
        <v>1771</v>
      </c>
      <c r="AF16" s="95" t="n">
        <f aca="false">AC16/3600</f>
        <v>15.3737</v>
      </c>
      <c r="AG16" s="96" t="n">
        <f aca="false">E16+Y16</f>
        <v>41125.2592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55692.31</v>
      </c>
      <c r="AN16" s="88" t="n">
        <f aca="false">Test!K413</f>
        <v>73.56</v>
      </c>
      <c r="AO16" s="88" t="n">
        <f aca="false">Test!L413</f>
        <v>1973</v>
      </c>
      <c r="AP16" s="95" t="n">
        <f aca="false">AM16/3600</f>
        <v>15.4700861111111</v>
      </c>
      <c r="AQ16" s="96" t="n">
        <f aca="false">J16+AI16</f>
        <v>40959.9104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1.00626954546473</v>
      </c>
      <c r="AY16" s="98" t="n">
        <f aca="false">AN16/AD16</f>
        <v>1.02322993462234</v>
      </c>
      <c r="AZ16" s="99" t="n">
        <f aca="false">AO16/AE16</f>
        <v>1.1140598531902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762.3344</v>
      </c>
      <c r="F17" s="104" t="n">
        <f aca="false">Anchor!C414</f>
        <v>37.8546</v>
      </c>
      <c r="G17" s="104" t="n">
        <f aca="false">Anchor!D414</f>
        <v>42.336</v>
      </c>
      <c r="H17" s="105" t="n">
        <f aca="false">Anchor!E414</f>
        <v>42.8116</v>
      </c>
      <c r="I17" s="90"/>
      <c r="J17" s="103" t="n">
        <f aca="false">Test!B414</f>
        <v>10727.5056</v>
      </c>
      <c r="K17" s="104" t="n">
        <f aca="false">Test!C414</f>
        <v>37.8542</v>
      </c>
      <c r="L17" s="104" t="n">
        <f aca="false">Test!D414</f>
        <v>42.692</v>
      </c>
      <c r="M17" s="105" t="n">
        <f aca="false">Test!E414</f>
        <v>42.8618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8167.43</v>
      </c>
      <c r="AD17" s="104" t="n">
        <f aca="false">Anchor!K414</f>
        <v>60.69</v>
      </c>
      <c r="AE17" s="104" t="n">
        <f aca="false">Anchor!L414</f>
        <v>1771</v>
      </c>
      <c r="AF17" s="109" t="n">
        <f aca="false">AC17/3600</f>
        <v>13.3798416666667</v>
      </c>
      <c r="AG17" s="110" t="n">
        <f aca="false">E17+Y17</f>
        <v>22180.128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48249.33</v>
      </c>
      <c r="AN17" s="104" t="n">
        <f aca="false">Test!K414</f>
        <v>65.15</v>
      </c>
      <c r="AO17" s="104" t="n">
        <f aca="false">Test!L414</f>
        <v>1974</v>
      </c>
      <c r="AP17" s="109" t="n">
        <f aca="false">AM17/3600</f>
        <v>13.4025916666667</v>
      </c>
      <c r="AQ17" s="110" t="n">
        <f aca="false">J17+AI17</f>
        <v>22145.2992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1.00170031907453</v>
      </c>
      <c r="AY17" s="112" t="n">
        <f aca="false">AN17/AD17</f>
        <v>1.07348821881694</v>
      </c>
      <c r="AZ17" s="113" t="n">
        <f aca="false">AO17/AE17</f>
        <v>1.1146245059288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121.0896</v>
      </c>
      <c r="F18" s="104" t="n">
        <f aca="false">Anchor!C415</f>
        <v>35.2203</v>
      </c>
      <c r="G18" s="104" t="n">
        <f aca="false">Anchor!D415</f>
        <v>41.1536</v>
      </c>
      <c r="H18" s="105" t="n">
        <f aca="false">Anchor!E415</f>
        <v>41.8378</v>
      </c>
      <c r="I18" s="90"/>
      <c r="J18" s="103" t="n">
        <f aca="false">Test!B415</f>
        <v>6106.176</v>
      </c>
      <c r="K18" s="104" t="n">
        <f aca="false">Test!C415</f>
        <v>35.2198</v>
      </c>
      <c r="L18" s="104" t="n">
        <f aca="false">Test!D415</f>
        <v>41.4666</v>
      </c>
      <c r="M18" s="105" t="n">
        <f aca="false">Test!E415</f>
        <v>41.8937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3029.54</v>
      </c>
      <c r="AD18" s="104" t="n">
        <f aca="false">Anchor!K415</f>
        <v>51.04</v>
      </c>
      <c r="AE18" s="104" t="n">
        <f aca="false">Anchor!L415</f>
        <v>1773</v>
      </c>
      <c r="AF18" s="109" t="n">
        <f aca="false">AC18/3600</f>
        <v>11.95265</v>
      </c>
      <c r="AG18" s="110" t="n">
        <f aca="false">E18+Y18</f>
        <v>13114.9328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43180.47</v>
      </c>
      <c r="AN18" s="104" t="n">
        <f aca="false">Test!K415</f>
        <v>57.87</v>
      </c>
      <c r="AO18" s="104" t="n">
        <f aca="false">Test!L415</f>
        <v>1967</v>
      </c>
      <c r="AP18" s="109" t="n">
        <f aca="false">AM18/3600</f>
        <v>11.994575</v>
      </c>
      <c r="AQ18" s="110" t="n">
        <f aca="false">J18+AI18</f>
        <v>13100.0192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1.00350759036699</v>
      </c>
      <c r="AY18" s="112" t="n">
        <f aca="false">AN18/AD18</f>
        <v>1.13381661442006</v>
      </c>
      <c r="AZ18" s="113" t="n">
        <f aca="false">AO18/AE18</f>
        <v>1.1094190637337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354.928</v>
      </c>
      <c r="F19" s="118" t="n">
        <f aca="false">Anchor!C416</f>
        <v>32.6461</v>
      </c>
      <c r="G19" s="118" t="n">
        <f aca="false">Anchor!D416</f>
        <v>40.1111</v>
      </c>
      <c r="H19" s="119" t="n">
        <f aca="false">Anchor!E416</f>
        <v>40.9474</v>
      </c>
      <c r="I19" s="90"/>
      <c r="J19" s="117" t="n">
        <f aca="false">Test!B416</f>
        <v>3360.8128</v>
      </c>
      <c r="K19" s="118" t="n">
        <f aca="false">Test!C416</f>
        <v>32.6491</v>
      </c>
      <c r="L19" s="118" t="n">
        <f aca="false">Test!D416</f>
        <v>40.402</v>
      </c>
      <c r="M19" s="119" t="n">
        <f aca="false">Test!E416</f>
        <v>40.9958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9050.98</v>
      </c>
      <c r="AD19" s="118" t="n">
        <f aca="false">Anchor!K416</f>
        <v>46.35</v>
      </c>
      <c r="AE19" s="118" t="n">
        <f aca="false">Anchor!L416</f>
        <v>1770</v>
      </c>
      <c r="AF19" s="123" t="n">
        <f aca="false">AC19/3600</f>
        <v>10.8474944444444</v>
      </c>
      <c r="AG19" s="124" t="n">
        <f aca="false">E19+Y19</f>
        <v>7834.060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39511.31</v>
      </c>
      <c r="AN19" s="118" t="n">
        <f aca="false">Test!K416</f>
        <v>52.95</v>
      </c>
      <c r="AO19" s="118" t="n">
        <f aca="false">Test!L416</f>
        <v>1975</v>
      </c>
      <c r="AP19" s="123" t="n">
        <f aca="false">AM19/3600</f>
        <v>10.9753638888889</v>
      </c>
      <c r="AQ19" s="124" t="n">
        <f aca="false">J19+AI19</f>
        <v>7839.9456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1.01178792440036</v>
      </c>
      <c r="AY19" s="126" t="n">
        <f aca="false">AN19/AD19</f>
        <v>1.14239482200647</v>
      </c>
      <c r="AZ19" s="127" t="n">
        <f aca="false">AO19/AE19</f>
        <v>1.11581920903955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129.3752</v>
      </c>
      <c r="F20" s="88" t="n">
        <f aca="false">Anchor!C417</f>
        <v>42.2684</v>
      </c>
      <c r="G20" s="88" t="n">
        <f aca="false">Anchor!D417</f>
        <v>43.8718</v>
      </c>
      <c r="H20" s="89" t="n">
        <f aca="false">Anchor!E417</f>
        <v>45.5276</v>
      </c>
      <c r="I20" s="90"/>
      <c r="J20" s="87" t="n">
        <f aca="false">Test!B417</f>
        <v>6033.3664</v>
      </c>
      <c r="K20" s="88" t="n">
        <f aca="false">Test!C417</f>
        <v>42.265</v>
      </c>
      <c r="L20" s="88" t="n">
        <f aca="false">Test!D417</f>
        <v>43.8929</v>
      </c>
      <c r="M20" s="89" t="n">
        <f aca="false">Test!E417</f>
        <v>45.564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335.44</v>
      </c>
      <c r="AD20" s="88" t="n">
        <f aca="false">Anchor!K417</f>
        <v>48.42</v>
      </c>
      <c r="AE20" s="88" t="n">
        <f aca="false">Anchor!L417</f>
        <v>940</v>
      </c>
      <c r="AF20" s="95" t="n">
        <f aca="false">AC20/3600</f>
        <v>10.6487333333333</v>
      </c>
      <c r="AG20" s="96" t="n">
        <f aca="false">E20+Y20</f>
        <v>8907.0496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38442.09</v>
      </c>
      <c r="AN20" s="88" t="n">
        <f aca="false">Test!K417</f>
        <v>52.43</v>
      </c>
      <c r="AO20" s="88" t="n">
        <f aca="false">Test!L417</f>
        <v>1059</v>
      </c>
      <c r="AP20" s="95" t="n">
        <f aca="false">AM20/3600</f>
        <v>10.6783583333333</v>
      </c>
      <c r="AQ20" s="96" t="n">
        <f aca="false">J20+AI20</f>
        <v>8811.0408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1.00278202102284</v>
      </c>
      <c r="AY20" s="98" t="n">
        <f aca="false">AN20/AD20</f>
        <v>1.08281701776126</v>
      </c>
      <c r="AZ20" s="99" t="n">
        <f aca="false">AO20/AE20</f>
        <v>1.1265957446808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60.716</v>
      </c>
      <c r="F21" s="104" t="n">
        <f aca="false">Anchor!C418</f>
        <v>40.895</v>
      </c>
      <c r="G21" s="104" t="n">
        <f aca="false">Anchor!D418</f>
        <v>42.5462</v>
      </c>
      <c r="H21" s="105" t="n">
        <f aca="false">Anchor!E418</f>
        <v>43.821</v>
      </c>
      <c r="I21" s="90"/>
      <c r="J21" s="103" t="n">
        <f aca="false">Test!B418</f>
        <v>3014.0032</v>
      </c>
      <c r="K21" s="104" t="n">
        <f aca="false">Test!C418</f>
        <v>40.8916</v>
      </c>
      <c r="L21" s="104" t="n">
        <f aca="false">Test!D418</f>
        <v>42.5927</v>
      </c>
      <c r="M21" s="105" t="n">
        <f aca="false">Test!E418</f>
        <v>43.950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411.95</v>
      </c>
      <c r="AD21" s="104" t="n">
        <f aca="false">Anchor!K418</f>
        <v>40.76</v>
      </c>
      <c r="AE21" s="104" t="n">
        <f aca="false">Anchor!L418</f>
        <v>939</v>
      </c>
      <c r="AF21" s="109" t="n">
        <f aca="false">AC21/3600</f>
        <v>9.28109722222222</v>
      </c>
      <c r="AG21" s="110" t="n">
        <f aca="false">E21+Y21</f>
        <v>4621.8504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33622.93</v>
      </c>
      <c r="AN21" s="104" t="n">
        <f aca="false">Test!K418</f>
        <v>43.99</v>
      </c>
      <c r="AO21" s="104" t="n">
        <f aca="false">Test!L418</f>
        <v>1064</v>
      </c>
      <c r="AP21" s="109" t="n">
        <f aca="false">AM21/3600</f>
        <v>9.33970277777778</v>
      </c>
      <c r="AQ21" s="110" t="n">
        <f aca="false">J21+AI21</f>
        <v>4575.1376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1.00631450723469</v>
      </c>
      <c r="AY21" s="112" t="n">
        <f aca="false">AN21/AD21</f>
        <v>1.07924435721295</v>
      </c>
      <c r="AZ21" s="113" t="n">
        <f aca="false">AO21/AE21</f>
        <v>1.13312034078807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3.1656</v>
      </c>
      <c r="F22" s="104" t="n">
        <f aca="false">Anchor!C419</f>
        <v>39.1389</v>
      </c>
      <c r="G22" s="104" t="n">
        <f aca="false">Anchor!D419</f>
        <v>41.2505</v>
      </c>
      <c r="H22" s="105" t="n">
        <f aca="false">Anchor!E419</f>
        <v>42.3627</v>
      </c>
      <c r="I22" s="90"/>
      <c r="J22" s="103" t="n">
        <f aca="false">Test!B419</f>
        <v>1683.7728</v>
      </c>
      <c r="K22" s="104" t="n">
        <f aca="false">Test!C419</f>
        <v>39.1354</v>
      </c>
      <c r="L22" s="104" t="n">
        <f aca="false">Test!D419</f>
        <v>41.3374</v>
      </c>
      <c r="M22" s="105" t="n">
        <f aca="false">Test!E419</f>
        <v>42.5944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31.75</v>
      </c>
      <c r="AD22" s="104" t="n">
        <f aca="false">Anchor!K419</f>
        <v>36.74</v>
      </c>
      <c r="AE22" s="104" t="n">
        <f aca="false">Anchor!L419</f>
        <v>935</v>
      </c>
      <c r="AF22" s="109" t="n">
        <f aca="false">AC22/3600</f>
        <v>8.28659722222222</v>
      </c>
      <c r="AG22" s="110" t="n">
        <f aca="false">E22+Y22</f>
        <v>2566.448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29793.28</v>
      </c>
      <c r="AN22" s="104" t="n">
        <f aca="false">Test!K419</f>
        <v>39.47</v>
      </c>
      <c r="AO22" s="104" t="n">
        <f aca="false">Test!L419</f>
        <v>1057</v>
      </c>
      <c r="AP22" s="109" t="n">
        <f aca="false">AM22/3600</f>
        <v>8.27591111111111</v>
      </c>
      <c r="AQ22" s="110" t="n">
        <f aca="false">J22+AI22</f>
        <v>2547.0552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0.998710434352661</v>
      </c>
      <c r="AY22" s="112" t="n">
        <f aca="false">AN22/AD22</f>
        <v>1.07430593358737</v>
      </c>
      <c r="AZ22" s="113" t="n">
        <f aca="false">AO22/AE22</f>
        <v>1.13048128342246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34.1408</v>
      </c>
      <c r="F23" s="118" t="n">
        <f aca="false">Anchor!C420</f>
        <v>37.0664</v>
      </c>
      <c r="G23" s="118" t="n">
        <f aca="false">Anchor!D420</f>
        <v>40.2362</v>
      </c>
      <c r="H23" s="119" t="n">
        <f aca="false">Anchor!E420</f>
        <v>41.3929</v>
      </c>
      <c r="I23" s="90"/>
      <c r="J23" s="117" t="n">
        <f aca="false">Test!B420</f>
        <v>931.2848</v>
      </c>
      <c r="K23" s="118" t="n">
        <f aca="false">Test!C420</f>
        <v>37.067</v>
      </c>
      <c r="L23" s="118" t="n">
        <f aca="false">Test!D420</f>
        <v>40.3426</v>
      </c>
      <c r="M23" s="119" t="n">
        <f aca="false">Test!E420</f>
        <v>41.691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6851.74</v>
      </c>
      <c r="AD23" s="118" t="n">
        <f aca="false">Anchor!K420</f>
        <v>32.04</v>
      </c>
      <c r="AE23" s="118" t="n">
        <f aca="false">Anchor!L420</f>
        <v>938</v>
      </c>
      <c r="AF23" s="123" t="n">
        <f aca="false">AC23/3600</f>
        <v>7.45881666666667</v>
      </c>
      <c r="AG23" s="124" t="n">
        <f aca="false">E23+Y23</f>
        <v>1424.16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26884.78</v>
      </c>
      <c r="AN23" s="118" t="n">
        <f aca="false">Test!K420</f>
        <v>35.67</v>
      </c>
      <c r="AO23" s="118" t="n">
        <f aca="false">Test!L420</f>
        <v>1056</v>
      </c>
      <c r="AP23" s="123" t="n">
        <f aca="false">AM23/3600</f>
        <v>7.46799444444444</v>
      </c>
      <c r="AQ23" s="124" t="n">
        <f aca="false">J23+AI23</f>
        <v>1421.3128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1.00123046029792</v>
      </c>
      <c r="AY23" s="126" t="n">
        <f aca="false">AN23/AD23</f>
        <v>1.11329588014981</v>
      </c>
      <c r="AZ23" s="127" t="n">
        <f aca="false">AO23/AE23</f>
        <v>1.1257995735607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67.6184</v>
      </c>
      <c r="F24" s="88" t="n">
        <f aca="false">Anchor!C421</f>
        <v>41.5588</v>
      </c>
      <c r="G24" s="88" t="n">
        <f aca="false">Anchor!D421</f>
        <v>43.1707</v>
      </c>
      <c r="H24" s="89" t="n">
        <f aca="false">Anchor!E421</f>
        <v>44.5679</v>
      </c>
      <c r="I24" s="90"/>
      <c r="J24" s="87" t="n">
        <f aca="false">Test!B421</f>
        <v>3293.456</v>
      </c>
      <c r="K24" s="88" t="n">
        <f aca="false">Test!C421</f>
        <v>41.556</v>
      </c>
      <c r="L24" s="88" t="n">
        <f aca="false">Test!D421</f>
        <v>43.2186</v>
      </c>
      <c r="M24" s="89" t="n">
        <f aca="false">Test!E421</f>
        <v>44.689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6572.33</v>
      </c>
      <c r="AD24" s="88" t="n">
        <f aca="false">Anchor!K421</f>
        <v>42.36</v>
      </c>
      <c r="AE24" s="88" t="n">
        <f aca="false">Anchor!L421</f>
        <v>939</v>
      </c>
      <c r="AF24" s="95" t="n">
        <f aca="false">AC24/3600</f>
        <v>10.1589805555556</v>
      </c>
      <c r="AG24" s="96" t="n">
        <f aca="false">E24+Y24</f>
        <v>6145.2928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36963.3</v>
      </c>
      <c r="AN24" s="88" t="n">
        <f aca="false">Test!K421</f>
        <v>46.72</v>
      </c>
      <c r="AO24" s="88" t="n">
        <f aca="false">Test!L421</f>
        <v>1060</v>
      </c>
      <c r="AP24" s="95" t="n">
        <f aca="false">AM24/3600</f>
        <v>10.2675833333333</v>
      </c>
      <c r="AQ24" s="96" t="n">
        <f aca="false">J24+AI24</f>
        <v>6071.1304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1.01069032243776</v>
      </c>
      <c r="AY24" s="98" t="n">
        <f aca="false">AN24/AD24</f>
        <v>1.10292728989613</v>
      </c>
      <c r="AZ24" s="99" t="n">
        <f aca="false">AO24/AE24</f>
        <v>1.12886048988285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693.036</v>
      </c>
      <c r="F25" s="104" t="n">
        <f aca="false">Anchor!C422</f>
        <v>39.9248</v>
      </c>
      <c r="G25" s="104" t="n">
        <f aca="false">Anchor!D422</f>
        <v>41.7431</v>
      </c>
      <c r="H25" s="105" t="n">
        <f aca="false">Anchor!E422</f>
        <v>42.908</v>
      </c>
      <c r="I25" s="90"/>
      <c r="J25" s="103" t="n">
        <f aca="false">Test!B422</f>
        <v>1668.408</v>
      </c>
      <c r="K25" s="104" t="n">
        <f aca="false">Test!C422</f>
        <v>39.9241</v>
      </c>
      <c r="L25" s="104" t="n">
        <f aca="false">Test!D422</f>
        <v>41.8462</v>
      </c>
      <c r="M25" s="105" t="n">
        <f aca="false">Test!E422</f>
        <v>43.164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2231.61</v>
      </c>
      <c r="AD25" s="104" t="n">
        <f aca="false">Anchor!K422</f>
        <v>38.97</v>
      </c>
      <c r="AE25" s="104" t="n">
        <f aca="false">Anchor!L422</f>
        <v>939</v>
      </c>
      <c r="AF25" s="109" t="n">
        <f aca="false">AC25/3600</f>
        <v>8.953225</v>
      </c>
      <c r="AG25" s="110" t="n">
        <f aca="false">E25+Y25</f>
        <v>3254.1704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32379.55</v>
      </c>
      <c r="AN25" s="104" t="n">
        <f aca="false">Test!K422</f>
        <v>44.27</v>
      </c>
      <c r="AO25" s="104" t="n">
        <f aca="false">Test!L422</f>
        <v>1060</v>
      </c>
      <c r="AP25" s="109" t="n">
        <f aca="false">AM25/3600</f>
        <v>8.99431944444445</v>
      </c>
      <c r="AQ25" s="110" t="n">
        <f aca="false">J25+AI25</f>
        <v>3229.5424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1.00458990413448</v>
      </c>
      <c r="AY25" s="112" t="n">
        <f aca="false">AN25/AD25</f>
        <v>1.13600205286118</v>
      </c>
      <c r="AZ25" s="113" t="n">
        <f aca="false">AO25/AE25</f>
        <v>1.1288604898828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992.4952</v>
      </c>
      <c r="F26" s="104" t="n">
        <f aca="false">Anchor!C423</f>
        <v>38.0023</v>
      </c>
      <c r="G26" s="104" t="n">
        <f aca="false">Anchor!D423</f>
        <v>40.7644</v>
      </c>
      <c r="H26" s="105" t="n">
        <f aca="false">Anchor!E423</f>
        <v>41.9006</v>
      </c>
      <c r="I26" s="90"/>
      <c r="J26" s="103" t="n">
        <f aca="false">Test!B423</f>
        <v>983.0152</v>
      </c>
      <c r="K26" s="104" t="n">
        <f aca="false">Test!C423</f>
        <v>37.9992</v>
      </c>
      <c r="L26" s="104" t="n">
        <f aca="false">Test!D423</f>
        <v>40.8833</v>
      </c>
      <c r="M26" s="105" t="n">
        <f aca="false">Test!E423</f>
        <v>42.2046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862.77</v>
      </c>
      <c r="AD26" s="104" t="n">
        <f aca="false">Anchor!K423</f>
        <v>32.97</v>
      </c>
      <c r="AE26" s="104" t="n">
        <f aca="false">Anchor!L423</f>
        <v>938</v>
      </c>
      <c r="AF26" s="109" t="n">
        <f aca="false">AC26/3600</f>
        <v>8.01743611111111</v>
      </c>
      <c r="AG26" s="110" t="n">
        <f aca="false">E26+Y26</f>
        <v>1855.7776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29079.5</v>
      </c>
      <c r="AN26" s="104" t="n">
        <f aca="false">Test!K423</f>
        <v>39.26</v>
      </c>
      <c r="AO26" s="104" t="n">
        <f aca="false">Test!L423</f>
        <v>1057</v>
      </c>
      <c r="AP26" s="109" t="n">
        <f aca="false">AM26/3600</f>
        <v>8.07763888888889</v>
      </c>
      <c r="AQ26" s="110" t="n">
        <f aca="false">J26+AI26</f>
        <v>1846.2976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1.0075089812932</v>
      </c>
      <c r="AY26" s="112" t="n">
        <f aca="false">AN26/AD26</f>
        <v>1.19077949651198</v>
      </c>
      <c r="AZ26" s="113" t="n">
        <f aca="false">AO26/AE26</f>
        <v>1.1268656716417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29.5904</v>
      </c>
      <c r="F27" s="118" t="n">
        <f aca="false">Anchor!C424</f>
        <v>35.839</v>
      </c>
      <c r="G27" s="118" t="n">
        <f aca="false">Anchor!D424</f>
        <v>39.8724</v>
      </c>
      <c r="H27" s="119" t="n">
        <f aca="false">Anchor!E424</f>
        <v>41.0788</v>
      </c>
      <c r="I27" s="90"/>
      <c r="J27" s="117" t="n">
        <f aca="false">Test!B424</f>
        <v>529.832</v>
      </c>
      <c r="K27" s="118" t="n">
        <f aca="false">Test!C424</f>
        <v>35.8415</v>
      </c>
      <c r="L27" s="118" t="n">
        <f aca="false">Test!D424</f>
        <v>40.0108</v>
      </c>
      <c r="M27" s="119" t="n">
        <f aca="false">Test!E424</f>
        <v>41.435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167.3</v>
      </c>
      <c r="AD27" s="118" t="n">
        <f aca="false">Anchor!K424</f>
        <v>31.22</v>
      </c>
      <c r="AE27" s="118" t="n">
        <f aca="false">Anchor!L424</f>
        <v>938</v>
      </c>
      <c r="AF27" s="123" t="n">
        <f aca="false">AC27/3600</f>
        <v>7.26869444444444</v>
      </c>
      <c r="AG27" s="124" t="n">
        <f aca="false">E27+Y27</f>
        <v>1019.6184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26165.99</v>
      </c>
      <c r="AN27" s="118" t="n">
        <f aca="false">Test!K424</f>
        <v>35.33</v>
      </c>
      <c r="AO27" s="118" t="n">
        <f aca="false">Test!L424</f>
        <v>1062</v>
      </c>
      <c r="AP27" s="123" t="n">
        <f aca="false">AM27/3600</f>
        <v>7.26833055555556</v>
      </c>
      <c r="AQ27" s="124" t="n">
        <f aca="false">J27+AI27</f>
        <v>1019.86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0.999949937517436</v>
      </c>
      <c r="AY27" s="126" t="n">
        <f aca="false">AN27/AD27</f>
        <v>1.1316463805253</v>
      </c>
      <c r="AZ27" s="127" t="n">
        <f aca="false">AO27/AE27</f>
        <v>1.1321961620469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682.4608</v>
      </c>
      <c r="F28" s="88" t="n">
        <f aca="false">Anchor!C425</f>
        <v>40.9984</v>
      </c>
      <c r="G28" s="88" t="n">
        <f aca="false">Anchor!D425</f>
        <v>42.7482</v>
      </c>
      <c r="H28" s="89" t="n">
        <f aca="false">Anchor!E425</f>
        <v>44.013</v>
      </c>
      <c r="I28" s="90"/>
      <c r="J28" s="87" t="n">
        <f aca="false">Test!B425</f>
        <v>10641.6288</v>
      </c>
      <c r="K28" s="88" t="n">
        <f aca="false">Test!C425</f>
        <v>40.9976</v>
      </c>
      <c r="L28" s="88" t="n">
        <f aca="false">Test!D425</f>
        <v>42.7687</v>
      </c>
      <c r="M28" s="89" t="n">
        <f aca="false">Test!E425</f>
        <v>44.026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072.16</v>
      </c>
      <c r="AD28" s="88" t="n">
        <f aca="false">Anchor!K425</f>
        <v>51.07</v>
      </c>
      <c r="AE28" s="88" t="n">
        <f aca="false">Anchor!L425</f>
        <v>939</v>
      </c>
      <c r="AF28" s="95" t="n">
        <f aca="false">AC28/3600</f>
        <v>9.74226666666667</v>
      </c>
      <c r="AG28" s="96" t="n">
        <f aca="false">E28+Y28</f>
        <v>14451.1992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35330.79</v>
      </c>
      <c r="AN28" s="88" t="n">
        <f aca="false">Test!K425</f>
        <v>58.81</v>
      </c>
      <c r="AO28" s="88" t="n">
        <f aca="false">Test!L425</f>
        <v>1059</v>
      </c>
      <c r="AP28" s="95" t="n">
        <f aca="false">AM28/3600</f>
        <v>9.81410833333333</v>
      </c>
      <c r="AQ28" s="96" t="n">
        <f aca="false">J28+AI28</f>
        <v>14410.3672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1.00737422502635</v>
      </c>
      <c r="AY28" s="98" t="n">
        <f aca="false">AN28/AD28</f>
        <v>1.15155668690033</v>
      </c>
      <c r="AZ28" s="99" t="n">
        <f aca="false">AO28/AE28</f>
        <v>1.1277955271565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917.7144</v>
      </c>
      <c r="F29" s="104" t="n">
        <f aca="false">Anchor!C426</f>
        <v>38.7333</v>
      </c>
      <c r="G29" s="104" t="n">
        <f aca="false">Anchor!D426</f>
        <v>41.0206</v>
      </c>
      <c r="H29" s="105" t="n">
        <f aca="false">Anchor!E426</f>
        <v>42.0343</v>
      </c>
      <c r="I29" s="90"/>
      <c r="J29" s="103" t="n">
        <f aca="false">Test!B426</f>
        <v>4902.756</v>
      </c>
      <c r="K29" s="104" t="n">
        <f aca="false">Test!C426</f>
        <v>38.7329</v>
      </c>
      <c r="L29" s="104" t="n">
        <f aca="false">Test!D426</f>
        <v>41.0567</v>
      </c>
      <c r="M29" s="105" t="n">
        <f aca="false">Test!E426</f>
        <v>42.069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388.27</v>
      </c>
      <c r="AD29" s="104" t="n">
        <f aca="false">Anchor!K426</f>
        <v>44.14</v>
      </c>
      <c r="AE29" s="104" t="n">
        <f aca="false">Anchor!L426</f>
        <v>941</v>
      </c>
      <c r="AF29" s="109" t="n">
        <f aca="false">AC29/3600</f>
        <v>8.16340833333333</v>
      </c>
      <c r="AG29" s="110" t="n">
        <f aca="false">E29+Y29</f>
        <v>6811.4912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29524.76</v>
      </c>
      <c r="AN29" s="104" t="n">
        <f aca="false">Test!K426</f>
        <v>48.9</v>
      </c>
      <c r="AO29" s="104" t="n">
        <f aca="false">Test!L426</f>
        <v>1061</v>
      </c>
      <c r="AP29" s="109" t="n">
        <f aca="false">AM29/3600</f>
        <v>8.20132222222222</v>
      </c>
      <c r="AQ29" s="110" t="n">
        <f aca="false">J29+AI29</f>
        <v>6796.5328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1.00464437001566</v>
      </c>
      <c r="AY29" s="112" t="n">
        <f aca="false">AN29/AD29</f>
        <v>1.10783869506117</v>
      </c>
      <c r="AZ29" s="113" t="n">
        <f aca="false">AO29/AE29</f>
        <v>1.1275239107332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91.984</v>
      </c>
      <c r="F30" s="104" t="n">
        <f aca="false">Anchor!C427</f>
        <v>36.4132</v>
      </c>
      <c r="G30" s="104" t="n">
        <f aca="false">Anchor!D427</f>
        <v>39.3281</v>
      </c>
      <c r="H30" s="105" t="n">
        <f aca="false">Anchor!E427</f>
        <v>40.362</v>
      </c>
      <c r="I30" s="90"/>
      <c r="J30" s="103" t="n">
        <f aca="false">Test!B427</f>
        <v>2389.1112</v>
      </c>
      <c r="K30" s="104" t="n">
        <f aca="false">Test!C427</f>
        <v>36.4172</v>
      </c>
      <c r="L30" s="104" t="n">
        <f aca="false">Test!D427</f>
        <v>39.3782</v>
      </c>
      <c r="M30" s="105" t="n">
        <f aca="false">Test!E427</f>
        <v>40.450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5797.25</v>
      </c>
      <c r="AD30" s="104" t="n">
        <f aca="false">Anchor!K427</f>
        <v>35.62</v>
      </c>
      <c r="AE30" s="104" t="n">
        <f aca="false">Anchor!L427</f>
        <v>939</v>
      </c>
      <c r="AF30" s="109" t="n">
        <f aca="false">AC30/3600</f>
        <v>7.16590277777778</v>
      </c>
      <c r="AG30" s="110" t="n">
        <f aca="false">E30+Y30</f>
        <v>3345.3352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25925.95</v>
      </c>
      <c r="AN30" s="104" t="n">
        <f aca="false">Test!K427</f>
        <v>40.07</v>
      </c>
      <c r="AO30" s="104" t="n">
        <f aca="false">Test!L427</f>
        <v>1054</v>
      </c>
      <c r="AP30" s="109" t="n">
        <f aca="false">AM30/3600</f>
        <v>7.20165277777778</v>
      </c>
      <c r="AQ30" s="110" t="n">
        <f aca="false">J30+AI30</f>
        <v>3342.4624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1.00498890385603</v>
      </c>
      <c r="AY30" s="112" t="n">
        <f aca="false">AN30/AD30</f>
        <v>1.12492981471084</v>
      </c>
      <c r="AZ30" s="113" t="n">
        <f aca="false">AO30/AE30</f>
        <v>1.1224707135250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5.7008</v>
      </c>
      <c r="F31" s="118" t="n">
        <f aca="false">Anchor!C428</f>
        <v>34.1698</v>
      </c>
      <c r="G31" s="118" t="n">
        <f aca="false">Anchor!D428</f>
        <v>38.0929</v>
      </c>
      <c r="H31" s="119" t="n">
        <f aca="false">Anchor!E428</f>
        <v>39.3599</v>
      </c>
      <c r="I31" s="90"/>
      <c r="J31" s="117" t="n">
        <f aca="false">Test!B428</f>
        <v>1193.292</v>
      </c>
      <c r="K31" s="118" t="n">
        <f aca="false">Test!C428</f>
        <v>34.1695</v>
      </c>
      <c r="L31" s="118" t="n">
        <f aca="false">Test!D428</f>
        <v>38.1528</v>
      </c>
      <c r="M31" s="119" t="n">
        <f aca="false">Test!E428</f>
        <v>39.444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417.56</v>
      </c>
      <c r="AD31" s="118" t="n">
        <f aca="false">Anchor!K428</f>
        <v>29.28</v>
      </c>
      <c r="AE31" s="118" t="n">
        <f aca="false">Anchor!L428</f>
        <v>938</v>
      </c>
      <c r="AF31" s="123" t="n">
        <f aca="false">AC31/3600</f>
        <v>6.50487777777778</v>
      </c>
      <c r="AG31" s="124" t="n">
        <f aca="false">E31+Y31</f>
        <v>1684.443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23458.8</v>
      </c>
      <c r="AN31" s="118" t="n">
        <f aca="false">Test!K428</f>
        <v>38.6</v>
      </c>
      <c r="AO31" s="118" t="n">
        <f aca="false">Test!L428</f>
        <v>1056</v>
      </c>
      <c r="AP31" s="123" t="n">
        <f aca="false">AM31/3600</f>
        <v>6.51633333333333</v>
      </c>
      <c r="AQ31" s="124" t="n">
        <f aca="false">J31+AI31</f>
        <v>1682.0344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1.00176107160609</v>
      </c>
      <c r="AY31" s="126" t="n">
        <f aca="false">AN31/AD31</f>
        <v>1.31830601092896</v>
      </c>
      <c r="AZ31" s="127" t="n">
        <f aca="false">AO31/AE31</f>
        <v>1.12579957356077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397.6784</v>
      </c>
      <c r="F32" s="88" t="n">
        <f aca="false">Anchor!C429</f>
        <v>39.8676</v>
      </c>
      <c r="G32" s="88" t="n">
        <f aca="false">Anchor!D429</f>
        <v>41.8488</v>
      </c>
      <c r="H32" s="89" t="n">
        <f aca="false">Anchor!E429</f>
        <v>42.9322</v>
      </c>
      <c r="I32" s="90"/>
      <c r="J32" s="87" t="n">
        <f aca="false">Test!B429</f>
        <v>6342.4656</v>
      </c>
      <c r="K32" s="88" t="n">
        <f aca="false">Test!C429</f>
        <v>39.8642</v>
      </c>
      <c r="L32" s="88" t="n">
        <f aca="false">Test!D429</f>
        <v>41.8909</v>
      </c>
      <c r="M32" s="89" t="n">
        <f aca="false">Test!E429</f>
        <v>42.982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91.44</v>
      </c>
      <c r="AD32" s="88" t="n">
        <f aca="false">Anchor!K429</f>
        <v>48.97</v>
      </c>
      <c r="AE32" s="88" t="n">
        <f aca="false">Anchor!L429</f>
        <v>937</v>
      </c>
      <c r="AF32" s="95" t="n">
        <f aca="false">AC32/3600</f>
        <v>9.16428888888889</v>
      </c>
      <c r="AG32" s="96" t="n">
        <f aca="false">E32+Y32</f>
        <v>10166.4168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32950.24</v>
      </c>
      <c r="AN32" s="88" t="n">
        <f aca="false">Test!K429</f>
        <v>53.4</v>
      </c>
      <c r="AO32" s="88" t="n">
        <f aca="false">Test!L429</f>
        <v>1050</v>
      </c>
      <c r="AP32" s="95" t="n">
        <f aca="false">AM32/3600</f>
        <v>9.15284444444444</v>
      </c>
      <c r="AQ32" s="96" t="n">
        <f aca="false">J32+AI32</f>
        <v>10111.204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0.998751191218086</v>
      </c>
      <c r="AY32" s="98" t="n">
        <f aca="false">AN32/AD32</f>
        <v>1.0904635491117</v>
      </c>
      <c r="AZ32" s="99" t="n">
        <f aca="false">AO32/AE32</f>
        <v>1.1205976520811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923.3824</v>
      </c>
      <c r="F33" s="104" t="n">
        <f aca="false">Anchor!C430</f>
        <v>37.5062</v>
      </c>
      <c r="G33" s="104" t="n">
        <f aca="false">Anchor!D430</f>
        <v>40.0543</v>
      </c>
      <c r="H33" s="105" t="n">
        <f aca="false">Anchor!E430</f>
        <v>41.0362</v>
      </c>
      <c r="I33" s="90"/>
      <c r="J33" s="103" t="n">
        <f aca="false">Test!B430</f>
        <v>2903.0624</v>
      </c>
      <c r="K33" s="104" t="n">
        <f aca="false">Test!C430</f>
        <v>37.5036</v>
      </c>
      <c r="L33" s="104" t="n">
        <f aca="false">Test!D430</f>
        <v>40.1247</v>
      </c>
      <c r="M33" s="105" t="n">
        <f aca="false">Test!E430</f>
        <v>41.16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7889.67</v>
      </c>
      <c r="AD33" s="104" t="n">
        <f aca="false">Anchor!K430</f>
        <v>38.03</v>
      </c>
      <c r="AE33" s="104" t="n">
        <f aca="false">Anchor!L430</f>
        <v>939</v>
      </c>
      <c r="AF33" s="109" t="n">
        <f aca="false">AC33/3600</f>
        <v>7.74713055555556</v>
      </c>
      <c r="AG33" s="110" t="n">
        <f aca="false">E33+Y33</f>
        <v>4817.1592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28151.97</v>
      </c>
      <c r="AN33" s="104" t="n">
        <f aca="false">Test!K430</f>
        <v>44.9</v>
      </c>
      <c r="AO33" s="104" t="n">
        <f aca="false">Test!L430</f>
        <v>1062</v>
      </c>
      <c r="AP33" s="109" t="n">
        <f aca="false">AM33/3600</f>
        <v>7.81999166666667</v>
      </c>
      <c r="AQ33" s="110" t="n">
        <f aca="false">J33+AI33</f>
        <v>4796.8392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1.00940491587028</v>
      </c>
      <c r="AY33" s="112" t="n">
        <f aca="false">AN33/AD33</f>
        <v>1.18064685774389</v>
      </c>
      <c r="AZ33" s="113" t="n">
        <f aca="false">AO33/AE33</f>
        <v>1.130990415335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5.8656</v>
      </c>
      <c r="F34" s="104" t="n">
        <f aca="false">Anchor!C431</f>
        <v>35.2399</v>
      </c>
      <c r="G34" s="104" t="n">
        <f aca="false">Anchor!D431</f>
        <v>38.8361</v>
      </c>
      <c r="H34" s="105" t="n">
        <f aca="false">Anchor!E431</f>
        <v>39.934</v>
      </c>
      <c r="I34" s="90"/>
      <c r="J34" s="103" t="n">
        <f aca="false">Test!B431</f>
        <v>1469.9224</v>
      </c>
      <c r="K34" s="104" t="n">
        <f aca="false">Test!C431</f>
        <v>35.2384</v>
      </c>
      <c r="L34" s="104" t="n">
        <f aca="false">Test!D431</f>
        <v>38.9134</v>
      </c>
      <c r="M34" s="105" t="n">
        <f aca="false">Test!E431</f>
        <v>40.088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4895.17</v>
      </c>
      <c r="AD34" s="104" t="n">
        <f aca="false">Anchor!K431</f>
        <v>33.12</v>
      </c>
      <c r="AE34" s="104" t="n">
        <f aca="false">Anchor!L431</f>
        <v>938</v>
      </c>
      <c r="AF34" s="109" t="n">
        <f aca="false">AC34/3600</f>
        <v>6.915325</v>
      </c>
      <c r="AG34" s="110" t="n">
        <f aca="false">E34+Y34</f>
        <v>2429.2168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25079.04</v>
      </c>
      <c r="AN34" s="104" t="n">
        <f aca="false">Test!K431</f>
        <v>36.78</v>
      </c>
      <c r="AO34" s="104" t="n">
        <f aca="false">Test!L431</f>
        <v>1060</v>
      </c>
      <c r="AP34" s="109" t="n">
        <f aca="false">AM34/3600</f>
        <v>6.9664</v>
      </c>
      <c r="AQ34" s="110" t="n">
        <f aca="false">J34+AI34</f>
        <v>2423.2736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1.00738577001081</v>
      </c>
      <c r="AY34" s="112" t="n">
        <f aca="false">AN34/AD34</f>
        <v>1.11050724637681</v>
      </c>
      <c r="AZ34" s="113" t="n">
        <f aca="false">AO34/AE34</f>
        <v>1.1300639658848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25.3288</v>
      </c>
      <c r="F35" s="118" t="n">
        <f aca="false">Anchor!C432</f>
        <v>33.0387</v>
      </c>
      <c r="G35" s="118" t="n">
        <f aca="false">Anchor!D432</f>
        <v>37.5943</v>
      </c>
      <c r="H35" s="119" t="n">
        <f aca="false">Anchor!E432</f>
        <v>39.0061</v>
      </c>
      <c r="I35" s="90"/>
      <c r="J35" s="117" t="n">
        <f aca="false">Test!B432</f>
        <v>725.1672</v>
      </c>
      <c r="K35" s="118" t="n">
        <f aca="false">Test!C432</f>
        <v>33.0387</v>
      </c>
      <c r="L35" s="118" t="n">
        <f aca="false">Test!D432</f>
        <v>37.7007</v>
      </c>
      <c r="M35" s="119" t="n">
        <f aca="false">Test!E432</f>
        <v>39.154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637.41</v>
      </c>
      <c r="AD35" s="118" t="n">
        <f aca="false">Anchor!K432</f>
        <v>30.25</v>
      </c>
      <c r="AE35" s="118" t="n">
        <f aca="false">Anchor!L432</f>
        <v>937</v>
      </c>
      <c r="AF35" s="123" t="n">
        <f aca="false">AC35/3600</f>
        <v>6.28816944444445</v>
      </c>
      <c r="AG35" s="124" t="n">
        <f aca="false">E35+Y35</f>
        <v>1214.0712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22841.33</v>
      </c>
      <c r="AN35" s="118" t="n">
        <f aca="false">Test!K432</f>
        <v>31.96</v>
      </c>
      <c r="AO35" s="118" t="n">
        <f aca="false">Test!L432</f>
        <v>1052</v>
      </c>
      <c r="AP35" s="123" t="n">
        <f aca="false">AM35/3600</f>
        <v>6.34481388888889</v>
      </c>
      <c r="AQ35" s="124" t="n">
        <f aca="false">J35+AI35</f>
        <v>1213.9096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1.00900809765782</v>
      </c>
      <c r="AY35" s="126" t="n">
        <f aca="false">AN35/AD35</f>
        <v>1.05652892561983</v>
      </c>
      <c r="AZ35" s="127" t="n">
        <f aca="false">AO35/AE35</f>
        <v>1.1227321237993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533.2144</v>
      </c>
      <c r="F36" s="88" t="n">
        <f aca="false">Anchor!C433</f>
        <v>39.7128</v>
      </c>
      <c r="G36" s="88" t="n">
        <f aca="false">Anchor!D433</f>
        <v>40.9695</v>
      </c>
      <c r="H36" s="89" t="n">
        <f aca="false">Anchor!E433</f>
        <v>43.8281</v>
      </c>
      <c r="I36" s="90"/>
      <c r="J36" s="87" t="n">
        <f aca="false">Test!B433</f>
        <v>37391.3456</v>
      </c>
      <c r="K36" s="88" t="n">
        <f aca="false">Test!C433</f>
        <v>39.7093</v>
      </c>
      <c r="L36" s="88" t="n">
        <f aca="false">Test!D433</f>
        <v>40.9818</v>
      </c>
      <c r="M36" s="89" t="n">
        <f aca="false">Test!E433</f>
        <v>43.897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9415.63</v>
      </c>
      <c r="AD36" s="88" t="n">
        <f aca="false">Anchor!K433</f>
        <v>109.54</v>
      </c>
      <c r="AE36" s="88" t="n">
        <f aca="false">Anchor!L433</f>
        <v>938</v>
      </c>
      <c r="AF36" s="95" t="n">
        <f aca="false">AC36/3600</f>
        <v>22.0598972222222</v>
      </c>
      <c r="AG36" s="96" t="n">
        <f aca="false">E36+Y36</f>
        <v>44420.7688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80093.47</v>
      </c>
      <c r="AN36" s="88" t="n">
        <f aca="false">Test!K433</f>
        <v>116.01</v>
      </c>
      <c r="AO36" s="88" t="n">
        <f aca="false">Test!L433</f>
        <v>1059</v>
      </c>
      <c r="AP36" s="95" t="n">
        <f aca="false">AM36/3600</f>
        <v>22.2481861111111</v>
      </c>
      <c r="AQ36" s="96" t="n">
        <f aca="false">J36+AI36</f>
        <v>44278.9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1.00853534751283</v>
      </c>
      <c r="AY36" s="98" t="n">
        <f aca="false">AN36/AD36</f>
        <v>1.0590651816688</v>
      </c>
      <c r="AZ36" s="99" t="n">
        <f aca="false">AO36/AE36</f>
        <v>1.1289978678038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77.0336</v>
      </c>
      <c r="F37" s="104" t="n">
        <f aca="false">Anchor!C434</f>
        <v>37.8755</v>
      </c>
      <c r="G37" s="104" t="n">
        <f aca="false">Anchor!D434</f>
        <v>39.5013</v>
      </c>
      <c r="H37" s="105" t="n">
        <f aca="false">Anchor!E434</f>
        <v>42.4568</v>
      </c>
      <c r="I37" s="90"/>
      <c r="J37" s="103" t="n">
        <f aca="false">Test!B434</f>
        <v>9736.672</v>
      </c>
      <c r="K37" s="104" t="n">
        <f aca="false">Test!C434</f>
        <v>37.8756</v>
      </c>
      <c r="L37" s="104" t="n">
        <f aca="false">Test!D434</f>
        <v>39.5398</v>
      </c>
      <c r="M37" s="105" t="n">
        <f aca="false">Test!E434</f>
        <v>42.5366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445.26</v>
      </c>
      <c r="AD37" s="104" t="n">
        <f aca="false">Anchor!K434</f>
        <v>80.53</v>
      </c>
      <c r="AE37" s="104" t="n">
        <f aca="false">Anchor!L434</f>
        <v>938</v>
      </c>
      <c r="AF37" s="109" t="n">
        <f aca="false">AC37/3600</f>
        <v>17.0681277777778</v>
      </c>
      <c r="AG37" s="110" t="n">
        <f aca="false">E37+Y37</f>
        <v>13294.16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61643.97</v>
      </c>
      <c r="AN37" s="104" t="n">
        <f aca="false">Test!K434</f>
        <v>86.08</v>
      </c>
      <c r="AO37" s="104" t="n">
        <f aca="false">Test!L434</f>
        <v>1052</v>
      </c>
      <c r="AP37" s="109" t="n">
        <f aca="false">AM37/3600</f>
        <v>17.123325</v>
      </c>
      <c r="AQ37" s="110" t="n">
        <f aca="false">J37+AI37</f>
        <v>13253.7984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1.00323393537598</v>
      </c>
      <c r="AY37" s="112" t="n">
        <f aca="false">AN37/AD37</f>
        <v>1.06891841549733</v>
      </c>
      <c r="AZ37" s="113" t="n">
        <f aca="false">AO37/AE37</f>
        <v>1.12153518123667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02.416</v>
      </c>
      <c r="F38" s="104" t="n">
        <f aca="false">Anchor!C435</f>
        <v>36.259</v>
      </c>
      <c r="G38" s="104" t="n">
        <f aca="false">Anchor!D435</f>
        <v>38.609</v>
      </c>
      <c r="H38" s="105" t="n">
        <f aca="false">Anchor!E435</f>
        <v>40.9168</v>
      </c>
      <c r="I38" s="90"/>
      <c r="J38" s="103" t="n">
        <f aca="false">Test!B435</f>
        <v>4192.6896</v>
      </c>
      <c r="K38" s="104" t="n">
        <f aca="false">Test!C435</f>
        <v>36.2588</v>
      </c>
      <c r="L38" s="104" t="n">
        <f aca="false">Test!D435</f>
        <v>38.6819</v>
      </c>
      <c r="M38" s="105" t="n">
        <f aca="false">Test!E435</f>
        <v>40.9983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807.82</v>
      </c>
      <c r="AD38" s="104" t="n">
        <f aca="false">Anchor!K435</f>
        <v>64.17</v>
      </c>
      <c r="AE38" s="104" t="n">
        <f aca="false">Anchor!L435</f>
        <v>938</v>
      </c>
      <c r="AF38" s="109" t="n">
        <f aca="false">AC38/3600</f>
        <v>14.9466166666667</v>
      </c>
      <c r="AG38" s="110" t="n">
        <f aca="false">E38+Y38</f>
        <v>6131.1616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53834.58</v>
      </c>
      <c r="AN38" s="104" t="n">
        <f aca="false">Test!K435</f>
        <v>71.17</v>
      </c>
      <c r="AO38" s="104" t="n">
        <f aca="false">Test!L435</f>
        <v>1050</v>
      </c>
      <c r="AP38" s="109" t="n">
        <f aca="false">AM38/3600</f>
        <v>14.95405</v>
      </c>
      <c r="AQ38" s="110" t="n">
        <f aca="false">J38+AI38</f>
        <v>6121.4352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1.00049732548169</v>
      </c>
      <c r="AY38" s="112" t="n">
        <f aca="false">AN38/AD38</f>
        <v>1.10908524232507</v>
      </c>
      <c r="AZ38" s="113" t="n">
        <f aca="false">AO38/AE38</f>
        <v>1.1194029850746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185.8896</v>
      </c>
      <c r="F39" s="118" t="n">
        <f aca="false">Anchor!C436</f>
        <v>34.4874</v>
      </c>
      <c r="G39" s="118" t="n">
        <f aca="false">Anchor!D436</f>
        <v>37.8521</v>
      </c>
      <c r="H39" s="119" t="n">
        <f aca="false">Anchor!E436</f>
        <v>39.6247</v>
      </c>
      <c r="I39" s="90"/>
      <c r="J39" s="117" t="n">
        <f aca="false">Test!B436</f>
        <v>2187.9576</v>
      </c>
      <c r="K39" s="118" t="n">
        <f aca="false">Test!C436</f>
        <v>34.487</v>
      </c>
      <c r="L39" s="118" t="n">
        <f aca="false">Test!D436</f>
        <v>37.9397</v>
      </c>
      <c r="M39" s="119" t="n">
        <f aca="false">Test!E436</f>
        <v>39.69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8675.05</v>
      </c>
      <c r="AD39" s="118" t="n">
        <f aca="false">Anchor!K436</f>
        <v>59.67</v>
      </c>
      <c r="AE39" s="118" t="n">
        <f aca="false">Anchor!L436</f>
        <v>937</v>
      </c>
      <c r="AF39" s="123" t="n">
        <f aca="false">AC39/3600</f>
        <v>13.5208472222222</v>
      </c>
      <c r="AG39" s="124" t="n">
        <f aca="false">E39+Y39</f>
        <v>3297.5056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49157.24</v>
      </c>
      <c r="AN39" s="118" t="n">
        <f aca="false">Test!K436</f>
        <v>66.76</v>
      </c>
      <c r="AO39" s="118" t="n">
        <f aca="false">Test!L436</f>
        <v>1059</v>
      </c>
      <c r="AP39" s="123" t="n">
        <f aca="false">AM39/3600</f>
        <v>13.6547888888889</v>
      </c>
      <c r="AQ39" s="124" t="n">
        <f aca="false">J39+AI39</f>
        <v>3299.5736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1.00990630723543</v>
      </c>
      <c r="AY39" s="126" t="n">
        <f aca="false">AN39/AD39</f>
        <v>1.11882017764371</v>
      </c>
      <c r="AZ39" s="127" t="n">
        <f aca="false">AO39/AE39</f>
        <v>1.1302027748132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6202.3088</v>
      </c>
      <c r="F40" s="88" t="n">
        <f aca="false">Anchor!C437</f>
        <v>38.6621</v>
      </c>
      <c r="G40" s="88" t="n">
        <f aca="false">Anchor!D437</f>
        <v>40.0653</v>
      </c>
      <c r="H40" s="89" t="n">
        <f aca="false">Anchor!E437</f>
        <v>43.0455</v>
      </c>
      <c r="I40" s="90"/>
      <c r="J40" s="87" t="n">
        <f aca="false">Test!B437</f>
        <v>16092.1168</v>
      </c>
      <c r="K40" s="88" t="n">
        <f aca="false">Test!C437</f>
        <v>38.6615</v>
      </c>
      <c r="L40" s="88" t="n">
        <f aca="false">Test!D437</f>
        <v>40.1028</v>
      </c>
      <c r="M40" s="89" t="n">
        <f aca="false">Test!E437</f>
        <v>43.16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70425.63</v>
      </c>
      <c r="AD40" s="88" t="n">
        <f aca="false">Anchor!K437</f>
        <v>91.68</v>
      </c>
      <c r="AE40" s="88" t="n">
        <f aca="false">Anchor!L437</f>
        <v>939</v>
      </c>
      <c r="AF40" s="95" t="n">
        <f aca="false">AC40/3600</f>
        <v>19.562675</v>
      </c>
      <c r="AG40" s="96" t="n">
        <f aca="false">E40+Y40</f>
        <v>23089.863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70559.88</v>
      </c>
      <c r="AN40" s="88" t="n">
        <f aca="false">Test!K437</f>
        <v>102.23</v>
      </c>
      <c r="AO40" s="88" t="n">
        <f aca="false">Test!L437</f>
        <v>1058</v>
      </c>
      <c r="AP40" s="95" t="n">
        <f aca="false">AM40/3600</f>
        <v>19.5999666666667</v>
      </c>
      <c r="AQ40" s="96" t="n">
        <f aca="false">J40+AI40</f>
        <v>22979.6712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1.00190626622722</v>
      </c>
      <c r="AY40" s="98" t="n">
        <f aca="false">AN40/AD40</f>
        <v>1.11507417102967</v>
      </c>
      <c r="AZ40" s="99" t="n">
        <f aca="false">AO40/AE40</f>
        <v>1.1267305644302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73.36</v>
      </c>
      <c r="F41" s="104" t="n">
        <f aca="false">Anchor!C438</f>
        <v>37.0473</v>
      </c>
      <c r="G41" s="104" t="n">
        <f aca="false">Anchor!D438</f>
        <v>38.9986</v>
      </c>
      <c r="H41" s="105" t="n">
        <f aca="false">Anchor!E438</f>
        <v>41.5644</v>
      </c>
      <c r="I41" s="90"/>
      <c r="J41" s="103" t="n">
        <f aca="false">Test!B438</f>
        <v>5044.3336</v>
      </c>
      <c r="K41" s="104" t="n">
        <f aca="false">Test!C438</f>
        <v>37.0457</v>
      </c>
      <c r="L41" s="104" t="n">
        <f aca="false">Test!D438</f>
        <v>39.0788</v>
      </c>
      <c r="M41" s="105" t="n">
        <f aca="false">Test!E438</f>
        <v>41.691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8190.43</v>
      </c>
      <c r="AD41" s="104" t="n">
        <f aca="false">Anchor!K438</f>
        <v>69.9</v>
      </c>
      <c r="AE41" s="104" t="n">
        <f aca="false">Anchor!L438</f>
        <v>940</v>
      </c>
      <c r="AF41" s="109" t="n">
        <f aca="false">AC41/3600</f>
        <v>16.1640083333333</v>
      </c>
      <c r="AG41" s="110" t="n">
        <f aca="false">E41+Y41</f>
        <v>8590.4864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58593.66</v>
      </c>
      <c r="AN41" s="104" t="n">
        <f aca="false">Test!K438</f>
        <v>83.33</v>
      </c>
      <c r="AO41" s="104" t="n">
        <f aca="false">Test!L438</f>
        <v>1062</v>
      </c>
      <c r="AP41" s="109" t="n">
        <f aca="false">AM41/3600</f>
        <v>16.2760166666667</v>
      </c>
      <c r="AQ41" s="110" t="n">
        <f aca="false">J41+AI41</f>
        <v>8561.46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1.00692948995221</v>
      </c>
      <c r="AY41" s="112" t="n">
        <f aca="false">AN41/AD41</f>
        <v>1.19213161659514</v>
      </c>
      <c r="AZ41" s="113" t="n">
        <f aca="false">AO41/AE41</f>
        <v>1.1297872340425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36.9384</v>
      </c>
      <c r="F42" s="104" t="n">
        <f aca="false">Anchor!C439</f>
        <v>35.3382</v>
      </c>
      <c r="G42" s="104" t="n">
        <f aca="false">Anchor!D439</f>
        <v>38.2906</v>
      </c>
      <c r="H42" s="105" t="n">
        <f aca="false">Anchor!E439</f>
        <v>40.3538</v>
      </c>
      <c r="I42" s="90"/>
      <c r="J42" s="103" t="n">
        <f aca="false">Test!B439</f>
        <v>2528.0952</v>
      </c>
      <c r="K42" s="104" t="n">
        <f aca="false">Test!C439</f>
        <v>35.3342</v>
      </c>
      <c r="L42" s="104" t="n">
        <f aca="false">Test!D439</f>
        <v>38.3882</v>
      </c>
      <c r="M42" s="105" t="n">
        <f aca="false">Test!E439</f>
        <v>40.470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2036.74</v>
      </c>
      <c r="AD42" s="104" t="n">
        <f aca="false">Anchor!K439</f>
        <v>64.74</v>
      </c>
      <c r="AE42" s="104" t="n">
        <f aca="false">Anchor!L439</f>
        <v>938</v>
      </c>
      <c r="AF42" s="109" t="n">
        <f aca="false">AC42/3600</f>
        <v>14.45465</v>
      </c>
      <c r="AG42" s="110" t="n">
        <f aca="false">E42+Y42</f>
        <v>4465.684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52172.56</v>
      </c>
      <c r="AN42" s="104" t="n">
        <f aca="false">Test!K439</f>
        <v>71.58</v>
      </c>
      <c r="AO42" s="104" t="n">
        <f aca="false">Test!L439</f>
        <v>1058</v>
      </c>
      <c r="AP42" s="109" t="n">
        <f aca="false">AM42/3600</f>
        <v>14.4923777777778</v>
      </c>
      <c r="AQ42" s="110" t="n">
        <f aca="false">J42+AI42</f>
        <v>4456.8408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1.00261007895575</v>
      </c>
      <c r="AY42" s="112" t="n">
        <f aca="false">AN42/AD42</f>
        <v>1.10565338276182</v>
      </c>
      <c r="AZ42" s="113" t="n">
        <f aca="false">AO42/AE42</f>
        <v>1.1279317697228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23.08</v>
      </c>
      <c r="F43" s="118" t="n">
        <f aca="false">Anchor!C440</f>
        <v>33.4557</v>
      </c>
      <c r="G43" s="118" t="n">
        <f aca="false">Anchor!D440</f>
        <v>37.4924</v>
      </c>
      <c r="H43" s="119" t="n">
        <f aca="false">Anchor!E440</f>
        <v>39.0311</v>
      </c>
      <c r="I43" s="90"/>
      <c r="J43" s="117" t="n">
        <f aca="false">Test!B440</f>
        <v>1326.2568</v>
      </c>
      <c r="K43" s="118" t="n">
        <f aca="false">Test!C440</f>
        <v>33.4562</v>
      </c>
      <c r="L43" s="118" t="n">
        <f aca="false">Test!D440</f>
        <v>37.6188</v>
      </c>
      <c r="M43" s="119" t="n">
        <f aca="false">Test!E440</f>
        <v>39.136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769.71</v>
      </c>
      <c r="AD43" s="118" t="n">
        <f aca="false">Anchor!K440</f>
        <v>57.65</v>
      </c>
      <c r="AE43" s="118" t="n">
        <f aca="false">Anchor!L440</f>
        <v>939</v>
      </c>
      <c r="AF43" s="123" t="n">
        <f aca="false">AC43/3600</f>
        <v>13.2693638888889</v>
      </c>
      <c r="AG43" s="124" t="n">
        <f aca="false">E43+Y43</f>
        <v>2434.696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47941.6</v>
      </c>
      <c r="AN43" s="118" t="n">
        <f aca="false">Test!K440</f>
        <v>64.37</v>
      </c>
      <c r="AO43" s="118" t="n">
        <f aca="false">Test!L440</f>
        <v>1062</v>
      </c>
      <c r="AP43" s="123" t="n">
        <f aca="false">AM43/3600</f>
        <v>13.3171111111111</v>
      </c>
      <c r="AQ43" s="124" t="n">
        <f aca="false">J43+AI43</f>
        <v>2437.8728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1.00359830528592</v>
      </c>
      <c r="AY43" s="126" t="n">
        <f aca="false">AN43/AD43</f>
        <v>1.11656548135299</v>
      </c>
      <c r="AZ43" s="127" t="n">
        <f aca="false">AO43/AE43</f>
        <v>1.1309904153354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807.4456</v>
      </c>
      <c r="F44" s="88" t="n">
        <f aca="false">Anchor!C441</f>
        <v>40.4282</v>
      </c>
      <c r="G44" s="88" t="n">
        <f aca="false">Anchor!D441</f>
        <v>43.9472</v>
      </c>
      <c r="H44" s="89" t="n">
        <f aca="false">Anchor!E441</f>
        <v>45.2895</v>
      </c>
      <c r="I44" s="90"/>
      <c r="J44" s="87" t="n">
        <f aca="false">Test!B441</f>
        <v>30780.48</v>
      </c>
      <c r="K44" s="88" t="n">
        <f aca="false">Test!C441</f>
        <v>40.4277</v>
      </c>
      <c r="L44" s="88" t="n">
        <f aca="false">Test!D441</f>
        <v>43.9564</v>
      </c>
      <c r="M44" s="89" t="n">
        <f aca="false">Test!E441</f>
        <v>45.277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91698.77</v>
      </c>
      <c r="AD44" s="88" t="n">
        <f aca="false">Anchor!K441</f>
        <v>115.16</v>
      </c>
      <c r="AE44" s="88" t="n">
        <f aca="false">Anchor!L441</f>
        <v>941</v>
      </c>
      <c r="AF44" s="95" t="n">
        <f aca="false">AC44/3600</f>
        <v>25.4718805555556</v>
      </c>
      <c r="AG44" s="96" t="n">
        <f aca="false">E44+Y44</f>
        <v>38855.60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92110.81</v>
      </c>
      <c r="AN44" s="88" t="n">
        <f aca="false">Test!K441</f>
        <v>125.75</v>
      </c>
      <c r="AO44" s="88" t="n">
        <f aca="false">Test!L441</f>
        <v>1065</v>
      </c>
      <c r="AP44" s="95" t="n">
        <f aca="false">AM44/3600</f>
        <v>25.5863361111111</v>
      </c>
      <c r="AQ44" s="96" t="n">
        <f aca="false">J44+AI44</f>
        <v>38828.64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1.00449340814495</v>
      </c>
      <c r="AY44" s="98" t="n">
        <f aca="false">AN44/AD44</f>
        <v>1.09195901354637</v>
      </c>
      <c r="AZ44" s="99" t="n">
        <f aca="false">AO44/AE44</f>
        <v>1.131774707757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19.9688</v>
      </c>
      <c r="F45" s="104" t="n">
        <f aca="false">Anchor!C442</f>
        <v>38.5694</v>
      </c>
      <c r="G45" s="104" t="n">
        <f aca="false">Anchor!D442</f>
        <v>42.9344</v>
      </c>
      <c r="H45" s="105" t="n">
        <f aca="false">Anchor!E442</f>
        <v>43.7548</v>
      </c>
      <c r="I45" s="90"/>
      <c r="J45" s="103" t="n">
        <f aca="false">Test!B442</f>
        <v>9817.5224</v>
      </c>
      <c r="K45" s="104" t="n">
        <f aca="false">Test!C442</f>
        <v>38.5695</v>
      </c>
      <c r="L45" s="104" t="n">
        <f aca="false">Test!D442</f>
        <v>42.9577</v>
      </c>
      <c r="M45" s="105" t="n">
        <f aca="false">Test!E442</f>
        <v>43.746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824.02</v>
      </c>
      <c r="AD45" s="104" t="n">
        <f aca="false">Anchor!K442</f>
        <v>94.41</v>
      </c>
      <c r="AE45" s="104" t="n">
        <f aca="false">Anchor!L442</f>
        <v>939</v>
      </c>
      <c r="AF45" s="109" t="n">
        <f aca="false">AC45/3600</f>
        <v>20.78445</v>
      </c>
      <c r="AG45" s="110" t="n">
        <f aca="false">E45+Y45</f>
        <v>14033.928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75022.59</v>
      </c>
      <c r="AN45" s="104" t="n">
        <f aca="false">Test!K442</f>
        <v>101.8</v>
      </c>
      <c r="AO45" s="104" t="n">
        <f aca="false">Test!L442</f>
        <v>1058</v>
      </c>
      <c r="AP45" s="109" t="n">
        <f aca="false">AM45/3600</f>
        <v>20.8396083333333</v>
      </c>
      <c r="AQ45" s="110" t="n">
        <f aca="false">J45+AI45</f>
        <v>14031.4816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1.00265382693953</v>
      </c>
      <c r="AY45" s="112" t="n">
        <f aca="false">AN45/AD45</f>
        <v>1.07827560639763</v>
      </c>
      <c r="AZ45" s="113" t="n">
        <f aca="false">AO45/AE45</f>
        <v>1.1267305644302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588.264</v>
      </c>
      <c r="F46" s="104" t="n">
        <f aca="false">Anchor!C443</f>
        <v>37.0911</v>
      </c>
      <c r="G46" s="104" t="n">
        <f aca="false">Anchor!D443</f>
        <v>41.7725</v>
      </c>
      <c r="H46" s="105" t="n">
        <f aca="false">Anchor!E443</f>
        <v>42.0615</v>
      </c>
      <c r="I46" s="90"/>
      <c r="J46" s="103" t="n">
        <f aca="false">Test!B443</f>
        <v>4589.0016</v>
      </c>
      <c r="K46" s="104" t="n">
        <f aca="false">Test!C443</f>
        <v>37.0918</v>
      </c>
      <c r="L46" s="104" t="n">
        <f aca="false">Test!D443</f>
        <v>41.8187</v>
      </c>
      <c r="M46" s="105" t="n">
        <f aca="false">Test!E443</f>
        <v>42.058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25.46</v>
      </c>
      <c r="AD46" s="104" t="n">
        <f aca="false">Anchor!K443</f>
        <v>80.09</v>
      </c>
      <c r="AE46" s="104" t="n">
        <f aca="false">Anchor!L443</f>
        <v>938</v>
      </c>
      <c r="AF46" s="109" t="n">
        <f aca="false">AC46/3600</f>
        <v>18.1181833333333</v>
      </c>
      <c r="AG46" s="110" t="n">
        <f aca="false">E46+Y46</f>
        <v>6947.938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65453.03</v>
      </c>
      <c r="AN46" s="104" t="n">
        <f aca="false">Test!K443</f>
        <v>88.14</v>
      </c>
      <c r="AO46" s="104" t="n">
        <f aca="false">Test!L443</f>
        <v>1059</v>
      </c>
      <c r="AP46" s="109" t="n">
        <f aca="false">AM46/3600</f>
        <v>18.1813972222222</v>
      </c>
      <c r="AQ46" s="110" t="n">
        <f aca="false">J46+AI46</f>
        <v>6948.676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1.00348897501068</v>
      </c>
      <c r="AY46" s="112" t="n">
        <f aca="false">AN46/AD46</f>
        <v>1.1005119240854</v>
      </c>
      <c r="AZ46" s="113" t="n">
        <f aca="false">AO46/AE46</f>
        <v>1.12899786780384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388.0752</v>
      </c>
      <c r="F47" s="118" t="n">
        <f aca="false">Anchor!C444</f>
        <v>35.4463</v>
      </c>
      <c r="G47" s="118" t="n">
        <f aca="false">Anchor!D444</f>
        <v>40.7026</v>
      </c>
      <c r="H47" s="119" t="n">
        <f aca="false">Anchor!E444</f>
        <v>40.5313</v>
      </c>
      <c r="I47" s="90"/>
      <c r="J47" s="117" t="n">
        <f aca="false">Test!B444</f>
        <v>2394.0968</v>
      </c>
      <c r="K47" s="118" t="n">
        <f aca="false">Test!C444</f>
        <v>35.4473</v>
      </c>
      <c r="L47" s="118" t="n">
        <f aca="false">Test!D444</f>
        <v>40.7625</v>
      </c>
      <c r="M47" s="119" t="n">
        <f aca="false">Test!E444</f>
        <v>40.54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147.55</v>
      </c>
      <c r="AD47" s="118" t="n">
        <f aca="false">Anchor!K444</f>
        <v>72.79</v>
      </c>
      <c r="AE47" s="118" t="n">
        <f aca="false">Anchor!L444</f>
        <v>937</v>
      </c>
      <c r="AF47" s="123" t="n">
        <f aca="false">AC47/3600</f>
        <v>16.1520972222222</v>
      </c>
      <c r="AG47" s="124" t="n">
        <f aca="false">E47+Y47</f>
        <v>3785.808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58591.57</v>
      </c>
      <c r="AN47" s="118" t="n">
        <f aca="false">Test!K444</f>
        <v>79.6</v>
      </c>
      <c r="AO47" s="118" t="n">
        <f aca="false">Test!L444</f>
        <v>1052</v>
      </c>
      <c r="AP47" s="123" t="n">
        <f aca="false">AM47/3600</f>
        <v>16.2754361111111</v>
      </c>
      <c r="AQ47" s="124" t="n">
        <f aca="false">J47+AI47</f>
        <v>3791.8304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1.00763609128846</v>
      </c>
      <c r="AY47" s="126" t="n">
        <f aca="false">AN47/AD47</f>
        <v>1.09355680725374</v>
      </c>
      <c r="AZ47" s="127" t="n">
        <f aca="false">AO47/AE47</f>
        <v>1.1227321237993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69.1328</v>
      </c>
      <c r="F48" s="88" t="n">
        <f aca="false">Anchor!C445</f>
        <v>39.3737</v>
      </c>
      <c r="G48" s="88" t="n">
        <f aca="false">Anchor!D445</f>
        <v>43.4042</v>
      </c>
      <c r="H48" s="89" t="n">
        <f aca="false">Anchor!E445</f>
        <v>44.4749</v>
      </c>
      <c r="I48" s="90"/>
      <c r="J48" s="87" t="n">
        <f aca="false">Test!B445</f>
        <v>14042.6976</v>
      </c>
      <c r="K48" s="88" t="n">
        <f aca="false">Test!C445</f>
        <v>39.3739</v>
      </c>
      <c r="L48" s="88" t="n">
        <f aca="false">Test!D445</f>
        <v>43.4299</v>
      </c>
      <c r="M48" s="89" t="n">
        <f aca="false">Test!E445</f>
        <v>44.466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4681.42</v>
      </c>
      <c r="AD48" s="88" t="n">
        <f aca="false">Anchor!K445</f>
        <v>101.17</v>
      </c>
      <c r="AE48" s="88" t="n">
        <f aca="false">Anchor!L445</f>
        <v>939</v>
      </c>
      <c r="AF48" s="95" t="n">
        <f aca="false">AC48/3600</f>
        <v>23.5226166666667</v>
      </c>
      <c r="AG48" s="96" t="n">
        <f aca="false">E48+Y48</f>
        <v>22117.292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84751.5</v>
      </c>
      <c r="AN48" s="88" t="n">
        <f aca="false">Test!K445</f>
        <v>114.24</v>
      </c>
      <c r="AO48" s="88" t="n">
        <f aca="false">Test!L445</f>
        <v>1063</v>
      </c>
      <c r="AP48" s="95" t="n">
        <f aca="false">AM48/3600</f>
        <v>23.5420833333333</v>
      </c>
      <c r="AQ48" s="96" t="n">
        <f aca="false">J48+AI48</f>
        <v>22090.8576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1.00082757232933</v>
      </c>
      <c r="AY48" s="98" t="n">
        <f aca="false">AN48/AD48</f>
        <v>1.12918849461303</v>
      </c>
      <c r="AZ48" s="99" t="n">
        <f aca="false">AO48/AE48</f>
        <v>1.1320553780617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22.3824</v>
      </c>
      <c r="F49" s="104" t="n">
        <f aca="false">Anchor!C446</f>
        <v>37.7724</v>
      </c>
      <c r="G49" s="104" t="n">
        <f aca="false">Anchor!D446</f>
        <v>42.2366</v>
      </c>
      <c r="H49" s="105" t="n">
        <f aca="false">Anchor!E446</f>
        <v>42.6876</v>
      </c>
      <c r="I49" s="90"/>
      <c r="J49" s="103" t="n">
        <f aca="false">Test!B446</f>
        <v>5114.8304</v>
      </c>
      <c r="K49" s="104" t="n">
        <f aca="false">Test!C446</f>
        <v>37.7713</v>
      </c>
      <c r="L49" s="104" t="n">
        <f aca="false">Test!D446</f>
        <v>42.2837</v>
      </c>
      <c r="M49" s="105" t="n">
        <f aca="false">Test!E446</f>
        <v>42.688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1504.66</v>
      </c>
      <c r="AD49" s="104" t="n">
        <f aca="false">Anchor!K446</f>
        <v>84.15</v>
      </c>
      <c r="AE49" s="104" t="n">
        <f aca="false">Anchor!L446</f>
        <v>938</v>
      </c>
      <c r="AF49" s="109" t="n">
        <f aca="false">AC49/3600</f>
        <v>19.8624055555556</v>
      </c>
      <c r="AG49" s="110" t="n">
        <f aca="false">E49+Y49</f>
        <v>9336.3416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71611.74</v>
      </c>
      <c r="AN49" s="104" t="n">
        <f aca="false">Test!K446</f>
        <v>93.24</v>
      </c>
      <c r="AO49" s="104" t="n">
        <f aca="false">Test!L446</f>
        <v>1062</v>
      </c>
      <c r="AP49" s="109" t="n">
        <f aca="false">AM49/3600</f>
        <v>19.89215</v>
      </c>
      <c r="AQ49" s="110" t="n">
        <f aca="false">J49+AI49</f>
        <v>9328.7896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1.00149752477671</v>
      </c>
      <c r="AY49" s="112" t="n">
        <f aca="false">AN49/AD49</f>
        <v>1.10802139037433</v>
      </c>
      <c r="AZ49" s="113" t="n">
        <f aca="false">AO49/AE49</f>
        <v>1.13219616204691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572.72</v>
      </c>
      <c r="F50" s="104" t="n">
        <f aca="false">Anchor!C447</f>
        <v>36.2138</v>
      </c>
      <c r="G50" s="104" t="n">
        <f aca="false">Anchor!D447</f>
        <v>41.286</v>
      </c>
      <c r="H50" s="105" t="n">
        <f aca="false">Anchor!E447</f>
        <v>41.3118</v>
      </c>
      <c r="I50" s="90"/>
      <c r="J50" s="103" t="n">
        <f aca="false">Test!B447</f>
        <v>2574.1872</v>
      </c>
      <c r="K50" s="104" t="n">
        <f aca="false">Test!C447</f>
        <v>36.2128</v>
      </c>
      <c r="L50" s="104" t="n">
        <f aca="false">Test!D447</f>
        <v>41.3445</v>
      </c>
      <c r="M50" s="105" t="n">
        <f aca="false">Test!E447</f>
        <v>41.311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675.53</v>
      </c>
      <c r="AD50" s="104" t="n">
        <f aca="false">Anchor!K447</f>
        <v>73.73</v>
      </c>
      <c r="AE50" s="104" t="n">
        <f aca="false">Anchor!L447</f>
        <v>940</v>
      </c>
      <c r="AF50" s="109" t="n">
        <f aca="false">AC50/3600</f>
        <v>17.4098694444444</v>
      </c>
      <c r="AG50" s="110" t="n">
        <f aca="false">E50+Y50</f>
        <v>4932.394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63192.32</v>
      </c>
      <c r="AN50" s="104" t="n">
        <f aca="false">Test!K447</f>
        <v>80.36</v>
      </c>
      <c r="AO50" s="104" t="n">
        <f aca="false">Test!L447</f>
        <v>1062</v>
      </c>
      <c r="AP50" s="109" t="n">
        <f aca="false">AM50/3600</f>
        <v>17.5534222222222</v>
      </c>
      <c r="AQ50" s="110" t="n">
        <f aca="false">J50+AI50</f>
        <v>4933.8616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1.00824548272667</v>
      </c>
      <c r="AY50" s="112" t="n">
        <f aca="false">AN50/AD50</f>
        <v>1.08992269089923</v>
      </c>
      <c r="AZ50" s="113" t="n">
        <f aca="false">AO50/AE50</f>
        <v>1.1297872340425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23.988</v>
      </c>
      <c r="F51" s="118" t="n">
        <f aca="false">Anchor!C448</f>
        <v>34.4654</v>
      </c>
      <c r="G51" s="118" t="n">
        <f aca="false">Anchor!D448</f>
        <v>40.3206</v>
      </c>
      <c r="H51" s="119" t="n">
        <f aca="false">Anchor!E448</f>
        <v>39.985</v>
      </c>
      <c r="I51" s="90"/>
      <c r="J51" s="117" t="n">
        <f aca="false">Test!B448</f>
        <v>1331.7192</v>
      </c>
      <c r="K51" s="118" t="n">
        <f aca="false">Test!C448</f>
        <v>34.4648</v>
      </c>
      <c r="L51" s="118" t="n">
        <f aca="false">Test!D448</f>
        <v>40.4256</v>
      </c>
      <c r="M51" s="119" t="n">
        <f aca="false">Test!E448</f>
        <v>40.007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368.68</v>
      </c>
      <c r="AD51" s="118" t="n">
        <f aca="false">Anchor!K448</f>
        <v>67.41</v>
      </c>
      <c r="AE51" s="118" t="n">
        <f aca="false">Anchor!L448</f>
        <v>937</v>
      </c>
      <c r="AF51" s="123" t="n">
        <f aca="false">AC51/3600</f>
        <v>15.6579666666667</v>
      </c>
      <c r="AG51" s="124" t="n">
        <f aca="false">E51+Y51</f>
        <v>2721.72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56979.7</v>
      </c>
      <c r="AN51" s="118" t="n">
        <f aca="false">Test!K448</f>
        <v>77.69</v>
      </c>
      <c r="AO51" s="118" t="n">
        <f aca="false">Test!L448</f>
        <v>1059</v>
      </c>
      <c r="AP51" s="123" t="n">
        <f aca="false">AM51/3600</f>
        <v>15.8276944444444</v>
      </c>
      <c r="AQ51" s="124" t="n">
        <f aca="false">J51+AI51</f>
        <v>2729.4528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1.01083970744037</v>
      </c>
      <c r="AY51" s="126" t="n">
        <f aca="false">AN51/AD51</f>
        <v>1.15249962913514</v>
      </c>
      <c r="AZ51" s="127" t="n">
        <f aca="false">AO51/AE51</f>
        <v>1.13020277481323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8067.8368</v>
      </c>
      <c r="F52" s="88" t="n">
        <f aca="false">Anchor!C449</f>
        <v>40.4412</v>
      </c>
      <c r="G52" s="88" t="n">
        <f aca="false">Anchor!D449</f>
        <v>42.1426</v>
      </c>
      <c r="H52" s="89" t="n">
        <f aca="false">Anchor!E449</f>
        <v>44.1037</v>
      </c>
      <c r="I52" s="90"/>
      <c r="J52" s="87" t="n">
        <f aca="false">Test!B449</f>
        <v>87860.3296</v>
      </c>
      <c r="K52" s="88" t="n">
        <f aca="false">Test!C449</f>
        <v>40.443</v>
      </c>
      <c r="L52" s="88" t="n">
        <f aca="false">Test!D449</f>
        <v>42.171</v>
      </c>
      <c r="M52" s="89" t="n">
        <f aca="false">Test!E449</f>
        <v>44.12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103860.63</v>
      </c>
      <c r="AD52" s="88" t="n">
        <f aca="false">Anchor!K449</f>
        <v>164.1</v>
      </c>
      <c r="AE52" s="88" t="n">
        <f aca="false">Anchor!L449</f>
        <v>941</v>
      </c>
      <c r="AF52" s="95" t="n">
        <f aca="false">AC52/3600</f>
        <v>28.850175</v>
      </c>
      <c r="AG52" s="96" t="n">
        <f aca="false">E52+Y52</f>
        <v>98834.536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104106.81</v>
      </c>
      <c r="AN52" s="88" t="n">
        <f aca="false">Test!K449</f>
        <v>169.51</v>
      </c>
      <c r="AO52" s="88" t="n">
        <f aca="false">Test!L449</f>
        <v>1062</v>
      </c>
      <c r="AP52" s="95" t="n">
        <f aca="false">AM52/3600</f>
        <v>28.9185583333333</v>
      </c>
      <c r="AQ52" s="96" t="n">
        <f aca="false">J52+AI52</f>
        <v>98627.0288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1.00237029180354</v>
      </c>
      <c r="AY52" s="98" t="n">
        <f aca="false">AN52/AD52</f>
        <v>1.03296770262035</v>
      </c>
      <c r="AZ52" s="99" t="n">
        <f aca="false">AO52/AE52</f>
        <v>1.1285866099893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283.7576</v>
      </c>
      <c r="F53" s="104" t="n">
        <f aca="false">Anchor!C450</f>
        <v>36.613</v>
      </c>
      <c r="G53" s="104" t="n">
        <f aca="false">Anchor!D450</f>
        <v>41.1474</v>
      </c>
      <c r="H53" s="105" t="n">
        <f aca="false">Anchor!E450</f>
        <v>43.3333</v>
      </c>
      <c r="I53" s="90"/>
      <c r="J53" s="103" t="n">
        <f aca="false">Test!B450</f>
        <v>22287.5144</v>
      </c>
      <c r="K53" s="104" t="n">
        <f aca="false">Test!C450</f>
        <v>36.6133</v>
      </c>
      <c r="L53" s="104" t="n">
        <f aca="false">Test!D450</f>
        <v>41.1893</v>
      </c>
      <c r="M53" s="105" t="n">
        <f aca="false">Test!E450</f>
        <v>43.3743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637.9</v>
      </c>
      <c r="AD53" s="104" t="n">
        <f aca="false">Anchor!K450</f>
        <v>115.98</v>
      </c>
      <c r="AE53" s="104" t="n">
        <f aca="false">Anchor!L450</f>
        <v>935</v>
      </c>
      <c r="AF53" s="109" t="n">
        <f aca="false">AC53/3600</f>
        <v>20.1771944444444</v>
      </c>
      <c r="AG53" s="110" t="n">
        <f aca="false">E53+Y53</f>
        <v>25418.64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72540.37</v>
      </c>
      <c r="AN53" s="104" t="n">
        <f aca="false">Test!K450</f>
        <v>127.78</v>
      </c>
      <c r="AO53" s="104" t="n">
        <f aca="false">Test!L450</f>
        <v>1059</v>
      </c>
      <c r="AP53" s="109" t="n">
        <f aca="false">AM53/3600</f>
        <v>20.1501027777778</v>
      </c>
      <c r="AQ53" s="110" t="n">
        <f aca="false">J53+AI53</f>
        <v>25422.4048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0.998657312504905</v>
      </c>
      <c r="AY53" s="112" t="n">
        <f aca="false">AN53/AD53</f>
        <v>1.10174167959993</v>
      </c>
      <c r="AZ53" s="113" t="n">
        <f aca="false">AO53/AE53</f>
        <v>1.13262032085562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5.3912</v>
      </c>
      <c r="F54" s="104" t="n">
        <f aca="false">Anchor!C451</f>
        <v>35.0707</v>
      </c>
      <c r="G54" s="104" t="n">
        <f aca="false">Anchor!D451</f>
        <v>40.0584</v>
      </c>
      <c r="H54" s="105" t="n">
        <f aca="false">Anchor!E451</f>
        <v>42.4801</v>
      </c>
      <c r="I54" s="90"/>
      <c r="J54" s="103" t="n">
        <f aca="false">Test!B451</f>
        <v>5039.7648</v>
      </c>
      <c r="K54" s="104" t="n">
        <f aca="false">Test!C451</f>
        <v>35.07</v>
      </c>
      <c r="L54" s="104" t="n">
        <f aca="false">Test!D451</f>
        <v>40.0919</v>
      </c>
      <c r="M54" s="105" t="n">
        <f aca="false">Test!E451</f>
        <v>42.502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101.74</v>
      </c>
      <c r="AD54" s="104" t="n">
        <f aca="false">Anchor!K451</f>
        <v>85.04</v>
      </c>
      <c r="AE54" s="104" t="n">
        <f aca="false">Anchor!L451</f>
        <v>937</v>
      </c>
      <c r="AF54" s="109" t="n">
        <f aca="false">AC54/3600</f>
        <v>16.1393722222222</v>
      </c>
      <c r="AG54" s="110" t="n">
        <f aca="false">E54+Y54</f>
        <v>6358.8296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58460.6</v>
      </c>
      <c r="AN54" s="104" t="n">
        <f aca="false">Test!K451</f>
        <v>99.28</v>
      </c>
      <c r="AO54" s="104" t="n">
        <f aca="false">Test!L451</f>
        <v>1062</v>
      </c>
      <c r="AP54" s="109" t="n">
        <f aca="false">AM54/3600</f>
        <v>16.2390555555556</v>
      </c>
      <c r="AQ54" s="110" t="n">
        <f aca="false">J54+AI54</f>
        <v>6363.2032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1.00617640710932</v>
      </c>
      <c r="AY54" s="112" t="n">
        <f aca="false">AN54/AD54</f>
        <v>1.16745061147695</v>
      </c>
      <c r="AZ54" s="113" t="n">
        <f aca="false">AO54/AE54</f>
        <v>1.1334044823906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9.4088</v>
      </c>
      <c r="F55" s="118" t="n">
        <f aca="false">Anchor!C452</f>
        <v>33.5803</v>
      </c>
      <c r="G55" s="118" t="n">
        <f aca="false">Anchor!D452</f>
        <v>39.0857</v>
      </c>
      <c r="H55" s="119" t="n">
        <f aca="false">Anchor!E452</f>
        <v>41.6776</v>
      </c>
      <c r="I55" s="90"/>
      <c r="J55" s="117" t="n">
        <f aca="false">Test!B452</f>
        <v>1845.6016</v>
      </c>
      <c r="K55" s="118" t="n">
        <f aca="false">Test!C452</f>
        <v>33.5793</v>
      </c>
      <c r="L55" s="118" t="n">
        <f aca="false">Test!D452</f>
        <v>39.1184</v>
      </c>
      <c r="M55" s="119" t="n">
        <f aca="false">Test!E452</f>
        <v>41.695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2381.54</v>
      </c>
      <c r="AD55" s="118" t="n">
        <f aca="false">Anchor!K452</f>
        <v>70.53</v>
      </c>
      <c r="AE55" s="118" t="n">
        <f aca="false">Anchor!L452</f>
        <v>941</v>
      </c>
      <c r="AF55" s="123" t="n">
        <f aca="false">AC55/3600</f>
        <v>14.5504277777778</v>
      </c>
      <c r="AG55" s="124" t="n">
        <f aca="false">E55+Y55</f>
        <v>2479.956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52695.33</v>
      </c>
      <c r="AN55" s="118" t="n">
        <f aca="false">Test!K452</f>
        <v>83.75</v>
      </c>
      <c r="AO55" s="118" t="n">
        <f aca="false">Test!L452</f>
        <v>1061</v>
      </c>
      <c r="AP55" s="123" t="n">
        <f aca="false">AM55/3600</f>
        <v>14.6375916666667</v>
      </c>
      <c r="AQ55" s="124" t="n">
        <f aca="false">J55+AI55</f>
        <v>2486.1488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1.00599046916146</v>
      </c>
      <c r="AY55" s="126" t="n">
        <f aca="false">AN55/AD55</f>
        <v>1.1874379696583</v>
      </c>
      <c r="AZ55" s="127" t="n">
        <f aca="false">AO55/AE55</f>
        <v>1.1275239107332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4275.52</v>
      </c>
      <c r="F56" s="88" t="n">
        <f aca="false">Anchor!C453</f>
        <v>38.1679</v>
      </c>
      <c r="G56" s="88" t="n">
        <f aca="false">Anchor!D453</f>
        <v>41.4685</v>
      </c>
      <c r="H56" s="89" t="n">
        <f aca="false">Anchor!E453</f>
        <v>43.5757</v>
      </c>
      <c r="I56" s="90"/>
      <c r="J56" s="87" t="n">
        <f aca="false">Test!B453</f>
        <v>44129.096</v>
      </c>
      <c r="K56" s="88" t="n">
        <f aca="false">Test!C453</f>
        <v>38.1683</v>
      </c>
      <c r="L56" s="88" t="n">
        <f aca="false">Test!D453</f>
        <v>41.5266</v>
      </c>
      <c r="M56" s="89" t="n">
        <f aca="false">Test!E453</f>
        <v>43.619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91340.15</v>
      </c>
      <c r="AD56" s="88" t="n">
        <f aca="false">Anchor!K453</f>
        <v>141.85</v>
      </c>
      <c r="AE56" s="88" t="n">
        <f aca="false">Anchor!L453</f>
        <v>941</v>
      </c>
      <c r="AF56" s="95" t="n">
        <f aca="false">AC56/3600</f>
        <v>25.3722638888889</v>
      </c>
      <c r="AG56" s="96" t="n">
        <f aca="false">E56+Y56</f>
        <v>55042.2192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92206.51</v>
      </c>
      <c r="AN56" s="88" t="n">
        <f aca="false">Test!K453</f>
        <v>150.88</v>
      </c>
      <c r="AO56" s="88" t="n">
        <f aca="false">Test!L453</f>
        <v>1058</v>
      </c>
      <c r="AP56" s="95" t="n">
        <f aca="false">AM56/3600</f>
        <v>25.6129194444444</v>
      </c>
      <c r="AQ56" s="96" t="n">
        <f aca="false">J56+AI56</f>
        <v>54895.7952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1.00948498551842</v>
      </c>
      <c r="AY56" s="98" t="n">
        <f aca="false">AN56/AD56</f>
        <v>1.06365879450123</v>
      </c>
      <c r="AZ56" s="99" t="n">
        <f aca="false">AO56/AE56</f>
        <v>1.12433581296493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34.3296</v>
      </c>
      <c r="F57" s="104" t="n">
        <f aca="false">Anchor!C454</f>
        <v>35.7218</v>
      </c>
      <c r="G57" s="104" t="n">
        <f aca="false">Anchor!D454</f>
        <v>40.553</v>
      </c>
      <c r="H57" s="105" t="n">
        <f aca="false">Anchor!E454</f>
        <v>42.8429</v>
      </c>
      <c r="I57" s="90"/>
      <c r="J57" s="103" t="n">
        <f aca="false">Test!B454</f>
        <v>9440.304</v>
      </c>
      <c r="K57" s="104" t="n">
        <f aca="false">Test!C454</f>
        <v>35.7219</v>
      </c>
      <c r="L57" s="104" t="n">
        <f aca="false">Test!D454</f>
        <v>40.6212</v>
      </c>
      <c r="M57" s="105" t="n">
        <f aca="false">Test!E454</f>
        <v>42.9139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4815.31</v>
      </c>
      <c r="AD57" s="104" t="n">
        <f aca="false">Anchor!K454</f>
        <v>100.89</v>
      </c>
      <c r="AE57" s="104" t="n">
        <f aca="false">Anchor!L454</f>
        <v>939</v>
      </c>
      <c r="AF57" s="109" t="n">
        <f aca="false">AC57/3600</f>
        <v>18.0042527777778</v>
      </c>
      <c r="AG57" s="110" t="n">
        <f aca="false">E57+Y57</f>
        <v>12569.22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65093.89</v>
      </c>
      <c r="AN57" s="104" t="n">
        <f aca="false">Test!K454</f>
        <v>110.7</v>
      </c>
      <c r="AO57" s="104" t="n">
        <f aca="false">Test!L454</f>
        <v>1060</v>
      </c>
      <c r="AP57" s="109" t="n">
        <f aca="false">AM57/3600</f>
        <v>18.0816361111111</v>
      </c>
      <c r="AQ57" s="110" t="n">
        <f aca="false">J57+AI57</f>
        <v>12575.1944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1.0042980585914</v>
      </c>
      <c r="AY57" s="112" t="n">
        <f aca="false">AN57/AD57</f>
        <v>1.09723461195361</v>
      </c>
      <c r="AZ57" s="113" t="n">
        <f aca="false">AO57/AE57</f>
        <v>1.1288604898828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20.6168</v>
      </c>
      <c r="F58" s="104" t="n">
        <f aca="false">Anchor!C455</f>
        <v>34.3531</v>
      </c>
      <c r="G58" s="104" t="n">
        <f aca="false">Anchor!D455</f>
        <v>39.6841</v>
      </c>
      <c r="H58" s="105" t="n">
        <f aca="false">Anchor!E455</f>
        <v>42.1765</v>
      </c>
      <c r="I58" s="90"/>
      <c r="J58" s="103" t="n">
        <f aca="false">Test!B455</f>
        <v>2627.2344</v>
      </c>
      <c r="K58" s="104" t="n">
        <f aca="false">Test!C455</f>
        <v>34.3525</v>
      </c>
      <c r="L58" s="104" t="n">
        <f aca="false">Test!D455</f>
        <v>39.7396</v>
      </c>
      <c r="M58" s="105" t="n">
        <f aca="false">Test!E455</f>
        <v>42.223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5598.81</v>
      </c>
      <c r="AD58" s="104" t="n">
        <f aca="false">Anchor!K455</f>
        <v>84.44</v>
      </c>
      <c r="AE58" s="104" t="n">
        <f aca="false">Anchor!L455</f>
        <v>938</v>
      </c>
      <c r="AF58" s="109" t="n">
        <f aca="false">AC58/3600</f>
        <v>15.4441138888889</v>
      </c>
      <c r="AG58" s="110" t="n">
        <f aca="false">E58+Y58</f>
        <v>3944.055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55953.81</v>
      </c>
      <c r="AN58" s="104" t="n">
        <f aca="false">Test!K455</f>
        <v>91.23</v>
      </c>
      <c r="AO58" s="104" t="n">
        <f aca="false">Test!L455</f>
        <v>1060</v>
      </c>
      <c r="AP58" s="109" t="n">
        <f aca="false">AM58/3600</f>
        <v>15.542725</v>
      </c>
      <c r="AQ58" s="110" t="n">
        <f aca="false">J58+AI58</f>
        <v>3950.6728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1.00638502874432</v>
      </c>
      <c r="AY58" s="112" t="n">
        <f aca="false">AN58/AD58</f>
        <v>1.08041212695405</v>
      </c>
      <c r="AZ58" s="113" t="n">
        <f aca="false">AO58/AE58</f>
        <v>1.1300639658848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79.5616</v>
      </c>
      <c r="F59" s="118" t="n">
        <f aca="false">Anchor!C456</f>
        <v>32.7072</v>
      </c>
      <c r="G59" s="118" t="n">
        <f aca="false">Anchor!D456</f>
        <v>38.7181</v>
      </c>
      <c r="H59" s="119" t="n">
        <f aca="false">Anchor!E456</f>
        <v>41.3492</v>
      </c>
      <c r="I59" s="90"/>
      <c r="J59" s="117" t="n">
        <f aca="false">Test!B456</f>
        <v>1086.3192</v>
      </c>
      <c r="K59" s="118" t="n">
        <f aca="false">Test!C456</f>
        <v>32.7104</v>
      </c>
      <c r="L59" s="118" t="n">
        <f aca="false">Test!D456</f>
        <v>38.7826</v>
      </c>
      <c r="M59" s="119" t="n">
        <f aca="false">Test!E456</f>
        <v>41.411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003.98</v>
      </c>
      <c r="AD59" s="118" t="n">
        <f aca="false">Anchor!K456</f>
        <v>69.64</v>
      </c>
      <c r="AE59" s="118" t="n">
        <f aca="false">Anchor!L456</f>
        <v>938</v>
      </c>
      <c r="AF59" s="123" t="n">
        <f aca="false">AC59/3600</f>
        <v>14.1677722222222</v>
      </c>
      <c r="AG59" s="124" t="n">
        <f aca="false">E59+Y59</f>
        <v>1720.1088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51638.49</v>
      </c>
      <c r="AN59" s="118" t="n">
        <f aca="false">Test!K456</f>
        <v>81.4</v>
      </c>
      <c r="AO59" s="118" t="n">
        <f aca="false">Test!L456</f>
        <v>1054</v>
      </c>
      <c r="AP59" s="123" t="n">
        <f aca="false">AM59/3600</f>
        <v>14.344025</v>
      </c>
      <c r="AQ59" s="124" t="n">
        <f aca="false">J59+AI59</f>
        <v>1726.8664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01244040170983</v>
      </c>
      <c r="AY59" s="126" t="n">
        <f aca="false">AN59/AD59</f>
        <v>1.16886846639862</v>
      </c>
      <c r="AZ59" s="127" t="n">
        <f aca="false">AO59/AE59</f>
        <v>1.1236673773987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520202141314</v>
      </c>
      <c r="AY64" s="137" t="n">
        <f aca="false">GEOMEAN(AY4:AY59)</f>
        <v>1.11013855910241</v>
      </c>
      <c r="AZ64" s="138" t="n">
        <f aca="false">GEOMEAN(AZ4:AZ59)</f>
        <v>1.12376064493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4072.078943861</v>
      </c>
      <c r="AD80" s="275" t="n">
        <f aca="false">GEOMEAN(AD4:AD59)</f>
        <v>58.305637788018</v>
      </c>
      <c r="AE80" s="275"/>
      <c r="AF80" s="246" t="n">
        <f aca="false">GEOMEAN(AF4:AF59)</f>
        <v>12.2422441510725</v>
      </c>
      <c r="AH80" s="275"/>
      <c r="AL80" s="275"/>
      <c r="AM80" s="275" t="n">
        <f aca="false">GEOMEAN(AM4:AM59)</f>
        <v>44301.3428422486</v>
      </c>
      <c r="AN80" s="275" t="n">
        <f aca="false">GEOMEAN(AN4:AN59)</f>
        <v>64.7273367215372</v>
      </c>
      <c r="AO80" s="275"/>
      <c r="AP80" s="246" t="n">
        <f aca="false">GEOMEAN(AP4:AP59)</f>
        <v>12.305928567291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744.30945</v>
      </c>
      <c r="AD81" s="245" t="n">
        <f aca="false">SUM(AD4:AD59)/3600</f>
        <v>0.992216666666667</v>
      </c>
      <c r="AF81" s="277" t="n">
        <f aca="false">SUM(AF4:AF59)</f>
        <v>744.30945</v>
      </c>
      <c r="AM81" s="245" t="n">
        <f aca="false">SUM(AM4:AM59)/3600</f>
        <v>748.105711111111</v>
      </c>
      <c r="AN81" s="245" t="n">
        <f aca="false">SUM(AN4:AN59)/3600</f>
        <v>1.09532777777778</v>
      </c>
      <c r="AP81" s="277" t="n">
        <f aca="false">SUM(AP4:AP59)</f>
        <v>748.105711111111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74.9392</v>
      </c>
      <c r="C1" s="0" t="n">
        <v>42.497</v>
      </c>
      <c r="D1" s="0" t="n">
        <v>44.1989</v>
      </c>
      <c r="E1" s="0" t="n">
        <v>45.689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57.19</v>
      </c>
      <c r="K1" s="0" t="n">
        <v>58.33</v>
      </c>
      <c r="L1" s="0" t="n">
        <v>278</v>
      </c>
    </row>
    <row r="2" customFormat="false" ht="15.75" hidden="false" customHeight="false" outlineLevel="0" collapsed="false">
      <c r="B2" s="0" t="n">
        <v>4604.1976</v>
      </c>
      <c r="C2" s="0" t="n">
        <v>41.0865</v>
      </c>
      <c r="D2" s="0" t="n">
        <v>42.8046</v>
      </c>
      <c r="E2" s="0" t="n">
        <v>44.047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66.38</v>
      </c>
      <c r="K2" s="0" t="n">
        <v>51.43</v>
      </c>
      <c r="L2" s="0" t="n">
        <v>276</v>
      </c>
    </row>
    <row r="3" customFormat="false" ht="15.75" hidden="false" customHeight="false" outlineLevel="0" collapsed="false">
      <c r="B3" s="0" t="n">
        <v>2872.5032</v>
      </c>
      <c r="C3" s="0" t="n">
        <v>39.4985</v>
      </c>
      <c r="D3" s="0" t="n">
        <v>41.7761</v>
      </c>
      <c r="E3" s="0" t="n">
        <v>42.99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48.52</v>
      </c>
      <c r="K3" s="0" t="n">
        <v>52.07</v>
      </c>
      <c r="L3" s="0" t="n">
        <v>264</v>
      </c>
    </row>
    <row r="4" customFormat="false" ht="15.75" hidden="false" customHeight="false" outlineLevel="0" collapsed="false">
      <c r="B4" s="0" t="n">
        <v>1782.684</v>
      </c>
      <c r="C4" s="0" t="n">
        <v>37.5997</v>
      </c>
      <c r="D4" s="0" t="n">
        <v>40.3716</v>
      </c>
      <c r="E4" s="0" t="n">
        <v>41.728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21.8</v>
      </c>
      <c r="K4" s="0" t="n">
        <v>47.76</v>
      </c>
      <c r="L4" s="0" t="n">
        <v>274</v>
      </c>
    </row>
    <row r="5" customFormat="false" ht="15.75" hidden="false" customHeight="false" outlineLevel="0" collapsed="false">
      <c r="B5" s="0" t="n">
        <v>2926.1496</v>
      </c>
      <c r="C5" s="0" t="n">
        <v>41.774</v>
      </c>
      <c r="D5" s="0" t="n">
        <v>43.5324</v>
      </c>
      <c r="E5" s="0" t="n">
        <v>44.89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43.62</v>
      </c>
      <c r="K5" s="0" t="n">
        <v>49.37</v>
      </c>
      <c r="L5" s="0" t="n">
        <v>280</v>
      </c>
    </row>
    <row r="6" customFormat="false" ht="15.75" hidden="false" customHeight="false" outlineLevel="0" collapsed="false">
      <c r="B6" s="0" t="n">
        <v>1487.8304</v>
      </c>
      <c r="C6" s="0" t="n">
        <v>40.2882</v>
      </c>
      <c r="D6" s="0" t="n">
        <v>42.195</v>
      </c>
      <c r="E6" s="0" t="n">
        <v>43.408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58.59</v>
      </c>
      <c r="K6" s="0" t="n">
        <v>45.63</v>
      </c>
      <c r="L6" s="0" t="n">
        <v>260</v>
      </c>
    </row>
    <row r="7" customFormat="false" ht="15.75" hidden="false" customHeight="false" outlineLevel="0" collapsed="false">
      <c r="B7" s="0" t="n">
        <v>773.152</v>
      </c>
      <c r="C7" s="0" t="n">
        <v>38.5365</v>
      </c>
      <c r="D7" s="0" t="n">
        <v>41.1804</v>
      </c>
      <c r="E7" s="0" t="n">
        <v>42.453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56.67</v>
      </c>
      <c r="K7" s="0" t="n">
        <v>43.01</v>
      </c>
      <c r="L7" s="0" t="n">
        <v>276</v>
      </c>
    </row>
    <row r="8" customFormat="false" ht="15.75" hidden="false" customHeight="false" outlineLevel="0" collapsed="false">
      <c r="B8" s="0" t="n">
        <v>515.6952</v>
      </c>
      <c r="C8" s="0" t="n">
        <v>36.5367</v>
      </c>
      <c r="D8" s="0" t="n">
        <v>40.11</v>
      </c>
      <c r="E8" s="0" t="n">
        <v>41.564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26.2</v>
      </c>
      <c r="K8" s="0" t="n">
        <v>42.64</v>
      </c>
      <c r="L8" s="0" t="n">
        <v>275</v>
      </c>
    </row>
    <row r="9" customFormat="false" ht="15.75" hidden="false" customHeight="false" outlineLevel="0" collapsed="false">
      <c r="B9" s="0" t="n">
        <v>26112.5456</v>
      </c>
      <c r="C9" s="0" t="n">
        <v>41.382</v>
      </c>
      <c r="D9" s="0" t="n">
        <v>43.0107</v>
      </c>
      <c r="E9" s="0" t="n">
        <v>43.93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22.8</v>
      </c>
      <c r="K9" s="0" t="n">
        <v>72.83</v>
      </c>
      <c r="L9" s="0" t="n">
        <v>274</v>
      </c>
    </row>
    <row r="10" customFormat="false" ht="15.75" hidden="false" customHeight="false" outlineLevel="0" collapsed="false">
      <c r="B10" s="0" t="n">
        <v>14537.244</v>
      </c>
      <c r="C10" s="0" t="n">
        <v>38.8691</v>
      </c>
      <c r="D10" s="0" t="n">
        <v>40.9488</v>
      </c>
      <c r="E10" s="0" t="n">
        <v>41.87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7.74</v>
      </c>
      <c r="K10" s="0" t="n">
        <v>66.7</v>
      </c>
      <c r="L10" s="0" t="n">
        <v>274</v>
      </c>
    </row>
    <row r="11" customFormat="false" ht="15.75" hidden="false" customHeight="false" outlineLevel="0" collapsed="false">
      <c r="B11" s="0" t="n">
        <v>8318.8024</v>
      </c>
      <c r="C11" s="0" t="n">
        <v>36.4606</v>
      </c>
      <c r="D11" s="0" t="n">
        <v>39.5023</v>
      </c>
      <c r="E11" s="0" t="n">
        <v>40.646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23.02</v>
      </c>
      <c r="K11" s="0" t="n">
        <v>59.17</v>
      </c>
      <c r="L11" s="0" t="n">
        <v>278</v>
      </c>
    </row>
    <row r="12" customFormat="false" ht="15.75" hidden="false" customHeight="false" outlineLevel="0" collapsed="false">
      <c r="B12" s="0" t="n">
        <v>4683.0696</v>
      </c>
      <c r="C12" s="0" t="n">
        <v>34.1226</v>
      </c>
      <c r="D12" s="0" t="n">
        <v>37.7591</v>
      </c>
      <c r="E12" s="0" t="n">
        <v>39.333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83.19</v>
      </c>
      <c r="K12" s="0" t="n">
        <v>54.38</v>
      </c>
      <c r="L12" s="0" t="n">
        <v>273</v>
      </c>
    </row>
    <row r="13" customFormat="false" ht="15.75" hidden="false" customHeight="false" outlineLevel="0" collapsed="false">
      <c r="B13" s="0" t="n">
        <v>13930.3632</v>
      </c>
      <c r="C13" s="0" t="n">
        <v>40.094</v>
      </c>
      <c r="D13" s="0" t="n">
        <v>41.9698</v>
      </c>
      <c r="E13" s="0" t="n">
        <v>42.851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04.38</v>
      </c>
      <c r="K13" s="0" t="n">
        <v>68.64</v>
      </c>
      <c r="L13" s="0" t="n">
        <v>275</v>
      </c>
    </row>
    <row r="14" customFormat="false" ht="15.75" hidden="false" customHeight="false" outlineLevel="0" collapsed="false">
      <c r="B14" s="0" t="n">
        <v>6687.5496</v>
      </c>
      <c r="C14" s="0" t="n">
        <v>37.6376</v>
      </c>
      <c r="D14" s="0" t="n">
        <v>40.054</v>
      </c>
      <c r="E14" s="0" t="n">
        <v>41.105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10.15</v>
      </c>
      <c r="K14" s="0" t="n">
        <v>59.54</v>
      </c>
      <c r="L14" s="0" t="n">
        <v>274</v>
      </c>
    </row>
    <row r="15" customFormat="false" ht="15.75" hidden="false" customHeight="false" outlineLevel="0" collapsed="false">
      <c r="B15" s="0" t="n">
        <v>3120.7512</v>
      </c>
      <c r="C15" s="0" t="n">
        <v>35.2548</v>
      </c>
      <c r="D15" s="0" t="n">
        <v>38.727</v>
      </c>
      <c r="E15" s="0" t="n">
        <v>40.081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18.6</v>
      </c>
      <c r="K15" s="0" t="n">
        <v>52.96</v>
      </c>
      <c r="L15" s="0" t="n">
        <v>256</v>
      </c>
    </row>
    <row r="16" customFormat="false" ht="15.75" hidden="false" customHeight="false" outlineLevel="0" collapsed="false">
      <c r="B16" s="0" t="n">
        <v>1650.6064</v>
      </c>
      <c r="C16" s="0" t="n">
        <v>32.9683</v>
      </c>
      <c r="D16" s="0" t="n">
        <v>37.4625</v>
      </c>
      <c r="E16" s="0" t="n">
        <v>39.187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88.16</v>
      </c>
      <c r="K16" s="0" t="n">
        <v>49.53</v>
      </c>
      <c r="L16" s="0" t="n">
        <v>266</v>
      </c>
    </row>
    <row r="17" customFormat="false" ht="15.75" hidden="false" customHeight="false" outlineLevel="0" collapsed="false">
      <c r="B17" s="0" t="n">
        <v>65722.2656</v>
      </c>
      <c r="C17" s="0" t="n">
        <v>40.5594</v>
      </c>
      <c r="D17" s="0" t="n">
        <v>41.6016</v>
      </c>
      <c r="E17" s="0" t="n">
        <v>43.956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71.92</v>
      </c>
      <c r="K17" s="0" t="n">
        <v>155.17</v>
      </c>
      <c r="L17" s="0" t="n">
        <v>280</v>
      </c>
    </row>
    <row r="18" customFormat="false" ht="15.75" hidden="false" customHeight="false" outlineLevel="0" collapsed="false">
      <c r="B18" s="0" t="n">
        <v>27084.1704</v>
      </c>
      <c r="C18" s="0" t="n">
        <v>38.1689</v>
      </c>
      <c r="D18" s="0" t="n">
        <v>39.6724</v>
      </c>
      <c r="E18" s="0" t="n">
        <v>42.269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66.75</v>
      </c>
      <c r="K18" s="0" t="n">
        <v>133.92</v>
      </c>
      <c r="L18" s="0" t="n">
        <v>280</v>
      </c>
    </row>
    <row r="19" customFormat="false" ht="15.75" hidden="false" customHeight="false" outlineLevel="0" collapsed="false">
      <c r="B19" s="0" t="n">
        <v>14792.88</v>
      </c>
      <c r="C19" s="0" t="n">
        <v>36.347</v>
      </c>
      <c r="D19" s="0" t="n">
        <v>38.8496</v>
      </c>
      <c r="E19" s="0" t="n">
        <v>40.984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26.44</v>
      </c>
      <c r="K19" s="0" t="n">
        <v>120.21</v>
      </c>
      <c r="L19" s="0" t="n">
        <v>275</v>
      </c>
    </row>
    <row r="20" customFormat="false" ht="15.75" hidden="false" customHeight="false" outlineLevel="0" collapsed="false">
      <c r="B20" s="0" t="n">
        <v>8517.836</v>
      </c>
      <c r="C20" s="0" t="n">
        <v>34.4082</v>
      </c>
      <c r="D20" s="0" t="n">
        <v>37.7733</v>
      </c>
      <c r="E20" s="0" t="n">
        <v>39.22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62.68</v>
      </c>
      <c r="K20" s="0" t="n">
        <v>114.11</v>
      </c>
      <c r="L20" s="0" t="n">
        <v>279</v>
      </c>
    </row>
    <row r="21" customFormat="false" ht="15.75" hidden="false" customHeight="false" outlineLevel="0" collapsed="false">
      <c r="B21" s="0" t="n">
        <v>31655.3896</v>
      </c>
      <c r="C21" s="0" t="n">
        <v>39.1717</v>
      </c>
      <c r="D21" s="0" t="n">
        <v>40.5065</v>
      </c>
      <c r="E21" s="0" t="n">
        <v>43.174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79.28</v>
      </c>
      <c r="K21" s="0" t="n">
        <v>137.72</v>
      </c>
      <c r="L21" s="0" t="n">
        <v>276</v>
      </c>
    </row>
    <row r="22" customFormat="false" ht="15.75" hidden="false" customHeight="false" outlineLevel="0" collapsed="false">
      <c r="B22" s="0" t="n">
        <v>12698.0072</v>
      </c>
      <c r="C22" s="0" t="n">
        <v>37.2283</v>
      </c>
      <c r="D22" s="0" t="n">
        <v>39.165</v>
      </c>
      <c r="E22" s="0" t="n">
        <v>41.519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89</v>
      </c>
      <c r="K22" s="0" t="n">
        <v>116.82</v>
      </c>
      <c r="L22" s="0" t="n">
        <v>277</v>
      </c>
    </row>
    <row r="23" customFormat="false" ht="15.75" hidden="false" customHeight="false" outlineLevel="0" collapsed="false">
      <c r="B23" s="0" t="n">
        <v>5905.9712</v>
      </c>
      <c r="C23" s="0" t="n">
        <v>35.3724</v>
      </c>
      <c r="D23" s="0" t="n">
        <v>38.4063</v>
      </c>
      <c r="E23" s="0" t="n">
        <v>40.251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56.15</v>
      </c>
      <c r="K23" s="0" t="n">
        <v>106.03</v>
      </c>
      <c r="L23" s="0" t="n">
        <v>275</v>
      </c>
    </row>
    <row r="24" customFormat="false" ht="15.75" hidden="false" customHeight="false" outlineLevel="0" collapsed="false">
      <c r="B24" s="0" t="n">
        <v>3228.4928</v>
      </c>
      <c r="C24" s="0" t="n">
        <v>33.3803</v>
      </c>
      <c r="D24" s="0" t="n">
        <v>37.5758</v>
      </c>
      <c r="E24" s="0" t="n">
        <v>38.886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16.35</v>
      </c>
      <c r="K24" s="0" t="n">
        <v>97.3</v>
      </c>
      <c r="L24" s="0" t="n">
        <v>276</v>
      </c>
    </row>
    <row r="25" customFormat="false" ht="15.75" hidden="false" customHeight="false" outlineLevel="0" collapsed="false">
      <c r="B25" s="0" t="n">
        <v>49495.4544</v>
      </c>
      <c r="C25" s="0" t="n">
        <v>41.1827</v>
      </c>
      <c r="D25" s="0" t="n">
        <v>44.2077</v>
      </c>
      <c r="E25" s="0" t="n">
        <v>45.658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829.97</v>
      </c>
      <c r="K25" s="0" t="n">
        <v>143.26</v>
      </c>
      <c r="L25" s="0" t="n">
        <v>280</v>
      </c>
    </row>
    <row r="26" customFormat="false" ht="15.75" hidden="false" customHeight="false" outlineLevel="0" collapsed="false">
      <c r="B26" s="0" t="n">
        <v>19605.8368</v>
      </c>
      <c r="C26" s="0" t="n">
        <v>38.9448</v>
      </c>
      <c r="D26" s="0" t="n">
        <v>43.0633</v>
      </c>
      <c r="E26" s="0" t="n">
        <v>43.982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85.4</v>
      </c>
      <c r="K26" s="0" t="n">
        <v>121</v>
      </c>
      <c r="L26" s="0" t="n">
        <v>276</v>
      </c>
    </row>
    <row r="27" customFormat="false" ht="15.75" hidden="false" customHeight="false" outlineLevel="0" collapsed="false">
      <c r="B27" s="0" t="n">
        <v>9985.8336</v>
      </c>
      <c r="C27" s="0" t="n">
        <v>37.4413</v>
      </c>
      <c r="D27" s="0" t="n">
        <v>42.1192</v>
      </c>
      <c r="E27" s="0" t="n">
        <v>42.5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65.43</v>
      </c>
      <c r="K27" s="0" t="n">
        <v>110.91</v>
      </c>
      <c r="L27" s="0" t="n">
        <v>276</v>
      </c>
    </row>
    <row r="28" customFormat="false" ht="15.75" hidden="false" customHeight="false" outlineLevel="0" collapsed="false">
      <c r="B28" s="0" t="n">
        <v>5655.8976</v>
      </c>
      <c r="C28" s="0" t="n">
        <v>35.924</v>
      </c>
      <c r="D28" s="0" t="n">
        <v>40.6864</v>
      </c>
      <c r="E28" s="0" t="n">
        <v>40.617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160.42</v>
      </c>
      <c r="K28" s="0" t="n">
        <v>101.75</v>
      </c>
      <c r="L28" s="0" t="n">
        <v>276</v>
      </c>
    </row>
    <row r="29" customFormat="false" ht="15.75" hidden="false" customHeight="false" outlineLevel="0" collapsed="false">
      <c r="B29" s="0" t="n">
        <v>23797.688</v>
      </c>
      <c r="C29" s="0" t="n">
        <v>39.8477</v>
      </c>
      <c r="D29" s="0" t="n">
        <v>43.7322</v>
      </c>
      <c r="E29" s="0" t="n">
        <v>44.971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566.28</v>
      </c>
      <c r="K29" s="0" t="n">
        <v>124.53</v>
      </c>
      <c r="L29" s="0" t="n">
        <v>276</v>
      </c>
    </row>
    <row r="30" customFormat="false" ht="15.75" hidden="false" customHeight="false" outlineLevel="0" collapsed="false">
      <c r="B30" s="0" t="n">
        <v>9419.9984</v>
      </c>
      <c r="C30" s="0" t="n">
        <v>38.1392</v>
      </c>
      <c r="D30" s="0" t="n">
        <v>42.5413</v>
      </c>
      <c r="E30" s="0" t="n">
        <v>43.183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5.85</v>
      </c>
      <c r="K30" s="0" t="n">
        <v>111.59</v>
      </c>
      <c r="L30" s="0" t="n">
        <v>280</v>
      </c>
    </row>
    <row r="31" customFormat="false" ht="15.75" hidden="false" customHeight="false" outlineLevel="0" collapsed="false">
      <c r="B31" s="0" t="n">
        <v>4676.8864</v>
      </c>
      <c r="C31" s="0" t="n">
        <v>36.7107</v>
      </c>
      <c r="D31" s="0" t="n">
        <v>41.5591</v>
      </c>
      <c r="E31" s="0" t="n">
        <v>41.760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01.96</v>
      </c>
      <c r="K31" s="0" t="n">
        <v>106.01</v>
      </c>
      <c r="L31" s="0" t="n">
        <v>280</v>
      </c>
    </row>
    <row r="32" customFormat="false" ht="15.75" hidden="false" customHeight="false" outlineLevel="0" collapsed="false">
      <c r="B32" s="0" t="n">
        <v>2666.092</v>
      </c>
      <c r="C32" s="0" t="n">
        <v>35.112</v>
      </c>
      <c r="D32" s="0" t="n">
        <v>40.4193</v>
      </c>
      <c r="E32" s="0" t="n">
        <v>40.20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00.62</v>
      </c>
      <c r="K32" s="0" t="n">
        <v>94.06</v>
      </c>
      <c r="L32" s="0" t="n">
        <v>275</v>
      </c>
    </row>
    <row r="33" customFormat="false" ht="15.75" hidden="false" customHeight="false" outlineLevel="0" collapsed="false">
      <c r="B33" s="0" t="n">
        <v>129700.116</v>
      </c>
      <c r="C33" s="0" t="n">
        <v>41.9938</v>
      </c>
      <c r="D33" s="0" t="n">
        <v>42.4709</v>
      </c>
      <c r="E33" s="0" t="n">
        <v>44.26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711.01</v>
      </c>
      <c r="K33" s="0" t="n">
        <v>201.26</v>
      </c>
      <c r="L33" s="0" t="n">
        <v>273</v>
      </c>
    </row>
    <row r="34" customFormat="false" ht="15.75" hidden="false" customHeight="false" outlineLevel="0" collapsed="false">
      <c r="B34" s="0" t="n">
        <v>62351.3888</v>
      </c>
      <c r="C34" s="0" t="n">
        <v>37.7367</v>
      </c>
      <c r="D34" s="0" t="n">
        <v>40.9704</v>
      </c>
      <c r="E34" s="0" t="n">
        <v>43.10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99.62</v>
      </c>
      <c r="K34" s="0" t="n">
        <v>172.55</v>
      </c>
      <c r="L34" s="0" t="n">
        <v>275</v>
      </c>
    </row>
    <row r="35" customFormat="false" ht="15.75" hidden="false" customHeight="false" outlineLevel="0" collapsed="false">
      <c r="B35" s="0" t="n">
        <v>29650.1672</v>
      </c>
      <c r="C35" s="0" t="n">
        <v>35.2424</v>
      </c>
      <c r="D35" s="0" t="n">
        <v>39.9773</v>
      </c>
      <c r="E35" s="0" t="n">
        <v>42.310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70.8</v>
      </c>
      <c r="K35" s="0" t="n">
        <v>156.47</v>
      </c>
      <c r="L35" s="0" t="n">
        <v>276</v>
      </c>
    </row>
    <row r="36" customFormat="false" ht="15.75" hidden="false" customHeight="false" outlineLevel="0" collapsed="false">
      <c r="B36" s="0" t="n">
        <v>16522.6072</v>
      </c>
      <c r="C36" s="0" t="n">
        <v>33.2399</v>
      </c>
      <c r="D36" s="0" t="n">
        <v>38.6459</v>
      </c>
      <c r="E36" s="0" t="n">
        <v>41.12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34.69</v>
      </c>
      <c r="K36" s="0" t="n">
        <v>142.89</v>
      </c>
      <c r="L36" s="0" t="n">
        <v>280</v>
      </c>
    </row>
    <row r="37" customFormat="false" ht="15.75" hidden="false" customHeight="false" outlineLevel="0" collapsed="false">
      <c r="B37" s="0" t="n">
        <v>87478.1352</v>
      </c>
      <c r="C37" s="0" t="n">
        <v>39.7991</v>
      </c>
      <c r="D37" s="0" t="n">
        <v>41.7099</v>
      </c>
      <c r="E37" s="0" t="n">
        <v>43.720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66.5</v>
      </c>
      <c r="K37" s="0" t="n">
        <v>194.24</v>
      </c>
      <c r="L37" s="0" t="n">
        <v>276</v>
      </c>
    </row>
    <row r="38" customFormat="false" ht="15.75" hidden="false" customHeight="false" outlineLevel="0" collapsed="false">
      <c r="B38" s="0" t="n">
        <v>32975.0672</v>
      </c>
      <c r="C38" s="0" t="n">
        <v>36.2662</v>
      </c>
      <c r="D38" s="0" t="n">
        <v>40.3698</v>
      </c>
      <c r="E38" s="0" t="n">
        <v>42.687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330.63</v>
      </c>
      <c r="K38" s="0" t="n">
        <v>159.27</v>
      </c>
      <c r="L38" s="0" t="n">
        <v>273</v>
      </c>
    </row>
    <row r="39" customFormat="false" ht="15.75" hidden="false" customHeight="false" outlineLevel="0" collapsed="false">
      <c r="B39" s="0" t="n">
        <v>15316.8048</v>
      </c>
      <c r="C39" s="0" t="n">
        <v>34.1978</v>
      </c>
      <c r="D39" s="0" t="n">
        <v>39.3999</v>
      </c>
      <c r="E39" s="0" t="n">
        <v>41.878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19.81</v>
      </c>
      <c r="K39" s="0" t="n">
        <v>142.97</v>
      </c>
      <c r="L39" s="0" t="n">
        <v>278</v>
      </c>
    </row>
    <row r="40" customFormat="false" ht="15.75" hidden="false" customHeight="false" outlineLevel="0" collapsed="false">
      <c r="B40" s="0" t="n">
        <v>7871.2104</v>
      </c>
      <c r="C40" s="0" t="n">
        <v>32.1875</v>
      </c>
      <c r="D40" s="0" t="n">
        <v>38.4199</v>
      </c>
      <c r="E40" s="0" t="n">
        <v>40.971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90.43</v>
      </c>
      <c r="K40" s="0" t="n">
        <v>132.53</v>
      </c>
      <c r="L40" s="0" t="n">
        <v>276</v>
      </c>
    </row>
    <row r="41" customFormat="false" ht="15.75" hidden="false" customHeight="false" outlineLevel="0" collapsed="false">
      <c r="B41" s="0" t="n">
        <v>67556.1632</v>
      </c>
      <c r="C41" s="0" t="n">
        <v>43.125</v>
      </c>
      <c r="D41" s="0" t="n">
        <v>42.7628</v>
      </c>
      <c r="E41" s="0" t="n">
        <v>44.75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73.9</v>
      </c>
      <c r="K41" s="0" t="n">
        <v>79.66</v>
      </c>
      <c r="L41" s="0" t="n">
        <v>440</v>
      </c>
    </row>
    <row r="42" customFormat="false" ht="15.75" hidden="false" customHeight="false" outlineLevel="0" collapsed="false">
      <c r="B42" s="0" t="n">
        <v>40020.4976</v>
      </c>
      <c r="C42" s="0" t="n">
        <v>40.5479</v>
      </c>
      <c r="D42" s="0" t="n">
        <v>40.6118</v>
      </c>
      <c r="E42" s="0" t="n">
        <v>42.81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29.03</v>
      </c>
      <c r="K42" s="0" t="n">
        <v>70.58</v>
      </c>
      <c r="L42" s="0" t="n">
        <v>438</v>
      </c>
    </row>
    <row r="43" customFormat="false" ht="15.75" hidden="false" customHeight="false" outlineLevel="0" collapsed="false">
      <c r="B43" s="0" t="n">
        <v>25033.7744</v>
      </c>
      <c r="C43" s="0" t="n">
        <v>38.0887</v>
      </c>
      <c r="D43" s="0" t="n">
        <v>39.1976</v>
      </c>
      <c r="E43" s="0" t="n">
        <v>41.515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43.83</v>
      </c>
      <c r="K43" s="0" t="n">
        <v>67.06</v>
      </c>
      <c r="L43" s="0" t="n">
        <v>435</v>
      </c>
    </row>
    <row r="44" customFormat="false" ht="15.75" hidden="false" customHeight="false" outlineLevel="0" collapsed="false">
      <c r="B44" s="0" t="n">
        <v>15337.7344</v>
      </c>
      <c r="C44" s="0" t="n">
        <v>35.5944</v>
      </c>
      <c r="D44" s="0" t="n">
        <v>37.5071</v>
      </c>
      <c r="E44" s="0" t="n">
        <v>39.941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08.01</v>
      </c>
      <c r="K44" s="0" t="n">
        <v>62.1</v>
      </c>
      <c r="L44" s="0" t="n">
        <v>435</v>
      </c>
    </row>
    <row r="45" customFormat="false" ht="15.75" hidden="false" customHeight="false" outlineLevel="0" collapsed="false">
      <c r="B45" s="0" t="n">
        <v>45115.8448</v>
      </c>
      <c r="C45" s="0" t="n">
        <v>41.7807</v>
      </c>
      <c r="D45" s="0" t="n">
        <v>41.6324</v>
      </c>
      <c r="E45" s="0" t="n">
        <v>43.760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6.59</v>
      </c>
      <c r="K45" s="0" t="n">
        <v>74.03</v>
      </c>
      <c r="L45" s="0" t="n">
        <v>434</v>
      </c>
    </row>
    <row r="46" customFormat="false" ht="15.75" hidden="false" customHeight="false" outlineLevel="0" collapsed="false">
      <c r="B46" s="0" t="n">
        <v>25138.0624</v>
      </c>
      <c r="C46" s="0" t="n">
        <v>39.2133</v>
      </c>
      <c r="D46" s="0" t="n">
        <v>39.6234</v>
      </c>
      <c r="E46" s="0" t="n">
        <v>41.936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05.76</v>
      </c>
      <c r="K46" s="0" t="n">
        <v>65.4</v>
      </c>
      <c r="L46" s="0" t="n">
        <v>433</v>
      </c>
    </row>
    <row r="47" customFormat="false" ht="15.75" hidden="false" customHeight="false" outlineLevel="0" collapsed="false">
      <c r="B47" s="0" t="n">
        <v>14510.9296</v>
      </c>
      <c r="C47" s="0" t="n">
        <v>36.6953</v>
      </c>
      <c r="D47" s="0" t="n">
        <v>38.2824</v>
      </c>
      <c r="E47" s="0" t="n">
        <v>40.6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95</v>
      </c>
      <c r="K47" s="0" t="n">
        <v>62.47</v>
      </c>
      <c r="L47" s="0" t="n">
        <v>439</v>
      </c>
    </row>
    <row r="48" customFormat="false" ht="15.75" hidden="false" customHeight="false" outlineLevel="0" collapsed="false">
      <c r="B48" s="0" t="n">
        <v>8893.1472</v>
      </c>
      <c r="C48" s="0" t="n">
        <v>34.1985</v>
      </c>
      <c r="D48" s="0" t="n">
        <v>37.1299</v>
      </c>
      <c r="E48" s="0" t="n">
        <v>39.629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20.54</v>
      </c>
      <c r="K48" s="0" t="n">
        <v>56</v>
      </c>
      <c r="L48" s="0" t="n">
        <v>436</v>
      </c>
    </row>
    <row r="49" customFormat="false" ht="15.75" hidden="false" customHeight="false" outlineLevel="0" collapsed="false">
      <c r="B49" s="0" t="n">
        <v>65605.6544</v>
      </c>
      <c r="C49" s="0" t="n">
        <v>43.0992</v>
      </c>
      <c r="D49" s="0" t="n">
        <v>45.5496</v>
      </c>
      <c r="E49" s="0" t="n">
        <v>45.078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34.67</v>
      </c>
      <c r="K49" s="0" t="n">
        <v>80.77</v>
      </c>
      <c r="L49" s="0" t="n">
        <v>436</v>
      </c>
    </row>
    <row r="50" customFormat="false" ht="15.75" hidden="false" customHeight="false" outlineLevel="0" collapsed="false">
      <c r="B50" s="0" t="n">
        <v>41041.2032</v>
      </c>
      <c r="C50" s="0" t="n">
        <v>40.342</v>
      </c>
      <c r="D50" s="0" t="n">
        <v>43.7871</v>
      </c>
      <c r="E50" s="0" t="n">
        <v>43.68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07.82</v>
      </c>
      <c r="K50" s="0" t="n">
        <v>75.59</v>
      </c>
      <c r="L50" s="0" t="n">
        <v>440</v>
      </c>
    </row>
    <row r="51" customFormat="false" ht="15.75" hidden="false" customHeight="false" outlineLevel="0" collapsed="false">
      <c r="B51" s="0" t="n">
        <v>25653.1216</v>
      </c>
      <c r="C51" s="0" t="n">
        <v>37.7695</v>
      </c>
      <c r="D51" s="0" t="n">
        <v>42.4103</v>
      </c>
      <c r="E51" s="0" t="n">
        <v>42.574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86.38</v>
      </c>
      <c r="K51" s="0" t="n">
        <v>68.79</v>
      </c>
      <c r="L51" s="0" t="n">
        <v>435</v>
      </c>
    </row>
    <row r="52" customFormat="false" ht="15.75" hidden="false" customHeight="false" outlineLevel="0" collapsed="false">
      <c r="B52" s="0" t="n">
        <v>15681.1488</v>
      </c>
      <c r="C52" s="0" t="n">
        <v>35.2475</v>
      </c>
      <c r="D52" s="0" t="n">
        <v>40.48</v>
      </c>
      <c r="E52" s="0" t="n">
        <v>40.928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14.82</v>
      </c>
      <c r="K52" s="0" t="n">
        <v>66.19</v>
      </c>
      <c r="L52" s="0" t="n">
        <v>438</v>
      </c>
    </row>
    <row r="53" customFormat="false" ht="15.75" hidden="false" customHeight="false" outlineLevel="0" collapsed="false">
      <c r="B53" s="0" t="n">
        <v>44957.4928</v>
      </c>
      <c r="C53" s="0" t="n">
        <v>41.6711</v>
      </c>
      <c r="D53" s="0" t="n">
        <v>44.6543</v>
      </c>
      <c r="E53" s="0" t="n">
        <v>44.353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79.31</v>
      </c>
      <c r="K53" s="0" t="n">
        <v>76.05</v>
      </c>
      <c r="L53" s="0" t="n">
        <v>437</v>
      </c>
    </row>
    <row r="54" customFormat="false" ht="15.75" hidden="false" customHeight="false" outlineLevel="0" collapsed="false">
      <c r="B54" s="0" t="n">
        <v>26316.272</v>
      </c>
      <c r="C54" s="0" t="n">
        <v>38.9604</v>
      </c>
      <c r="D54" s="0" t="n">
        <v>42.871</v>
      </c>
      <c r="E54" s="0" t="n">
        <v>42.926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4.91</v>
      </c>
      <c r="K54" s="0" t="n">
        <v>68.65</v>
      </c>
      <c r="L54" s="0" t="n">
        <v>442</v>
      </c>
    </row>
    <row r="55" customFormat="false" ht="15.75" hidden="false" customHeight="false" outlineLevel="0" collapsed="false">
      <c r="B55" s="0" t="n">
        <v>14875.488</v>
      </c>
      <c r="C55" s="0" t="n">
        <v>36.3693</v>
      </c>
      <c r="D55" s="0" t="n">
        <v>41.4391</v>
      </c>
      <c r="E55" s="0" t="n">
        <v>41.731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63.37</v>
      </c>
      <c r="K55" s="0" t="n">
        <v>63.92</v>
      </c>
      <c r="L55" s="0" t="n">
        <v>434</v>
      </c>
    </row>
    <row r="56" customFormat="false" ht="15.75" hidden="false" customHeight="false" outlineLevel="0" collapsed="false">
      <c r="B56" s="0" t="n">
        <v>8841.8272</v>
      </c>
      <c r="C56" s="0" t="n">
        <v>33.8729</v>
      </c>
      <c r="D56" s="0" t="n">
        <v>40.1127</v>
      </c>
      <c r="E56" s="0" t="n">
        <v>40.654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09.29</v>
      </c>
      <c r="K56" s="0" t="n">
        <v>60.23</v>
      </c>
      <c r="L56" s="0" t="n">
        <v>435</v>
      </c>
    </row>
    <row r="57" customFormat="false" ht="15.75" hidden="false" customHeight="false" outlineLevel="0" collapsed="false">
      <c r="B57" s="0" t="n">
        <v>12979.3856</v>
      </c>
      <c r="C57" s="0" t="n">
        <v>42.5954</v>
      </c>
      <c r="D57" s="0" t="n">
        <v>44.2844</v>
      </c>
      <c r="E57" s="0" t="n">
        <v>45.73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4.33</v>
      </c>
      <c r="K57" s="0" t="n">
        <v>53.58</v>
      </c>
      <c r="L57" s="0" t="n">
        <v>243</v>
      </c>
    </row>
    <row r="58" customFormat="false" ht="15.75" hidden="false" customHeight="false" outlineLevel="0" collapsed="false">
      <c r="B58" s="0" t="n">
        <v>7480.4424</v>
      </c>
      <c r="C58" s="0" t="n">
        <v>41.2135</v>
      </c>
      <c r="D58" s="0" t="n">
        <v>42.795</v>
      </c>
      <c r="E58" s="0" t="n">
        <v>43.953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0.54</v>
      </c>
      <c r="K58" s="0" t="n">
        <v>45.71</v>
      </c>
      <c r="L58" s="0" t="n">
        <v>228</v>
      </c>
    </row>
    <row r="59" customFormat="false" ht="15.75" hidden="false" customHeight="false" outlineLevel="0" collapsed="false">
      <c r="B59" s="0" t="n">
        <v>4747.0712</v>
      </c>
      <c r="C59" s="0" t="n">
        <v>39.6563</v>
      </c>
      <c r="D59" s="0" t="n">
        <v>41.732</v>
      </c>
      <c r="E59" s="0" t="n">
        <v>42.810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12.23</v>
      </c>
      <c r="K59" s="0" t="n">
        <v>45.51</v>
      </c>
      <c r="L59" s="0" t="n">
        <v>244</v>
      </c>
    </row>
    <row r="60" customFormat="false" ht="15.75" hidden="false" customHeight="false" outlineLevel="0" collapsed="false">
      <c r="B60" s="0" t="n">
        <v>2966.608</v>
      </c>
      <c r="C60" s="0" t="n">
        <v>37.777</v>
      </c>
      <c r="D60" s="0" t="n">
        <v>40.3473</v>
      </c>
      <c r="E60" s="0" t="n">
        <v>41.514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21.32</v>
      </c>
      <c r="K60" s="0" t="n">
        <v>40.28</v>
      </c>
      <c r="L60" s="0" t="n">
        <v>243</v>
      </c>
    </row>
    <row r="61" customFormat="false" ht="15.75" hidden="false" customHeight="false" outlineLevel="0" collapsed="false">
      <c r="B61" s="0" t="n">
        <v>7709.308</v>
      </c>
      <c r="C61" s="0" t="n">
        <v>41.8727</v>
      </c>
      <c r="D61" s="0" t="n">
        <v>43.4567</v>
      </c>
      <c r="E61" s="0" t="n">
        <v>44.772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75.69</v>
      </c>
      <c r="K61" s="0" t="n">
        <v>47.32</v>
      </c>
      <c r="L61" s="0" t="n">
        <v>228</v>
      </c>
    </row>
    <row r="62" customFormat="false" ht="15.75" hidden="false" customHeight="false" outlineLevel="0" collapsed="false">
      <c r="B62" s="0" t="n">
        <v>4342.784</v>
      </c>
      <c r="C62" s="0" t="n">
        <v>40.3738</v>
      </c>
      <c r="D62" s="0" t="n">
        <v>42.0307</v>
      </c>
      <c r="E62" s="0" t="n">
        <v>43.158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86.71</v>
      </c>
      <c r="K62" s="0" t="n">
        <v>44.67</v>
      </c>
      <c r="L62" s="0" t="n">
        <v>224</v>
      </c>
    </row>
    <row r="63" customFormat="false" ht="15.75" hidden="false" customHeight="false" outlineLevel="0" collapsed="false">
      <c r="B63" s="0" t="n">
        <v>2577.5296</v>
      </c>
      <c r="C63" s="0" t="n">
        <v>38.5982</v>
      </c>
      <c r="D63" s="0" t="n">
        <v>40.9834</v>
      </c>
      <c r="E63" s="0" t="n">
        <v>42.12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69</v>
      </c>
      <c r="K63" s="0" t="n">
        <v>40.12</v>
      </c>
      <c r="L63" s="0" t="n">
        <v>245</v>
      </c>
    </row>
    <row r="64" customFormat="false" ht="15.75" hidden="false" customHeight="false" outlineLevel="0" collapsed="false">
      <c r="B64" s="0" t="n">
        <v>1676.5912</v>
      </c>
      <c r="C64" s="0" t="n">
        <v>36.6003</v>
      </c>
      <c r="D64" s="0" t="n">
        <v>40.0242</v>
      </c>
      <c r="E64" s="0" t="n">
        <v>41.28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28.63</v>
      </c>
      <c r="K64" s="0" t="n">
        <v>39.45</v>
      </c>
      <c r="L64" s="0" t="n">
        <v>243</v>
      </c>
    </row>
    <row r="65" customFormat="false" ht="15.75" hidden="false" customHeight="false" outlineLevel="0" collapsed="false">
      <c r="B65" s="0" t="n">
        <v>38023.7632</v>
      </c>
      <c r="C65" s="0" t="n">
        <v>41.4991</v>
      </c>
      <c r="D65" s="0" t="n">
        <v>43.0738</v>
      </c>
      <c r="E65" s="0" t="n">
        <v>43.944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60.08</v>
      </c>
      <c r="K65" s="0" t="n">
        <v>65.84</v>
      </c>
      <c r="L65" s="0" t="n">
        <v>243</v>
      </c>
    </row>
    <row r="66" customFormat="false" ht="15.75" hidden="false" customHeight="false" outlineLevel="0" collapsed="false">
      <c r="B66" s="0" t="n">
        <v>22179.048</v>
      </c>
      <c r="C66" s="0" t="n">
        <v>38.9961</v>
      </c>
      <c r="D66" s="0" t="n">
        <v>40.9443</v>
      </c>
      <c r="E66" s="0" t="n">
        <v>41.72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90.99</v>
      </c>
      <c r="K66" s="0" t="n">
        <v>58.05</v>
      </c>
      <c r="L66" s="0" t="n">
        <v>243</v>
      </c>
    </row>
    <row r="67" customFormat="false" ht="15.75" hidden="false" customHeight="false" outlineLevel="0" collapsed="false">
      <c r="B67" s="0" t="n">
        <v>13100.1352</v>
      </c>
      <c r="C67" s="0" t="n">
        <v>36.6025</v>
      </c>
      <c r="D67" s="0" t="n">
        <v>39.4525</v>
      </c>
      <c r="E67" s="0" t="n">
        <v>40.397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7.19</v>
      </c>
      <c r="K67" s="0" t="n">
        <v>53.15</v>
      </c>
      <c r="L67" s="0" t="n">
        <v>242</v>
      </c>
    </row>
    <row r="68" customFormat="false" ht="15.75" hidden="false" customHeight="false" outlineLevel="0" collapsed="false">
      <c r="B68" s="0" t="n">
        <v>7367.2904</v>
      </c>
      <c r="C68" s="0" t="n">
        <v>34.2607</v>
      </c>
      <c r="D68" s="0" t="n">
        <v>37.6586</v>
      </c>
      <c r="E68" s="0" t="n">
        <v>39.066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61.31</v>
      </c>
      <c r="K68" s="0" t="n">
        <v>47.89</v>
      </c>
      <c r="L68" s="0" t="n">
        <v>244</v>
      </c>
    </row>
    <row r="69" customFormat="false" ht="15.75" hidden="false" customHeight="false" outlineLevel="0" collapsed="false">
      <c r="B69" s="0" t="n">
        <v>26290.8832</v>
      </c>
      <c r="C69" s="0" t="n">
        <v>40.2164</v>
      </c>
      <c r="D69" s="0" t="n">
        <v>41.9452</v>
      </c>
      <c r="E69" s="0" t="n">
        <v>42.762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4.22</v>
      </c>
      <c r="K69" s="0" t="n">
        <v>60.61</v>
      </c>
      <c r="L69" s="0" t="n">
        <v>244</v>
      </c>
    </row>
    <row r="70" customFormat="false" ht="15.75" hidden="false" customHeight="false" outlineLevel="0" collapsed="false">
      <c r="B70" s="0" t="n">
        <v>14362.6248</v>
      </c>
      <c r="C70" s="0" t="n">
        <v>37.7293</v>
      </c>
      <c r="D70" s="0" t="n">
        <v>39.8739</v>
      </c>
      <c r="E70" s="0" t="n">
        <v>40.784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16.88</v>
      </c>
      <c r="K70" s="0" t="n">
        <v>53.14</v>
      </c>
      <c r="L70" s="0" t="n">
        <v>243</v>
      </c>
    </row>
    <row r="71" customFormat="false" ht="15.75" hidden="false" customHeight="false" outlineLevel="0" collapsed="false">
      <c r="B71" s="0" t="n">
        <v>7772.9232</v>
      </c>
      <c r="C71" s="0" t="n">
        <v>35.3215</v>
      </c>
      <c r="D71" s="0" t="n">
        <v>38.4512</v>
      </c>
      <c r="E71" s="0" t="n">
        <v>39.665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67.86</v>
      </c>
      <c r="K71" s="0" t="n">
        <v>50.37</v>
      </c>
      <c r="L71" s="0" t="n">
        <v>243</v>
      </c>
    </row>
    <row r="72" customFormat="false" ht="15.75" hidden="false" customHeight="false" outlineLevel="0" collapsed="false">
      <c r="B72" s="0" t="n">
        <v>4324.5616</v>
      </c>
      <c r="C72" s="0" t="n">
        <v>33.0394</v>
      </c>
      <c r="D72" s="0" t="n">
        <v>37.2519</v>
      </c>
      <c r="E72" s="0" t="n">
        <v>38.826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69.78</v>
      </c>
      <c r="K72" s="0" t="n">
        <v>45.46</v>
      </c>
      <c r="L72" s="0" t="n">
        <v>244</v>
      </c>
    </row>
    <row r="73" customFormat="false" ht="15.75" hidden="false" customHeight="false" outlineLevel="0" collapsed="false">
      <c r="B73" s="0" t="n">
        <v>83188.7048</v>
      </c>
      <c r="C73" s="0" t="n">
        <v>40.544</v>
      </c>
      <c r="D73" s="0" t="n">
        <v>41.6486</v>
      </c>
      <c r="E73" s="0" t="n">
        <v>43.959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705.3</v>
      </c>
      <c r="K73" s="0" t="n">
        <v>142.19</v>
      </c>
      <c r="L73" s="0" t="n">
        <v>243</v>
      </c>
    </row>
    <row r="74" customFormat="false" ht="15.75" hidden="false" customHeight="false" outlineLevel="0" collapsed="false">
      <c r="B74" s="0" t="n">
        <v>39798.1008</v>
      </c>
      <c r="C74" s="0" t="n">
        <v>38.2529</v>
      </c>
      <c r="D74" s="0" t="n">
        <v>39.6666</v>
      </c>
      <c r="E74" s="0" t="n">
        <v>42.275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91.37</v>
      </c>
      <c r="K74" s="0" t="n">
        <v>124.43</v>
      </c>
      <c r="L74" s="0" t="n">
        <v>243</v>
      </c>
    </row>
    <row r="75" customFormat="false" ht="15.75" hidden="false" customHeight="false" outlineLevel="0" collapsed="false">
      <c r="B75" s="0" t="n">
        <v>23559.7184</v>
      </c>
      <c r="C75" s="0" t="n">
        <v>36.4802</v>
      </c>
      <c r="D75" s="0" t="n">
        <v>38.8188</v>
      </c>
      <c r="E75" s="0" t="n">
        <v>41.009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604.85</v>
      </c>
      <c r="K75" s="0" t="n">
        <v>111.04</v>
      </c>
      <c r="L75" s="0" t="n">
        <v>243</v>
      </c>
    </row>
    <row r="76" customFormat="false" ht="15.75" hidden="false" customHeight="false" outlineLevel="0" collapsed="false">
      <c r="B76" s="0" t="n">
        <v>13980.5336</v>
      </c>
      <c r="C76" s="0" t="n">
        <v>34.5669</v>
      </c>
      <c r="D76" s="0" t="n">
        <v>37.7325</v>
      </c>
      <c r="E76" s="0" t="n">
        <v>39.255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51.28</v>
      </c>
      <c r="K76" s="0" t="n">
        <v>102.35</v>
      </c>
      <c r="L76" s="0" t="n">
        <v>245</v>
      </c>
    </row>
    <row r="77" customFormat="false" ht="15.75" hidden="false" customHeight="false" outlineLevel="0" collapsed="false">
      <c r="B77" s="0" t="n">
        <v>51270.2928</v>
      </c>
      <c r="C77" s="0" t="n">
        <v>39.2371</v>
      </c>
      <c r="D77" s="0" t="n">
        <v>40.5049</v>
      </c>
      <c r="E77" s="0" t="n">
        <v>43.088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329.84</v>
      </c>
      <c r="K77" s="0" t="n">
        <v>128.52</v>
      </c>
      <c r="L77" s="0" t="n">
        <v>242</v>
      </c>
    </row>
    <row r="78" customFormat="false" ht="15.75" hidden="false" customHeight="false" outlineLevel="0" collapsed="false">
      <c r="B78" s="0" t="n">
        <v>26015.056</v>
      </c>
      <c r="C78" s="0" t="n">
        <v>37.3176</v>
      </c>
      <c r="D78" s="0" t="n">
        <v>39.0602</v>
      </c>
      <c r="E78" s="0" t="n">
        <v>41.392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62.43</v>
      </c>
      <c r="K78" s="0" t="n">
        <v>113.28</v>
      </c>
      <c r="L78" s="0" t="n">
        <v>244</v>
      </c>
    </row>
    <row r="79" customFormat="false" ht="15.75" hidden="false" customHeight="false" outlineLevel="0" collapsed="false">
      <c r="B79" s="0" t="n">
        <v>14670.204</v>
      </c>
      <c r="C79" s="0" t="n">
        <v>35.4517</v>
      </c>
      <c r="D79" s="0" t="n">
        <v>38.2429</v>
      </c>
      <c r="E79" s="0" t="n">
        <v>40.066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66.89</v>
      </c>
      <c r="K79" s="0" t="n">
        <v>100.49</v>
      </c>
      <c r="L79" s="0" t="n">
        <v>245</v>
      </c>
    </row>
    <row r="80" customFormat="false" ht="15.75" hidden="false" customHeight="false" outlineLevel="0" collapsed="false">
      <c r="B80" s="0" t="n">
        <v>8688.5712</v>
      </c>
      <c r="C80" s="0" t="n">
        <v>33.4627</v>
      </c>
      <c r="D80" s="0" t="n">
        <v>37.4516</v>
      </c>
      <c r="E80" s="0" t="n">
        <v>38.793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71.77</v>
      </c>
      <c r="K80" s="0" t="n">
        <v>95.77</v>
      </c>
      <c r="L80" s="0" t="n">
        <v>244</v>
      </c>
    </row>
    <row r="81" customFormat="false" ht="15.75" hidden="false" customHeight="false" outlineLevel="0" collapsed="false">
      <c r="B81" s="0" t="n">
        <v>59874.8832</v>
      </c>
      <c r="C81" s="0" t="n">
        <v>41.2344</v>
      </c>
      <c r="D81" s="0" t="n">
        <v>44.2573</v>
      </c>
      <c r="E81" s="0" t="n">
        <v>45.754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378.19</v>
      </c>
      <c r="K81" s="0" t="n">
        <v>129.8</v>
      </c>
      <c r="L81" s="0" t="n">
        <v>245</v>
      </c>
    </row>
    <row r="82" customFormat="false" ht="15.75" hidden="false" customHeight="false" outlineLevel="0" collapsed="false">
      <c r="B82" s="0" t="n">
        <v>26483.7752</v>
      </c>
      <c r="C82" s="0" t="n">
        <v>39.0181</v>
      </c>
      <c r="D82" s="0" t="n">
        <v>43.0706</v>
      </c>
      <c r="E82" s="0" t="n">
        <v>44.057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63.38</v>
      </c>
      <c r="K82" s="0" t="n">
        <v>111.32</v>
      </c>
      <c r="L82" s="0" t="n">
        <v>245</v>
      </c>
    </row>
    <row r="83" customFormat="false" ht="15.75" hidden="false" customHeight="false" outlineLevel="0" collapsed="false">
      <c r="B83" s="0" t="n">
        <v>14694.5904</v>
      </c>
      <c r="C83" s="0" t="n">
        <v>37.5543</v>
      </c>
      <c r="D83" s="0" t="n">
        <v>42.0965</v>
      </c>
      <c r="E83" s="0" t="n">
        <v>42.661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53.07</v>
      </c>
      <c r="K83" s="0" t="n">
        <v>100.65</v>
      </c>
      <c r="L83" s="0" t="n">
        <v>243</v>
      </c>
    </row>
    <row r="84" customFormat="false" ht="15.75" hidden="false" customHeight="false" outlineLevel="0" collapsed="false">
      <c r="B84" s="0" t="n">
        <v>8689.8776</v>
      </c>
      <c r="C84" s="0" t="n">
        <v>36.0653</v>
      </c>
      <c r="D84" s="0" t="n">
        <v>40.634</v>
      </c>
      <c r="E84" s="0" t="n">
        <v>40.683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155.76</v>
      </c>
      <c r="K84" s="0" t="n">
        <v>96.32</v>
      </c>
      <c r="L84" s="0" t="n">
        <v>243</v>
      </c>
    </row>
    <row r="85" customFormat="false" ht="15.75" hidden="false" customHeight="false" outlineLevel="0" collapsed="false">
      <c r="B85" s="0" t="n">
        <v>35218.9448</v>
      </c>
      <c r="C85" s="0" t="n">
        <v>39.9221</v>
      </c>
      <c r="D85" s="0" t="n">
        <v>43.6804</v>
      </c>
      <c r="E85" s="0" t="n">
        <v>44.94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173.31</v>
      </c>
      <c r="K85" s="0" t="n">
        <v>113.1</v>
      </c>
      <c r="L85" s="0" t="n">
        <v>245</v>
      </c>
    </row>
    <row r="86" customFormat="false" ht="15.75" hidden="false" customHeight="false" outlineLevel="0" collapsed="false">
      <c r="B86" s="0" t="n">
        <v>16660.1688</v>
      </c>
      <c r="C86" s="0" t="n">
        <v>38.2048</v>
      </c>
      <c r="D86" s="0" t="n">
        <v>42.4184</v>
      </c>
      <c r="E86" s="0" t="n">
        <v>43.107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30.11</v>
      </c>
      <c r="K86" s="0" t="n">
        <v>101.2</v>
      </c>
      <c r="L86" s="0" t="n">
        <v>245</v>
      </c>
    </row>
    <row r="87" customFormat="false" ht="15.75" hidden="false" customHeight="false" outlineLevel="0" collapsed="false">
      <c r="B87" s="0" t="n">
        <v>9290.1184</v>
      </c>
      <c r="C87" s="0" t="n">
        <v>36.7533</v>
      </c>
      <c r="D87" s="0" t="n">
        <v>41.3644</v>
      </c>
      <c r="E87" s="0" t="n">
        <v>41.643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398.05</v>
      </c>
      <c r="K87" s="0" t="n">
        <v>96.77</v>
      </c>
      <c r="L87" s="0" t="n">
        <v>243</v>
      </c>
    </row>
    <row r="88" customFormat="false" ht="15.75" hidden="false" customHeight="false" outlineLevel="0" collapsed="false">
      <c r="B88" s="0" t="n">
        <v>5646.548</v>
      </c>
      <c r="C88" s="0" t="n">
        <v>35.1556</v>
      </c>
      <c r="D88" s="0" t="n">
        <v>40.2745</v>
      </c>
      <c r="E88" s="0" t="n">
        <v>40.178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869.67</v>
      </c>
      <c r="K88" s="0" t="n">
        <v>88.35</v>
      </c>
      <c r="L88" s="0" t="n">
        <v>243</v>
      </c>
    </row>
    <row r="89" customFormat="false" ht="15.75" hidden="false" customHeight="false" outlineLevel="0" collapsed="false">
      <c r="B89" s="0" t="n">
        <v>157332.508</v>
      </c>
      <c r="C89" s="0" t="n">
        <v>42.2537</v>
      </c>
      <c r="D89" s="0" t="n">
        <v>42.5415</v>
      </c>
      <c r="E89" s="0" t="n">
        <v>44.308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712.07</v>
      </c>
      <c r="K89" s="0" t="n">
        <v>190.72</v>
      </c>
      <c r="L89" s="0" t="n">
        <v>244</v>
      </c>
    </row>
    <row r="90" customFormat="false" ht="15.75" hidden="false" customHeight="false" outlineLevel="0" collapsed="false">
      <c r="B90" s="0" t="n">
        <v>80427.0136</v>
      </c>
      <c r="C90" s="0" t="n">
        <v>37.8137</v>
      </c>
      <c r="D90" s="0" t="n">
        <v>41.0003</v>
      </c>
      <c r="E90" s="0" t="n">
        <v>43.13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23.63</v>
      </c>
      <c r="K90" s="0" t="n">
        <v>160.69</v>
      </c>
      <c r="L90" s="0" t="n">
        <v>244</v>
      </c>
    </row>
    <row r="91" customFormat="false" ht="15.75" hidden="false" customHeight="false" outlineLevel="0" collapsed="false">
      <c r="B91" s="0" t="n">
        <v>42595.624</v>
      </c>
      <c r="C91" s="0" t="n">
        <v>35.3617</v>
      </c>
      <c r="D91" s="0" t="n">
        <v>39.9457</v>
      </c>
      <c r="E91" s="0" t="n">
        <v>42.31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710.89</v>
      </c>
      <c r="K91" s="0" t="n">
        <v>144.43</v>
      </c>
      <c r="L91" s="0" t="n">
        <v>245</v>
      </c>
    </row>
    <row r="92" customFormat="false" ht="15.75" hidden="false" customHeight="false" outlineLevel="0" collapsed="false">
      <c r="B92" s="0" t="n">
        <v>25083.192</v>
      </c>
      <c r="C92" s="0" t="n">
        <v>33.3999</v>
      </c>
      <c r="D92" s="0" t="n">
        <v>38.5365</v>
      </c>
      <c r="E92" s="0" t="n">
        <v>41.107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59.47</v>
      </c>
      <c r="K92" s="0" t="n">
        <v>130.19</v>
      </c>
      <c r="L92" s="0" t="n">
        <v>243</v>
      </c>
    </row>
    <row r="93" customFormat="false" ht="15.75" hidden="false" customHeight="false" outlineLevel="0" collapsed="false">
      <c r="B93" s="0" t="n">
        <v>115861.3872</v>
      </c>
      <c r="C93" s="0" t="n">
        <v>40.0091</v>
      </c>
      <c r="D93" s="0" t="n">
        <v>41.7028</v>
      </c>
      <c r="E93" s="0" t="n">
        <v>43.671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506.15</v>
      </c>
      <c r="K93" s="0" t="n">
        <v>179.69</v>
      </c>
      <c r="L93" s="0" t="n">
        <v>245</v>
      </c>
    </row>
    <row r="94" customFormat="false" ht="15.75" hidden="false" customHeight="false" outlineLevel="0" collapsed="false">
      <c r="B94" s="0" t="n">
        <v>52702.304</v>
      </c>
      <c r="C94" s="0" t="n">
        <v>36.3864</v>
      </c>
      <c r="D94" s="0" t="n">
        <v>40.2687</v>
      </c>
      <c r="E94" s="0" t="n">
        <v>42.576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693.77</v>
      </c>
      <c r="K94" s="0" t="n">
        <v>148.81</v>
      </c>
      <c r="L94" s="0" t="n">
        <v>244</v>
      </c>
    </row>
    <row r="95" customFormat="false" ht="15.75" hidden="false" customHeight="false" outlineLevel="0" collapsed="false">
      <c r="B95" s="0" t="n">
        <v>29083.3016</v>
      </c>
      <c r="C95" s="0" t="n">
        <v>34.3118</v>
      </c>
      <c r="D95" s="0" t="n">
        <v>39.1914</v>
      </c>
      <c r="E95" s="0" t="n">
        <v>41.705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10.52</v>
      </c>
      <c r="K95" s="0" t="n">
        <v>130.84</v>
      </c>
      <c r="L95" s="0" t="n">
        <v>244</v>
      </c>
    </row>
    <row r="96" customFormat="false" ht="15.75" hidden="false" customHeight="false" outlineLevel="0" collapsed="false">
      <c r="B96" s="0" t="n">
        <v>16940.016</v>
      </c>
      <c r="C96" s="0" t="n">
        <v>32.3065</v>
      </c>
      <c r="D96" s="0" t="n">
        <v>38.226</v>
      </c>
      <c r="E96" s="0" t="n">
        <v>40.862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27.95</v>
      </c>
      <c r="K96" s="0" t="n">
        <v>124.43</v>
      </c>
      <c r="L96" s="0" t="n">
        <v>243</v>
      </c>
    </row>
    <row r="97" customFormat="false" ht="15.75" hidden="false" customHeight="false" outlineLevel="0" collapsed="false">
      <c r="B97" s="0" t="n">
        <v>21895.5088</v>
      </c>
      <c r="C97" s="0" t="n">
        <v>42.625</v>
      </c>
      <c r="D97" s="0" t="n">
        <v>42.2327</v>
      </c>
      <c r="E97" s="0" t="n">
        <v>44.62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58.02</v>
      </c>
      <c r="K97" s="0" t="n">
        <v>64.25</v>
      </c>
      <c r="L97" s="0" t="n">
        <v>1975</v>
      </c>
    </row>
    <row r="98" customFormat="false" ht="15.75" hidden="false" customHeight="false" outlineLevel="0" collapsed="false">
      <c r="B98" s="0" t="n">
        <v>8701.9968</v>
      </c>
      <c r="C98" s="0" t="n">
        <v>40.2766</v>
      </c>
      <c r="D98" s="0" t="n">
        <v>40.509</v>
      </c>
      <c r="E98" s="0" t="n">
        <v>42.946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899.7</v>
      </c>
      <c r="K98" s="0" t="n">
        <v>48.94</v>
      </c>
      <c r="L98" s="0" t="n">
        <v>1971</v>
      </c>
    </row>
    <row r="99" customFormat="false" ht="15.75" hidden="false" customHeight="false" outlineLevel="0" collapsed="false">
      <c r="B99" s="0" t="n">
        <v>3763.9408</v>
      </c>
      <c r="C99" s="0" t="n">
        <v>38.0389</v>
      </c>
      <c r="D99" s="0" t="n">
        <v>39.0127</v>
      </c>
      <c r="E99" s="0" t="n">
        <v>41.442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63.56</v>
      </c>
      <c r="K99" s="0" t="n">
        <v>44.97</v>
      </c>
      <c r="L99" s="0" t="n">
        <v>1969</v>
      </c>
    </row>
    <row r="100" customFormat="false" ht="15.75" hidden="false" customHeight="false" outlineLevel="0" collapsed="false">
      <c r="B100" s="0" t="n">
        <v>1868.1408</v>
      </c>
      <c r="C100" s="0" t="n">
        <v>35.8482</v>
      </c>
      <c r="D100" s="0" t="n">
        <v>37.9227</v>
      </c>
      <c r="E100" s="0" t="n">
        <v>40.355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912.45</v>
      </c>
      <c r="K100" s="0" t="n">
        <v>41.71</v>
      </c>
      <c r="L100" s="0" t="n">
        <v>1974</v>
      </c>
    </row>
    <row r="101" customFormat="false" ht="15.75" hidden="false" customHeight="false" outlineLevel="0" collapsed="false">
      <c r="B101" s="0" t="n">
        <v>12480.2048</v>
      </c>
      <c r="C101" s="0" t="n">
        <v>41.4195</v>
      </c>
      <c r="D101" s="0" t="n">
        <v>41.3335</v>
      </c>
      <c r="E101" s="0" t="n">
        <v>43.700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83.13</v>
      </c>
      <c r="K101" s="0" t="n">
        <v>58.3</v>
      </c>
      <c r="L101" s="0" t="n">
        <v>1970</v>
      </c>
    </row>
    <row r="102" customFormat="false" ht="15.75" hidden="false" customHeight="false" outlineLevel="0" collapsed="false">
      <c r="B102" s="0" t="n">
        <v>4871.3312</v>
      </c>
      <c r="C102" s="0" t="n">
        <v>39.0645</v>
      </c>
      <c r="D102" s="0" t="n">
        <v>39.6908</v>
      </c>
      <c r="E102" s="0" t="n">
        <v>42.086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670.96</v>
      </c>
      <c r="K102" s="0" t="n">
        <v>48.76</v>
      </c>
      <c r="L102" s="0" t="n">
        <v>1968</v>
      </c>
    </row>
    <row r="103" customFormat="false" ht="15.75" hidden="false" customHeight="false" outlineLevel="0" collapsed="false">
      <c r="B103" s="0" t="n">
        <v>2302.6336</v>
      </c>
      <c r="C103" s="0" t="n">
        <v>36.8738</v>
      </c>
      <c r="D103" s="0" t="n">
        <v>38.595</v>
      </c>
      <c r="E103" s="0" t="n">
        <v>41.018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05.55</v>
      </c>
      <c r="K103" s="0" t="n">
        <v>43.26</v>
      </c>
      <c r="L103" s="0" t="n">
        <v>1976</v>
      </c>
    </row>
    <row r="104" customFormat="false" ht="15.75" hidden="false" customHeight="false" outlineLevel="0" collapsed="false">
      <c r="B104" s="0" t="n">
        <v>1170.5424</v>
      </c>
      <c r="C104" s="0" t="n">
        <v>34.6411</v>
      </c>
      <c r="D104" s="0" t="n">
        <v>37.4495</v>
      </c>
      <c r="E104" s="0" t="n">
        <v>39.918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80.97</v>
      </c>
      <c r="K104" s="0" t="n">
        <v>39.94</v>
      </c>
      <c r="L104" s="0" t="n">
        <v>1967</v>
      </c>
    </row>
    <row r="105" customFormat="false" ht="15.75" hidden="false" customHeight="false" outlineLevel="0" collapsed="false">
      <c r="B105" s="0" t="n">
        <v>40658.0976</v>
      </c>
      <c r="C105" s="0" t="n">
        <v>41.9846</v>
      </c>
      <c r="D105" s="0" t="n">
        <v>45.1034</v>
      </c>
      <c r="E105" s="0" t="n">
        <v>44.762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496.68</v>
      </c>
      <c r="K105" s="0" t="n">
        <v>84.13</v>
      </c>
      <c r="L105" s="0" t="n">
        <v>1970</v>
      </c>
    </row>
    <row r="106" customFormat="false" ht="15.75" hidden="false" customHeight="false" outlineLevel="0" collapsed="false">
      <c r="B106" s="0" t="n">
        <v>20691.52</v>
      </c>
      <c r="C106" s="0" t="n">
        <v>39.2049</v>
      </c>
      <c r="D106" s="0" t="n">
        <v>43.451</v>
      </c>
      <c r="E106" s="0" t="n">
        <v>43.481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98.95</v>
      </c>
      <c r="K106" s="0" t="n">
        <v>70.83</v>
      </c>
      <c r="L106" s="0" t="n">
        <v>1975</v>
      </c>
    </row>
    <row r="107" customFormat="false" ht="15.75" hidden="false" customHeight="false" outlineLevel="0" collapsed="false">
      <c r="B107" s="0" t="n">
        <v>11236.0528</v>
      </c>
      <c r="C107" s="0" t="n">
        <v>36.5853</v>
      </c>
      <c r="D107" s="0" t="n">
        <v>41.9257</v>
      </c>
      <c r="E107" s="0" t="n">
        <v>42.283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033.21</v>
      </c>
      <c r="K107" s="0" t="n">
        <v>63</v>
      </c>
      <c r="L107" s="0" t="n">
        <v>1970</v>
      </c>
    </row>
    <row r="108" customFormat="false" ht="15.75" hidden="false" customHeight="false" outlineLevel="0" collapsed="false">
      <c r="B108" s="0" t="n">
        <v>6347.7568</v>
      </c>
      <c r="C108" s="0" t="n">
        <v>34.0121</v>
      </c>
      <c r="D108" s="0" t="n">
        <v>40.7242</v>
      </c>
      <c r="E108" s="0" t="n">
        <v>41.312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999.42</v>
      </c>
      <c r="K108" s="0" t="n">
        <v>53.25</v>
      </c>
      <c r="L108" s="0" t="n">
        <v>1978</v>
      </c>
    </row>
    <row r="109" customFormat="false" ht="15.75" hidden="false" customHeight="false" outlineLevel="0" collapsed="false">
      <c r="B109" s="0" t="n">
        <v>22582.304</v>
      </c>
      <c r="C109" s="0" t="n">
        <v>40.4919</v>
      </c>
      <c r="D109" s="0" t="n">
        <v>44.2136</v>
      </c>
      <c r="E109" s="0" t="n">
        <v>44.05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72.94</v>
      </c>
      <c r="K109" s="0" t="n">
        <v>77.89</v>
      </c>
      <c r="L109" s="0" t="n">
        <v>1973</v>
      </c>
    </row>
    <row r="110" customFormat="false" ht="15.75" hidden="false" customHeight="false" outlineLevel="0" collapsed="false">
      <c r="B110" s="0" t="n">
        <v>11069.9776</v>
      </c>
      <c r="C110" s="0" t="n">
        <v>37.7335</v>
      </c>
      <c r="D110" s="0" t="n">
        <v>42.6157</v>
      </c>
      <c r="E110" s="0" t="n">
        <v>42.809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758.96</v>
      </c>
      <c r="K110" s="0" t="n">
        <v>67.86</v>
      </c>
      <c r="L110" s="0" t="n">
        <v>1972</v>
      </c>
    </row>
    <row r="111" customFormat="false" ht="15.75" hidden="false" customHeight="false" outlineLevel="0" collapsed="false">
      <c r="B111" s="0" t="n">
        <v>6165.464</v>
      </c>
      <c r="C111" s="0" t="n">
        <v>35.1341</v>
      </c>
      <c r="D111" s="0" t="n">
        <v>41.3903</v>
      </c>
      <c r="E111" s="0" t="n">
        <v>41.843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847.15</v>
      </c>
      <c r="K111" s="0" t="n">
        <v>59.72</v>
      </c>
      <c r="L111" s="0" t="n">
        <v>1968</v>
      </c>
    </row>
    <row r="112" customFormat="false" ht="15.75" hidden="false" customHeight="false" outlineLevel="0" collapsed="false">
      <c r="B112" s="0" t="n">
        <v>3383.9584</v>
      </c>
      <c r="C112" s="0" t="n">
        <v>32.5888</v>
      </c>
      <c r="D112" s="0" t="n">
        <v>40.2903</v>
      </c>
      <c r="E112" s="0" t="n">
        <v>40.928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209.29</v>
      </c>
      <c r="K112" s="0" t="n">
        <v>53.35</v>
      </c>
      <c r="L112" s="0" t="n">
        <v>1967</v>
      </c>
    </row>
    <row r="113" customFormat="false" ht="15.75" hidden="false" customHeight="false" outlineLevel="0" collapsed="false">
      <c r="B113" s="0" t="n">
        <v>6439.3672</v>
      </c>
      <c r="C113" s="0" t="n">
        <v>42.1459</v>
      </c>
      <c r="D113" s="0" t="n">
        <v>43.8479</v>
      </c>
      <c r="E113" s="0" t="n">
        <v>45.51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80.18</v>
      </c>
      <c r="K113" s="0" t="n">
        <v>53.23</v>
      </c>
      <c r="L113" s="0" t="n">
        <v>1058</v>
      </c>
    </row>
    <row r="114" customFormat="false" ht="15.75" hidden="false" customHeight="false" outlineLevel="0" collapsed="false">
      <c r="B114" s="0" t="n">
        <v>3102.7616</v>
      </c>
      <c r="C114" s="0" t="n">
        <v>40.7714</v>
      </c>
      <c r="D114" s="0" t="n">
        <v>42.548</v>
      </c>
      <c r="E114" s="0" t="n">
        <v>43.93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0.43</v>
      </c>
      <c r="K114" s="0" t="n">
        <v>42.72</v>
      </c>
      <c r="L114" s="0" t="n">
        <v>1060</v>
      </c>
    </row>
    <row r="115" customFormat="false" ht="15.75" hidden="false" customHeight="false" outlineLevel="0" collapsed="false">
      <c r="B115" s="0" t="n">
        <v>1712.4896</v>
      </c>
      <c r="C115" s="0" t="n">
        <v>39.0173</v>
      </c>
      <c r="D115" s="0" t="n">
        <v>41.2596</v>
      </c>
      <c r="E115" s="0" t="n">
        <v>42.564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426.9</v>
      </c>
      <c r="K115" s="0" t="n">
        <v>40.09</v>
      </c>
      <c r="L115" s="0" t="n">
        <v>1060</v>
      </c>
    </row>
    <row r="116" customFormat="false" ht="15.75" hidden="false" customHeight="false" outlineLevel="0" collapsed="false">
      <c r="B116" s="0" t="n">
        <v>943.2968</v>
      </c>
      <c r="C116" s="0" t="n">
        <v>36.9394</v>
      </c>
      <c r="D116" s="0" t="n">
        <v>40.2581</v>
      </c>
      <c r="E116" s="0" t="n">
        <v>41.639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786.92</v>
      </c>
      <c r="K116" s="0" t="n">
        <v>37.85</v>
      </c>
      <c r="L116" s="0" t="n">
        <v>1060</v>
      </c>
    </row>
    <row r="117" customFormat="false" ht="15.75" hidden="false" customHeight="false" outlineLevel="0" collapsed="false">
      <c r="B117" s="0" t="n">
        <v>3455.284</v>
      </c>
      <c r="C117" s="0" t="n">
        <v>41.4441</v>
      </c>
      <c r="D117" s="0" t="n">
        <v>43.1747</v>
      </c>
      <c r="E117" s="0" t="n">
        <v>44.65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286.44</v>
      </c>
      <c r="K117" s="0" t="n">
        <v>47.58</v>
      </c>
      <c r="L117" s="0" t="n">
        <v>1053</v>
      </c>
    </row>
    <row r="118" customFormat="false" ht="15.75" hidden="false" customHeight="false" outlineLevel="0" collapsed="false">
      <c r="B118" s="0" t="n">
        <v>1706.3408</v>
      </c>
      <c r="C118" s="0" t="n">
        <v>39.8107</v>
      </c>
      <c r="D118" s="0" t="n">
        <v>41.7955</v>
      </c>
      <c r="E118" s="0" t="n">
        <v>43.146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000.02</v>
      </c>
      <c r="K118" s="0" t="n">
        <v>41.26</v>
      </c>
      <c r="L118" s="0" t="n">
        <v>1052</v>
      </c>
    </row>
    <row r="119" customFormat="false" ht="15.75" hidden="false" customHeight="false" outlineLevel="0" collapsed="false">
      <c r="B119" s="0" t="n">
        <v>993.172</v>
      </c>
      <c r="C119" s="0" t="n">
        <v>37.8813</v>
      </c>
      <c r="D119" s="0" t="n">
        <v>40.8173</v>
      </c>
      <c r="E119" s="0" t="n">
        <v>42.19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82.5</v>
      </c>
      <c r="K119" s="0" t="n">
        <v>38.42</v>
      </c>
      <c r="L119" s="0" t="n">
        <v>1062</v>
      </c>
    </row>
    <row r="120" customFormat="false" ht="15.75" hidden="false" customHeight="false" outlineLevel="0" collapsed="false">
      <c r="B120" s="0" t="n">
        <v>532.6176</v>
      </c>
      <c r="C120" s="0" t="n">
        <v>35.7261</v>
      </c>
      <c r="D120" s="0" t="n">
        <v>39.9323</v>
      </c>
      <c r="E120" s="0" t="n">
        <v>41.3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325.82</v>
      </c>
      <c r="K120" s="0" t="n">
        <v>36.17</v>
      </c>
      <c r="L120" s="0" t="n">
        <v>1062</v>
      </c>
    </row>
    <row r="121" customFormat="false" ht="15.75" hidden="false" customHeight="false" outlineLevel="0" collapsed="false">
      <c r="B121" s="0" t="n">
        <v>11548.1496</v>
      </c>
      <c r="C121" s="0" t="n">
        <v>40.8924</v>
      </c>
      <c r="D121" s="0" t="n">
        <v>42.7007</v>
      </c>
      <c r="E121" s="0" t="n">
        <v>43.970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89.75</v>
      </c>
      <c r="K121" s="0" t="n">
        <v>57.06</v>
      </c>
      <c r="L121" s="0" t="n">
        <v>1059</v>
      </c>
    </row>
    <row r="122" customFormat="false" ht="15.75" hidden="false" customHeight="false" outlineLevel="0" collapsed="false">
      <c r="B122" s="0" t="n">
        <v>5105.3512</v>
      </c>
      <c r="C122" s="0" t="n">
        <v>38.6683</v>
      </c>
      <c r="D122" s="0" t="n">
        <v>41.0239</v>
      </c>
      <c r="E122" s="0" t="n">
        <v>42.04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147.03</v>
      </c>
      <c r="K122" s="0" t="n">
        <v>44.99</v>
      </c>
      <c r="L122" s="0" t="n">
        <v>1060</v>
      </c>
    </row>
    <row r="123" customFormat="false" ht="15.75" hidden="false" customHeight="false" outlineLevel="0" collapsed="false">
      <c r="B123" s="0" t="n">
        <v>2438.6816</v>
      </c>
      <c r="C123" s="0" t="n">
        <v>36.3807</v>
      </c>
      <c r="D123" s="0" t="n">
        <v>39.3617</v>
      </c>
      <c r="E123" s="0" t="n">
        <v>40.427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718.04</v>
      </c>
      <c r="K123" s="0" t="n">
        <v>40.52</v>
      </c>
      <c r="L123" s="0" t="n">
        <v>1061</v>
      </c>
    </row>
    <row r="124" customFormat="false" ht="15.75" hidden="false" customHeight="false" outlineLevel="0" collapsed="false">
      <c r="B124" s="0" t="n">
        <v>1208.1784</v>
      </c>
      <c r="C124" s="0" t="n">
        <v>34.1585</v>
      </c>
      <c r="D124" s="0" t="n">
        <v>38.1222</v>
      </c>
      <c r="E124" s="0" t="n">
        <v>39.414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542.68</v>
      </c>
      <c r="K124" s="0" t="n">
        <v>34.09</v>
      </c>
      <c r="L124" s="0" t="n">
        <v>1054</v>
      </c>
    </row>
    <row r="125" customFormat="false" ht="15.75" hidden="false" customHeight="false" outlineLevel="0" collapsed="false">
      <c r="B125" s="0" t="n">
        <v>6744.044</v>
      </c>
      <c r="C125" s="0" t="n">
        <v>39.7783</v>
      </c>
      <c r="D125" s="0" t="n">
        <v>41.8462</v>
      </c>
      <c r="E125" s="0" t="n">
        <v>42.94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569.77</v>
      </c>
      <c r="K125" s="0" t="n">
        <v>52.43</v>
      </c>
      <c r="L125" s="0" t="n">
        <v>1062</v>
      </c>
    </row>
    <row r="126" customFormat="false" ht="15.75" hidden="false" customHeight="false" outlineLevel="0" collapsed="false">
      <c r="B126" s="0" t="n">
        <v>2992.5528</v>
      </c>
      <c r="C126" s="0" t="n">
        <v>37.4557</v>
      </c>
      <c r="D126" s="0" t="n">
        <v>40.1007</v>
      </c>
      <c r="E126" s="0" t="n">
        <v>41.154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53.22</v>
      </c>
      <c r="K126" s="0" t="n">
        <v>43.8</v>
      </c>
      <c r="L126" s="0" t="n">
        <v>1059</v>
      </c>
    </row>
    <row r="127" customFormat="false" ht="15.75" hidden="false" customHeight="false" outlineLevel="0" collapsed="false">
      <c r="B127" s="0" t="n">
        <v>1486.7112</v>
      </c>
      <c r="C127" s="0" t="n">
        <v>35.2147</v>
      </c>
      <c r="D127" s="0" t="n">
        <v>38.8794</v>
      </c>
      <c r="E127" s="0" t="n">
        <v>40.06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78.31</v>
      </c>
      <c r="K127" s="0" t="n">
        <v>38.58</v>
      </c>
      <c r="L127" s="0" t="n">
        <v>1052</v>
      </c>
    </row>
    <row r="128" customFormat="false" ht="15.75" hidden="false" customHeight="false" outlineLevel="0" collapsed="false">
      <c r="B128" s="0" t="n">
        <v>730.0568</v>
      </c>
      <c r="C128" s="0" t="n">
        <v>33.0421</v>
      </c>
      <c r="D128" s="0" t="n">
        <v>37.6702</v>
      </c>
      <c r="E128" s="0" t="n">
        <v>39.12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97.81</v>
      </c>
      <c r="K128" s="0" t="n">
        <v>32.65</v>
      </c>
      <c r="L128" s="0" t="n">
        <v>1059</v>
      </c>
    </row>
    <row r="129" customFormat="false" ht="15.75" hidden="false" customHeight="false" outlineLevel="0" collapsed="false">
      <c r="B129" s="0" t="n">
        <v>42281.4584</v>
      </c>
      <c r="C129" s="0" t="n">
        <v>39.671</v>
      </c>
      <c r="D129" s="0" t="n">
        <v>40.9045</v>
      </c>
      <c r="E129" s="0" t="n">
        <v>43.722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531.57</v>
      </c>
      <c r="K129" s="0" t="n">
        <v>119.55</v>
      </c>
      <c r="L129" s="0" t="n">
        <v>1055</v>
      </c>
    </row>
    <row r="130" customFormat="false" ht="15.75" hidden="false" customHeight="false" outlineLevel="0" collapsed="false">
      <c r="B130" s="0" t="n">
        <v>10720.6456</v>
      </c>
      <c r="C130" s="0" t="n">
        <v>37.7551</v>
      </c>
      <c r="D130" s="0" t="n">
        <v>39.5036</v>
      </c>
      <c r="E130" s="0" t="n">
        <v>42.494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580.58</v>
      </c>
      <c r="K130" s="0" t="n">
        <v>86.36</v>
      </c>
      <c r="L130" s="0" t="n">
        <v>1062</v>
      </c>
    </row>
    <row r="131" customFormat="false" ht="15.75" hidden="false" customHeight="false" outlineLevel="0" collapsed="false">
      <c r="B131" s="0" t="n">
        <v>4336.8248</v>
      </c>
      <c r="C131" s="0" t="n">
        <v>36.1933</v>
      </c>
      <c r="D131" s="0" t="n">
        <v>38.6633</v>
      </c>
      <c r="E131" s="0" t="n">
        <v>40.977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264.21</v>
      </c>
      <c r="K131" s="0" t="n">
        <v>78.86</v>
      </c>
      <c r="L131" s="0" t="n">
        <v>1056</v>
      </c>
    </row>
    <row r="132" customFormat="false" ht="15.75" hidden="false" customHeight="false" outlineLevel="0" collapsed="false">
      <c r="B132" s="0" t="n">
        <v>2219.4328</v>
      </c>
      <c r="C132" s="0" t="n">
        <v>34.4284</v>
      </c>
      <c r="D132" s="0" t="n">
        <v>37.9047</v>
      </c>
      <c r="E132" s="0" t="n">
        <v>39.656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99.48</v>
      </c>
      <c r="K132" s="0" t="n">
        <v>71.16</v>
      </c>
      <c r="L132" s="0" t="n">
        <v>1059</v>
      </c>
    </row>
    <row r="133" customFormat="false" ht="15.75" hidden="false" customHeight="false" outlineLevel="0" collapsed="false">
      <c r="B133" s="0" t="n">
        <v>18065.816</v>
      </c>
      <c r="C133" s="0" t="n">
        <v>38.5531</v>
      </c>
      <c r="D133" s="0" t="n">
        <v>40.0511</v>
      </c>
      <c r="E133" s="0" t="n">
        <v>43.052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368.62</v>
      </c>
      <c r="K133" s="0" t="n">
        <v>106.61</v>
      </c>
      <c r="L133" s="0" t="n">
        <v>1055</v>
      </c>
    </row>
    <row r="134" customFormat="false" ht="15.75" hidden="false" customHeight="false" outlineLevel="0" collapsed="false">
      <c r="B134" s="0" t="n">
        <v>5373.1768</v>
      </c>
      <c r="C134" s="0" t="n">
        <v>36.9566</v>
      </c>
      <c r="D134" s="0" t="n">
        <v>39.0501</v>
      </c>
      <c r="E134" s="0" t="n">
        <v>41.66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608.12</v>
      </c>
      <c r="K134" s="0" t="n">
        <v>84.07</v>
      </c>
      <c r="L134" s="0" t="n">
        <v>1058</v>
      </c>
    </row>
    <row r="135" customFormat="false" ht="15.75" hidden="false" customHeight="false" outlineLevel="0" collapsed="false">
      <c r="B135" s="0" t="n">
        <v>2580.9336</v>
      </c>
      <c r="C135" s="0" t="n">
        <v>35.2767</v>
      </c>
      <c r="D135" s="0" t="n">
        <v>38.364</v>
      </c>
      <c r="E135" s="0" t="n">
        <v>40.44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689.27</v>
      </c>
      <c r="K135" s="0" t="n">
        <v>72.04</v>
      </c>
      <c r="L135" s="0" t="n">
        <v>1052</v>
      </c>
    </row>
    <row r="136" customFormat="false" ht="15.75" hidden="false" customHeight="false" outlineLevel="0" collapsed="false">
      <c r="B136" s="0" t="n">
        <v>1333.8224</v>
      </c>
      <c r="C136" s="0" t="n">
        <v>33.4073</v>
      </c>
      <c r="D136" s="0" t="n">
        <v>37.5767</v>
      </c>
      <c r="E136" s="0" t="n">
        <v>39.093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605.62</v>
      </c>
      <c r="K136" s="0" t="n">
        <v>68.6</v>
      </c>
      <c r="L136" s="0" t="n">
        <v>1062</v>
      </c>
    </row>
    <row r="137" customFormat="false" ht="15.75" hidden="false" customHeight="false" outlineLevel="0" collapsed="false">
      <c r="B137" s="0" t="n">
        <v>33677.848</v>
      </c>
      <c r="C137" s="0" t="n">
        <v>40.3887</v>
      </c>
      <c r="D137" s="0" t="n">
        <v>43.8336</v>
      </c>
      <c r="E137" s="0" t="n">
        <v>45.105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624.74</v>
      </c>
      <c r="K137" s="0" t="n">
        <v>123.26</v>
      </c>
      <c r="L137" s="0" t="n">
        <v>1063</v>
      </c>
    </row>
    <row r="138" customFormat="false" ht="15.75" hidden="false" customHeight="false" outlineLevel="0" collapsed="false">
      <c r="B138" s="0" t="n">
        <v>10461.6088</v>
      </c>
      <c r="C138" s="0" t="n">
        <v>38.4865</v>
      </c>
      <c r="D138" s="0" t="n">
        <v>42.8826</v>
      </c>
      <c r="E138" s="0" t="n">
        <v>43.64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355.62</v>
      </c>
      <c r="K138" s="0" t="n">
        <v>102.79</v>
      </c>
      <c r="L138" s="0" t="n">
        <v>1052</v>
      </c>
    </row>
    <row r="139" customFormat="false" ht="15.75" hidden="false" customHeight="false" outlineLevel="0" collapsed="false">
      <c r="B139" s="0" t="n">
        <v>4824.8888</v>
      </c>
      <c r="C139" s="0" t="n">
        <v>36.9903</v>
      </c>
      <c r="D139" s="0" t="n">
        <v>41.7367</v>
      </c>
      <c r="E139" s="0" t="n">
        <v>41.956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120.01</v>
      </c>
      <c r="K139" s="0" t="n">
        <v>87.65</v>
      </c>
      <c r="L139" s="0" t="n">
        <v>1058</v>
      </c>
    </row>
    <row r="140" customFormat="false" ht="15.75" hidden="false" customHeight="false" outlineLevel="0" collapsed="false">
      <c r="B140" s="0" t="n">
        <v>2483.1064</v>
      </c>
      <c r="C140" s="0" t="n">
        <v>35.32</v>
      </c>
      <c r="D140" s="0" t="n">
        <v>40.6637</v>
      </c>
      <c r="E140" s="0" t="n">
        <v>40.433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24.92</v>
      </c>
      <c r="K140" s="0" t="n">
        <v>81.84</v>
      </c>
      <c r="L140" s="0" t="n">
        <v>1059</v>
      </c>
    </row>
    <row r="141" customFormat="false" ht="15.75" hidden="false" customHeight="false" outlineLevel="0" collapsed="false">
      <c r="B141" s="0" t="n">
        <v>15103.5224</v>
      </c>
      <c r="C141" s="0" t="n">
        <v>39.2987</v>
      </c>
      <c r="D141" s="0" t="n">
        <v>43.3311</v>
      </c>
      <c r="E141" s="0" t="n">
        <v>44.329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451.28</v>
      </c>
      <c r="K141" s="0" t="n">
        <v>109.41</v>
      </c>
      <c r="L141" s="0" t="n">
        <v>1062</v>
      </c>
    </row>
    <row r="142" customFormat="false" ht="15.75" hidden="false" customHeight="false" outlineLevel="0" collapsed="false">
      <c r="B142" s="0" t="n">
        <v>5390.7032</v>
      </c>
      <c r="C142" s="0" t="n">
        <v>37.6766</v>
      </c>
      <c r="D142" s="0" t="n">
        <v>42.2037</v>
      </c>
      <c r="E142" s="0" t="n">
        <v>42.589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190.88</v>
      </c>
      <c r="K142" s="0" t="n">
        <v>89.1</v>
      </c>
      <c r="L142" s="0" t="n">
        <v>1059</v>
      </c>
    </row>
    <row r="143" customFormat="false" ht="15.75" hidden="false" customHeight="false" outlineLevel="0" collapsed="false">
      <c r="B143" s="0" t="n">
        <v>2687.788</v>
      </c>
      <c r="C143" s="0" t="n">
        <v>36.1021</v>
      </c>
      <c r="D143" s="0" t="n">
        <v>41.2637</v>
      </c>
      <c r="E143" s="0" t="n">
        <v>41.209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713.63</v>
      </c>
      <c r="K143" s="0" t="n">
        <v>79.99</v>
      </c>
      <c r="L143" s="0" t="n">
        <v>1058</v>
      </c>
    </row>
    <row r="144" customFormat="false" ht="15.75" hidden="false" customHeight="false" outlineLevel="0" collapsed="false">
      <c r="B144" s="0" t="n">
        <v>1375.9808</v>
      </c>
      <c r="C144" s="0" t="n">
        <v>34.3327</v>
      </c>
      <c r="D144" s="0" t="n">
        <v>40.3199</v>
      </c>
      <c r="E144" s="0" t="n">
        <v>39.899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722.66</v>
      </c>
      <c r="K144" s="0" t="n">
        <v>76.34</v>
      </c>
      <c r="L144" s="0" t="n">
        <v>1058</v>
      </c>
    </row>
    <row r="145" customFormat="false" ht="15.75" hidden="false" customHeight="false" outlineLevel="0" collapsed="false">
      <c r="B145" s="0" t="n">
        <v>94179.6648</v>
      </c>
      <c r="C145" s="0" t="n">
        <v>40.4528</v>
      </c>
      <c r="D145" s="0" t="n">
        <v>42.0017</v>
      </c>
      <c r="E145" s="0" t="n">
        <v>43.960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88.87</v>
      </c>
      <c r="K145" s="0" t="n">
        <v>177.3</v>
      </c>
      <c r="L145" s="0" t="n">
        <v>1056</v>
      </c>
    </row>
    <row r="146" customFormat="false" ht="15.75" hidden="false" customHeight="false" outlineLevel="0" collapsed="false">
      <c r="B146" s="0" t="n">
        <v>27808.3328</v>
      </c>
      <c r="C146" s="0" t="n">
        <v>36.5005</v>
      </c>
      <c r="D146" s="0" t="n">
        <v>40.9236</v>
      </c>
      <c r="E146" s="0" t="n">
        <v>43.13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261.33</v>
      </c>
      <c r="K146" s="0" t="n">
        <v>125.96</v>
      </c>
      <c r="L146" s="0" t="n">
        <v>1061</v>
      </c>
    </row>
    <row r="147" customFormat="false" ht="15.75" hidden="false" customHeight="false" outlineLevel="0" collapsed="false">
      <c r="B147" s="0" t="n">
        <v>6487.3952</v>
      </c>
      <c r="C147" s="0" t="n">
        <v>34.809</v>
      </c>
      <c r="D147" s="0" t="n">
        <v>40.054</v>
      </c>
      <c r="E147" s="0" t="n">
        <v>42.45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900.75</v>
      </c>
      <c r="K147" s="0" t="n">
        <v>95.73</v>
      </c>
      <c r="L147" s="0" t="n">
        <v>1062</v>
      </c>
    </row>
    <row r="148" customFormat="false" ht="15.75" hidden="false" customHeight="false" outlineLevel="0" collapsed="false">
      <c r="B148" s="0" t="n">
        <v>2172.2288</v>
      </c>
      <c r="C148" s="0" t="n">
        <v>33.4062</v>
      </c>
      <c r="D148" s="0" t="n">
        <v>39.0832</v>
      </c>
      <c r="E148" s="0" t="n">
        <v>41.660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144.03</v>
      </c>
      <c r="K148" s="0" t="n">
        <v>83.33</v>
      </c>
      <c r="L148" s="0" t="n">
        <v>1060</v>
      </c>
    </row>
    <row r="149" customFormat="false" ht="15.75" hidden="false" customHeight="false" outlineLevel="0" collapsed="false">
      <c r="B149" s="0" t="n">
        <v>49341.0216</v>
      </c>
      <c r="C149" s="0" t="n">
        <v>38.1607</v>
      </c>
      <c r="D149" s="0" t="n">
        <v>41.3372</v>
      </c>
      <c r="E149" s="0" t="n">
        <v>43.46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7000.81</v>
      </c>
      <c r="K149" s="0" t="n">
        <v>155.2</v>
      </c>
      <c r="L149" s="0" t="n">
        <v>1055</v>
      </c>
    </row>
    <row r="150" customFormat="false" ht="15.75" hidden="false" customHeight="false" outlineLevel="0" collapsed="false">
      <c r="B150" s="0" t="n">
        <v>11780.9696</v>
      </c>
      <c r="C150" s="0" t="n">
        <v>35.4664</v>
      </c>
      <c r="D150" s="0" t="n">
        <v>40.4652</v>
      </c>
      <c r="E150" s="0" t="n">
        <v>42.766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30.82</v>
      </c>
      <c r="K150" s="0" t="n">
        <v>106.33</v>
      </c>
      <c r="L150" s="0" t="n">
        <v>1060</v>
      </c>
    </row>
    <row r="151" customFormat="false" ht="15.75" hidden="false" customHeight="false" outlineLevel="0" collapsed="false">
      <c r="B151" s="0" t="n">
        <v>3281.8432</v>
      </c>
      <c r="C151" s="0" t="n">
        <v>34.1312</v>
      </c>
      <c r="D151" s="0" t="n">
        <v>39.6987</v>
      </c>
      <c r="E151" s="0" t="n">
        <v>42.159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73.89</v>
      </c>
      <c r="K151" s="0" t="n">
        <v>91.45</v>
      </c>
      <c r="L151" s="0" t="n">
        <v>1058</v>
      </c>
    </row>
    <row r="152" customFormat="false" ht="15.75" hidden="false" customHeight="false" outlineLevel="0" collapsed="false">
      <c r="B152" s="0" t="n">
        <v>1244.2208</v>
      </c>
      <c r="C152" s="0" t="n">
        <v>32.5743</v>
      </c>
      <c r="D152" s="0" t="n">
        <v>38.7298</v>
      </c>
      <c r="E152" s="0" t="n">
        <v>41.374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883.56</v>
      </c>
      <c r="K152" s="0" t="n">
        <v>75.1</v>
      </c>
      <c r="L152" s="0" t="n">
        <v>1060</v>
      </c>
    </row>
    <row r="153" customFormat="false" ht="15.75" hidden="false" customHeight="false" outlineLevel="0" collapsed="false">
      <c r="B153" s="0" t="n">
        <v>2973.5936</v>
      </c>
      <c r="C153" s="0" t="n">
        <v>41.4037</v>
      </c>
      <c r="D153" s="0" t="n">
        <v>43.1683</v>
      </c>
      <c r="E153" s="0" t="n">
        <v>44.641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11.73</v>
      </c>
      <c r="K153" s="0" t="n">
        <v>46.48</v>
      </c>
      <c r="L153" s="0" t="n">
        <v>798</v>
      </c>
    </row>
    <row r="154" customFormat="false" ht="15.75" hidden="false" customHeight="false" outlineLevel="0" collapsed="false">
      <c r="B154" s="0" t="n">
        <v>1445.6336</v>
      </c>
      <c r="C154" s="0" t="n">
        <v>39.7523</v>
      </c>
      <c r="D154" s="0" t="n">
        <v>41.8027</v>
      </c>
      <c r="E154" s="0" t="n">
        <v>43.123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12.17</v>
      </c>
      <c r="K154" s="0" t="n">
        <v>41.01</v>
      </c>
      <c r="L154" s="0" t="n">
        <v>803</v>
      </c>
    </row>
    <row r="155" customFormat="false" ht="15.75" hidden="false" customHeight="false" outlineLevel="0" collapsed="false">
      <c r="B155" s="0" t="n">
        <v>832.9632</v>
      </c>
      <c r="C155" s="0" t="n">
        <v>37.8274</v>
      </c>
      <c r="D155" s="0" t="n">
        <v>40.8239</v>
      </c>
      <c r="E155" s="0" t="n">
        <v>42.169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039.44</v>
      </c>
      <c r="K155" s="0" t="n">
        <v>38.7</v>
      </c>
      <c r="L155" s="0" t="n">
        <v>811</v>
      </c>
    </row>
    <row r="156" customFormat="false" ht="15.75" hidden="false" customHeight="false" outlineLevel="0" collapsed="false">
      <c r="B156" s="0" t="n">
        <v>488.3544</v>
      </c>
      <c r="C156" s="0" t="n">
        <v>35.7429</v>
      </c>
      <c r="D156" s="0" t="n">
        <v>39.9072</v>
      </c>
      <c r="E156" s="0" t="n">
        <v>41.314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63.35</v>
      </c>
      <c r="K156" s="0" t="n">
        <v>34.64</v>
      </c>
      <c r="L156" s="0" t="n">
        <v>812</v>
      </c>
    </row>
    <row r="157" customFormat="false" ht="15.75" hidden="false" customHeight="false" outlineLevel="0" collapsed="false">
      <c r="B157" s="0" t="n">
        <v>839.2224</v>
      </c>
      <c r="C157" s="0" t="n">
        <v>40.6212</v>
      </c>
      <c r="D157" s="0" t="n">
        <v>42.5202</v>
      </c>
      <c r="E157" s="0" t="n">
        <v>43.909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57.25</v>
      </c>
      <c r="K157" s="0" t="n">
        <v>42.26</v>
      </c>
      <c r="L157" s="0" t="n">
        <v>797</v>
      </c>
    </row>
    <row r="158" customFormat="false" ht="15.75" hidden="false" customHeight="false" outlineLevel="0" collapsed="false">
      <c r="B158" s="0" t="n">
        <v>400.3584</v>
      </c>
      <c r="C158" s="0" t="n">
        <v>38.8202</v>
      </c>
      <c r="D158" s="0" t="n">
        <v>41.2765</v>
      </c>
      <c r="E158" s="0" t="n">
        <v>42.610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360.59</v>
      </c>
      <c r="K158" s="0" t="n">
        <v>36.92</v>
      </c>
      <c r="L158" s="0" t="n">
        <v>812</v>
      </c>
    </row>
    <row r="159" customFormat="false" ht="15.75" hidden="false" customHeight="false" outlineLevel="0" collapsed="false">
      <c r="B159" s="0" t="n">
        <v>222</v>
      </c>
      <c r="C159" s="0" t="n">
        <v>36.7745</v>
      </c>
      <c r="D159" s="0" t="n">
        <v>40.3022</v>
      </c>
      <c r="E159" s="0" t="n">
        <v>41.736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43.72</v>
      </c>
      <c r="K159" s="0" t="n">
        <v>33.14</v>
      </c>
      <c r="L159" s="0" t="n">
        <v>799</v>
      </c>
    </row>
    <row r="160" customFormat="false" ht="15.75" hidden="false" customHeight="false" outlineLevel="0" collapsed="false">
      <c r="B160" s="0" t="n">
        <v>167.0248</v>
      </c>
      <c r="C160" s="0" t="n">
        <v>34.6977</v>
      </c>
      <c r="D160" s="0" t="n">
        <v>39.6044</v>
      </c>
      <c r="E160" s="0" t="n">
        <v>41.117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410.33</v>
      </c>
      <c r="K160" s="0" t="n">
        <v>34.98</v>
      </c>
      <c r="L160" s="0" t="n">
        <v>806</v>
      </c>
    </row>
    <row r="161" customFormat="false" ht="15.75" hidden="false" customHeight="false" outlineLevel="0" collapsed="false">
      <c r="B161" s="0" t="n">
        <v>7056.9608</v>
      </c>
      <c r="C161" s="0" t="n">
        <v>39.8016</v>
      </c>
      <c r="D161" s="0" t="n">
        <v>41.862</v>
      </c>
      <c r="E161" s="0" t="n">
        <v>42.949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806.27</v>
      </c>
      <c r="K161" s="0" t="n">
        <v>52.77</v>
      </c>
      <c r="L161" s="0" t="n">
        <v>811</v>
      </c>
    </row>
    <row r="162" customFormat="false" ht="15.75" hidden="false" customHeight="false" outlineLevel="0" collapsed="false">
      <c r="B162" s="0" t="n">
        <v>3056.752</v>
      </c>
      <c r="C162" s="0" t="n">
        <v>37.4719</v>
      </c>
      <c r="D162" s="0" t="n">
        <v>40.1165</v>
      </c>
      <c r="E162" s="0" t="n">
        <v>41.114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31.21</v>
      </c>
      <c r="K162" s="0" t="n">
        <v>42.55</v>
      </c>
      <c r="L162" s="0" t="n">
        <v>796</v>
      </c>
    </row>
    <row r="163" customFormat="false" ht="15.75" hidden="false" customHeight="false" outlineLevel="0" collapsed="false">
      <c r="B163" s="0" t="n">
        <v>1463.3952</v>
      </c>
      <c r="C163" s="0" t="n">
        <v>35.2247</v>
      </c>
      <c r="D163" s="0" t="n">
        <v>38.8889</v>
      </c>
      <c r="E163" s="0" t="n">
        <v>40.048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19.78</v>
      </c>
      <c r="K163" s="0" t="n">
        <v>37.83</v>
      </c>
      <c r="L163" s="0" t="n">
        <v>797</v>
      </c>
    </row>
    <row r="164" customFormat="false" ht="15.75" hidden="false" customHeight="false" outlineLevel="0" collapsed="false">
      <c r="B164" s="0" t="n">
        <v>723.512</v>
      </c>
      <c r="C164" s="0" t="n">
        <v>33.0529</v>
      </c>
      <c r="D164" s="0" t="n">
        <v>37.6976</v>
      </c>
      <c r="E164" s="0" t="n">
        <v>39.103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44.81</v>
      </c>
      <c r="K164" s="0" t="n">
        <v>35.2</v>
      </c>
      <c r="L164" s="0" t="n">
        <v>808</v>
      </c>
    </row>
    <row r="165" customFormat="false" ht="15.75" hidden="false" customHeight="false" outlineLevel="0" collapsed="false">
      <c r="B165" s="0" t="n">
        <v>3482.2888</v>
      </c>
      <c r="C165" s="0" t="n">
        <v>38.5649</v>
      </c>
      <c r="D165" s="0" t="n">
        <v>40.9277</v>
      </c>
      <c r="E165" s="0" t="n">
        <v>41.96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328.56</v>
      </c>
      <c r="K165" s="0" t="n">
        <v>45.47</v>
      </c>
      <c r="L165" s="0" t="n">
        <v>808</v>
      </c>
    </row>
    <row r="166" customFormat="false" ht="15.75" hidden="false" customHeight="false" outlineLevel="0" collapsed="false">
      <c r="B166" s="0" t="n">
        <v>1419.6664</v>
      </c>
      <c r="C166" s="0" t="n">
        <v>36.2715</v>
      </c>
      <c r="D166" s="0" t="n">
        <v>39.3063</v>
      </c>
      <c r="E166" s="0" t="n">
        <v>40.457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716.26</v>
      </c>
      <c r="K166" s="0" t="n">
        <v>38.7</v>
      </c>
      <c r="L166" s="0" t="n">
        <v>810</v>
      </c>
    </row>
    <row r="167" customFormat="false" ht="15.75" hidden="false" customHeight="false" outlineLevel="0" collapsed="false">
      <c r="B167" s="0" t="n">
        <v>632.232</v>
      </c>
      <c r="C167" s="0" t="n">
        <v>34.0678</v>
      </c>
      <c r="D167" s="0" t="n">
        <v>38.1444</v>
      </c>
      <c r="E167" s="0" t="n">
        <v>39.55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43.29</v>
      </c>
      <c r="K167" s="0" t="n">
        <v>37.84</v>
      </c>
      <c r="L167" s="0" t="n">
        <v>808</v>
      </c>
    </row>
    <row r="168" customFormat="false" ht="15.75" hidden="false" customHeight="false" outlineLevel="0" collapsed="false">
      <c r="B168" s="0" t="n">
        <v>332.484</v>
      </c>
      <c r="C168" s="0" t="n">
        <v>32.0003</v>
      </c>
      <c r="D168" s="0" t="n">
        <v>37.3293</v>
      </c>
      <c r="E168" s="0" t="n">
        <v>38.923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82.35</v>
      </c>
      <c r="K168" s="0" t="n">
        <v>36.49</v>
      </c>
      <c r="L168" s="0" t="n">
        <v>808</v>
      </c>
    </row>
    <row r="169" customFormat="false" ht="15.75" hidden="false" customHeight="false" outlineLevel="0" collapsed="false">
      <c r="B169" s="0" t="n">
        <v>18523.9464</v>
      </c>
      <c r="C169" s="0" t="n">
        <v>38.5676</v>
      </c>
      <c r="D169" s="0" t="n">
        <v>40.0652</v>
      </c>
      <c r="E169" s="0" t="n">
        <v>43.092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750.15</v>
      </c>
      <c r="K169" s="0" t="n">
        <v>104.92</v>
      </c>
      <c r="L169" s="0" t="n">
        <v>813</v>
      </c>
    </row>
    <row r="170" customFormat="false" ht="15.75" hidden="false" customHeight="false" outlineLevel="0" collapsed="false">
      <c r="B170" s="0" t="n">
        <v>5296.6504</v>
      </c>
      <c r="C170" s="0" t="n">
        <v>36.965</v>
      </c>
      <c r="D170" s="0" t="n">
        <v>39.065</v>
      </c>
      <c r="E170" s="0" t="n">
        <v>41.644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506.12</v>
      </c>
      <c r="K170" s="0" t="n">
        <v>87.58</v>
      </c>
      <c r="L170" s="0" t="n">
        <v>812</v>
      </c>
    </row>
    <row r="171" customFormat="false" ht="15.75" hidden="false" customHeight="false" outlineLevel="0" collapsed="false">
      <c r="B171" s="0" t="n">
        <v>2449.4232</v>
      </c>
      <c r="C171" s="0" t="n">
        <v>35.2872</v>
      </c>
      <c r="D171" s="0" t="n">
        <v>38.3867</v>
      </c>
      <c r="E171" s="0" t="n">
        <v>40.436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225.54</v>
      </c>
      <c r="K171" s="0" t="n">
        <v>77.35</v>
      </c>
      <c r="L171" s="0" t="n">
        <v>796</v>
      </c>
    </row>
    <row r="172" customFormat="false" ht="15.75" hidden="false" customHeight="false" outlineLevel="0" collapsed="false">
      <c r="B172" s="0" t="n">
        <v>1312.304</v>
      </c>
      <c r="C172" s="0" t="n">
        <v>33.4384</v>
      </c>
      <c r="D172" s="0" t="n">
        <v>37.5992</v>
      </c>
      <c r="E172" s="0" t="n">
        <v>39.062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697.37</v>
      </c>
      <c r="K172" s="0" t="n">
        <v>71.86</v>
      </c>
      <c r="L172" s="0" t="n">
        <v>808</v>
      </c>
    </row>
    <row r="173" customFormat="false" ht="15.75" hidden="false" customHeight="false" outlineLevel="0" collapsed="false">
      <c r="B173" s="0" t="n">
        <v>6849.6184</v>
      </c>
      <c r="C173" s="0" t="n">
        <v>37.695</v>
      </c>
      <c r="D173" s="0" t="n">
        <v>39.534</v>
      </c>
      <c r="E173" s="0" t="n">
        <v>42.399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967.15</v>
      </c>
      <c r="K173" s="0" t="n">
        <v>89.1</v>
      </c>
      <c r="L173" s="0" t="n">
        <v>806</v>
      </c>
    </row>
    <row r="174" customFormat="false" ht="15.75" hidden="false" customHeight="false" outlineLevel="0" collapsed="false">
      <c r="B174" s="0" t="n">
        <v>2157.2928</v>
      </c>
      <c r="C174" s="0" t="n">
        <v>36.1162</v>
      </c>
      <c r="D174" s="0" t="n">
        <v>38.689</v>
      </c>
      <c r="E174" s="0" t="n">
        <v>40.924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430.51</v>
      </c>
      <c r="K174" s="0" t="n">
        <v>81.93</v>
      </c>
      <c r="L174" s="0" t="n">
        <v>810</v>
      </c>
    </row>
    <row r="175" customFormat="false" ht="15.75" hidden="false" customHeight="false" outlineLevel="0" collapsed="false">
      <c r="B175" s="0" t="n">
        <v>1009.8952</v>
      </c>
      <c r="C175" s="0" t="n">
        <v>34.3404</v>
      </c>
      <c r="D175" s="0" t="n">
        <v>37.9787</v>
      </c>
      <c r="E175" s="0" t="n">
        <v>39.700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75.59</v>
      </c>
      <c r="K175" s="0" t="n">
        <v>69.45</v>
      </c>
      <c r="L175" s="0" t="n">
        <v>810</v>
      </c>
    </row>
    <row r="176" customFormat="false" ht="15.75" hidden="false" customHeight="false" outlineLevel="0" collapsed="false">
      <c r="B176" s="0" t="n">
        <v>593.2336</v>
      </c>
      <c r="C176" s="0" t="n">
        <v>32.468</v>
      </c>
      <c r="D176" s="0" t="n">
        <v>37.3776</v>
      </c>
      <c r="E176" s="0" t="n">
        <v>38.662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823.06</v>
      </c>
      <c r="K176" s="0" t="n">
        <v>70.23</v>
      </c>
      <c r="L176" s="0" t="n">
        <v>799</v>
      </c>
    </row>
    <row r="177" customFormat="false" ht="15.75" hidden="false" customHeight="false" outlineLevel="0" collapsed="false">
      <c r="B177" s="0" t="n">
        <v>16150.6392</v>
      </c>
      <c r="C177" s="0" t="n">
        <v>39.2941</v>
      </c>
      <c r="D177" s="0" t="n">
        <v>43.4037</v>
      </c>
      <c r="E177" s="0" t="n">
        <v>44.439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415.45</v>
      </c>
      <c r="K177" s="0" t="n">
        <v>109.55</v>
      </c>
      <c r="L177" s="0" t="n">
        <v>809</v>
      </c>
    </row>
    <row r="178" customFormat="false" ht="15.75" hidden="false" customHeight="false" outlineLevel="0" collapsed="false">
      <c r="B178" s="0" t="n">
        <v>5496.5912</v>
      </c>
      <c r="C178" s="0" t="n">
        <v>37.6744</v>
      </c>
      <c r="D178" s="0" t="n">
        <v>42.193</v>
      </c>
      <c r="E178" s="0" t="n">
        <v>42.57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798.19</v>
      </c>
      <c r="K178" s="0" t="n">
        <v>92.83</v>
      </c>
      <c r="L178" s="0" t="n">
        <v>812</v>
      </c>
    </row>
    <row r="179" customFormat="false" ht="15.75" hidden="false" customHeight="false" outlineLevel="0" collapsed="false">
      <c r="B179" s="0" t="n">
        <v>2616.792</v>
      </c>
      <c r="C179" s="0" t="n">
        <v>36.0946</v>
      </c>
      <c r="D179" s="0" t="n">
        <v>41.2125</v>
      </c>
      <c r="E179" s="0" t="n">
        <v>41.158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96.75</v>
      </c>
      <c r="K179" s="0" t="n">
        <v>81.18</v>
      </c>
      <c r="L179" s="0" t="n">
        <v>810</v>
      </c>
    </row>
    <row r="180" customFormat="false" ht="15.75" hidden="false" customHeight="false" outlineLevel="0" collapsed="false">
      <c r="B180" s="0" t="n">
        <v>1411.6384</v>
      </c>
      <c r="C180" s="0" t="n">
        <v>34.3777</v>
      </c>
      <c r="D180" s="0" t="n">
        <v>40.1955</v>
      </c>
      <c r="E180" s="0" t="n">
        <v>39.774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173.72</v>
      </c>
      <c r="K180" s="0" t="n">
        <v>81.41</v>
      </c>
      <c r="L180" s="0" t="n">
        <v>811</v>
      </c>
    </row>
    <row r="181" customFormat="false" ht="15.75" hidden="false" customHeight="false" outlineLevel="0" collapsed="false">
      <c r="B181" s="0" t="n">
        <v>6729.4488</v>
      </c>
      <c r="C181" s="0" t="n">
        <v>38.4265</v>
      </c>
      <c r="D181" s="0" t="n">
        <v>42.8662</v>
      </c>
      <c r="E181" s="0" t="n">
        <v>43.57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992.78</v>
      </c>
      <c r="K181" s="0" t="n">
        <v>98.97</v>
      </c>
      <c r="L181" s="0" t="n">
        <v>810</v>
      </c>
    </row>
    <row r="182" customFormat="false" ht="15.75" hidden="false" customHeight="false" outlineLevel="0" collapsed="false">
      <c r="B182" s="0" t="n">
        <v>2398.8576</v>
      </c>
      <c r="C182" s="0" t="n">
        <v>36.9128</v>
      </c>
      <c r="D182" s="0" t="n">
        <v>41.6741</v>
      </c>
      <c r="E182" s="0" t="n">
        <v>41.80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055.56</v>
      </c>
      <c r="K182" s="0" t="n">
        <v>85.5</v>
      </c>
      <c r="L182" s="0" t="n">
        <v>800</v>
      </c>
    </row>
    <row r="183" customFormat="false" ht="15.75" hidden="false" customHeight="false" outlineLevel="0" collapsed="false">
      <c r="B183" s="0" t="n">
        <v>1065.4784</v>
      </c>
      <c r="C183" s="0" t="n">
        <v>35.2561</v>
      </c>
      <c r="D183" s="0" t="n">
        <v>40.6648</v>
      </c>
      <c r="E183" s="0" t="n">
        <v>40.353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15.03</v>
      </c>
      <c r="K183" s="0" t="n">
        <v>78.57</v>
      </c>
      <c r="L183" s="0" t="n">
        <v>808</v>
      </c>
    </row>
    <row r="184" customFormat="false" ht="15.75" hidden="false" customHeight="false" outlineLevel="0" collapsed="false">
      <c r="B184" s="0" t="n">
        <v>627.2736</v>
      </c>
      <c r="C184" s="0" t="n">
        <v>33.5256</v>
      </c>
      <c r="D184" s="0" t="n">
        <v>39.8843</v>
      </c>
      <c r="E184" s="0" t="n">
        <v>39.283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294.74</v>
      </c>
      <c r="K184" s="0" t="n">
        <v>73.04</v>
      </c>
      <c r="L184" s="0" t="n">
        <v>811</v>
      </c>
    </row>
    <row r="185" customFormat="false" ht="15.75" hidden="false" customHeight="false" outlineLevel="0" collapsed="false">
      <c r="B185" s="0" t="n">
        <v>59255.5752</v>
      </c>
      <c r="C185" s="0" t="n">
        <v>38.3263</v>
      </c>
      <c r="D185" s="0" t="n">
        <v>41.4895</v>
      </c>
      <c r="E185" s="0" t="n">
        <v>43.683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41.63</v>
      </c>
      <c r="K185" s="0" t="n">
        <v>151.38</v>
      </c>
      <c r="L185" s="0" t="n">
        <v>807</v>
      </c>
    </row>
    <row r="186" customFormat="false" ht="15.75" hidden="false" customHeight="false" outlineLevel="0" collapsed="false">
      <c r="B186" s="0" t="n">
        <v>12888.6088</v>
      </c>
      <c r="C186" s="0" t="n">
        <v>35.483</v>
      </c>
      <c r="D186" s="0" t="n">
        <v>40.5452</v>
      </c>
      <c r="E186" s="0" t="n">
        <v>42.878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98.16</v>
      </c>
      <c r="K186" s="0" t="n">
        <v>116.7</v>
      </c>
      <c r="L186" s="0" t="n">
        <v>807</v>
      </c>
    </row>
    <row r="187" customFormat="false" ht="15.75" hidden="false" customHeight="false" outlineLevel="0" collapsed="false">
      <c r="B187" s="0" t="n">
        <v>3427.9328</v>
      </c>
      <c r="C187" s="0" t="n">
        <v>34.1454</v>
      </c>
      <c r="D187" s="0" t="n">
        <v>39.6969</v>
      </c>
      <c r="E187" s="0" t="n">
        <v>42.22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12.08</v>
      </c>
      <c r="K187" s="0" t="n">
        <v>93.84</v>
      </c>
      <c r="L187" s="0" t="n">
        <v>799</v>
      </c>
    </row>
    <row r="188" customFormat="false" ht="15.75" hidden="false" customHeight="false" outlineLevel="0" collapsed="false">
      <c r="B188" s="0" t="n">
        <v>1298.8344</v>
      </c>
      <c r="C188" s="0" t="n">
        <v>32.593</v>
      </c>
      <c r="D188" s="0" t="n">
        <v>38.711</v>
      </c>
      <c r="E188" s="0" t="n">
        <v>41.37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743.55</v>
      </c>
      <c r="K188" s="0" t="n">
        <v>83.22</v>
      </c>
      <c r="L188" s="0" t="n">
        <v>806</v>
      </c>
    </row>
    <row r="189" customFormat="false" ht="15.75" hidden="false" customHeight="false" outlineLevel="0" collapsed="false">
      <c r="B189" s="0" t="n">
        <v>26017.3824</v>
      </c>
      <c r="C189" s="0" t="n">
        <v>36.5158</v>
      </c>
      <c r="D189" s="0" t="n">
        <v>40.9893</v>
      </c>
      <c r="E189" s="0" t="n">
        <v>43.33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133.17</v>
      </c>
      <c r="K189" s="0" t="n">
        <v>137.24</v>
      </c>
      <c r="L189" s="0" t="n">
        <v>812</v>
      </c>
    </row>
    <row r="190" customFormat="false" ht="15.75" hidden="false" customHeight="false" outlineLevel="0" collapsed="false">
      <c r="B190" s="0" t="n">
        <v>5638.3576</v>
      </c>
      <c r="C190" s="0" t="n">
        <v>34.7896</v>
      </c>
      <c r="D190" s="0" t="n">
        <v>39.993</v>
      </c>
      <c r="E190" s="0" t="n">
        <v>42.476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257.06</v>
      </c>
      <c r="K190" s="0" t="n">
        <v>107.57</v>
      </c>
      <c r="L190" s="0" t="n">
        <v>812</v>
      </c>
    </row>
    <row r="191" customFormat="false" ht="15.75" hidden="false" customHeight="false" outlineLevel="0" collapsed="false">
      <c r="B191" s="0" t="n">
        <v>1694.364</v>
      </c>
      <c r="C191" s="0" t="n">
        <v>33.3977</v>
      </c>
      <c r="D191" s="0" t="n">
        <v>39.0793</v>
      </c>
      <c r="E191" s="0" t="n">
        <v>41.762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919.33</v>
      </c>
      <c r="K191" s="0" t="n">
        <v>90.05</v>
      </c>
      <c r="L191" s="0" t="n">
        <v>806</v>
      </c>
    </row>
    <row r="192" customFormat="false" ht="15.75" hidden="false" customHeight="false" outlineLevel="0" collapsed="false">
      <c r="B192" s="0" t="n">
        <v>695.0792</v>
      </c>
      <c r="C192" s="0" t="n">
        <v>31.7146</v>
      </c>
      <c r="D192" s="0" t="n">
        <v>38.421</v>
      </c>
      <c r="E192" s="0" t="n">
        <v>41.128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931.22</v>
      </c>
      <c r="K192" s="0" t="n">
        <v>87.21</v>
      </c>
      <c r="L192" s="0" t="n">
        <v>797</v>
      </c>
    </row>
    <row r="193" customFormat="false" ht="15.75" hidden="false" customHeight="false" outlineLevel="0" collapsed="false">
      <c r="B193" s="0" t="n">
        <v>14712.3152</v>
      </c>
      <c r="C193" s="0" t="n">
        <v>41.4924</v>
      </c>
      <c r="D193" s="0" t="n">
        <v>41.3713</v>
      </c>
      <c r="E193" s="0" t="n">
        <v>43.860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48.35</v>
      </c>
      <c r="K193" s="0" t="n">
        <v>52.86</v>
      </c>
      <c r="L193" s="0" t="n">
        <v>1316</v>
      </c>
    </row>
    <row r="194" customFormat="false" ht="15.75" hidden="false" customHeight="false" outlineLevel="0" collapsed="false">
      <c r="B194" s="0" t="n">
        <v>5872.3152</v>
      </c>
      <c r="C194" s="0" t="n">
        <v>39.1629</v>
      </c>
      <c r="D194" s="0" t="n">
        <v>39.7334</v>
      </c>
      <c r="E194" s="0" t="n">
        <v>42.193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0.1</v>
      </c>
      <c r="K194" s="0" t="n">
        <v>43.4</v>
      </c>
      <c r="L194" s="0" t="n">
        <v>1309</v>
      </c>
    </row>
    <row r="195" customFormat="false" ht="15.75" hidden="false" customHeight="false" outlineLevel="0" collapsed="false">
      <c r="B195" s="0" t="n">
        <v>2770.2608</v>
      </c>
      <c r="C195" s="0" t="n">
        <v>36.9883</v>
      </c>
      <c r="D195" s="0" t="n">
        <v>38.6524</v>
      </c>
      <c r="E195" s="0" t="n">
        <v>41.100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93.61</v>
      </c>
      <c r="K195" s="0" t="n">
        <v>40.74</v>
      </c>
      <c r="L195" s="0" t="n">
        <v>1311</v>
      </c>
    </row>
    <row r="196" customFormat="false" ht="15.75" hidden="false" customHeight="false" outlineLevel="0" collapsed="false">
      <c r="B196" s="0" t="n">
        <v>1429.408</v>
      </c>
      <c r="C196" s="0" t="n">
        <v>34.7598</v>
      </c>
      <c r="D196" s="0" t="n">
        <v>37.4844</v>
      </c>
      <c r="E196" s="0" t="n">
        <v>39.92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557.94</v>
      </c>
      <c r="K196" s="0" t="n">
        <v>38.13</v>
      </c>
      <c r="L196" s="0" t="n">
        <v>1308</v>
      </c>
    </row>
    <row r="197" customFormat="false" ht="15.75" hidden="false" customHeight="false" outlineLevel="0" collapsed="false">
      <c r="B197" s="0" t="n">
        <v>8783.4656</v>
      </c>
      <c r="C197" s="0" t="n">
        <v>40.2972</v>
      </c>
      <c r="D197" s="0" t="n">
        <v>40.5092</v>
      </c>
      <c r="E197" s="0" t="n">
        <v>42.99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50.85</v>
      </c>
      <c r="K197" s="0" t="n">
        <v>48.23</v>
      </c>
      <c r="L197" s="0" t="n">
        <v>1314</v>
      </c>
    </row>
    <row r="198" customFormat="false" ht="15.75" hidden="false" customHeight="false" outlineLevel="0" collapsed="false">
      <c r="B198" s="0" t="n">
        <v>3673.2384</v>
      </c>
      <c r="C198" s="0" t="n">
        <v>38.0468</v>
      </c>
      <c r="D198" s="0" t="n">
        <v>39.0001</v>
      </c>
      <c r="E198" s="0" t="n">
        <v>41.463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81.15</v>
      </c>
      <c r="K198" s="0" t="n">
        <v>43.07</v>
      </c>
      <c r="L198" s="0" t="n">
        <v>1303</v>
      </c>
    </row>
    <row r="199" customFormat="false" ht="15.75" hidden="false" customHeight="false" outlineLevel="0" collapsed="false">
      <c r="B199" s="0" t="n">
        <v>1777.9632</v>
      </c>
      <c r="C199" s="0" t="n">
        <v>35.8281</v>
      </c>
      <c r="D199" s="0" t="n">
        <v>37.912</v>
      </c>
      <c r="E199" s="0" t="n">
        <v>40.36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32.26</v>
      </c>
      <c r="K199" s="0" t="n">
        <v>37.09</v>
      </c>
      <c r="L199" s="0" t="n">
        <v>1308</v>
      </c>
    </row>
    <row r="200" customFormat="false" ht="15.75" hidden="false" customHeight="false" outlineLevel="0" collapsed="false">
      <c r="B200" s="0" t="n">
        <v>969.4032</v>
      </c>
      <c r="C200" s="0" t="n">
        <v>33.5756</v>
      </c>
      <c r="D200" s="0" t="n">
        <v>37.1285</v>
      </c>
      <c r="E200" s="0" t="n">
        <v>39.601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35.12</v>
      </c>
      <c r="K200" s="0" t="n">
        <v>35.53</v>
      </c>
      <c r="L200" s="0" t="n">
        <v>1311</v>
      </c>
    </row>
    <row r="201" customFormat="false" ht="15.75" hidden="false" customHeight="false" outlineLevel="0" collapsed="false">
      <c r="B201" s="0" t="n">
        <v>30527.3808</v>
      </c>
      <c r="C201" s="0" t="n">
        <v>40.809</v>
      </c>
      <c r="D201" s="0" t="n">
        <v>44.3475</v>
      </c>
      <c r="E201" s="0" t="n">
        <v>44.10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215.63</v>
      </c>
      <c r="K201" s="0" t="n">
        <v>68</v>
      </c>
      <c r="L201" s="0" t="n">
        <v>1313</v>
      </c>
    </row>
    <row r="202" customFormat="false" ht="15.75" hidden="false" customHeight="false" outlineLevel="0" collapsed="false">
      <c r="B202" s="0" t="n">
        <v>15367.7184</v>
      </c>
      <c r="C202" s="0" t="n">
        <v>38.0404</v>
      </c>
      <c r="D202" s="0" t="n">
        <v>42.6019</v>
      </c>
      <c r="E202" s="0" t="n">
        <v>42.75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923.1</v>
      </c>
      <c r="K202" s="0" t="n">
        <v>58.37</v>
      </c>
      <c r="L202" s="0" t="n">
        <v>1313</v>
      </c>
    </row>
    <row r="203" customFormat="false" ht="15.75" hidden="false" customHeight="false" outlineLevel="0" collapsed="false">
      <c r="B203" s="0" t="n">
        <v>8695.5696</v>
      </c>
      <c r="C203" s="0" t="n">
        <v>35.4167</v>
      </c>
      <c r="D203" s="0" t="n">
        <v>41.4083</v>
      </c>
      <c r="E203" s="0" t="n">
        <v>41.786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280.24</v>
      </c>
      <c r="K203" s="0" t="n">
        <v>52.81</v>
      </c>
      <c r="L203" s="0" t="n">
        <v>1310</v>
      </c>
    </row>
    <row r="204" customFormat="false" ht="15.75" hidden="false" customHeight="false" outlineLevel="0" collapsed="false">
      <c r="B204" s="0" t="n">
        <v>5230.6352</v>
      </c>
      <c r="C204" s="0" t="n">
        <v>32.8862</v>
      </c>
      <c r="D204" s="0" t="n">
        <v>40.1706</v>
      </c>
      <c r="E204" s="0" t="n">
        <v>40.741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27.59</v>
      </c>
      <c r="K204" s="0" t="n">
        <v>48.88</v>
      </c>
      <c r="L204" s="0" t="n">
        <v>1301</v>
      </c>
    </row>
    <row r="205" customFormat="false" ht="15.75" hidden="false" customHeight="false" outlineLevel="0" collapsed="false">
      <c r="B205" s="0" t="n">
        <v>17383.8848</v>
      </c>
      <c r="C205" s="0" t="n">
        <v>39.2915</v>
      </c>
      <c r="D205" s="0" t="n">
        <v>43.5045</v>
      </c>
      <c r="E205" s="0" t="n">
        <v>43.43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067.04</v>
      </c>
      <c r="K205" s="0" t="n">
        <v>58.98</v>
      </c>
      <c r="L205" s="0" t="n">
        <v>1311</v>
      </c>
    </row>
    <row r="206" customFormat="false" ht="15.75" hidden="false" customHeight="false" outlineLevel="0" collapsed="false">
      <c r="B206" s="0" t="n">
        <v>8578.5664</v>
      </c>
      <c r="C206" s="0" t="n">
        <v>36.5437</v>
      </c>
      <c r="D206" s="0" t="n">
        <v>41.8915</v>
      </c>
      <c r="E206" s="0" t="n">
        <v>42.162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733.23</v>
      </c>
      <c r="K206" s="0" t="n">
        <v>53.96</v>
      </c>
      <c r="L206" s="0" t="n">
        <v>1308</v>
      </c>
    </row>
    <row r="207" customFormat="false" ht="15.75" hidden="false" customHeight="false" outlineLevel="0" collapsed="false">
      <c r="B207" s="0" t="n">
        <v>4657.3824</v>
      </c>
      <c r="C207" s="0" t="n">
        <v>33.9028</v>
      </c>
      <c r="D207" s="0" t="n">
        <v>40.6397</v>
      </c>
      <c r="E207" s="0" t="n">
        <v>41.12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543.49</v>
      </c>
      <c r="K207" s="0" t="n">
        <v>48.49</v>
      </c>
      <c r="L207" s="0" t="n">
        <v>1299</v>
      </c>
    </row>
    <row r="208" customFormat="false" ht="15.75" hidden="false" customHeight="false" outlineLevel="0" collapsed="false">
      <c r="B208" s="0" t="n">
        <v>2995.8544</v>
      </c>
      <c r="C208" s="0" t="n">
        <v>31.525</v>
      </c>
      <c r="D208" s="0" t="n">
        <v>39.7277</v>
      </c>
      <c r="E208" s="0" t="n">
        <v>40.359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841.07</v>
      </c>
      <c r="K208" s="0" t="n">
        <v>43.91</v>
      </c>
      <c r="L208" s="0" t="n">
        <v>1307</v>
      </c>
    </row>
    <row r="209" customFormat="false" ht="15.75" hidden="false" customHeight="false" outlineLevel="0" collapsed="false">
      <c r="B209" s="0" t="n">
        <v>4277.0184</v>
      </c>
      <c r="C209" s="0" t="n">
        <v>41.5253</v>
      </c>
      <c r="D209" s="0" t="n">
        <v>43.207</v>
      </c>
      <c r="E209" s="0" t="n">
        <v>44.641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28.2</v>
      </c>
      <c r="K209" s="0" t="n">
        <v>42.28</v>
      </c>
      <c r="L209" s="0" t="n">
        <v>708</v>
      </c>
    </row>
    <row r="210" customFormat="false" ht="15.75" hidden="false" customHeight="false" outlineLevel="0" collapsed="false">
      <c r="B210" s="0" t="n">
        <v>2194.7912</v>
      </c>
      <c r="C210" s="0" t="n">
        <v>39.9115</v>
      </c>
      <c r="D210" s="0" t="n">
        <v>41.8238</v>
      </c>
      <c r="E210" s="0" t="n">
        <v>43.02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040.78</v>
      </c>
      <c r="K210" s="0" t="n">
        <v>36.48</v>
      </c>
      <c r="L210" s="0" t="n">
        <v>706</v>
      </c>
    </row>
    <row r="211" customFormat="false" ht="15.75" hidden="false" customHeight="false" outlineLevel="0" collapsed="false">
      <c r="B211" s="0" t="n">
        <v>1249.588</v>
      </c>
      <c r="C211" s="0" t="n">
        <v>37.9958</v>
      </c>
      <c r="D211" s="0" t="n">
        <v>40.8459</v>
      </c>
      <c r="E211" s="0" t="n">
        <v>42.045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53.37</v>
      </c>
      <c r="K211" s="0" t="n">
        <v>35.22</v>
      </c>
      <c r="L211" s="0" t="n">
        <v>706</v>
      </c>
    </row>
    <row r="212" customFormat="false" ht="15.75" hidden="false" customHeight="false" outlineLevel="0" collapsed="false">
      <c r="B212" s="0" t="n">
        <v>708.1952</v>
      </c>
      <c r="C212" s="0" t="n">
        <v>35.8933</v>
      </c>
      <c r="D212" s="0" t="n">
        <v>39.9297</v>
      </c>
      <c r="E212" s="0" t="n">
        <v>41.199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672.52</v>
      </c>
      <c r="K212" s="0" t="n">
        <v>30.04</v>
      </c>
      <c r="L212" s="0" t="n">
        <v>706</v>
      </c>
    </row>
    <row r="213" customFormat="false" ht="15.75" hidden="false" customHeight="false" outlineLevel="0" collapsed="false">
      <c r="B213" s="0" t="n">
        <v>2099.816</v>
      </c>
      <c r="C213" s="0" t="n">
        <v>40.6204</v>
      </c>
      <c r="D213" s="0" t="n">
        <v>42.4473</v>
      </c>
      <c r="E213" s="0" t="n">
        <v>43.721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245.33</v>
      </c>
      <c r="K213" s="0" t="n">
        <v>38.8</v>
      </c>
      <c r="L213" s="0" t="n">
        <v>706</v>
      </c>
    </row>
    <row r="214" customFormat="false" ht="15.75" hidden="false" customHeight="false" outlineLevel="0" collapsed="false">
      <c r="B214" s="0" t="n">
        <v>1124.276</v>
      </c>
      <c r="C214" s="0" t="n">
        <v>38.8</v>
      </c>
      <c r="D214" s="0" t="n">
        <v>41.1697</v>
      </c>
      <c r="E214" s="0" t="n">
        <v>42.35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300.6</v>
      </c>
      <c r="K214" s="0" t="n">
        <v>34.47</v>
      </c>
      <c r="L214" s="0" t="n">
        <v>706</v>
      </c>
    </row>
    <row r="215" customFormat="false" ht="15.75" hidden="false" customHeight="false" outlineLevel="0" collapsed="false">
      <c r="B215" s="0" t="n">
        <v>645.82</v>
      </c>
      <c r="C215" s="0" t="n">
        <v>36.7789</v>
      </c>
      <c r="D215" s="0" t="n">
        <v>40.1701</v>
      </c>
      <c r="E215" s="0" t="n">
        <v>41.4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902.47</v>
      </c>
      <c r="K215" s="0" t="n">
        <v>31.12</v>
      </c>
      <c r="L215" s="0" t="n">
        <v>706</v>
      </c>
    </row>
    <row r="216" customFormat="false" ht="15.75" hidden="false" customHeight="false" outlineLevel="0" collapsed="false">
      <c r="B216" s="0" t="n">
        <v>416.4096</v>
      </c>
      <c r="C216" s="0" t="n">
        <v>34.7657</v>
      </c>
      <c r="D216" s="0" t="n">
        <v>39.6094</v>
      </c>
      <c r="E216" s="0" t="n">
        <v>40.943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16.9</v>
      </c>
      <c r="K216" s="0" t="n">
        <v>28.9</v>
      </c>
      <c r="L216" s="0" t="n">
        <v>706</v>
      </c>
    </row>
    <row r="217" customFormat="false" ht="15.75" hidden="false" customHeight="false" outlineLevel="0" collapsed="false">
      <c r="B217" s="0" t="n">
        <v>8028.7272</v>
      </c>
      <c r="C217" s="0" t="n">
        <v>39.8327</v>
      </c>
      <c r="D217" s="0" t="n">
        <v>41.8691</v>
      </c>
      <c r="E217" s="0" t="n">
        <v>42.99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76.43</v>
      </c>
      <c r="K217" s="0" t="n">
        <v>44.33</v>
      </c>
      <c r="L217" s="0" t="n">
        <v>707</v>
      </c>
    </row>
    <row r="218" customFormat="false" ht="15.75" hidden="false" customHeight="false" outlineLevel="0" collapsed="false">
      <c r="B218" s="0" t="n">
        <v>3643.1568</v>
      </c>
      <c r="C218" s="0" t="n">
        <v>37.5182</v>
      </c>
      <c r="D218" s="0" t="n">
        <v>40.1194</v>
      </c>
      <c r="E218" s="0" t="n">
        <v>41.10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07.8</v>
      </c>
      <c r="K218" s="0" t="n">
        <v>36.18</v>
      </c>
      <c r="L218" s="0" t="n">
        <v>706</v>
      </c>
    </row>
    <row r="219" customFormat="false" ht="15.75" hidden="false" customHeight="false" outlineLevel="0" collapsed="false">
      <c r="B219" s="0" t="n">
        <v>1790.5192</v>
      </c>
      <c r="C219" s="0" t="n">
        <v>35.275</v>
      </c>
      <c r="D219" s="0" t="n">
        <v>38.8881</v>
      </c>
      <c r="E219" s="0" t="n">
        <v>39.982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175.08</v>
      </c>
      <c r="K219" s="0" t="n">
        <v>33.16</v>
      </c>
      <c r="L219" s="0" t="n">
        <v>707</v>
      </c>
    </row>
    <row r="220" customFormat="false" ht="15.75" hidden="false" customHeight="false" outlineLevel="0" collapsed="false">
      <c r="B220" s="0" t="n">
        <v>891.2528</v>
      </c>
      <c r="C220" s="0" t="n">
        <v>33.1023</v>
      </c>
      <c r="D220" s="0" t="n">
        <v>37.6538</v>
      </c>
      <c r="E220" s="0" t="n">
        <v>39.006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622.53</v>
      </c>
      <c r="K220" s="0" t="n">
        <v>30.71</v>
      </c>
      <c r="L220" s="0" t="n">
        <v>707</v>
      </c>
    </row>
    <row r="221" customFormat="false" ht="15.75" hidden="false" customHeight="false" outlineLevel="0" collapsed="false">
      <c r="B221" s="0" t="n">
        <v>5057.1808</v>
      </c>
      <c r="C221" s="0" t="n">
        <v>38.6656</v>
      </c>
      <c r="D221" s="0" t="n">
        <v>40.9628</v>
      </c>
      <c r="E221" s="0" t="n">
        <v>41.97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24.27</v>
      </c>
      <c r="K221" s="0" t="n">
        <v>41.25</v>
      </c>
      <c r="L221" s="0" t="n">
        <v>707</v>
      </c>
    </row>
    <row r="222" customFormat="false" ht="15.75" hidden="false" customHeight="false" outlineLevel="0" collapsed="false">
      <c r="B222" s="0" t="n">
        <v>2323.0576</v>
      </c>
      <c r="C222" s="0" t="n">
        <v>36.363</v>
      </c>
      <c r="D222" s="0" t="n">
        <v>39.2732</v>
      </c>
      <c r="E222" s="0" t="n">
        <v>40.329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48.99</v>
      </c>
      <c r="K222" s="0" t="n">
        <v>36.2</v>
      </c>
      <c r="L222" s="0" t="n">
        <v>708</v>
      </c>
    </row>
    <row r="223" customFormat="false" ht="15.75" hidden="false" customHeight="false" outlineLevel="0" collapsed="false">
      <c r="B223" s="0" t="n">
        <v>1112.996</v>
      </c>
      <c r="C223" s="0" t="n">
        <v>34.1395</v>
      </c>
      <c r="D223" s="0" t="n">
        <v>38.052</v>
      </c>
      <c r="E223" s="0" t="n">
        <v>39.32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508.11</v>
      </c>
      <c r="K223" s="0" t="n">
        <v>32.03</v>
      </c>
      <c r="L223" s="0" t="n">
        <v>707</v>
      </c>
    </row>
    <row r="224" customFormat="false" ht="15.75" hidden="false" customHeight="false" outlineLevel="0" collapsed="false">
      <c r="B224" s="0" t="n">
        <v>571.864</v>
      </c>
      <c r="C224" s="0" t="n">
        <v>32.0598</v>
      </c>
      <c r="D224" s="0" t="n">
        <v>37.2774</v>
      </c>
      <c r="E224" s="0" t="n">
        <v>38.782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46.67</v>
      </c>
      <c r="K224" s="0" t="n">
        <v>29.11</v>
      </c>
      <c r="L224" s="0" t="n">
        <v>706</v>
      </c>
    </row>
    <row r="225" customFormat="false" ht="15.75" hidden="false" customHeight="false" outlineLevel="0" collapsed="false">
      <c r="B225" s="0" t="n">
        <v>21244.0288</v>
      </c>
      <c r="C225" s="0" t="n">
        <v>38.591</v>
      </c>
      <c r="D225" s="0" t="n">
        <v>40.0696</v>
      </c>
      <c r="E225" s="0" t="n">
        <v>43.16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297</v>
      </c>
      <c r="K225" s="0" t="n">
        <v>95.41</v>
      </c>
      <c r="L225" s="0" t="n">
        <v>708</v>
      </c>
    </row>
    <row r="226" customFormat="false" ht="15.75" hidden="false" customHeight="false" outlineLevel="0" collapsed="false">
      <c r="B226" s="0" t="n">
        <v>6615.3472</v>
      </c>
      <c r="C226" s="0" t="n">
        <v>37.0174</v>
      </c>
      <c r="D226" s="0" t="n">
        <v>39.0401</v>
      </c>
      <c r="E226" s="0" t="n">
        <v>41.680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11.1</v>
      </c>
      <c r="K226" s="0" t="n">
        <v>75.12</v>
      </c>
      <c r="L226" s="0" t="n">
        <v>708</v>
      </c>
    </row>
    <row r="227" customFormat="false" ht="15.75" hidden="false" customHeight="false" outlineLevel="0" collapsed="false">
      <c r="B227" s="0" t="n">
        <v>3201.7896</v>
      </c>
      <c r="C227" s="0" t="n">
        <v>35.363</v>
      </c>
      <c r="D227" s="0" t="n">
        <v>38.3706</v>
      </c>
      <c r="E227" s="0" t="n">
        <v>40.459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419.14</v>
      </c>
      <c r="K227" s="0" t="n">
        <v>66.36</v>
      </c>
      <c r="L227" s="0" t="n">
        <v>707</v>
      </c>
    </row>
    <row r="228" customFormat="false" ht="15.75" hidden="false" customHeight="false" outlineLevel="0" collapsed="false">
      <c r="B228" s="0" t="n">
        <v>1727.324</v>
      </c>
      <c r="C228" s="0" t="n">
        <v>33.5292</v>
      </c>
      <c r="D228" s="0" t="n">
        <v>37.5537</v>
      </c>
      <c r="E228" s="0" t="n">
        <v>39.104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97.19</v>
      </c>
      <c r="K228" s="0" t="n">
        <v>62.25</v>
      </c>
      <c r="L228" s="0" t="n">
        <v>707</v>
      </c>
    </row>
    <row r="229" customFormat="false" ht="15.75" hidden="false" customHeight="false" outlineLevel="0" collapsed="false">
      <c r="B229" s="0" t="n">
        <v>10107.2184</v>
      </c>
      <c r="C229" s="0" t="n">
        <v>37.7447</v>
      </c>
      <c r="D229" s="0" t="n">
        <v>39.4751</v>
      </c>
      <c r="E229" s="0" t="n">
        <v>42.389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18.29</v>
      </c>
      <c r="K229" s="0" t="n">
        <v>77.22</v>
      </c>
      <c r="L229" s="0" t="n">
        <v>708</v>
      </c>
    </row>
    <row r="230" customFormat="false" ht="15.75" hidden="false" customHeight="false" outlineLevel="0" collapsed="false">
      <c r="B230" s="0" t="n">
        <v>3860.4016</v>
      </c>
      <c r="C230" s="0" t="n">
        <v>36.1643</v>
      </c>
      <c r="D230" s="0" t="n">
        <v>38.6179</v>
      </c>
      <c r="E230" s="0" t="n">
        <v>40.87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836.98</v>
      </c>
      <c r="K230" s="0" t="n">
        <v>71.17</v>
      </c>
      <c r="L230" s="0" t="n">
        <v>707</v>
      </c>
    </row>
    <row r="231" customFormat="false" ht="15.75" hidden="false" customHeight="false" outlineLevel="0" collapsed="false">
      <c r="B231" s="0" t="n">
        <v>1938.5792</v>
      </c>
      <c r="C231" s="0" t="n">
        <v>34.392</v>
      </c>
      <c r="D231" s="0" t="n">
        <v>37.847</v>
      </c>
      <c r="E231" s="0" t="n">
        <v>39.56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68.14</v>
      </c>
      <c r="K231" s="0" t="n">
        <v>64.46</v>
      </c>
      <c r="L231" s="0" t="n">
        <v>707</v>
      </c>
    </row>
    <row r="232" customFormat="false" ht="15.75" hidden="false" customHeight="false" outlineLevel="0" collapsed="false">
      <c r="B232" s="0" t="n">
        <v>1126.4984</v>
      </c>
      <c r="C232" s="0" t="n">
        <v>32.5428</v>
      </c>
      <c r="D232" s="0" t="n">
        <v>37.2746</v>
      </c>
      <c r="E232" s="0" t="n">
        <v>38.626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307.99</v>
      </c>
      <c r="K232" s="0" t="n">
        <v>60.09</v>
      </c>
      <c r="L232" s="0" t="n">
        <v>707</v>
      </c>
    </row>
    <row r="233" customFormat="false" ht="15.75" hidden="false" customHeight="false" outlineLevel="0" collapsed="false">
      <c r="B233" s="0" t="n">
        <v>18996.012</v>
      </c>
      <c r="C233" s="0" t="n">
        <v>39.3331</v>
      </c>
      <c r="D233" s="0" t="n">
        <v>43.4559</v>
      </c>
      <c r="E233" s="0" t="n">
        <v>44.575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998.26</v>
      </c>
      <c r="K233" s="0" t="n">
        <v>95.16</v>
      </c>
      <c r="L233" s="0" t="n">
        <v>707</v>
      </c>
    </row>
    <row r="234" customFormat="false" ht="15.75" hidden="false" customHeight="false" outlineLevel="0" collapsed="false">
      <c r="B234" s="0" t="n">
        <v>7243.5624</v>
      </c>
      <c r="C234" s="0" t="n">
        <v>37.7496</v>
      </c>
      <c r="D234" s="0" t="n">
        <v>42.2341</v>
      </c>
      <c r="E234" s="0" t="n">
        <v>42.728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501.56</v>
      </c>
      <c r="K234" s="0" t="n">
        <v>84.15</v>
      </c>
      <c r="L234" s="0" t="n">
        <v>707</v>
      </c>
    </row>
    <row r="235" customFormat="false" ht="15.75" hidden="false" customHeight="false" outlineLevel="0" collapsed="false">
      <c r="B235" s="0" t="n">
        <v>3660.0784</v>
      </c>
      <c r="C235" s="0" t="n">
        <v>36.1992</v>
      </c>
      <c r="D235" s="0" t="n">
        <v>41.2537</v>
      </c>
      <c r="E235" s="0" t="n">
        <v>41.304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160.07</v>
      </c>
      <c r="K235" s="0" t="n">
        <v>72.75</v>
      </c>
      <c r="L235" s="0" t="n">
        <v>708</v>
      </c>
    </row>
    <row r="236" customFormat="false" ht="15.75" hidden="false" customHeight="false" outlineLevel="0" collapsed="false">
      <c r="B236" s="0" t="n">
        <v>2017.308</v>
      </c>
      <c r="C236" s="0" t="n">
        <v>34.485</v>
      </c>
      <c r="D236" s="0" t="n">
        <v>40.2254</v>
      </c>
      <c r="E236" s="0" t="n">
        <v>39.926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93.17</v>
      </c>
      <c r="K236" s="0" t="n">
        <v>66.18</v>
      </c>
      <c r="L236" s="0" t="n">
        <v>707</v>
      </c>
    </row>
    <row r="237" customFormat="false" ht="15.75" hidden="false" customHeight="false" outlineLevel="0" collapsed="false">
      <c r="B237" s="0" t="n">
        <v>9786.1368</v>
      </c>
      <c r="C237" s="0" t="n">
        <v>38.4491</v>
      </c>
      <c r="D237" s="0" t="n">
        <v>42.8301</v>
      </c>
      <c r="E237" s="0" t="n">
        <v>43.594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440.2</v>
      </c>
      <c r="K237" s="0" t="n">
        <v>88.54</v>
      </c>
      <c r="L237" s="0" t="n">
        <v>707</v>
      </c>
    </row>
    <row r="238" customFormat="false" ht="15.75" hidden="false" customHeight="false" outlineLevel="0" collapsed="false">
      <c r="B238" s="0" t="n">
        <v>4174.9312</v>
      </c>
      <c r="C238" s="0" t="n">
        <v>36.921</v>
      </c>
      <c r="D238" s="0" t="n">
        <v>41.6149</v>
      </c>
      <c r="E238" s="0" t="n">
        <v>41.828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60.47</v>
      </c>
      <c r="K238" s="0" t="n">
        <v>76.47</v>
      </c>
      <c r="L238" s="0" t="n">
        <v>708</v>
      </c>
    </row>
    <row r="239" customFormat="false" ht="15.75" hidden="false" customHeight="false" outlineLevel="0" collapsed="false">
      <c r="B239" s="0" t="n">
        <v>2105.4728</v>
      </c>
      <c r="C239" s="0" t="n">
        <v>35.2552</v>
      </c>
      <c r="D239" s="0" t="n">
        <v>40.5235</v>
      </c>
      <c r="E239" s="0" t="n">
        <v>40.28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82.15</v>
      </c>
      <c r="K239" s="0" t="n">
        <v>70.44</v>
      </c>
      <c r="L239" s="0" t="n">
        <v>707</v>
      </c>
    </row>
    <row r="240" customFormat="false" ht="15.75" hidden="false" customHeight="false" outlineLevel="0" collapsed="false">
      <c r="B240" s="0" t="n">
        <v>1275.4112</v>
      </c>
      <c r="C240" s="0" t="n">
        <v>33.5666</v>
      </c>
      <c r="D240" s="0" t="n">
        <v>39.8433</v>
      </c>
      <c r="E240" s="0" t="n">
        <v>39.378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183.13</v>
      </c>
      <c r="K240" s="0" t="n">
        <v>62.89</v>
      </c>
      <c r="L240" s="0" t="n">
        <v>707</v>
      </c>
    </row>
    <row r="241" customFormat="false" ht="15.75" hidden="false" customHeight="false" outlineLevel="0" collapsed="false">
      <c r="B241" s="0" t="n">
        <v>63096.3776</v>
      </c>
      <c r="C241" s="0" t="n">
        <v>38.311</v>
      </c>
      <c r="D241" s="0" t="n">
        <v>41.6436</v>
      </c>
      <c r="E241" s="0" t="n">
        <v>43.80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680.06</v>
      </c>
      <c r="K241" s="0" t="n">
        <v>143.56</v>
      </c>
      <c r="L241" s="0" t="n">
        <v>708</v>
      </c>
    </row>
    <row r="242" customFormat="false" ht="15.75" hidden="false" customHeight="false" outlineLevel="0" collapsed="false">
      <c r="B242" s="0" t="n">
        <v>13529.8816</v>
      </c>
      <c r="C242" s="0" t="n">
        <v>35.4849</v>
      </c>
      <c r="D242" s="0" t="n">
        <v>40.6243</v>
      </c>
      <c r="E242" s="0" t="n">
        <v>42.92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062.6</v>
      </c>
      <c r="K242" s="0" t="n">
        <v>98.44</v>
      </c>
      <c r="L242" s="0" t="n">
        <v>708</v>
      </c>
    </row>
    <row r="243" customFormat="false" ht="15.75" hidden="false" customHeight="false" outlineLevel="0" collapsed="false">
      <c r="B243" s="0" t="n">
        <v>3768.7928</v>
      </c>
      <c r="C243" s="0" t="n">
        <v>34.1573</v>
      </c>
      <c r="D243" s="0" t="n">
        <v>39.7241</v>
      </c>
      <c r="E243" s="0" t="n">
        <v>42.241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946.28</v>
      </c>
      <c r="K243" s="0" t="n">
        <v>79</v>
      </c>
      <c r="L243" s="0" t="n">
        <v>708</v>
      </c>
    </row>
    <row r="244" customFormat="false" ht="15.75" hidden="false" customHeight="false" outlineLevel="0" collapsed="false">
      <c r="B244" s="0" t="n">
        <v>1475.2704</v>
      </c>
      <c r="C244" s="0" t="n">
        <v>32.6027</v>
      </c>
      <c r="D244" s="0" t="n">
        <v>38.7352</v>
      </c>
      <c r="E244" s="0" t="n">
        <v>41.368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345.11</v>
      </c>
      <c r="K244" s="0" t="n">
        <v>73.8</v>
      </c>
      <c r="L244" s="0" t="n">
        <v>707</v>
      </c>
    </row>
    <row r="245" customFormat="false" ht="15.75" hidden="false" customHeight="false" outlineLevel="0" collapsed="false">
      <c r="B245" s="0" t="n">
        <v>28807.1328</v>
      </c>
      <c r="C245" s="0" t="n">
        <v>36.5016</v>
      </c>
      <c r="D245" s="0" t="n">
        <v>41.0973</v>
      </c>
      <c r="E245" s="0" t="n">
        <v>43.35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032</v>
      </c>
      <c r="K245" s="0" t="n">
        <v>120.63</v>
      </c>
      <c r="L245" s="0" t="n">
        <v>708</v>
      </c>
    </row>
    <row r="246" customFormat="false" ht="15.75" hidden="false" customHeight="false" outlineLevel="0" collapsed="false">
      <c r="B246" s="0" t="n">
        <v>6594.3032</v>
      </c>
      <c r="C246" s="0" t="n">
        <v>34.81</v>
      </c>
      <c r="D246" s="0" t="n">
        <v>40.033</v>
      </c>
      <c r="E246" s="0" t="n">
        <v>42.476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761.67</v>
      </c>
      <c r="K246" s="0" t="n">
        <v>88.87</v>
      </c>
      <c r="L246" s="0" t="n">
        <v>707</v>
      </c>
    </row>
    <row r="247" customFormat="false" ht="15.75" hidden="false" customHeight="false" outlineLevel="0" collapsed="false">
      <c r="B247" s="0" t="n">
        <v>2181.196</v>
      </c>
      <c r="C247" s="0" t="n">
        <v>33.4121</v>
      </c>
      <c r="D247" s="0" t="n">
        <v>39.0723</v>
      </c>
      <c r="E247" s="0" t="n">
        <v>41.688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91.6</v>
      </c>
      <c r="K247" s="0" t="n">
        <v>76.12</v>
      </c>
      <c r="L247" s="0" t="n">
        <v>707</v>
      </c>
    </row>
    <row r="248" customFormat="false" ht="15.75" hidden="false" customHeight="false" outlineLevel="0" collapsed="false">
      <c r="B248" s="0" t="n">
        <v>952.988</v>
      </c>
      <c r="C248" s="0" t="n">
        <v>31.7336</v>
      </c>
      <c r="D248" s="0" t="n">
        <v>38.4354</v>
      </c>
      <c r="E248" s="0" t="n">
        <v>41.101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471.42</v>
      </c>
      <c r="K248" s="0" t="n">
        <v>67.21</v>
      </c>
      <c r="L248" s="0" t="n">
        <v>706</v>
      </c>
    </row>
    <row r="249" customFormat="false" ht="15.75" hidden="false" customHeight="false" outlineLevel="0" collapsed="false">
      <c r="B249" s="0" t="n">
        <v>15243.1536</v>
      </c>
      <c r="C249" s="0" t="n">
        <v>42.6051</v>
      </c>
      <c r="D249" s="0" t="n">
        <v>42.2353</v>
      </c>
      <c r="E249" s="0" t="n">
        <v>44.849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8.33</v>
      </c>
      <c r="K249" s="0" t="n">
        <v>60.16</v>
      </c>
      <c r="L249" s="0" t="n">
        <v>2790</v>
      </c>
    </row>
    <row r="250" customFormat="false" ht="15.75" hidden="false" customHeight="false" outlineLevel="0" collapsed="false">
      <c r="B250" s="0" t="n">
        <v>6568.4352</v>
      </c>
      <c r="C250" s="0" t="n">
        <v>40.5608</v>
      </c>
      <c r="D250" s="0" t="n">
        <v>40.7524</v>
      </c>
      <c r="E250" s="0" t="n">
        <v>43.33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73.9</v>
      </c>
      <c r="K250" s="0" t="n">
        <v>54.62</v>
      </c>
      <c r="L250" s="0" t="n">
        <v>2790</v>
      </c>
    </row>
    <row r="251" customFormat="false" ht="15.75" hidden="false" customHeight="false" outlineLevel="0" collapsed="false">
      <c r="B251" s="0" t="n">
        <v>3233.5472</v>
      </c>
      <c r="C251" s="0" t="n">
        <v>38.5227</v>
      </c>
      <c r="D251" s="0" t="n">
        <v>39.4112</v>
      </c>
      <c r="E251" s="0" t="n">
        <v>41.94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216.29</v>
      </c>
      <c r="K251" s="0" t="n">
        <v>50.11</v>
      </c>
      <c r="L251" s="0" t="n">
        <v>2781</v>
      </c>
    </row>
    <row r="252" customFormat="false" ht="15.75" hidden="false" customHeight="false" outlineLevel="0" collapsed="false">
      <c r="B252" s="0" t="n">
        <v>1773.1968</v>
      </c>
      <c r="C252" s="0" t="n">
        <v>36.4167</v>
      </c>
      <c r="D252" s="0" t="n">
        <v>38.3718</v>
      </c>
      <c r="E252" s="0" t="n">
        <v>40.87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956.92</v>
      </c>
      <c r="K252" s="0" t="n">
        <v>47.09</v>
      </c>
      <c r="L252" s="0" t="n">
        <v>2792</v>
      </c>
    </row>
    <row r="253" customFormat="false" ht="15.75" hidden="false" customHeight="false" outlineLevel="0" collapsed="false">
      <c r="B253" s="0" t="n">
        <v>8389.8592</v>
      </c>
      <c r="C253" s="0" t="n">
        <v>41.5478</v>
      </c>
      <c r="D253" s="0" t="n">
        <v>41.4647</v>
      </c>
      <c r="E253" s="0" t="n">
        <v>44.031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37.29</v>
      </c>
      <c r="K253" s="0" t="n">
        <v>59.43</v>
      </c>
      <c r="L253" s="0" t="n">
        <v>2786</v>
      </c>
    </row>
    <row r="254" customFormat="false" ht="15.75" hidden="false" customHeight="false" outlineLevel="0" collapsed="false">
      <c r="B254" s="0" t="n">
        <v>3530.8736</v>
      </c>
      <c r="C254" s="0" t="n">
        <v>39.4585</v>
      </c>
      <c r="D254" s="0" t="n">
        <v>40.0129</v>
      </c>
      <c r="E254" s="0" t="n">
        <v>42.533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61.43</v>
      </c>
      <c r="K254" s="0" t="n">
        <v>53.88</v>
      </c>
      <c r="L254" s="0" t="n">
        <v>2786</v>
      </c>
    </row>
    <row r="255" customFormat="false" ht="15.75" hidden="false" customHeight="false" outlineLevel="0" collapsed="false">
      <c r="B255" s="0" t="n">
        <v>1902.5472</v>
      </c>
      <c r="C255" s="0" t="n">
        <v>37.3987</v>
      </c>
      <c r="D255" s="0" t="n">
        <v>39.0083</v>
      </c>
      <c r="E255" s="0" t="n">
        <v>41.53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21.44</v>
      </c>
      <c r="K255" s="0" t="n">
        <v>47.73</v>
      </c>
      <c r="L255" s="0" t="n">
        <v>2795</v>
      </c>
    </row>
    <row r="256" customFormat="false" ht="15.75" hidden="false" customHeight="false" outlineLevel="0" collapsed="false">
      <c r="B256" s="0" t="n">
        <v>1020.0432</v>
      </c>
      <c r="C256" s="0" t="n">
        <v>35.2234</v>
      </c>
      <c r="D256" s="0" t="n">
        <v>37.8134</v>
      </c>
      <c r="E256" s="0" t="n">
        <v>40.33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665.02</v>
      </c>
      <c r="K256" s="0" t="n">
        <v>44.59</v>
      </c>
      <c r="L256" s="0" t="n">
        <v>2790</v>
      </c>
    </row>
    <row r="257" customFormat="false" ht="15.75" hidden="false" customHeight="false" outlineLevel="0" collapsed="false">
      <c r="B257" s="0" t="n">
        <v>30289.568</v>
      </c>
      <c r="C257" s="0" t="n">
        <v>41.3611</v>
      </c>
      <c r="D257" s="0" t="n">
        <v>45.2326</v>
      </c>
      <c r="E257" s="0" t="n">
        <v>44.811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262.67</v>
      </c>
      <c r="K257" s="0" t="n">
        <v>83.32</v>
      </c>
      <c r="L257" s="0" t="n">
        <v>2789</v>
      </c>
    </row>
    <row r="258" customFormat="false" ht="15.75" hidden="false" customHeight="false" outlineLevel="0" collapsed="false">
      <c r="B258" s="0" t="n">
        <v>15389.096</v>
      </c>
      <c r="C258" s="0" t="n">
        <v>38.766</v>
      </c>
      <c r="D258" s="0" t="n">
        <v>43.7733</v>
      </c>
      <c r="E258" s="0" t="n">
        <v>43.706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790.46</v>
      </c>
      <c r="K258" s="0" t="n">
        <v>72.28</v>
      </c>
      <c r="L258" s="0" t="n">
        <v>2787</v>
      </c>
    </row>
    <row r="259" customFormat="false" ht="15.75" hidden="false" customHeight="false" outlineLevel="0" collapsed="false">
      <c r="B259" s="0" t="n">
        <v>8745.3168</v>
      </c>
      <c r="C259" s="0" t="n">
        <v>36.345</v>
      </c>
      <c r="D259" s="0" t="n">
        <v>42.3313</v>
      </c>
      <c r="E259" s="0" t="n">
        <v>42.58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03.01</v>
      </c>
      <c r="K259" s="0" t="n">
        <v>65.53</v>
      </c>
      <c r="L259" s="0" t="n">
        <v>2784</v>
      </c>
    </row>
    <row r="260" customFormat="false" ht="15.75" hidden="false" customHeight="false" outlineLevel="0" collapsed="false">
      <c r="B260" s="0" t="n">
        <v>4955.568</v>
      </c>
      <c r="C260" s="0" t="n">
        <v>33.8568</v>
      </c>
      <c r="D260" s="0" t="n">
        <v>41.1277</v>
      </c>
      <c r="E260" s="0" t="n">
        <v>41.585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315.87</v>
      </c>
      <c r="K260" s="0" t="n">
        <v>59.69</v>
      </c>
      <c r="L260" s="0" t="n">
        <v>2788</v>
      </c>
    </row>
    <row r="261" customFormat="false" ht="15.75" hidden="false" customHeight="false" outlineLevel="0" collapsed="false">
      <c r="B261" s="0" t="n">
        <v>16356.6944</v>
      </c>
      <c r="C261" s="0" t="n">
        <v>39.9691</v>
      </c>
      <c r="D261" s="0" t="n">
        <v>44.4886</v>
      </c>
      <c r="E261" s="0" t="n">
        <v>44.23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43.61</v>
      </c>
      <c r="K261" s="0" t="n">
        <v>79.32</v>
      </c>
      <c r="L261" s="0" t="n">
        <v>2793</v>
      </c>
    </row>
    <row r="262" customFormat="false" ht="15.75" hidden="false" customHeight="false" outlineLevel="0" collapsed="false">
      <c r="B262" s="0" t="n">
        <v>8100.4672</v>
      </c>
      <c r="C262" s="0" t="n">
        <v>37.4157</v>
      </c>
      <c r="D262" s="0" t="n">
        <v>43.0498</v>
      </c>
      <c r="E262" s="0" t="n">
        <v>43.12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288.55</v>
      </c>
      <c r="K262" s="0" t="n">
        <v>67.27</v>
      </c>
      <c r="L262" s="0" t="n">
        <v>2788</v>
      </c>
    </row>
    <row r="263" customFormat="false" ht="15.75" hidden="false" customHeight="false" outlineLevel="0" collapsed="false">
      <c r="B263" s="0" t="n">
        <v>4585.0592</v>
      </c>
      <c r="C263" s="0" t="n">
        <v>34.9337</v>
      </c>
      <c r="D263" s="0" t="n">
        <v>41.7984</v>
      </c>
      <c r="E263" s="0" t="n">
        <v>42.13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96.43</v>
      </c>
      <c r="K263" s="0" t="n">
        <v>63.65</v>
      </c>
      <c r="L263" s="0" t="n">
        <v>2792</v>
      </c>
    </row>
    <row r="264" customFormat="false" ht="15.75" hidden="false" customHeight="false" outlineLevel="0" collapsed="false">
      <c r="B264" s="0" t="n">
        <v>2478.1952</v>
      </c>
      <c r="C264" s="0" t="n">
        <v>32.4682</v>
      </c>
      <c r="D264" s="0" t="n">
        <v>40.6502</v>
      </c>
      <c r="E264" s="0" t="n">
        <v>41.147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442.9</v>
      </c>
      <c r="K264" s="0" t="n">
        <v>56.3</v>
      </c>
      <c r="L264" s="0" t="n">
        <v>2786</v>
      </c>
    </row>
    <row r="265" customFormat="false" ht="15.75" hidden="false" customHeight="false" outlineLevel="0" collapsed="false">
      <c r="B265" s="0" t="n">
        <v>4960.632</v>
      </c>
      <c r="C265" s="0" t="n">
        <v>42.1453</v>
      </c>
      <c r="D265" s="0" t="n">
        <v>43.9237</v>
      </c>
      <c r="E265" s="0" t="n">
        <v>45.7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73.76</v>
      </c>
      <c r="K265" s="0" t="n">
        <v>51.8</v>
      </c>
      <c r="L265" s="0" t="n">
        <v>1492</v>
      </c>
    </row>
    <row r="266" customFormat="false" ht="15.75" hidden="false" customHeight="false" outlineLevel="0" collapsed="false">
      <c r="B266" s="0" t="n">
        <v>2291.6216</v>
      </c>
      <c r="C266" s="0" t="n">
        <v>40.847</v>
      </c>
      <c r="D266" s="0" t="n">
        <v>42.8797</v>
      </c>
      <c r="E266" s="0" t="n">
        <v>44.408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916.31</v>
      </c>
      <c r="K266" s="0" t="n">
        <v>46.59</v>
      </c>
      <c r="L266" s="0" t="n">
        <v>1492</v>
      </c>
    </row>
    <row r="267" customFormat="false" ht="15.75" hidden="false" customHeight="false" outlineLevel="0" collapsed="false">
      <c r="B267" s="0" t="n">
        <v>1262.6608</v>
      </c>
      <c r="C267" s="0" t="n">
        <v>39.2107</v>
      </c>
      <c r="D267" s="0" t="n">
        <v>41.8057</v>
      </c>
      <c r="E267" s="0" t="n">
        <v>43.153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555.54</v>
      </c>
      <c r="K267" s="0" t="n">
        <v>41.05</v>
      </c>
      <c r="L267" s="0" t="n">
        <v>1494</v>
      </c>
    </row>
    <row r="268" customFormat="false" ht="15.75" hidden="false" customHeight="false" outlineLevel="0" collapsed="false">
      <c r="B268" s="0" t="n">
        <v>704.64</v>
      </c>
      <c r="C268" s="0" t="n">
        <v>37.2988</v>
      </c>
      <c r="D268" s="0" t="n">
        <v>40.8558</v>
      </c>
      <c r="E268" s="0" t="n">
        <v>42.21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86.97</v>
      </c>
      <c r="K268" s="0" t="n">
        <v>40.11</v>
      </c>
      <c r="L268" s="0" t="n">
        <v>1489</v>
      </c>
    </row>
    <row r="269" customFormat="false" ht="15.75" hidden="false" customHeight="false" outlineLevel="0" collapsed="false">
      <c r="B269" s="0" t="n">
        <v>2537.6784</v>
      </c>
      <c r="C269" s="0" t="n">
        <v>41.4779</v>
      </c>
      <c r="D269" s="0" t="n">
        <v>43.3442</v>
      </c>
      <c r="E269" s="0" t="n">
        <v>45.015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213.02</v>
      </c>
      <c r="K269" s="0" t="n">
        <v>47.57</v>
      </c>
      <c r="L269" s="0" t="n">
        <v>1492</v>
      </c>
    </row>
    <row r="270" customFormat="false" ht="15.75" hidden="false" customHeight="false" outlineLevel="0" collapsed="false">
      <c r="B270" s="0" t="n">
        <v>1205.2056</v>
      </c>
      <c r="C270" s="0" t="n">
        <v>39.9402</v>
      </c>
      <c r="D270" s="0" t="n">
        <v>42.235</v>
      </c>
      <c r="E270" s="0" t="n">
        <v>43.66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043.94</v>
      </c>
      <c r="K270" s="0" t="n">
        <v>43.72</v>
      </c>
      <c r="L270" s="0" t="n">
        <v>1490</v>
      </c>
    </row>
    <row r="271" customFormat="false" ht="15.75" hidden="false" customHeight="false" outlineLevel="0" collapsed="false">
      <c r="B271" s="0" t="n">
        <v>699.3672</v>
      </c>
      <c r="C271" s="0" t="n">
        <v>38.1411</v>
      </c>
      <c r="D271" s="0" t="n">
        <v>41.364</v>
      </c>
      <c r="E271" s="0" t="n">
        <v>42.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02.33</v>
      </c>
      <c r="K271" s="0" t="n">
        <v>41.76</v>
      </c>
      <c r="L271" s="0" t="n">
        <v>1494</v>
      </c>
    </row>
    <row r="272" customFormat="false" ht="15.75" hidden="false" customHeight="false" outlineLevel="0" collapsed="false">
      <c r="B272" s="0" t="n">
        <v>380.0416</v>
      </c>
      <c r="C272" s="0" t="n">
        <v>36.1558</v>
      </c>
      <c r="D272" s="0" t="n">
        <v>40.4064</v>
      </c>
      <c r="E272" s="0" t="n">
        <v>41.819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417.85</v>
      </c>
      <c r="K272" s="0" t="n">
        <v>38.19</v>
      </c>
      <c r="L272" s="0" t="n">
        <v>1489</v>
      </c>
    </row>
    <row r="273" customFormat="false" ht="15.75" hidden="false" customHeight="false" outlineLevel="0" collapsed="false">
      <c r="B273" s="0" t="n">
        <v>8268.3712</v>
      </c>
      <c r="C273" s="0" t="n">
        <v>40.9365</v>
      </c>
      <c r="D273" s="0" t="n">
        <v>42.9942</v>
      </c>
      <c r="E273" s="0" t="n">
        <v>44.496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247.03</v>
      </c>
      <c r="K273" s="0" t="n">
        <v>52.16</v>
      </c>
      <c r="L273" s="0" t="n">
        <v>1498</v>
      </c>
    </row>
    <row r="274" customFormat="false" ht="15.75" hidden="false" customHeight="false" outlineLevel="0" collapsed="false">
      <c r="B274" s="0" t="n">
        <v>3906.1384</v>
      </c>
      <c r="C274" s="0" t="n">
        <v>39.0002</v>
      </c>
      <c r="D274" s="0" t="n">
        <v>41.5779</v>
      </c>
      <c r="E274" s="0" t="n">
        <v>42.764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67.59</v>
      </c>
      <c r="K274" s="0" t="n">
        <v>44.89</v>
      </c>
      <c r="L274" s="0" t="n">
        <v>1495</v>
      </c>
    </row>
    <row r="275" customFormat="false" ht="15.75" hidden="false" customHeight="false" outlineLevel="0" collapsed="false">
      <c r="B275" s="0" t="n">
        <v>2042.1592</v>
      </c>
      <c r="C275" s="0" t="n">
        <v>36.9262</v>
      </c>
      <c r="D275" s="0" t="n">
        <v>40.0718</v>
      </c>
      <c r="E275" s="0" t="n">
        <v>41.18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49.09</v>
      </c>
      <c r="K275" s="0" t="n">
        <v>40.72</v>
      </c>
      <c r="L275" s="0" t="n">
        <v>1491</v>
      </c>
    </row>
    <row r="276" customFormat="false" ht="15.75" hidden="false" customHeight="false" outlineLevel="0" collapsed="false">
      <c r="B276" s="0" t="n">
        <v>1097.7784</v>
      </c>
      <c r="C276" s="0" t="n">
        <v>34.8126</v>
      </c>
      <c r="D276" s="0" t="n">
        <v>38.8212</v>
      </c>
      <c r="E276" s="0" t="n">
        <v>40.101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98.86</v>
      </c>
      <c r="K276" s="0" t="n">
        <v>37.84</v>
      </c>
      <c r="L276" s="0" t="n">
        <v>1494</v>
      </c>
    </row>
    <row r="277" customFormat="false" ht="15.75" hidden="false" customHeight="false" outlineLevel="0" collapsed="false">
      <c r="B277" s="0" t="n">
        <v>4617.2104</v>
      </c>
      <c r="C277" s="0" t="n">
        <v>39.9619</v>
      </c>
      <c r="D277" s="0" t="n">
        <v>42.2588</v>
      </c>
      <c r="E277" s="0" t="n">
        <v>43.550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646.3</v>
      </c>
      <c r="K277" s="0" t="n">
        <v>52.72</v>
      </c>
      <c r="L277" s="0" t="n">
        <v>1497</v>
      </c>
    </row>
    <row r="278" customFormat="false" ht="15.75" hidden="false" customHeight="false" outlineLevel="0" collapsed="false">
      <c r="B278" s="0" t="n">
        <v>2152.6008</v>
      </c>
      <c r="C278" s="0" t="n">
        <v>37.8847</v>
      </c>
      <c r="D278" s="0" t="n">
        <v>40.7066</v>
      </c>
      <c r="E278" s="0" t="n">
        <v>41.824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724.17</v>
      </c>
      <c r="K278" s="0" t="n">
        <v>43.6</v>
      </c>
      <c r="L278" s="0" t="n">
        <v>1491</v>
      </c>
    </row>
    <row r="279" customFormat="false" ht="15.75" hidden="false" customHeight="false" outlineLevel="0" collapsed="false">
      <c r="B279" s="0" t="n">
        <v>1189.6152</v>
      </c>
      <c r="C279" s="0" t="n">
        <v>35.7909</v>
      </c>
      <c r="D279" s="0" t="n">
        <v>39.5569</v>
      </c>
      <c r="E279" s="0" t="n">
        <v>40.743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917.48</v>
      </c>
      <c r="K279" s="0" t="n">
        <v>41.97</v>
      </c>
      <c r="L279" s="0" t="n">
        <v>1496</v>
      </c>
    </row>
    <row r="280" customFormat="false" ht="15.75" hidden="false" customHeight="false" outlineLevel="0" collapsed="false">
      <c r="B280" s="0" t="n">
        <v>620.5888</v>
      </c>
      <c r="C280" s="0" t="n">
        <v>33.6867</v>
      </c>
      <c r="D280" s="0" t="n">
        <v>38.1657</v>
      </c>
      <c r="E280" s="0" t="n">
        <v>39.641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855.16</v>
      </c>
      <c r="K280" s="0" t="n">
        <v>40.86</v>
      </c>
      <c r="L280" s="0" t="n">
        <v>1490</v>
      </c>
    </row>
    <row r="281" customFormat="false" ht="15.75" hidden="false" customHeight="false" outlineLevel="0" collapsed="false">
      <c r="B281" s="0" t="n">
        <v>27168.4752</v>
      </c>
      <c r="C281" s="0" t="n">
        <v>39.2546</v>
      </c>
      <c r="D281" s="0" t="n">
        <v>40.6289</v>
      </c>
      <c r="E281" s="0" t="n">
        <v>43.946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83.94</v>
      </c>
      <c r="K281" s="0" t="n">
        <v>112.59</v>
      </c>
      <c r="L281" s="0" t="n">
        <v>1496</v>
      </c>
    </row>
    <row r="282" customFormat="false" ht="15.75" hidden="false" customHeight="false" outlineLevel="0" collapsed="false">
      <c r="B282" s="279" t="n">
        <v>7881.0784</v>
      </c>
      <c r="C282" s="279" t="n">
        <v>37.7768</v>
      </c>
      <c r="D282" s="279" t="n">
        <v>39.608</v>
      </c>
      <c r="E282" s="279" t="n">
        <v>42.7747</v>
      </c>
      <c r="F282" s="279" t="n">
        <v>3585.7344</v>
      </c>
      <c r="G282" s="279" t="n">
        <v>35.7595</v>
      </c>
      <c r="H282" s="279" t="n">
        <v>38.6594</v>
      </c>
      <c r="I282" s="279" t="n">
        <v>41.0823</v>
      </c>
      <c r="J282" s="279" t="n">
        <v>44642.59</v>
      </c>
      <c r="K282" s="279" t="n">
        <v>90.68</v>
      </c>
      <c r="L282" s="279" t="n">
        <v>1491</v>
      </c>
    </row>
    <row r="283" customFormat="false" ht="15.75" hidden="false" customHeight="false" outlineLevel="0" collapsed="false">
      <c r="B283" s="0" t="n">
        <v>3477.9696</v>
      </c>
      <c r="C283" s="0" t="n">
        <v>36.4117</v>
      </c>
      <c r="D283" s="0" t="n">
        <v>38.8875</v>
      </c>
      <c r="E283" s="0" t="n">
        <v>41.421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561.29</v>
      </c>
      <c r="K283" s="0" t="n">
        <v>84.65</v>
      </c>
      <c r="L283" s="0" t="n">
        <v>1492</v>
      </c>
    </row>
    <row r="284" customFormat="false" ht="15.75" hidden="false" customHeight="false" outlineLevel="0" collapsed="false">
      <c r="B284" s="279" t="n">
        <v>1866.4584</v>
      </c>
      <c r="C284" s="279" t="n">
        <v>34.7883</v>
      </c>
      <c r="D284" s="279" t="n">
        <v>38.2218</v>
      </c>
      <c r="E284" s="279" t="n">
        <v>40.2006</v>
      </c>
      <c r="F284" s="279" t="n">
        <v>1201.7224</v>
      </c>
      <c r="G284" s="279" t="n">
        <v>32.3041</v>
      </c>
      <c r="H284" s="279" t="n">
        <v>37.3908</v>
      </c>
      <c r="I284" s="279" t="n">
        <v>38.8987</v>
      </c>
      <c r="J284" s="279" t="n">
        <v>36095.11</v>
      </c>
      <c r="K284" s="279" t="n">
        <v>79.75</v>
      </c>
      <c r="L284" s="279" t="n">
        <v>1490</v>
      </c>
    </row>
    <row r="285" customFormat="false" ht="15.75" hidden="false" customHeight="false" outlineLevel="0" collapsed="false">
      <c r="B285" s="0" t="n">
        <v>12464.1368</v>
      </c>
      <c r="C285" s="0" t="n">
        <v>38.4382</v>
      </c>
      <c r="D285" s="0" t="n">
        <v>40.0281</v>
      </c>
      <c r="E285" s="0" t="n">
        <v>43.325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234.89</v>
      </c>
      <c r="K285" s="0" t="n">
        <v>105.54</v>
      </c>
      <c r="L285" s="0" t="n">
        <v>1491</v>
      </c>
    </row>
    <row r="286" customFormat="false" ht="15.75" hidden="false" customHeight="false" outlineLevel="0" collapsed="false">
      <c r="B286" s="0" t="n">
        <v>3918.9288</v>
      </c>
      <c r="C286" s="0" t="n">
        <v>37.0742</v>
      </c>
      <c r="D286" s="0" t="n">
        <v>39.2167</v>
      </c>
      <c r="E286" s="0" t="n">
        <v>42.047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271.69</v>
      </c>
      <c r="K286" s="0" t="n">
        <v>91.1</v>
      </c>
      <c r="L286" s="0" t="n">
        <v>1494</v>
      </c>
    </row>
    <row r="287" customFormat="false" ht="15.75" hidden="false" customHeight="false" outlineLevel="0" collapsed="false">
      <c r="B287" s="0" t="n">
        <v>1933.508</v>
      </c>
      <c r="C287" s="0" t="n">
        <v>35.5452</v>
      </c>
      <c r="D287" s="0" t="n">
        <v>38.6116</v>
      </c>
      <c r="E287" s="0" t="n">
        <v>40.902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166.6</v>
      </c>
      <c r="K287" s="0" t="n">
        <v>83.08</v>
      </c>
      <c r="L287" s="0" t="n">
        <v>1494</v>
      </c>
    </row>
    <row r="288" customFormat="false" ht="15.75" hidden="false" customHeight="false" outlineLevel="0" collapsed="false">
      <c r="B288" s="279" t="n">
        <v>1033.4912</v>
      </c>
      <c r="C288" s="279" t="n">
        <v>33.7875</v>
      </c>
      <c r="D288" s="279" t="n">
        <v>37.8775</v>
      </c>
      <c r="E288" s="279" t="n">
        <v>39.5778</v>
      </c>
      <c r="F288" s="279" t="n">
        <v>1201.7224</v>
      </c>
      <c r="G288" s="279" t="n">
        <v>32.3041</v>
      </c>
      <c r="H288" s="279" t="n">
        <v>37.3908</v>
      </c>
      <c r="I288" s="279" t="n">
        <v>38.8987</v>
      </c>
      <c r="J288" s="279" t="n">
        <v>35391.12</v>
      </c>
      <c r="K288" s="279" t="n">
        <v>75.1</v>
      </c>
      <c r="L288" s="279" t="n">
        <v>1490</v>
      </c>
    </row>
    <row r="289" customFormat="false" ht="15.75" hidden="false" customHeight="false" outlineLevel="0" collapsed="false">
      <c r="B289" s="0" t="n">
        <v>23640.2744</v>
      </c>
      <c r="C289" s="0" t="n">
        <v>40.0018</v>
      </c>
      <c r="D289" s="0" t="n">
        <v>43.9363</v>
      </c>
      <c r="E289" s="0" t="n">
        <v>45.204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850.21</v>
      </c>
      <c r="K289" s="0" t="n">
        <v>116.59</v>
      </c>
      <c r="L289" s="0" t="n">
        <v>1495</v>
      </c>
    </row>
    <row r="290" customFormat="false" ht="15.75" hidden="false" customHeight="false" outlineLevel="0" collapsed="false">
      <c r="B290" s="0" t="n">
        <v>7697.668</v>
      </c>
      <c r="C290" s="0" t="n">
        <v>38.417</v>
      </c>
      <c r="D290" s="0" t="n">
        <v>43.0907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338.34</v>
      </c>
      <c r="K290" s="0" t="n">
        <v>103.97</v>
      </c>
      <c r="L290" s="0" t="n">
        <v>1495</v>
      </c>
    </row>
    <row r="291" customFormat="false" ht="15.75" hidden="false" customHeight="false" outlineLevel="0" collapsed="false">
      <c r="B291" s="0" t="n">
        <v>3615.78</v>
      </c>
      <c r="C291" s="0" t="n">
        <v>37.0637</v>
      </c>
      <c r="D291" s="0" t="n">
        <v>42.106</v>
      </c>
      <c r="E291" s="0" t="n">
        <v>42.34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802.07</v>
      </c>
      <c r="K291" s="0" t="n">
        <v>86.82</v>
      </c>
      <c r="L291" s="0" t="n">
        <v>1489</v>
      </c>
    </row>
    <row r="292" customFormat="false" ht="15.75" hidden="false" customHeight="false" outlineLevel="0" collapsed="false">
      <c r="B292" s="0" t="n">
        <v>1882.0264</v>
      </c>
      <c r="C292" s="0" t="n">
        <v>35.509</v>
      </c>
      <c r="D292" s="0" t="n">
        <v>41.1328</v>
      </c>
      <c r="E292" s="0" t="n">
        <v>40.910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454.6</v>
      </c>
      <c r="K292" s="0" t="n">
        <v>85.2</v>
      </c>
      <c r="L292" s="0" t="n">
        <v>1490</v>
      </c>
    </row>
    <row r="293" customFormat="false" ht="15.75" hidden="false" customHeight="false" outlineLevel="0" collapsed="false">
      <c r="B293" s="0" t="n">
        <v>10984.8152</v>
      </c>
      <c r="C293" s="0" t="n">
        <v>39.1053</v>
      </c>
      <c r="D293" s="0" t="n">
        <v>43.486</v>
      </c>
      <c r="E293" s="0" t="n">
        <v>44.46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221.56</v>
      </c>
      <c r="K293" s="0" t="n">
        <v>103.37</v>
      </c>
      <c r="L293" s="0" t="n">
        <v>1497</v>
      </c>
    </row>
    <row r="294" customFormat="false" ht="15.75" hidden="false" customHeight="false" outlineLevel="0" collapsed="false">
      <c r="B294" s="0" t="n">
        <v>3835.4232</v>
      </c>
      <c r="C294" s="0" t="n">
        <v>37.6829</v>
      </c>
      <c r="D294" s="0" t="n">
        <v>42.5192</v>
      </c>
      <c r="E294" s="0" t="n">
        <v>42.955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062.8</v>
      </c>
      <c r="K294" s="0" t="n">
        <v>92.67</v>
      </c>
      <c r="L294" s="0" t="n">
        <v>1489</v>
      </c>
    </row>
    <row r="295" customFormat="false" ht="15.75" hidden="false" customHeight="false" outlineLevel="0" collapsed="false">
      <c r="B295" s="0" t="n">
        <v>1916.0728</v>
      </c>
      <c r="C295" s="0" t="n">
        <v>36.2173</v>
      </c>
      <c r="D295" s="0" t="n">
        <v>41.6503</v>
      </c>
      <c r="E295" s="0" t="n">
        <v>41.599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341.29</v>
      </c>
      <c r="K295" s="0" t="n">
        <v>84.51</v>
      </c>
      <c r="L295" s="0" t="n">
        <v>1494</v>
      </c>
    </row>
    <row r="296" customFormat="false" ht="15.75" hidden="false" customHeight="false" outlineLevel="0" collapsed="false">
      <c r="B296" s="0" t="n">
        <v>995.9792</v>
      </c>
      <c r="C296" s="0" t="n">
        <v>34.5689</v>
      </c>
      <c r="D296" s="0" t="n">
        <v>40.7337</v>
      </c>
      <c r="E296" s="0" t="n">
        <v>40.321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626.48</v>
      </c>
      <c r="K296" s="0" t="n">
        <v>86.59</v>
      </c>
      <c r="L296" s="0" t="n">
        <v>1488</v>
      </c>
    </row>
    <row r="297" customFormat="false" ht="15.75" hidden="false" customHeight="false" outlineLevel="0" collapsed="false">
      <c r="B297" s="0" t="n">
        <v>60426.3592</v>
      </c>
      <c r="C297" s="0" t="n">
        <v>38.9779</v>
      </c>
      <c r="D297" s="0" t="n">
        <v>42.142</v>
      </c>
      <c r="E297" s="0" t="n">
        <v>44.14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376.45</v>
      </c>
      <c r="K297" s="0" t="n">
        <v>153.9</v>
      </c>
      <c r="L297" s="0" t="n">
        <v>1494</v>
      </c>
    </row>
    <row r="298" customFormat="false" ht="15.75" hidden="false" customHeight="false" outlineLevel="0" collapsed="false">
      <c r="B298" s="0" t="n">
        <v>16872.0352</v>
      </c>
      <c r="C298" s="0" t="n">
        <v>36.2927</v>
      </c>
      <c r="D298" s="0" t="n">
        <v>41.3456</v>
      </c>
      <c r="E298" s="0" t="n">
        <v>43.53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097.1</v>
      </c>
      <c r="K298" s="0" t="n">
        <v>124.96</v>
      </c>
      <c r="L298" s="0" t="n">
        <v>1495</v>
      </c>
    </row>
    <row r="299" customFormat="false" ht="15.75" hidden="false" customHeight="false" outlineLevel="0" collapsed="false">
      <c r="B299" s="0" t="n">
        <v>4569.3376</v>
      </c>
      <c r="C299" s="0" t="n">
        <v>35.0167</v>
      </c>
      <c r="D299" s="0" t="n">
        <v>40.4633</v>
      </c>
      <c r="E299" s="0" t="n">
        <v>42.793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782.1</v>
      </c>
      <c r="K299" s="0" t="n">
        <v>101.94</v>
      </c>
      <c r="L299" s="0" t="n">
        <v>1492</v>
      </c>
    </row>
    <row r="300" customFormat="false" ht="15.75" hidden="false" customHeight="false" outlineLevel="0" collapsed="false">
      <c r="B300" s="0" t="n">
        <v>1790.0936</v>
      </c>
      <c r="C300" s="0" t="n">
        <v>33.8148</v>
      </c>
      <c r="D300" s="0" t="n">
        <v>39.5922</v>
      </c>
      <c r="E300" s="0" t="n">
        <v>42.046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970.01</v>
      </c>
      <c r="K300" s="0" t="n">
        <v>91.82</v>
      </c>
      <c r="L300" s="0" t="n">
        <v>1494</v>
      </c>
    </row>
    <row r="301" customFormat="false" ht="15.75" hidden="false" customHeight="false" outlineLevel="0" collapsed="false">
      <c r="B301" s="0" t="n">
        <v>30341.2</v>
      </c>
      <c r="C301" s="0" t="n">
        <v>37.3689</v>
      </c>
      <c r="D301" s="0" t="n">
        <v>41.6585</v>
      </c>
      <c r="E301" s="0" t="n">
        <v>43.78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219.66</v>
      </c>
      <c r="K301" s="0" t="n">
        <v>138.88</v>
      </c>
      <c r="L301" s="0" t="n">
        <v>1492</v>
      </c>
    </row>
    <row r="302" customFormat="false" ht="15.75" hidden="false" customHeight="false" outlineLevel="0" collapsed="false">
      <c r="B302" s="0" t="n">
        <v>7310.472</v>
      </c>
      <c r="C302" s="0" t="n">
        <v>35.5462</v>
      </c>
      <c r="D302" s="0" t="n">
        <v>40.8666</v>
      </c>
      <c r="E302" s="0" t="n">
        <v>43.131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200.09</v>
      </c>
      <c r="K302" s="0" t="n">
        <v>107.01</v>
      </c>
      <c r="L302" s="0" t="n">
        <v>1499</v>
      </c>
    </row>
    <row r="303" customFormat="false" ht="15.75" hidden="false" customHeight="false" outlineLevel="0" collapsed="false">
      <c r="B303" s="0" t="n">
        <v>2364.208</v>
      </c>
      <c r="C303" s="0" t="n">
        <v>34.4436</v>
      </c>
      <c r="D303" s="0" t="n">
        <v>40.149</v>
      </c>
      <c r="E303" s="0" t="n">
        <v>42.52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957.5</v>
      </c>
      <c r="K303" s="0" t="n">
        <v>100.19</v>
      </c>
      <c r="L303" s="0" t="n">
        <v>1494</v>
      </c>
    </row>
    <row r="304" customFormat="false" ht="15.75" hidden="false" customHeight="false" outlineLevel="0" collapsed="false">
      <c r="B304" s="0" t="n">
        <v>1012.432</v>
      </c>
      <c r="C304" s="0" t="n">
        <v>33.0545</v>
      </c>
      <c r="D304" s="0" t="n">
        <v>39.1363</v>
      </c>
      <c r="E304" s="0" t="n">
        <v>41.635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98.83</v>
      </c>
      <c r="K304" s="0" t="n">
        <v>94.15</v>
      </c>
      <c r="L304" s="0" t="n">
        <v>1496</v>
      </c>
    </row>
    <row r="305" customFormat="false" ht="15.75" hidden="false" customHeight="false" outlineLevel="0" collapsed="false">
      <c r="B305" s="0" t="n">
        <v>2222.7512</v>
      </c>
      <c r="C305" s="0" t="n">
        <v>41.4257</v>
      </c>
      <c r="D305" s="0" t="n">
        <v>43.3189</v>
      </c>
      <c r="E305" s="0" t="n">
        <v>45.003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116.8</v>
      </c>
      <c r="K305" s="0" t="n">
        <v>44.61</v>
      </c>
      <c r="L305" s="0" t="n">
        <v>1129</v>
      </c>
    </row>
    <row r="306" customFormat="false" ht="15.75" hidden="false" customHeight="false" outlineLevel="0" collapsed="false">
      <c r="B306" s="0" t="n">
        <v>1051.3424</v>
      </c>
      <c r="C306" s="0" t="n">
        <v>39.8891</v>
      </c>
      <c r="D306" s="0" t="n">
        <v>42.209</v>
      </c>
      <c r="E306" s="0" t="n">
        <v>43.64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14.22</v>
      </c>
      <c r="K306" s="0" t="n">
        <v>41.75</v>
      </c>
      <c r="L306" s="0" t="n">
        <v>1135</v>
      </c>
    </row>
    <row r="307" customFormat="false" ht="15.75" hidden="false" customHeight="false" outlineLevel="0" collapsed="false">
      <c r="B307" s="0" t="n">
        <v>590.2328</v>
      </c>
      <c r="C307" s="0" t="n">
        <v>38.0995</v>
      </c>
      <c r="D307" s="0" t="n">
        <v>41.3462</v>
      </c>
      <c r="E307" s="0" t="n">
        <v>42.741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507.74</v>
      </c>
      <c r="K307" s="0" t="n">
        <v>40.36</v>
      </c>
      <c r="L307" s="0" t="n">
        <v>1139</v>
      </c>
    </row>
    <row r="308" customFormat="false" ht="15.75" hidden="false" customHeight="false" outlineLevel="0" collapsed="false">
      <c r="B308" s="0" t="n">
        <v>347.6584</v>
      </c>
      <c r="C308" s="0" t="n">
        <v>36.1702</v>
      </c>
      <c r="D308" s="0" t="n">
        <v>40.3697</v>
      </c>
      <c r="E308" s="0" t="n">
        <v>41.77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92.41</v>
      </c>
      <c r="K308" s="0" t="n">
        <v>36.98</v>
      </c>
      <c r="L308" s="0" t="n">
        <v>1134</v>
      </c>
    </row>
    <row r="309" customFormat="false" ht="15.75" hidden="false" customHeight="false" outlineLevel="0" collapsed="false">
      <c r="B309" s="0" t="n">
        <v>659.0856</v>
      </c>
      <c r="C309" s="0" t="n">
        <v>40.7161</v>
      </c>
      <c r="D309" s="0" t="n">
        <v>42.8271</v>
      </c>
      <c r="E309" s="0" t="n">
        <v>44.38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424.97</v>
      </c>
      <c r="K309" s="0" t="n">
        <v>39.2</v>
      </c>
      <c r="L309" s="0" t="n">
        <v>1134</v>
      </c>
    </row>
    <row r="310" customFormat="false" ht="15.75" hidden="false" customHeight="false" outlineLevel="0" collapsed="false">
      <c r="B310" s="0" t="n">
        <v>319.8896</v>
      </c>
      <c r="C310" s="0" t="n">
        <v>39.0459</v>
      </c>
      <c r="D310" s="0" t="n">
        <v>41.7704</v>
      </c>
      <c r="E310" s="0" t="n">
        <v>43.158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65.4</v>
      </c>
      <c r="K310" s="0" t="n">
        <v>40.08</v>
      </c>
      <c r="L310" s="0" t="n">
        <v>1137</v>
      </c>
    </row>
    <row r="311" customFormat="false" ht="15.75" hidden="false" customHeight="false" outlineLevel="0" collapsed="false">
      <c r="B311" s="0" t="n">
        <v>170.0416</v>
      </c>
      <c r="C311" s="0" t="n">
        <v>37.1522</v>
      </c>
      <c r="D311" s="0" t="n">
        <v>40.893</v>
      </c>
      <c r="E311" s="0" t="n">
        <v>42.30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12.17</v>
      </c>
      <c r="K311" s="0" t="n">
        <v>36.06</v>
      </c>
      <c r="L311" s="0" t="n">
        <v>1138</v>
      </c>
    </row>
    <row r="312" customFormat="false" ht="15.75" hidden="false" customHeight="false" outlineLevel="0" collapsed="false">
      <c r="B312" s="0" t="n">
        <v>124.8896</v>
      </c>
      <c r="C312" s="0" t="n">
        <v>35.245</v>
      </c>
      <c r="D312" s="0" t="n">
        <v>40.1057</v>
      </c>
      <c r="E312" s="0" t="n">
        <v>41.565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946.75</v>
      </c>
      <c r="K312" s="0" t="n">
        <v>36.89</v>
      </c>
      <c r="L312" s="0" t="n">
        <v>1133</v>
      </c>
    </row>
    <row r="313" customFormat="false" ht="15.75" hidden="false" customHeight="false" outlineLevel="0" collapsed="false">
      <c r="B313" s="0" t="n">
        <v>5220.7496</v>
      </c>
      <c r="C313" s="0" t="n">
        <v>39.9664</v>
      </c>
      <c r="D313" s="0" t="n">
        <v>42.2813</v>
      </c>
      <c r="E313" s="0" t="n">
        <v>43.563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93.45</v>
      </c>
      <c r="K313" s="0" t="n">
        <v>49.85</v>
      </c>
      <c r="L313" s="0" t="n">
        <v>1138</v>
      </c>
    </row>
    <row r="314" customFormat="false" ht="15.75" hidden="false" customHeight="false" outlineLevel="0" collapsed="false">
      <c r="B314" s="0" t="n">
        <v>2355.5448</v>
      </c>
      <c r="C314" s="0" t="n">
        <v>37.8828</v>
      </c>
      <c r="D314" s="0" t="n">
        <v>40.7235</v>
      </c>
      <c r="E314" s="0" t="n">
        <v>41.796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88.48</v>
      </c>
      <c r="K314" s="0" t="n">
        <v>42</v>
      </c>
      <c r="L314" s="0" t="n">
        <v>1139</v>
      </c>
    </row>
    <row r="315" customFormat="false" ht="15.75" hidden="false" customHeight="false" outlineLevel="0" collapsed="false">
      <c r="B315" s="0" t="n">
        <v>1187.3312</v>
      </c>
      <c r="C315" s="0" t="n">
        <v>35.7887</v>
      </c>
      <c r="D315" s="0" t="n">
        <v>39.56</v>
      </c>
      <c r="E315" s="0" t="n">
        <v>40.699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913.82</v>
      </c>
      <c r="K315" s="0" t="n">
        <v>38.98</v>
      </c>
      <c r="L315" s="0" t="n">
        <v>1140</v>
      </c>
    </row>
    <row r="316" customFormat="false" ht="15.75" hidden="false" customHeight="false" outlineLevel="0" collapsed="false">
      <c r="B316" s="0" t="n">
        <v>618.2584</v>
      </c>
      <c r="C316" s="0" t="n">
        <v>33.6948</v>
      </c>
      <c r="D316" s="0" t="n">
        <v>38.191</v>
      </c>
      <c r="E316" s="0" t="n">
        <v>39.593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34.92</v>
      </c>
      <c r="K316" s="0" t="n">
        <v>39.14</v>
      </c>
      <c r="L316" s="0" t="n">
        <v>1139</v>
      </c>
    </row>
    <row r="317" customFormat="false" ht="15.75" hidden="false" customHeight="false" outlineLevel="0" collapsed="false">
      <c r="B317" s="0" t="n">
        <v>2597.9736</v>
      </c>
      <c r="C317" s="0" t="n">
        <v>38.8941</v>
      </c>
      <c r="D317" s="0" t="n">
        <v>41.4739</v>
      </c>
      <c r="E317" s="0" t="n">
        <v>42.626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110.36</v>
      </c>
      <c r="K317" s="0" t="n">
        <v>45.99</v>
      </c>
      <c r="L317" s="0" t="n">
        <v>1135</v>
      </c>
    </row>
    <row r="318" customFormat="false" ht="15.75" hidden="false" customHeight="false" outlineLevel="0" collapsed="false">
      <c r="B318" s="0" t="n">
        <v>1102.3944</v>
      </c>
      <c r="C318" s="0" t="n">
        <v>36.7995</v>
      </c>
      <c r="D318" s="0" t="n">
        <v>39.993</v>
      </c>
      <c r="E318" s="0" t="n">
        <v>41.105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920.39</v>
      </c>
      <c r="K318" s="0" t="n">
        <v>40.28</v>
      </c>
      <c r="L318" s="0" t="n">
        <v>1135</v>
      </c>
    </row>
    <row r="319" customFormat="false" ht="15.75" hidden="false" customHeight="false" outlineLevel="0" collapsed="false">
      <c r="B319" s="0" t="n">
        <v>498.3624</v>
      </c>
      <c r="C319" s="0" t="n">
        <v>34.7017</v>
      </c>
      <c r="D319" s="0" t="n">
        <v>38.8672</v>
      </c>
      <c r="E319" s="0" t="n">
        <v>40.15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43.02</v>
      </c>
      <c r="K319" s="0" t="n">
        <v>38.97</v>
      </c>
      <c r="L319" s="0" t="n">
        <v>1137</v>
      </c>
    </row>
    <row r="320" customFormat="false" ht="15.75" hidden="false" customHeight="false" outlineLevel="0" collapsed="false">
      <c r="B320" s="0" t="n">
        <v>270.5936</v>
      </c>
      <c r="C320" s="0" t="n">
        <v>32.7079</v>
      </c>
      <c r="D320" s="0" t="n">
        <v>37.8534</v>
      </c>
      <c r="E320" s="0" t="n">
        <v>39.38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633.18</v>
      </c>
      <c r="K320" s="0" t="n">
        <v>36.99</v>
      </c>
      <c r="L320" s="0" t="n">
        <v>1132</v>
      </c>
    </row>
    <row r="321" customFormat="false" ht="15.75" hidden="false" customHeight="false" outlineLevel="0" collapsed="false">
      <c r="B321" s="0" t="n">
        <v>13427.6432</v>
      </c>
      <c r="C321" s="0" t="n">
        <v>38.4362</v>
      </c>
      <c r="D321" s="0" t="n">
        <v>40.0439</v>
      </c>
      <c r="E321" s="0" t="n">
        <v>43.343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851.23</v>
      </c>
      <c r="K321" s="0" t="n">
        <v>99.6</v>
      </c>
      <c r="L321" s="0" t="n">
        <v>1140</v>
      </c>
    </row>
    <row r="322" customFormat="false" ht="15.75" hidden="false" customHeight="false" outlineLevel="0" collapsed="false">
      <c r="B322" s="0" t="n">
        <v>4214.4856</v>
      </c>
      <c r="C322" s="0" t="n">
        <v>37.0822</v>
      </c>
      <c r="D322" s="0" t="n">
        <v>39.2284</v>
      </c>
      <c r="E322" s="0" t="n">
        <v>42.01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108.48</v>
      </c>
      <c r="K322" s="0" t="n">
        <v>87.69</v>
      </c>
      <c r="L322" s="0" t="n">
        <v>1140</v>
      </c>
    </row>
    <row r="323" customFormat="false" ht="15.75" hidden="false" customHeight="false" outlineLevel="0" collapsed="false">
      <c r="B323" s="0" t="n">
        <v>1979.6056</v>
      </c>
      <c r="C323" s="0" t="n">
        <v>35.5682</v>
      </c>
      <c r="D323" s="0" t="n">
        <v>38.6378</v>
      </c>
      <c r="E323" s="0" t="n">
        <v>40.883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273.51</v>
      </c>
      <c r="K323" s="0" t="n">
        <v>84.6</v>
      </c>
      <c r="L323" s="0" t="n">
        <v>1128</v>
      </c>
    </row>
    <row r="324" customFormat="false" ht="15.75" hidden="false" customHeight="false" outlineLevel="0" collapsed="false">
      <c r="B324" s="0" t="n">
        <v>1088.5576</v>
      </c>
      <c r="C324" s="0" t="n">
        <v>33.839</v>
      </c>
      <c r="D324" s="0" t="n">
        <v>37.8778</v>
      </c>
      <c r="E324" s="0" t="n">
        <v>39.51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765.74</v>
      </c>
      <c r="K324" s="0" t="n">
        <v>80.6</v>
      </c>
      <c r="L324" s="0" t="n">
        <v>1135</v>
      </c>
    </row>
    <row r="325" customFormat="false" ht="15.75" hidden="false" customHeight="false" outlineLevel="0" collapsed="false">
      <c r="B325" s="0" t="n">
        <v>5365.2824</v>
      </c>
      <c r="C325" s="0" t="n">
        <v>37.7317</v>
      </c>
      <c r="D325" s="0" t="n">
        <v>39.629</v>
      </c>
      <c r="E325" s="0" t="n">
        <v>42.728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31.51</v>
      </c>
      <c r="K325" s="0" t="n">
        <v>85.22</v>
      </c>
      <c r="L325" s="0" t="n">
        <v>1139</v>
      </c>
    </row>
    <row r="326" customFormat="false" ht="15.75" hidden="false" customHeight="false" outlineLevel="0" collapsed="false">
      <c r="B326" s="0" t="n">
        <v>1831.0104</v>
      </c>
      <c r="C326" s="0" t="n">
        <v>36.334</v>
      </c>
      <c r="D326" s="0" t="n">
        <v>38.9212</v>
      </c>
      <c r="E326" s="0" t="n">
        <v>41.38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396.89</v>
      </c>
      <c r="K326" s="0" t="n">
        <v>83.17</v>
      </c>
      <c r="L326" s="0" t="n">
        <v>1130</v>
      </c>
    </row>
    <row r="327" customFormat="false" ht="15.75" hidden="false" customHeight="false" outlineLevel="0" collapsed="false">
      <c r="B327" s="0" t="n">
        <v>837.3528</v>
      </c>
      <c r="C327" s="0" t="n">
        <v>34.701</v>
      </c>
      <c r="D327" s="0" t="n">
        <v>38.2889</v>
      </c>
      <c r="E327" s="0" t="n">
        <v>40.221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191.5</v>
      </c>
      <c r="K327" s="0" t="n">
        <v>76.14</v>
      </c>
      <c r="L327" s="0" t="n">
        <v>1130</v>
      </c>
    </row>
    <row r="328" customFormat="false" ht="15.75" hidden="false" customHeight="false" outlineLevel="0" collapsed="false">
      <c r="B328" s="0" t="n">
        <v>490.6392</v>
      </c>
      <c r="C328" s="0" t="n">
        <v>32.9312</v>
      </c>
      <c r="D328" s="0" t="n">
        <v>37.6621</v>
      </c>
      <c r="E328" s="0" t="n">
        <v>39.124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123.77</v>
      </c>
      <c r="K328" s="0" t="n">
        <v>76.5</v>
      </c>
      <c r="L328" s="0" t="n">
        <v>1134</v>
      </c>
    </row>
    <row r="329" customFormat="false" ht="15.75" hidden="false" customHeight="false" outlineLevel="0" collapsed="false">
      <c r="B329" s="0" t="n">
        <v>12089.5888</v>
      </c>
      <c r="C329" s="0" t="n">
        <v>39.0946</v>
      </c>
      <c r="D329" s="0" t="n">
        <v>43.5365</v>
      </c>
      <c r="E329" s="0" t="n">
        <v>44.517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869.97</v>
      </c>
      <c r="K329" s="0" t="n">
        <v>105.86</v>
      </c>
      <c r="L329" s="0" t="n">
        <v>1141</v>
      </c>
    </row>
    <row r="330" customFormat="false" ht="15.75" hidden="false" customHeight="false" outlineLevel="0" collapsed="false">
      <c r="B330" s="0" t="n">
        <v>4124.6552</v>
      </c>
      <c r="C330" s="0" t="n">
        <v>37.6821</v>
      </c>
      <c r="D330" s="0" t="n">
        <v>42.5033</v>
      </c>
      <c r="E330" s="0" t="n">
        <v>42.907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902.71</v>
      </c>
      <c r="K330" s="0" t="n">
        <v>93.05</v>
      </c>
      <c r="L330" s="0" t="n">
        <v>1137</v>
      </c>
    </row>
    <row r="331" customFormat="false" ht="15.75" hidden="false" customHeight="false" outlineLevel="0" collapsed="false">
      <c r="B331" s="0" t="n">
        <v>1960.3008</v>
      </c>
      <c r="C331" s="0" t="n">
        <v>36.2187</v>
      </c>
      <c r="D331" s="0" t="n">
        <v>41.6161</v>
      </c>
      <c r="E331" s="0" t="n">
        <v>41.537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059.14</v>
      </c>
      <c r="K331" s="0" t="n">
        <v>84.14</v>
      </c>
      <c r="L331" s="0" t="n">
        <v>1139</v>
      </c>
    </row>
    <row r="332" customFormat="false" ht="15.75" hidden="false" customHeight="false" outlineLevel="0" collapsed="false">
      <c r="B332" s="0" t="n">
        <v>1072.2464</v>
      </c>
      <c r="C332" s="0" t="n">
        <v>34.6074</v>
      </c>
      <c r="D332" s="0" t="n">
        <v>40.6324</v>
      </c>
      <c r="E332" s="0" t="n">
        <v>40.203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547.02</v>
      </c>
      <c r="K332" s="0" t="n">
        <v>84.24</v>
      </c>
      <c r="L332" s="0" t="n">
        <v>1137</v>
      </c>
    </row>
    <row r="333" customFormat="false" ht="15.75" hidden="false" customHeight="false" outlineLevel="0" collapsed="false">
      <c r="B333" s="0" t="n">
        <v>4978.2096</v>
      </c>
      <c r="C333" s="0" t="n">
        <v>38.3661</v>
      </c>
      <c r="D333" s="0" t="n">
        <v>43.1058</v>
      </c>
      <c r="E333" s="0" t="n">
        <v>43.792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377.2</v>
      </c>
      <c r="K333" s="0" t="n">
        <v>91.58</v>
      </c>
      <c r="L333" s="0" t="n">
        <v>1139</v>
      </c>
    </row>
    <row r="334" customFormat="false" ht="15.75" hidden="false" customHeight="false" outlineLevel="0" collapsed="false">
      <c r="B334" s="0" t="n">
        <v>1799.5528</v>
      </c>
      <c r="C334" s="0" t="n">
        <v>36.9781</v>
      </c>
      <c r="D334" s="0" t="n">
        <v>42.0702</v>
      </c>
      <c r="E334" s="0" t="n">
        <v>42.209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942.8</v>
      </c>
      <c r="K334" s="0" t="n">
        <v>86.46</v>
      </c>
      <c r="L334" s="0" t="n">
        <v>1138</v>
      </c>
    </row>
    <row r="335" customFormat="false" ht="15.75" hidden="false" customHeight="false" outlineLevel="0" collapsed="false">
      <c r="B335" s="0" t="n">
        <v>797.9328</v>
      </c>
      <c r="C335" s="0" t="n">
        <v>35.4203</v>
      </c>
      <c r="D335" s="0" t="n">
        <v>41.142</v>
      </c>
      <c r="E335" s="0" t="n">
        <v>40.809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769.46</v>
      </c>
      <c r="K335" s="0" t="n">
        <v>83.7</v>
      </c>
      <c r="L335" s="0" t="n">
        <v>1135</v>
      </c>
    </row>
    <row r="336" customFormat="false" ht="15.75" hidden="false" customHeight="false" outlineLevel="0" collapsed="false">
      <c r="B336" s="0" t="n">
        <v>475.7168</v>
      </c>
      <c r="C336" s="0" t="n">
        <v>33.8122</v>
      </c>
      <c r="D336" s="0" t="n">
        <v>40.3251</v>
      </c>
      <c r="E336" s="0" t="n">
        <v>39.712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821.2</v>
      </c>
      <c r="K336" s="0" t="n">
        <v>79.74</v>
      </c>
      <c r="L336" s="0" t="n">
        <v>1134</v>
      </c>
    </row>
    <row r="337" customFormat="false" ht="15.75" hidden="false" customHeight="false" outlineLevel="0" collapsed="false">
      <c r="B337" s="0" t="n">
        <v>36181.5064</v>
      </c>
      <c r="C337" s="0" t="n">
        <v>37.4276</v>
      </c>
      <c r="D337" s="0" t="n">
        <v>41.8484</v>
      </c>
      <c r="E337" s="0" t="n">
        <v>44.04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66.75</v>
      </c>
      <c r="K337" s="0" t="n">
        <v>139.81</v>
      </c>
      <c r="L337" s="0" t="n">
        <v>1145</v>
      </c>
    </row>
    <row r="338" customFormat="false" ht="15.75" hidden="false" customHeight="false" outlineLevel="0" collapsed="false">
      <c r="B338" s="0" t="n">
        <v>8463.784</v>
      </c>
      <c r="C338" s="0" t="n">
        <v>35.5547</v>
      </c>
      <c r="D338" s="0" t="n">
        <v>40.899</v>
      </c>
      <c r="E338" s="0" t="n">
        <v>43.211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739.36</v>
      </c>
      <c r="K338" s="0" t="n">
        <v>109.32</v>
      </c>
      <c r="L338" s="0" t="n">
        <v>1129</v>
      </c>
    </row>
    <row r="339" customFormat="false" ht="15.75" hidden="false" customHeight="false" outlineLevel="0" collapsed="false">
      <c r="B339" s="0" t="n">
        <v>2653.7248</v>
      </c>
      <c r="C339" s="0" t="n">
        <v>34.4517</v>
      </c>
      <c r="D339" s="0" t="n">
        <v>40.1529</v>
      </c>
      <c r="E339" s="0" t="n">
        <v>42.57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63.35</v>
      </c>
      <c r="K339" s="0" t="n">
        <v>100.53</v>
      </c>
      <c r="L339" s="0" t="n">
        <v>1139</v>
      </c>
    </row>
    <row r="340" customFormat="false" ht="15.75" hidden="false" customHeight="false" outlineLevel="0" collapsed="false">
      <c r="B340" s="0" t="n">
        <v>1133.7456</v>
      </c>
      <c r="C340" s="0" t="n">
        <v>33.0654</v>
      </c>
      <c r="D340" s="0" t="n">
        <v>39.118</v>
      </c>
      <c r="E340" s="0" t="n">
        <v>41.641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477.56</v>
      </c>
      <c r="K340" s="0" t="n">
        <v>94.01</v>
      </c>
      <c r="L340" s="0" t="n">
        <v>1130</v>
      </c>
    </row>
    <row r="341" customFormat="false" ht="15.75" hidden="false" customHeight="false" outlineLevel="0" collapsed="false">
      <c r="B341" s="0" t="n">
        <v>16105.6408</v>
      </c>
      <c r="C341" s="0" t="n">
        <v>36.296</v>
      </c>
      <c r="D341" s="0" t="n">
        <v>41.3706</v>
      </c>
      <c r="E341" s="0" t="n">
        <v>43.686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560.28</v>
      </c>
      <c r="K341" s="0" t="n">
        <v>124.77</v>
      </c>
      <c r="L341" s="0" t="n">
        <v>1139</v>
      </c>
    </row>
    <row r="342" customFormat="false" ht="15.75" hidden="false" customHeight="false" outlineLevel="0" collapsed="false">
      <c r="B342" s="0" t="n">
        <v>3966.5056</v>
      </c>
      <c r="C342" s="0" t="n">
        <v>34.9984</v>
      </c>
      <c r="D342" s="0" t="n">
        <v>40.4417</v>
      </c>
      <c r="E342" s="0" t="n">
        <v>42.870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832.83</v>
      </c>
      <c r="K342" s="0" t="n">
        <v>99.56</v>
      </c>
      <c r="L342" s="0" t="n">
        <v>1137</v>
      </c>
    </row>
    <row r="343" customFormat="false" ht="15.75" hidden="false" customHeight="false" outlineLevel="0" collapsed="false">
      <c r="B343" s="0" t="n">
        <v>1362.0024</v>
      </c>
      <c r="C343" s="0" t="n">
        <v>33.784</v>
      </c>
      <c r="D343" s="0" t="n">
        <v>39.5985</v>
      </c>
      <c r="E343" s="0" t="n">
        <v>42.15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873.33</v>
      </c>
      <c r="K343" s="0" t="n">
        <v>95.59</v>
      </c>
      <c r="L343" s="0" t="n">
        <v>1137</v>
      </c>
    </row>
    <row r="344" customFormat="false" ht="15.75" hidden="false" customHeight="false" outlineLevel="0" collapsed="false">
      <c r="B344" s="0" t="n">
        <v>609.628</v>
      </c>
      <c r="C344" s="0" t="n">
        <v>32.2726</v>
      </c>
      <c r="D344" s="0" t="n">
        <v>38.8507</v>
      </c>
      <c r="E344" s="0" t="n">
        <v>41.433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004.78</v>
      </c>
      <c r="K344" s="0" t="n">
        <v>88.02</v>
      </c>
      <c r="L344" s="0" t="n">
        <v>1132</v>
      </c>
    </row>
    <row r="345" customFormat="false" ht="15.75" hidden="false" customHeight="false" outlineLevel="0" collapsed="false">
      <c r="B345" s="0" t="n">
        <v>11354.8496</v>
      </c>
      <c r="C345" s="0" t="n">
        <v>41.6231</v>
      </c>
      <c r="D345" s="0" t="n">
        <v>41.5135</v>
      </c>
      <c r="E345" s="0" t="n">
        <v>44.232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145.57</v>
      </c>
      <c r="K345" s="0" t="n">
        <v>50.76</v>
      </c>
      <c r="L345" s="0" t="n">
        <v>1849</v>
      </c>
    </row>
    <row r="346" customFormat="false" ht="15.75" hidden="false" customHeight="false" outlineLevel="0" collapsed="false">
      <c r="B346" s="0" t="n">
        <v>5038.8528</v>
      </c>
      <c r="C346" s="0" t="n">
        <v>39.5652</v>
      </c>
      <c r="D346" s="0" t="n">
        <v>40.0799</v>
      </c>
      <c r="E346" s="0" t="n">
        <v>42.68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30.83</v>
      </c>
      <c r="K346" s="0" t="n">
        <v>47.23</v>
      </c>
      <c r="L346" s="0" t="n">
        <v>1842</v>
      </c>
    </row>
    <row r="347" customFormat="false" ht="15.75" hidden="false" customHeight="false" outlineLevel="0" collapsed="false">
      <c r="B347" s="0" t="n">
        <v>2636.7088</v>
      </c>
      <c r="C347" s="0" t="n">
        <v>37.534</v>
      </c>
      <c r="D347" s="0" t="n">
        <v>39.0941</v>
      </c>
      <c r="E347" s="0" t="n">
        <v>41.649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013.75</v>
      </c>
      <c r="K347" s="0" t="n">
        <v>44.39</v>
      </c>
      <c r="L347" s="0" t="n">
        <v>1843</v>
      </c>
    </row>
    <row r="348" customFormat="false" ht="15.75" hidden="false" customHeight="false" outlineLevel="0" collapsed="false">
      <c r="B348" s="0" t="n">
        <v>1463.4912</v>
      </c>
      <c r="C348" s="0" t="n">
        <v>35.37</v>
      </c>
      <c r="D348" s="0" t="n">
        <v>37.8779</v>
      </c>
      <c r="E348" s="0" t="n">
        <v>40.381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19.29</v>
      </c>
      <c r="K348" s="0" t="n">
        <v>42.75</v>
      </c>
      <c r="L348" s="0" t="n">
        <v>1840</v>
      </c>
    </row>
    <row r="349" customFormat="false" ht="15.75" hidden="false" customHeight="false" outlineLevel="0" collapsed="false">
      <c r="B349" s="0" t="n">
        <v>6916.0016</v>
      </c>
      <c r="C349" s="0" t="n">
        <v>40.5656</v>
      </c>
      <c r="D349" s="0" t="n">
        <v>40.7649</v>
      </c>
      <c r="E349" s="0" t="n">
        <v>43.437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7.28</v>
      </c>
      <c r="K349" s="0" t="n">
        <v>48.73</v>
      </c>
      <c r="L349" s="0" t="n">
        <v>1851</v>
      </c>
    </row>
    <row r="350" customFormat="false" ht="15.75" hidden="false" customHeight="false" outlineLevel="0" collapsed="false">
      <c r="B350" s="0" t="n">
        <v>3167.6368</v>
      </c>
      <c r="C350" s="0" t="n">
        <v>38.5053</v>
      </c>
      <c r="D350" s="0" t="n">
        <v>39.4192</v>
      </c>
      <c r="E350" s="0" t="n">
        <v>41.987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74.07</v>
      </c>
      <c r="K350" s="0" t="n">
        <v>45.24</v>
      </c>
      <c r="L350" s="0" t="n">
        <v>1851</v>
      </c>
    </row>
    <row r="351" customFormat="false" ht="15.75" hidden="false" customHeight="false" outlineLevel="0" collapsed="false">
      <c r="B351" s="0" t="n">
        <v>1620.7408</v>
      </c>
      <c r="C351" s="0" t="n">
        <v>36.3649</v>
      </c>
      <c r="D351" s="0" t="n">
        <v>38.3895</v>
      </c>
      <c r="E351" s="0" t="n">
        <v>40.929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01.34</v>
      </c>
      <c r="K351" s="0" t="n">
        <v>42.36</v>
      </c>
      <c r="L351" s="0" t="n">
        <v>1847</v>
      </c>
    </row>
    <row r="352" customFormat="false" ht="15.75" hidden="false" customHeight="false" outlineLevel="0" collapsed="false">
      <c r="B352" s="0" t="n">
        <v>932.3056</v>
      </c>
      <c r="C352" s="0" t="n">
        <v>34.1925</v>
      </c>
      <c r="D352" s="0" t="n">
        <v>37.5255</v>
      </c>
      <c r="E352" s="0" t="n">
        <v>40.06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01.72</v>
      </c>
      <c r="K352" s="0" t="n">
        <v>40.95</v>
      </c>
      <c r="L352" s="0" t="n">
        <v>1853</v>
      </c>
    </row>
    <row r="353" customFormat="false" ht="15.75" hidden="false" customHeight="false" outlineLevel="0" collapsed="false">
      <c r="B353" s="0" t="n">
        <v>23584.2432</v>
      </c>
      <c r="C353" s="0" t="n">
        <v>40.1774</v>
      </c>
      <c r="D353" s="0" t="n">
        <v>44.6207</v>
      </c>
      <c r="E353" s="0" t="n">
        <v>44.2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979.09</v>
      </c>
      <c r="K353" s="0" t="n">
        <v>64.7</v>
      </c>
      <c r="L353" s="0" t="n">
        <v>1849</v>
      </c>
    </row>
    <row r="354" customFormat="false" ht="15.75" hidden="false" customHeight="false" outlineLevel="0" collapsed="false">
      <c r="B354" s="0" t="n">
        <v>12359.176</v>
      </c>
      <c r="C354" s="0" t="n">
        <v>37.6463</v>
      </c>
      <c r="D354" s="0" t="n">
        <v>43.0543</v>
      </c>
      <c r="E354" s="0" t="n">
        <v>43.07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823.42</v>
      </c>
      <c r="K354" s="0" t="n">
        <v>57.21</v>
      </c>
      <c r="L354" s="0" t="n">
        <v>1845</v>
      </c>
    </row>
    <row r="355" customFormat="false" ht="15.75" hidden="false" customHeight="false" outlineLevel="0" collapsed="false">
      <c r="B355" s="0" t="n">
        <v>7033.328</v>
      </c>
      <c r="C355" s="0" t="n">
        <v>35.1548</v>
      </c>
      <c r="D355" s="0" t="n">
        <v>41.8462</v>
      </c>
      <c r="E355" s="0" t="n">
        <v>42.12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890.44</v>
      </c>
      <c r="K355" s="0" t="n">
        <v>52.18</v>
      </c>
      <c r="L355" s="0" t="n">
        <v>1843</v>
      </c>
    </row>
    <row r="356" customFormat="false" ht="15.75" hidden="false" customHeight="false" outlineLevel="0" collapsed="false">
      <c r="B356" s="0" t="n">
        <v>4225.5936</v>
      </c>
      <c r="C356" s="0" t="n">
        <v>32.7119</v>
      </c>
      <c r="D356" s="0" t="n">
        <v>40.5222</v>
      </c>
      <c r="E356" s="0" t="n">
        <v>40.973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462.1</v>
      </c>
      <c r="K356" s="0" t="n">
        <v>49.25</v>
      </c>
      <c r="L356" s="0" t="n">
        <v>1851</v>
      </c>
    </row>
    <row r="357" customFormat="false" ht="15.75" hidden="false" customHeight="false" outlineLevel="0" collapsed="false">
      <c r="B357" s="0" t="n">
        <v>13471.9232</v>
      </c>
      <c r="C357" s="0" t="n">
        <v>38.7565</v>
      </c>
      <c r="D357" s="0" t="n">
        <v>43.8854</v>
      </c>
      <c r="E357" s="0" t="n">
        <v>43.696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333.69</v>
      </c>
      <c r="K357" s="0" t="n">
        <v>59.51</v>
      </c>
      <c r="L357" s="0" t="n">
        <v>1848</v>
      </c>
    </row>
    <row r="358" customFormat="false" ht="15.75" hidden="false" customHeight="false" outlineLevel="0" collapsed="false">
      <c r="B358" s="0" t="n">
        <v>6909.2544</v>
      </c>
      <c r="C358" s="0" t="n">
        <v>36.2208</v>
      </c>
      <c r="D358" s="0" t="n">
        <v>42.4029</v>
      </c>
      <c r="E358" s="0" t="n">
        <v>42.531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768.84</v>
      </c>
      <c r="K358" s="0" t="n">
        <v>53.36</v>
      </c>
      <c r="L358" s="0" t="n">
        <v>1840</v>
      </c>
    </row>
    <row r="359" customFormat="false" ht="15.75" hidden="false" customHeight="false" outlineLevel="0" collapsed="false">
      <c r="B359" s="0" t="n">
        <v>3617.7664</v>
      </c>
      <c r="C359" s="0" t="n">
        <v>33.629</v>
      </c>
      <c r="D359" s="0" t="n">
        <v>41.139</v>
      </c>
      <c r="E359" s="0" t="n">
        <v>41.501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036.68</v>
      </c>
      <c r="K359" s="0" t="n">
        <v>47.03</v>
      </c>
      <c r="L359" s="0" t="n">
        <v>1843</v>
      </c>
    </row>
    <row r="360" customFormat="false" ht="15.75" hidden="false" customHeight="false" outlineLevel="0" collapsed="false">
      <c r="B360" s="0" t="n">
        <v>2294.0416</v>
      </c>
      <c r="C360" s="0" t="n">
        <v>31.3466</v>
      </c>
      <c r="D360" s="0" t="n">
        <v>40.0771</v>
      </c>
      <c r="E360" s="0" t="n">
        <v>40.590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967.28</v>
      </c>
      <c r="K360" s="0" t="n">
        <v>46.27</v>
      </c>
      <c r="L360" s="0" t="n">
        <v>1853</v>
      </c>
    </row>
    <row r="361" customFormat="false" ht="15.75" hidden="false" customHeight="false" outlineLevel="0" collapsed="false">
      <c r="B361" s="0" t="n">
        <v>3286.3168</v>
      </c>
      <c r="C361" s="0" t="n">
        <v>41.5327</v>
      </c>
      <c r="D361" s="0" t="n">
        <v>43.3525</v>
      </c>
      <c r="E361" s="0" t="n">
        <v>44.990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544.73</v>
      </c>
      <c r="K361" s="0" t="n">
        <v>38.84</v>
      </c>
      <c r="L361" s="0" t="n">
        <v>997</v>
      </c>
    </row>
    <row r="362" customFormat="false" ht="15.75" hidden="false" customHeight="false" outlineLevel="0" collapsed="false">
      <c r="B362" s="0" t="n">
        <v>1643.5896</v>
      </c>
      <c r="C362" s="0" t="n">
        <v>40.0293</v>
      </c>
      <c r="D362" s="0" t="n">
        <v>42.2035</v>
      </c>
      <c r="E362" s="0" t="n">
        <v>43.529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203.9</v>
      </c>
      <c r="K362" s="0" t="n">
        <v>36.05</v>
      </c>
      <c r="L362" s="0" t="n">
        <v>993</v>
      </c>
    </row>
    <row r="363" customFormat="false" ht="15.75" hidden="false" customHeight="false" outlineLevel="0" collapsed="false">
      <c r="B363" s="0" t="n">
        <v>927.492</v>
      </c>
      <c r="C363" s="0" t="n">
        <v>38.2604</v>
      </c>
      <c r="D363" s="0" t="n">
        <v>41.3239</v>
      </c>
      <c r="E363" s="0" t="n">
        <v>42.574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49.74</v>
      </c>
      <c r="K363" s="0" t="n">
        <v>35.44</v>
      </c>
      <c r="L363" s="0" t="n">
        <v>993</v>
      </c>
    </row>
    <row r="364" customFormat="false" ht="15.75" hidden="false" customHeight="false" outlineLevel="0" collapsed="false">
      <c r="B364" s="0" t="n">
        <v>536.3744</v>
      </c>
      <c r="C364" s="0" t="n">
        <v>36.3241</v>
      </c>
      <c r="D364" s="0" t="n">
        <v>40.3543</v>
      </c>
      <c r="E364" s="0" t="n">
        <v>41.5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369.49</v>
      </c>
      <c r="K364" s="0" t="n">
        <v>31.69</v>
      </c>
      <c r="L364" s="0" t="n">
        <v>996</v>
      </c>
    </row>
    <row r="365" customFormat="false" ht="15.75" hidden="false" customHeight="false" outlineLevel="0" collapsed="false">
      <c r="B365" s="0" t="n">
        <v>1606.196</v>
      </c>
      <c r="C365" s="0" t="n">
        <v>40.6946</v>
      </c>
      <c r="D365" s="0" t="n">
        <v>42.7003</v>
      </c>
      <c r="E365" s="0" t="n">
        <v>44.145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572.06</v>
      </c>
      <c r="K365" s="0" t="n">
        <v>37.97</v>
      </c>
      <c r="L365" s="0" t="n">
        <v>994</v>
      </c>
    </row>
    <row r="366" customFormat="false" ht="15.75" hidden="false" customHeight="false" outlineLevel="0" collapsed="false">
      <c r="B366" s="0" t="n">
        <v>833.3232</v>
      </c>
      <c r="C366" s="0" t="n">
        <v>39.0081</v>
      </c>
      <c r="D366" s="0" t="n">
        <v>41.6128</v>
      </c>
      <c r="E366" s="0" t="n">
        <v>42.875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539.93</v>
      </c>
      <c r="K366" s="0" t="n">
        <v>33.58</v>
      </c>
      <c r="L366" s="0" t="n">
        <v>993</v>
      </c>
    </row>
    <row r="367" customFormat="false" ht="15.75" hidden="false" customHeight="false" outlineLevel="0" collapsed="false">
      <c r="B367" s="0" t="n">
        <v>465.2888</v>
      </c>
      <c r="C367" s="0" t="n">
        <v>37.1034</v>
      </c>
      <c r="D367" s="0" t="n">
        <v>40.6936</v>
      </c>
      <c r="E367" s="0" t="n">
        <v>41.967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35.55</v>
      </c>
      <c r="K367" s="0" t="n">
        <v>32.61</v>
      </c>
      <c r="L367" s="0" t="n">
        <v>995</v>
      </c>
    </row>
    <row r="368" customFormat="false" ht="15.75" hidden="false" customHeight="false" outlineLevel="0" collapsed="false">
      <c r="B368" s="0" t="n">
        <v>304.5504</v>
      </c>
      <c r="C368" s="0" t="n">
        <v>35.2514</v>
      </c>
      <c r="D368" s="0" t="n">
        <v>40.0334</v>
      </c>
      <c r="E368" s="0" t="n">
        <v>41.337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012.05</v>
      </c>
      <c r="K368" s="0" t="n">
        <v>32.75</v>
      </c>
      <c r="L368" s="0" t="n">
        <v>994</v>
      </c>
    </row>
    <row r="369" customFormat="false" ht="15.75" hidden="false" customHeight="false" outlineLevel="0" collapsed="false">
      <c r="B369" s="0" t="n">
        <v>6568.504</v>
      </c>
      <c r="C369" s="0" t="n">
        <v>40.019</v>
      </c>
      <c r="D369" s="0" t="n">
        <v>42.2974</v>
      </c>
      <c r="E369" s="0" t="n">
        <v>43.657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56.47</v>
      </c>
      <c r="K369" s="0" t="n">
        <v>44.47</v>
      </c>
      <c r="L369" s="0" t="n">
        <v>994</v>
      </c>
    </row>
    <row r="370" customFormat="false" ht="15.75" hidden="false" customHeight="false" outlineLevel="0" collapsed="false">
      <c r="B370" s="0" t="n">
        <v>3162.02</v>
      </c>
      <c r="C370" s="0" t="n">
        <v>37.9697</v>
      </c>
      <c r="D370" s="0" t="n">
        <v>40.7213</v>
      </c>
      <c r="E370" s="0" t="n">
        <v>41.794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35.26</v>
      </c>
      <c r="K370" s="0" t="n">
        <v>38.95</v>
      </c>
      <c r="L370" s="0" t="n">
        <v>994</v>
      </c>
    </row>
    <row r="371" customFormat="false" ht="15.75" hidden="false" customHeight="false" outlineLevel="0" collapsed="false">
      <c r="B371" s="0" t="n">
        <v>1654.832</v>
      </c>
      <c r="C371" s="0" t="n">
        <v>35.8938</v>
      </c>
      <c r="D371" s="0" t="n">
        <v>39.5238</v>
      </c>
      <c r="E371" s="0" t="n">
        <v>40.58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39.27</v>
      </c>
      <c r="K371" s="0" t="n">
        <v>35.86</v>
      </c>
      <c r="L371" s="0" t="n">
        <v>994</v>
      </c>
    </row>
    <row r="372" customFormat="false" ht="15.75" hidden="false" customHeight="false" outlineLevel="0" collapsed="false">
      <c r="B372" s="0" t="n">
        <v>875.7208</v>
      </c>
      <c r="C372" s="0" t="n">
        <v>33.8028</v>
      </c>
      <c r="D372" s="0" t="n">
        <v>38.1151</v>
      </c>
      <c r="E372" s="0" t="n">
        <v>39.397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00.45</v>
      </c>
      <c r="K372" s="0" t="n">
        <v>34.64</v>
      </c>
      <c r="L372" s="0" t="n">
        <v>994</v>
      </c>
    </row>
    <row r="373" customFormat="false" ht="15.75" hidden="false" customHeight="false" outlineLevel="0" collapsed="false">
      <c r="B373" s="0" t="n">
        <v>4170.2608</v>
      </c>
      <c r="C373" s="0" t="n">
        <v>38.9808</v>
      </c>
      <c r="D373" s="0" t="n">
        <v>41.4746</v>
      </c>
      <c r="E373" s="0" t="n">
        <v>42.651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83.21</v>
      </c>
      <c r="K373" s="0" t="n">
        <v>39.8</v>
      </c>
      <c r="L373" s="0" t="n">
        <v>993</v>
      </c>
    </row>
    <row r="374" customFormat="false" ht="15.75" hidden="false" customHeight="false" outlineLevel="0" collapsed="false">
      <c r="B374" s="0" t="n">
        <v>2003.5528</v>
      </c>
      <c r="C374" s="0" t="n">
        <v>36.8825</v>
      </c>
      <c r="D374" s="0" t="n">
        <v>39.8964</v>
      </c>
      <c r="E374" s="0" t="n">
        <v>40.954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82.27</v>
      </c>
      <c r="K374" s="0" t="n">
        <v>35.28</v>
      </c>
      <c r="L374" s="0" t="n">
        <v>993</v>
      </c>
    </row>
    <row r="375" customFormat="false" ht="15.75" hidden="false" customHeight="false" outlineLevel="0" collapsed="false">
      <c r="B375" s="0" t="n">
        <v>999.336</v>
      </c>
      <c r="C375" s="0" t="n">
        <v>34.7562</v>
      </c>
      <c r="D375" s="0" t="n">
        <v>38.6562</v>
      </c>
      <c r="E375" s="0" t="n">
        <v>39.86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19.24</v>
      </c>
      <c r="K375" s="0" t="n">
        <v>32.31</v>
      </c>
      <c r="L375" s="0" t="n">
        <v>994</v>
      </c>
    </row>
    <row r="376" customFormat="false" ht="15.75" hidden="false" customHeight="false" outlineLevel="0" collapsed="false">
      <c r="B376" s="0" t="n">
        <v>539.7032</v>
      </c>
      <c r="C376" s="0" t="n">
        <v>32.7485</v>
      </c>
      <c r="D376" s="0" t="n">
        <v>37.7043</v>
      </c>
      <c r="E376" s="0" t="n">
        <v>39.126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012.76</v>
      </c>
      <c r="K376" s="0" t="n">
        <v>32.11</v>
      </c>
      <c r="L376" s="0" t="n">
        <v>996</v>
      </c>
    </row>
    <row r="377" customFormat="false" ht="15.75" hidden="false" customHeight="false" outlineLevel="0" collapsed="false">
      <c r="B377" s="0" t="n">
        <v>15914.4736</v>
      </c>
      <c r="C377" s="0" t="n">
        <v>38.4604</v>
      </c>
      <c r="D377" s="0" t="n">
        <v>40.0257</v>
      </c>
      <c r="E377" s="0" t="n">
        <v>43.399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980.77</v>
      </c>
      <c r="K377" s="0" t="n">
        <v>87.72</v>
      </c>
      <c r="L377" s="0" t="n">
        <v>996</v>
      </c>
    </row>
    <row r="378" customFormat="false" ht="15.75" hidden="false" customHeight="false" outlineLevel="0" collapsed="false">
      <c r="B378" s="0" t="n">
        <v>5563.3144</v>
      </c>
      <c r="C378" s="0" t="n">
        <v>37.1441</v>
      </c>
      <c r="D378" s="0" t="n">
        <v>39.2031</v>
      </c>
      <c r="E378" s="0" t="n">
        <v>42.04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845.91</v>
      </c>
      <c r="K378" s="0" t="n">
        <v>75.72</v>
      </c>
      <c r="L378" s="0" t="n">
        <v>996</v>
      </c>
    </row>
    <row r="379" customFormat="false" ht="15.75" hidden="false" customHeight="false" outlineLevel="0" collapsed="false">
      <c r="B379" s="0" t="n">
        <v>2795.7592</v>
      </c>
      <c r="C379" s="0" t="n">
        <v>35.6674</v>
      </c>
      <c r="D379" s="0" t="n">
        <v>38.6052</v>
      </c>
      <c r="E379" s="0" t="n">
        <v>40.917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380.65</v>
      </c>
      <c r="K379" s="0" t="n">
        <v>68.86</v>
      </c>
      <c r="L379" s="0" t="n">
        <v>994</v>
      </c>
    </row>
    <row r="380" customFormat="false" ht="15.75" hidden="false" customHeight="false" outlineLevel="0" collapsed="false">
      <c r="B380" s="0" t="n">
        <v>1567.6088</v>
      </c>
      <c r="C380" s="0" t="n">
        <v>33.9641</v>
      </c>
      <c r="D380" s="0" t="n">
        <v>37.8356</v>
      </c>
      <c r="E380" s="0" t="n">
        <v>39.555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385.9</v>
      </c>
      <c r="K380" s="0" t="n">
        <v>66.28</v>
      </c>
      <c r="L380" s="0" t="n">
        <v>994</v>
      </c>
    </row>
    <row r="381" customFormat="false" ht="15.75" hidden="false" customHeight="false" outlineLevel="0" collapsed="false">
      <c r="B381" s="0" t="n">
        <v>7968.728</v>
      </c>
      <c r="C381" s="0" t="n">
        <v>37.761</v>
      </c>
      <c r="D381" s="0" t="n">
        <v>39.5807</v>
      </c>
      <c r="E381" s="0" t="n">
        <v>42.6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992.41</v>
      </c>
      <c r="K381" s="0" t="n">
        <v>74.97</v>
      </c>
      <c r="L381" s="0" t="n">
        <v>995</v>
      </c>
    </row>
    <row r="382" customFormat="false" ht="15.75" hidden="false" customHeight="false" outlineLevel="0" collapsed="false">
      <c r="B382" s="0" t="n">
        <v>3294.572</v>
      </c>
      <c r="C382" s="0" t="n">
        <v>36.3774</v>
      </c>
      <c r="D382" s="0" t="n">
        <v>38.8275</v>
      </c>
      <c r="E382" s="0" t="n">
        <v>41.311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218.92</v>
      </c>
      <c r="K382" s="0" t="n">
        <v>72.28</v>
      </c>
      <c r="L382" s="0" t="n">
        <v>995</v>
      </c>
    </row>
    <row r="383" customFormat="false" ht="15.75" hidden="false" customHeight="false" outlineLevel="0" collapsed="false">
      <c r="B383" s="0" t="n">
        <v>1688.1368</v>
      </c>
      <c r="C383" s="0" t="n">
        <v>34.7395</v>
      </c>
      <c r="D383" s="0" t="n">
        <v>38.1443</v>
      </c>
      <c r="E383" s="0" t="n">
        <v>40.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549.27</v>
      </c>
      <c r="K383" s="0" t="n">
        <v>68.14</v>
      </c>
      <c r="L383" s="0" t="n">
        <v>994</v>
      </c>
    </row>
    <row r="384" customFormat="false" ht="15.75" hidden="false" customHeight="false" outlineLevel="0" collapsed="false">
      <c r="B384" s="0" t="n">
        <v>998.8456</v>
      </c>
      <c r="C384" s="0" t="n">
        <v>32.9951</v>
      </c>
      <c r="D384" s="0" t="n">
        <v>37.5751</v>
      </c>
      <c r="E384" s="0" t="n">
        <v>39.097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749.3</v>
      </c>
      <c r="K384" s="0" t="n">
        <v>67.18</v>
      </c>
      <c r="L384" s="0" t="n">
        <v>993</v>
      </c>
    </row>
    <row r="385" customFormat="false" ht="15.75" hidden="false" customHeight="false" outlineLevel="0" collapsed="false">
      <c r="B385" s="0" t="n">
        <v>14692.564</v>
      </c>
      <c r="C385" s="0" t="n">
        <v>39.1408</v>
      </c>
      <c r="D385" s="0" t="n">
        <v>43.5895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586.99</v>
      </c>
      <c r="K385" s="0" t="n">
        <v>90.34</v>
      </c>
      <c r="L385" s="0" t="n">
        <v>998</v>
      </c>
    </row>
    <row r="386" customFormat="false" ht="15.75" hidden="false" customHeight="false" outlineLevel="0" collapsed="false">
      <c r="B386" s="0" t="n">
        <v>5634.3552</v>
      </c>
      <c r="C386" s="0" t="n">
        <v>37.7617</v>
      </c>
      <c r="D386" s="0" t="n">
        <v>42.5511</v>
      </c>
      <c r="E386" s="0" t="n">
        <v>43.077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560.35</v>
      </c>
      <c r="K386" s="0" t="n">
        <v>82.89</v>
      </c>
      <c r="L386" s="0" t="n">
        <v>993</v>
      </c>
    </row>
    <row r="387" customFormat="false" ht="15.75" hidden="false" customHeight="false" outlineLevel="0" collapsed="false">
      <c r="B387" s="0" t="n">
        <v>2867.4848</v>
      </c>
      <c r="C387" s="0" t="n">
        <v>36.3341</v>
      </c>
      <c r="D387" s="0" t="n">
        <v>41.6375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234.56</v>
      </c>
      <c r="K387" s="0" t="n">
        <v>74.22</v>
      </c>
      <c r="L387" s="0" t="n">
        <v>993</v>
      </c>
    </row>
    <row r="388" customFormat="false" ht="15.75" hidden="false" customHeight="false" outlineLevel="0" collapsed="false">
      <c r="B388" s="0" t="n">
        <v>1613.6456</v>
      </c>
      <c r="C388" s="0" t="n">
        <v>34.7446</v>
      </c>
      <c r="D388" s="0" t="n">
        <v>40.6365</v>
      </c>
      <c r="E388" s="0" t="n">
        <v>40.332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235.67</v>
      </c>
      <c r="K388" s="0" t="n">
        <v>74.57</v>
      </c>
      <c r="L388" s="0" t="n">
        <v>993</v>
      </c>
    </row>
    <row r="389" customFormat="false" ht="15.75" hidden="false" customHeight="false" outlineLevel="0" collapsed="false">
      <c r="B389" s="0" t="n">
        <v>7486.72</v>
      </c>
      <c r="C389" s="0" t="n">
        <v>38.3772</v>
      </c>
      <c r="D389" s="0" t="n">
        <v>43.0474</v>
      </c>
      <c r="E389" s="0" t="n">
        <v>43.78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974</v>
      </c>
      <c r="K389" s="0" t="n">
        <v>84.25</v>
      </c>
      <c r="L389" s="0" t="n">
        <v>996</v>
      </c>
    </row>
    <row r="390" customFormat="false" ht="15.75" hidden="false" customHeight="false" outlineLevel="0" collapsed="false">
      <c r="B390" s="0" t="n">
        <v>3248.8208</v>
      </c>
      <c r="C390" s="0" t="n">
        <v>36.9965</v>
      </c>
      <c r="D390" s="0" t="n">
        <v>41.9931</v>
      </c>
      <c r="E390" s="0" t="n">
        <v>42.196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62.47</v>
      </c>
      <c r="K390" s="0" t="n">
        <v>76.03</v>
      </c>
      <c r="L390" s="0" t="n">
        <v>994</v>
      </c>
    </row>
    <row r="391" customFormat="false" ht="15.75" hidden="false" customHeight="false" outlineLevel="0" collapsed="false">
      <c r="B391" s="0" t="n">
        <v>1638.08</v>
      </c>
      <c r="C391" s="0" t="n">
        <v>35.4259</v>
      </c>
      <c r="D391" s="0" t="n">
        <v>40.9827</v>
      </c>
      <c r="E391" s="0" t="n">
        <v>40.722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959.51</v>
      </c>
      <c r="K391" s="0" t="n">
        <v>68.41</v>
      </c>
      <c r="L391" s="0" t="n">
        <v>993</v>
      </c>
    </row>
    <row r="392" customFormat="false" ht="15.75" hidden="false" customHeight="false" outlineLevel="0" collapsed="false">
      <c r="B392" s="0" t="n">
        <v>1002.2696</v>
      </c>
      <c r="C392" s="0" t="n">
        <v>33.8482</v>
      </c>
      <c r="D392" s="0" t="n">
        <v>40.2653</v>
      </c>
      <c r="E392" s="0" t="n">
        <v>39.77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315.57</v>
      </c>
      <c r="K392" s="0" t="n">
        <v>68.98</v>
      </c>
      <c r="L392" s="0" t="n">
        <v>991</v>
      </c>
    </row>
    <row r="393" customFormat="false" ht="15.75" hidden="false" customHeight="false" outlineLevel="0" collapsed="false">
      <c r="B393" s="0" t="n">
        <v>38531.0688</v>
      </c>
      <c r="C393" s="0" t="n">
        <v>37.4291</v>
      </c>
      <c r="D393" s="0" t="n">
        <v>41.9831</v>
      </c>
      <c r="E393" s="0" t="n">
        <v>44.158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346.31</v>
      </c>
      <c r="K393" s="0" t="n">
        <v>125.62</v>
      </c>
      <c r="L393" s="0" t="n">
        <v>995</v>
      </c>
    </row>
    <row r="394" customFormat="false" ht="15.75" hidden="false" customHeight="false" outlineLevel="0" collapsed="false">
      <c r="B394" s="0" t="n">
        <v>9330.776</v>
      </c>
      <c r="C394" s="0" t="n">
        <v>35.5641</v>
      </c>
      <c r="D394" s="0" t="n">
        <v>40.9581</v>
      </c>
      <c r="E394" s="0" t="n">
        <v>43.25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09.64</v>
      </c>
      <c r="K394" s="0" t="n">
        <v>96.7</v>
      </c>
      <c r="L394" s="0" t="n">
        <v>994</v>
      </c>
    </row>
    <row r="395" customFormat="false" ht="15.75" hidden="false" customHeight="false" outlineLevel="0" collapsed="false">
      <c r="B395" s="0" t="n">
        <v>3134.9432</v>
      </c>
      <c r="C395" s="0" t="n">
        <v>34.4776</v>
      </c>
      <c r="D395" s="0" t="n">
        <v>40.1748</v>
      </c>
      <c r="E395" s="0" t="n">
        <v>42.615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57.25</v>
      </c>
      <c r="K395" s="0" t="n">
        <v>81.77</v>
      </c>
      <c r="L395" s="0" t="n">
        <v>993</v>
      </c>
    </row>
    <row r="396" customFormat="false" ht="15.75" hidden="false" customHeight="false" outlineLevel="0" collapsed="false">
      <c r="B396" s="0" t="n">
        <v>1423.2184</v>
      </c>
      <c r="C396" s="0" t="n">
        <v>33.1142</v>
      </c>
      <c r="D396" s="0" t="n">
        <v>39.074</v>
      </c>
      <c r="E396" s="0" t="n">
        <v>41.65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19.67</v>
      </c>
      <c r="K396" s="0" t="n">
        <v>83.75</v>
      </c>
      <c r="L396" s="0" t="n">
        <v>995</v>
      </c>
    </row>
    <row r="397" customFormat="false" ht="15.75" hidden="false" customHeight="false" outlineLevel="0" collapsed="false">
      <c r="B397" s="0" t="n">
        <v>18268.8592</v>
      </c>
      <c r="C397" s="0" t="n">
        <v>36.2993</v>
      </c>
      <c r="D397" s="0" t="n">
        <v>41.4403</v>
      </c>
      <c r="E397" s="0" t="n">
        <v>43.699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314.35</v>
      </c>
      <c r="K397" s="0" t="n">
        <v>106.35</v>
      </c>
      <c r="L397" s="0" t="n">
        <v>996</v>
      </c>
    </row>
    <row r="398" customFormat="false" ht="15.75" hidden="false" customHeight="false" outlineLevel="0" collapsed="false">
      <c r="B398" s="0" t="n">
        <v>4946.2904</v>
      </c>
      <c r="C398" s="0" t="n">
        <v>35.0179</v>
      </c>
      <c r="D398" s="0" t="n">
        <v>40.4253</v>
      </c>
      <c r="E398" s="0" t="n">
        <v>42.83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171.93</v>
      </c>
      <c r="K398" s="0" t="n">
        <v>90.92</v>
      </c>
      <c r="L398" s="0" t="n">
        <v>994</v>
      </c>
    </row>
    <row r="399" customFormat="false" ht="15.75" hidden="false" customHeight="false" outlineLevel="0" collapsed="false">
      <c r="B399" s="0" t="n">
        <v>1925.8208</v>
      </c>
      <c r="C399" s="0" t="n">
        <v>33.8172</v>
      </c>
      <c r="D399" s="0" t="n">
        <v>39.5291</v>
      </c>
      <c r="E399" s="0" t="n">
        <v>42.080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62.61</v>
      </c>
      <c r="K399" s="0" t="n">
        <v>82.84</v>
      </c>
      <c r="L399" s="0" t="n">
        <v>994</v>
      </c>
    </row>
    <row r="400" customFormat="false" ht="15.75" hidden="false" customHeight="false" outlineLevel="0" collapsed="false">
      <c r="B400" s="0" t="n">
        <v>946.1872</v>
      </c>
      <c r="C400" s="0" t="n">
        <v>32.3137</v>
      </c>
      <c r="D400" s="0" t="n">
        <v>38.7657</v>
      </c>
      <c r="E400" s="0" t="n">
        <v>41.404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110.79</v>
      </c>
      <c r="K400" s="0" t="n">
        <v>82.47</v>
      </c>
      <c r="L400" s="0" t="n">
        <v>994</v>
      </c>
    </row>
    <row r="401" customFormat="false" ht="15.75" hidden="false" customHeight="false" outlineLevel="0" collapsed="false">
      <c r="B401" s="0" t="n">
        <v>19389.976</v>
      </c>
      <c r="C401" s="0" t="n">
        <v>42.7632</v>
      </c>
      <c r="D401" s="0" t="n">
        <v>42.314</v>
      </c>
      <c r="E401" s="0" t="n">
        <v>44.720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50.37</v>
      </c>
      <c r="K401" s="0" t="n">
        <v>63.27</v>
      </c>
      <c r="L401" s="0" t="n">
        <v>1966</v>
      </c>
    </row>
    <row r="402" customFormat="false" ht="15.75" hidden="false" customHeight="false" outlineLevel="0" collapsed="false">
      <c r="B402" s="0" t="n">
        <v>7945.4064</v>
      </c>
      <c r="C402" s="0" t="n">
        <v>40.4083</v>
      </c>
      <c r="D402" s="0" t="n">
        <v>40.5696</v>
      </c>
      <c r="E402" s="0" t="n">
        <v>43.01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69.6</v>
      </c>
      <c r="K402" s="0" t="n">
        <v>54.75</v>
      </c>
      <c r="L402" s="0" t="n">
        <v>1972</v>
      </c>
    </row>
    <row r="403" customFormat="false" ht="15.75" hidden="false" customHeight="false" outlineLevel="0" collapsed="false">
      <c r="B403" s="0" t="n">
        <v>3587.296</v>
      </c>
      <c r="C403" s="0" t="n">
        <v>38.1392</v>
      </c>
      <c r="D403" s="0" t="n">
        <v>39.0515</v>
      </c>
      <c r="E403" s="0" t="n">
        <v>41.483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255.23</v>
      </c>
      <c r="K403" s="0" t="n">
        <v>45.1</v>
      </c>
      <c r="L403" s="0" t="n">
        <v>1977</v>
      </c>
    </row>
    <row r="404" customFormat="false" ht="15.75" hidden="false" customHeight="false" outlineLevel="0" collapsed="false">
      <c r="B404" s="0" t="n">
        <v>1827.5392</v>
      </c>
      <c r="C404" s="0" t="n">
        <v>35.8868</v>
      </c>
      <c r="D404" s="0" t="n">
        <v>37.949</v>
      </c>
      <c r="E404" s="0" t="n">
        <v>40.391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044.67</v>
      </c>
      <c r="K404" s="0" t="n">
        <v>40.01</v>
      </c>
      <c r="L404" s="0" t="n">
        <v>1975</v>
      </c>
    </row>
    <row r="405" customFormat="false" ht="15.75" hidden="false" customHeight="false" outlineLevel="0" collapsed="false">
      <c r="B405" s="0" t="n">
        <v>11144.7952</v>
      </c>
      <c r="C405" s="0" t="n">
        <v>41.5614</v>
      </c>
      <c r="D405" s="0" t="n">
        <v>41.4108</v>
      </c>
      <c r="E405" s="0" t="n">
        <v>43.789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142.52</v>
      </c>
      <c r="K405" s="0" t="n">
        <v>58.8</v>
      </c>
      <c r="L405" s="0" t="n">
        <v>1968</v>
      </c>
    </row>
    <row r="406" customFormat="false" ht="15.75" hidden="false" customHeight="false" outlineLevel="0" collapsed="false">
      <c r="B406" s="0" t="n">
        <v>4507.8176</v>
      </c>
      <c r="C406" s="0" t="n">
        <v>39.1817</v>
      </c>
      <c r="D406" s="0" t="n">
        <v>39.7348</v>
      </c>
      <c r="E406" s="0" t="n">
        <v>42.146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268.22</v>
      </c>
      <c r="K406" s="0" t="n">
        <v>49.82</v>
      </c>
      <c r="L406" s="0" t="n">
        <v>1962</v>
      </c>
    </row>
    <row r="407" customFormat="false" ht="15.75" hidden="false" customHeight="false" outlineLevel="0" collapsed="false">
      <c r="B407" s="0" t="n">
        <v>2224.8368</v>
      </c>
      <c r="C407" s="0" t="n">
        <v>36.9426</v>
      </c>
      <c r="D407" s="0" t="n">
        <v>38.6209</v>
      </c>
      <c r="E407" s="0" t="n">
        <v>41.053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419.69</v>
      </c>
      <c r="K407" s="0" t="n">
        <v>43.61</v>
      </c>
      <c r="L407" s="0" t="n">
        <v>1971</v>
      </c>
    </row>
    <row r="408" customFormat="false" ht="15.75" hidden="false" customHeight="false" outlineLevel="0" collapsed="false">
      <c r="B408" s="0" t="n">
        <v>1153.7328</v>
      </c>
      <c r="C408" s="0" t="n">
        <v>34.6522</v>
      </c>
      <c r="D408" s="0" t="n">
        <v>37.4873</v>
      </c>
      <c r="E408" s="0" t="n">
        <v>39.949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415.77</v>
      </c>
      <c r="K408" s="0" t="n">
        <v>37.91</v>
      </c>
      <c r="L408" s="0" t="n">
        <v>1965</v>
      </c>
    </row>
    <row r="409" customFormat="false" ht="15.75" hidden="false" customHeight="false" outlineLevel="0" collapsed="false">
      <c r="B409" s="0" t="n">
        <v>37840.6048</v>
      </c>
      <c r="C409" s="0" t="n">
        <v>42.0797</v>
      </c>
      <c r="D409" s="0" t="n">
        <v>45.1385</v>
      </c>
      <c r="E409" s="0" t="n">
        <v>44.770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338.65</v>
      </c>
      <c r="K409" s="0" t="n">
        <v>85.91</v>
      </c>
      <c r="L409" s="0" t="n">
        <v>1980</v>
      </c>
    </row>
    <row r="410" customFormat="false" ht="15.75" hidden="false" customHeight="false" outlineLevel="0" collapsed="false">
      <c r="B410" s="0" t="n">
        <v>19922.2416</v>
      </c>
      <c r="C410" s="0" t="n">
        <v>39.3474</v>
      </c>
      <c r="D410" s="0" t="n">
        <v>43.523</v>
      </c>
      <c r="E410" s="0" t="n">
        <v>43.52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227.15</v>
      </c>
      <c r="K410" s="0" t="n">
        <v>71.64</v>
      </c>
      <c r="L410" s="0" t="n">
        <v>1972</v>
      </c>
    </row>
    <row r="411" customFormat="false" ht="15.75" hidden="false" customHeight="false" outlineLevel="0" collapsed="false">
      <c r="B411" s="0" t="n">
        <v>11080.9472</v>
      </c>
      <c r="C411" s="0" t="n">
        <v>36.6881</v>
      </c>
      <c r="D411" s="0" t="n">
        <v>41.9971</v>
      </c>
      <c r="E411" s="0" t="n">
        <v>42.332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844.02</v>
      </c>
      <c r="K411" s="0" t="n">
        <v>60.66</v>
      </c>
      <c r="L411" s="0" t="n">
        <v>1972</v>
      </c>
    </row>
    <row r="412" customFormat="false" ht="15.75" hidden="false" customHeight="false" outlineLevel="0" collapsed="false">
      <c r="B412" s="0" t="n">
        <v>6303.1488</v>
      </c>
      <c r="C412" s="0" t="n">
        <v>34.0828</v>
      </c>
      <c r="D412" s="0" t="n">
        <v>40.8183</v>
      </c>
      <c r="E412" s="0" t="n">
        <v>41.36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570.92</v>
      </c>
      <c r="K412" s="0" t="n">
        <v>54.73</v>
      </c>
      <c r="L412" s="0" t="n">
        <v>1974</v>
      </c>
    </row>
    <row r="413" customFormat="false" ht="15.75" hidden="false" customHeight="false" outlineLevel="0" collapsed="false">
      <c r="B413" s="0" t="n">
        <v>21196.0832</v>
      </c>
      <c r="C413" s="0" t="n">
        <v>40.6318</v>
      </c>
      <c r="D413" s="0" t="n">
        <v>44.2877</v>
      </c>
      <c r="E413" s="0" t="n">
        <v>44.096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692.31</v>
      </c>
      <c r="K413" s="0" t="n">
        <v>73.56</v>
      </c>
      <c r="L413" s="0" t="n">
        <v>1973</v>
      </c>
    </row>
    <row r="414" customFormat="false" ht="15.75" hidden="false" customHeight="false" outlineLevel="0" collapsed="false">
      <c r="B414" s="0" t="n">
        <v>10727.5056</v>
      </c>
      <c r="C414" s="0" t="n">
        <v>37.8542</v>
      </c>
      <c r="D414" s="0" t="n">
        <v>42.692</v>
      </c>
      <c r="E414" s="0" t="n">
        <v>42.861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249.33</v>
      </c>
      <c r="K414" s="0" t="n">
        <v>65.15</v>
      </c>
      <c r="L414" s="0" t="n">
        <v>1974</v>
      </c>
    </row>
    <row r="415" customFormat="false" ht="15.75" hidden="false" customHeight="false" outlineLevel="0" collapsed="false">
      <c r="B415" s="0" t="n">
        <v>6106.176</v>
      </c>
      <c r="C415" s="0" t="n">
        <v>35.2198</v>
      </c>
      <c r="D415" s="0" t="n">
        <v>41.4666</v>
      </c>
      <c r="E415" s="0" t="n">
        <v>41.893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180.47</v>
      </c>
      <c r="K415" s="0" t="n">
        <v>57.87</v>
      </c>
      <c r="L415" s="0" t="n">
        <v>1967</v>
      </c>
    </row>
    <row r="416" customFormat="false" ht="15.75" hidden="false" customHeight="false" outlineLevel="0" collapsed="false">
      <c r="B416" s="0" t="n">
        <v>3360.8128</v>
      </c>
      <c r="C416" s="0" t="n">
        <v>32.6491</v>
      </c>
      <c r="D416" s="0" t="n">
        <v>40.402</v>
      </c>
      <c r="E416" s="0" t="n">
        <v>40.995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511.31</v>
      </c>
      <c r="K416" s="0" t="n">
        <v>52.95</v>
      </c>
      <c r="L416" s="0" t="n">
        <v>1975</v>
      </c>
    </row>
    <row r="417" customFormat="false" ht="15.75" hidden="false" customHeight="false" outlineLevel="0" collapsed="false">
      <c r="B417" s="0" t="n">
        <v>6033.3664</v>
      </c>
      <c r="C417" s="0" t="n">
        <v>42.265</v>
      </c>
      <c r="D417" s="0" t="n">
        <v>43.8929</v>
      </c>
      <c r="E417" s="0" t="n">
        <v>45.564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42.09</v>
      </c>
      <c r="K417" s="0" t="n">
        <v>52.43</v>
      </c>
      <c r="L417" s="0" t="n">
        <v>1059</v>
      </c>
    </row>
    <row r="418" customFormat="false" ht="15.75" hidden="false" customHeight="false" outlineLevel="0" collapsed="false">
      <c r="B418" s="0" t="n">
        <v>3014.0032</v>
      </c>
      <c r="C418" s="0" t="n">
        <v>40.8916</v>
      </c>
      <c r="D418" s="0" t="n">
        <v>42.5927</v>
      </c>
      <c r="E418" s="0" t="n">
        <v>43.95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622.93</v>
      </c>
      <c r="K418" s="0" t="n">
        <v>43.99</v>
      </c>
      <c r="L418" s="0" t="n">
        <v>1064</v>
      </c>
    </row>
    <row r="419" customFormat="false" ht="15.75" hidden="false" customHeight="false" outlineLevel="0" collapsed="false">
      <c r="B419" s="0" t="n">
        <v>1683.7728</v>
      </c>
      <c r="C419" s="0" t="n">
        <v>39.1354</v>
      </c>
      <c r="D419" s="0" t="n">
        <v>41.3374</v>
      </c>
      <c r="E419" s="0" t="n">
        <v>42.594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93.28</v>
      </c>
      <c r="K419" s="0" t="n">
        <v>39.47</v>
      </c>
      <c r="L419" s="0" t="n">
        <v>1057</v>
      </c>
    </row>
    <row r="420" customFormat="false" ht="15.75" hidden="false" customHeight="false" outlineLevel="0" collapsed="false">
      <c r="B420" s="0" t="n">
        <v>931.2848</v>
      </c>
      <c r="C420" s="0" t="n">
        <v>37.067</v>
      </c>
      <c r="D420" s="0" t="n">
        <v>40.3426</v>
      </c>
      <c r="E420" s="0" t="n">
        <v>41.691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84.78</v>
      </c>
      <c r="K420" s="0" t="n">
        <v>35.67</v>
      </c>
      <c r="L420" s="0" t="n">
        <v>1056</v>
      </c>
    </row>
    <row r="421" customFormat="false" ht="15.75" hidden="false" customHeight="false" outlineLevel="0" collapsed="false">
      <c r="B421" s="0" t="n">
        <v>3293.456</v>
      </c>
      <c r="C421" s="0" t="n">
        <v>41.556</v>
      </c>
      <c r="D421" s="0" t="n">
        <v>43.2186</v>
      </c>
      <c r="E421" s="0" t="n">
        <v>44.689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963.3</v>
      </c>
      <c r="K421" s="0" t="n">
        <v>46.72</v>
      </c>
      <c r="L421" s="0" t="n">
        <v>1060</v>
      </c>
    </row>
    <row r="422" customFormat="false" ht="15.75" hidden="false" customHeight="false" outlineLevel="0" collapsed="false">
      <c r="B422" s="0" t="n">
        <v>1668.408</v>
      </c>
      <c r="C422" s="0" t="n">
        <v>39.9241</v>
      </c>
      <c r="D422" s="0" t="n">
        <v>41.8462</v>
      </c>
      <c r="E422" s="0" t="n">
        <v>43.1649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379.55</v>
      </c>
      <c r="K422" s="0" t="n">
        <v>44.27</v>
      </c>
      <c r="L422" s="0" t="n">
        <v>1060</v>
      </c>
    </row>
    <row r="423" customFormat="false" ht="15.75" hidden="false" customHeight="false" outlineLevel="0" collapsed="false">
      <c r="B423" s="0" t="n">
        <v>983.0152</v>
      </c>
      <c r="C423" s="0" t="n">
        <v>37.9992</v>
      </c>
      <c r="D423" s="0" t="n">
        <v>40.8833</v>
      </c>
      <c r="E423" s="0" t="n">
        <v>42.204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079.5</v>
      </c>
      <c r="K423" s="0" t="n">
        <v>39.26</v>
      </c>
      <c r="L423" s="0" t="n">
        <v>1057</v>
      </c>
    </row>
    <row r="424" customFormat="false" ht="15.75" hidden="false" customHeight="false" outlineLevel="0" collapsed="false">
      <c r="B424" s="0" t="n">
        <v>529.832</v>
      </c>
      <c r="C424" s="0" t="n">
        <v>35.8415</v>
      </c>
      <c r="D424" s="0" t="n">
        <v>40.0108</v>
      </c>
      <c r="E424" s="0" t="n">
        <v>41.435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5.99</v>
      </c>
      <c r="K424" s="0" t="n">
        <v>35.33</v>
      </c>
      <c r="L424" s="0" t="n">
        <v>1062</v>
      </c>
    </row>
    <row r="425" customFormat="false" ht="15.75" hidden="false" customHeight="false" outlineLevel="0" collapsed="false">
      <c r="B425" s="0" t="n">
        <v>10641.6288</v>
      </c>
      <c r="C425" s="0" t="n">
        <v>40.9976</v>
      </c>
      <c r="D425" s="0" t="n">
        <v>42.7687</v>
      </c>
      <c r="E425" s="0" t="n">
        <v>44.026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30.79</v>
      </c>
      <c r="K425" s="0" t="n">
        <v>58.81</v>
      </c>
      <c r="L425" s="0" t="n">
        <v>1059</v>
      </c>
    </row>
    <row r="426" customFormat="false" ht="15.75" hidden="false" customHeight="false" outlineLevel="0" collapsed="false">
      <c r="B426" s="0" t="n">
        <v>4902.756</v>
      </c>
      <c r="C426" s="0" t="n">
        <v>38.7329</v>
      </c>
      <c r="D426" s="0" t="n">
        <v>41.0567</v>
      </c>
      <c r="E426" s="0" t="n">
        <v>42.069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4.76</v>
      </c>
      <c r="K426" s="0" t="n">
        <v>48.9</v>
      </c>
      <c r="L426" s="0" t="n">
        <v>1061</v>
      </c>
    </row>
    <row r="427" customFormat="false" ht="15.75" hidden="false" customHeight="false" outlineLevel="0" collapsed="false">
      <c r="B427" s="0" t="n">
        <v>2389.1112</v>
      </c>
      <c r="C427" s="0" t="n">
        <v>36.4172</v>
      </c>
      <c r="D427" s="0" t="n">
        <v>39.3782</v>
      </c>
      <c r="E427" s="0" t="n">
        <v>40.450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925.95</v>
      </c>
      <c r="K427" s="0" t="n">
        <v>40.07</v>
      </c>
      <c r="L427" s="0" t="n">
        <v>1054</v>
      </c>
    </row>
    <row r="428" customFormat="false" ht="15.75" hidden="false" customHeight="false" outlineLevel="0" collapsed="false">
      <c r="B428" s="0" t="n">
        <v>1193.292</v>
      </c>
      <c r="C428" s="0" t="n">
        <v>34.1695</v>
      </c>
      <c r="D428" s="0" t="n">
        <v>38.1528</v>
      </c>
      <c r="E428" s="0" t="n">
        <v>39.444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58.8</v>
      </c>
      <c r="K428" s="0" t="n">
        <v>38.6</v>
      </c>
      <c r="L428" s="0" t="n">
        <v>1056</v>
      </c>
    </row>
    <row r="429" customFormat="false" ht="15.75" hidden="false" customHeight="false" outlineLevel="0" collapsed="false">
      <c r="B429" s="0" t="n">
        <v>6342.4656</v>
      </c>
      <c r="C429" s="0" t="n">
        <v>39.8642</v>
      </c>
      <c r="D429" s="0" t="n">
        <v>41.8909</v>
      </c>
      <c r="E429" s="0" t="n">
        <v>42.982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50.24</v>
      </c>
      <c r="K429" s="0" t="n">
        <v>53.4</v>
      </c>
      <c r="L429" s="0" t="n">
        <v>1050</v>
      </c>
    </row>
    <row r="430" customFormat="false" ht="15.75" hidden="false" customHeight="false" outlineLevel="0" collapsed="false">
      <c r="B430" s="0" t="n">
        <v>2903.0624</v>
      </c>
      <c r="C430" s="0" t="n">
        <v>37.5036</v>
      </c>
      <c r="D430" s="0" t="n">
        <v>40.1247</v>
      </c>
      <c r="E430" s="0" t="n">
        <v>41.16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151.97</v>
      </c>
      <c r="K430" s="0" t="n">
        <v>44.9</v>
      </c>
      <c r="L430" s="0" t="n">
        <v>1062</v>
      </c>
    </row>
    <row r="431" customFormat="false" ht="15.75" hidden="false" customHeight="false" outlineLevel="0" collapsed="false">
      <c r="B431" s="0" t="n">
        <v>1469.9224</v>
      </c>
      <c r="C431" s="0" t="n">
        <v>35.2384</v>
      </c>
      <c r="D431" s="0" t="n">
        <v>38.9134</v>
      </c>
      <c r="E431" s="0" t="n">
        <v>40.08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079.04</v>
      </c>
      <c r="K431" s="0" t="n">
        <v>36.78</v>
      </c>
      <c r="L431" s="0" t="n">
        <v>1060</v>
      </c>
    </row>
    <row r="432" customFormat="false" ht="15.75" hidden="false" customHeight="false" outlineLevel="0" collapsed="false">
      <c r="B432" s="0" t="n">
        <v>725.1672</v>
      </c>
      <c r="C432" s="0" t="n">
        <v>33.0387</v>
      </c>
      <c r="D432" s="0" t="n">
        <v>37.7007</v>
      </c>
      <c r="E432" s="0" t="n">
        <v>39.154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841.33</v>
      </c>
      <c r="K432" s="0" t="n">
        <v>31.96</v>
      </c>
      <c r="L432" s="0" t="n">
        <v>1052</v>
      </c>
    </row>
    <row r="433" customFormat="false" ht="15.75" hidden="false" customHeight="false" outlineLevel="0" collapsed="false">
      <c r="B433" s="0" t="n">
        <v>37391.3456</v>
      </c>
      <c r="C433" s="0" t="n">
        <v>39.7093</v>
      </c>
      <c r="D433" s="0" t="n">
        <v>40.9818</v>
      </c>
      <c r="E433" s="0" t="n">
        <v>43.897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0093.47</v>
      </c>
      <c r="K433" s="0" t="n">
        <v>116.01</v>
      </c>
      <c r="L433" s="0" t="n">
        <v>1059</v>
      </c>
    </row>
    <row r="434" customFormat="false" ht="15.75" hidden="false" customHeight="false" outlineLevel="0" collapsed="false">
      <c r="B434" s="0" t="n">
        <v>9736.672</v>
      </c>
      <c r="C434" s="0" t="n">
        <v>37.8756</v>
      </c>
      <c r="D434" s="0" t="n">
        <v>39.5398</v>
      </c>
      <c r="E434" s="0" t="n">
        <v>42.536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643.97</v>
      </c>
      <c r="K434" s="0" t="n">
        <v>86.08</v>
      </c>
      <c r="L434" s="0" t="n">
        <v>1052</v>
      </c>
    </row>
    <row r="435" customFormat="false" ht="15.75" hidden="false" customHeight="false" outlineLevel="0" collapsed="false">
      <c r="B435" s="0" t="n">
        <v>4192.6896</v>
      </c>
      <c r="C435" s="0" t="n">
        <v>36.2588</v>
      </c>
      <c r="D435" s="0" t="n">
        <v>38.6819</v>
      </c>
      <c r="E435" s="0" t="n">
        <v>40.99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4.58</v>
      </c>
      <c r="K435" s="0" t="n">
        <v>71.17</v>
      </c>
      <c r="L435" s="0" t="n">
        <v>1050</v>
      </c>
    </row>
    <row r="436" customFormat="false" ht="15.75" hidden="false" customHeight="false" outlineLevel="0" collapsed="false">
      <c r="B436" s="0" t="n">
        <v>2187.9576</v>
      </c>
      <c r="C436" s="0" t="n">
        <v>34.487</v>
      </c>
      <c r="D436" s="0" t="n">
        <v>37.9397</v>
      </c>
      <c r="E436" s="0" t="n">
        <v>39.69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157.24</v>
      </c>
      <c r="K436" s="0" t="n">
        <v>66.76</v>
      </c>
      <c r="L436" s="0" t="n">
        <v>1059</v>
      </c>
    </row>
    <row r="437" customFormat="false" ht="15.75" hidden="false" customHeight="false" outlineLevel="0" collapsed="false">
      <c r="B437" s="0" t="n">
        <v>16092.1168</v>
      </c>
      <c r="C437" s="0" t="n">
        <v>38.6615</v>
      </c>
      <c r="D437" s="0" t="n">
        <v>40.1028</v>
      </c>
      <c r="E437" s="0" t="n">
        <v>43.16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559.88</v>
      </c>
      <c r="K437" s="0" t="n">
        <v>102.23</v>
      </c>
      <c r="L437" s="0" t="n">
        <v>1058</v>
      </c>
    </row>
    <row r="438" customFormat="false" ht="15.75" hidden="false" customHeight="false" outlineLevel="0" collapsed="false">
      <c r="B438" s="0" t="n">
        <v>5044.3336</v>
      </c>
      <c r="C438" s="0" t="n">
        <v>37.0457</v>
      </c>
      <c r="D438" s="0" t="n">
        <v>39.0788</v>
      </c>
      <c r="E438" s="0" t="n">
        <v>41.691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593.66</v>
      </c>
      <c r="K438" s="0" t="n">
        <v>83.33</v>
      </c>
      <c r="L438" s="0" t="n">
        <v>1062</v>
      </c>
    </row>
    <row r="439" customFormat="false" ht="15.75" hidden="false" customHeight="false" outlineLevel="0" collapsed="false">
      <c r="B439" s="0" t="n">
        <v>2528.0952</v>
      </c>
      <c r="C439" s="0" t="n">
        <v>35.3342</v>
      </c>
      <c r="D439" s="0" t="n">
        <v>38.3882</v>
      </c>
      <c r="E439" s="0" t="n">
        <v>40.470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172.56</v>
      </c>
      <c r="K439" s="0" t="n">
        <v>71.58</v>
      </c>
      <c r="L439" s="0" t="n">
        <v>1058</v>
      </c>
    </row>
    <row r="440" customFormat="false" ht="15.75" hidden="false" customHeight="false" outlineLevel="0" collapsed="false">
      <c r="B440" s="0" t="n">
        <v>1326.2568</v>
      </c>
      <c r="C440" s="0" t="n">
        <v>33.4562</v>
      </c>
      <c r="D440" s="0" t="n">
        <v>37.6188</v>
      </c>
      <c r="E440" s="0" t="n">
        <v>39.136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941.6</v>
      </c>
      <c r="K440" s="0" t="n">
        <v>64.37</v>
      </c>
      <c r="L440" s="0" t="n">
        <v>1062</v>
      </c>
    </row>
    <row r="441" customFormat="false" ht="15.75" hidden="false" customHeight="false" outlineLevel="0" collapsed="false">
      <c r="B441" s="0" t="n">
        <v>30780.48</v>
      </c>
      <c r="C441" s="0" t="n">
        <v>40.4277</v>
      </c>
      <c r="D441" s="0" t="n">
        <v>43.9564</v>
      </c>
      <c r="E441" s="0" t="n">
        <v>45.27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2110.81</v>
      </c>
      <c r="K441" s="0" t="n">
        <v>125.75</v>
      </c>
      <c r="L441" s="0" t="n">
        <v>1065</v>
      </c>
    </row>
    <row r="442" customFormat="false" ht="15.75" hidden="false" customHeight="false" outlineLevel="0" collapsed="false">
      <c r="B442" s="0" t="n">
        <v>9817.5224</v>
      </c>
      <c r="C442" s="0" t="n">
        <v>38.5695</v>
      </c>
      <c r="D442" s="0" t="n">
        <v>42.9577</v>
      </c>
      <c r="E442" s="0" t="n">
        <v>43.74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022.59</v>
      </c>
      <c r="K442" s="0" t="n">
        <v>101.8</v>
      </c>
      <c r="L442" s="0" t="n">
        <v>1058</v>
      </c>
    </row>
    <row r="443" customFormat="false" ht="15.75" hidden="false" customHeight="false" outlineLevel="0" collapsed="false">
      <c r="B443" s="0" t="n">
        <v>4589.0016</v>
      </c>
      <c r="C443" s="0" t="n">
        <v>37.0918</v>
      </c>
      <c r="D443" s="0" t="n">
        <v>41.8187</v>
      </c>
      <c r="E443" s="0" t="n">
        <v>42.058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453.03</v>
      </c>
      <c r="K443" s="0" t="n">
        <v>88.14</v>
      </c>
      <c r="L443" s="0" t="n">
        <v>1059</v>
      </c>
    </row>
    <row r="444" customFormat="false" ht="15.75" hidden="false" customHeight="false" outlineLevel="0" collapsed="false">
      <c r="B444" s="0" t="n">
        <v>2394.0968</v>
      </c>
      <c r="C444" s="0" t="n">
        <v>35.4473</v>
      </c>
      <c r="D444" s="0" t="n">
        <v>40.7625</v>
      </c>
      <c r="E444" s="0" t="n">
        <v>40.54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591.57</v>
      </c>
      <c r="K444" s="0" t="n">
        <v>79.6</v>
      </c>
      <c r="L444" s="0" t="n">
        <v>1052</v>
      </c>
    </row>
    <row r="445" customFormat="false" ht="15.75" hidden="false" customHeight="false" outlineLevel="0" collapsed="false">
      <c r="B445" s="0" t="n">
        <v>14042.6976</v>
      </c>
      <c r="C445" s="0" t="n">
        <v>39.3739</v>
      </c>
      <c r="D445" s="0" t="n">
        <v>43.4299</v>
      </c>
      <c r="E445" s="0" t="n">
        <v>44.466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751.5</v>
      </c>
      <c r="K445" s="0" t="n">
        <v>114.24</v>
      </c>
      <c r="L445" s="0" t="n">
        <v>1063</v>
      </c>
    </row>
    <row r="446" customFormat="false" ht="15.75" hidden="false" customHeight="false" outlineLevel="0" collapsed="false">
      <c r="B446" s="0" t="n">
        <v>5114.8304</v>
      </c>
      <c r="C446" s="0" t="n">
        <v>37.7713</v>
      </c>
      <c r="D446" s="0" t="n">
        <v>42.2837</v>
      </c>
      <c r="E446" s="0" t="n">
        <v>42.688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611.74</v>
      </c>
      <c r="K446" s="0" t="n">
        <v>93.24</v>
      </c>
      <c r="L446" s="0" t="n">
        <v>1062</v>
      </c>
    </row>
    <row r="447" customFormat="false" ht="15.75" hidden="false" customHeight="false" outlineLevel="0" collapsed="false">
      <c r="B447" s="0" t="n">
        <v>2574.1872</v>
      </c>
      <c r="C447" s="0" t="n">
        <v>36.2128</v>
      </c>
      <c r="D447" s="0" t="n">
        <v>41.3445</v>
      </c>
      <c r="E447" s="0" t="n">
        <v>41.311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192.32</v>
      </c>
      <c r="K447" s="0" t="n">
        <v>80.36</v>
      </c>
      <c r="L447" s="0" t="n">
        <v>1062</v>
      </c>
    </row>
    <row r="448" customFormat="false" ht="15.75" hidden="false" customHeight="false" outlineLevel="0" collapsed="false">
      <c r="B448" s="0" t="n">
        <v>1331.7192</v>
      </c>
      <c r="C448" s="0" t="n">
        <v>34.4648</v>
      </c>
      <c r="D448" s="0" t="n">
        <v>40.4256</v>
      </c>
      <c r="E448" s="0" t="n">
        <v>40.007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979.7</v>
      </c>
      <c r="K448" s="0" t="n">
        <v>77.69</v>
      </c>
      <c r="L448" s="0" t="n">
        <v>1059</v>
      </c>
    </row>
    <row r="449" customFormat="false" ht="15.75" hidden="false" customHeight="false" outlineLevel="0" collapsed="false">
      <c r="B449" s="0" t="n">
        <v>87860.3296</v>
      </c>
      <c r="C449" s="0" t="n">
        <v>40.443</v>
      </c>
      <c r="D449" s="0" t="n">
        <v>42.171</v>
      </c>
      <c r="E449" s="0" t="n">
        <v>44.12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4106.81</v>
      </c>
      <c r="K449" s="0" t="n">
        <v>169.51</v>
      </c>
      <c r="L449" s="0" t="n">
        <v>1062</v>
      </c>
    </row>
    <row r="450" customFormat="false" ht="15.75" hidden="false" customHeight="false" outlineLevel="0" collapsed="false">
      <c r="B450" s="0" t="n">
        <v>22287.5144</v>
      </c>
      <c r="C450" s="0" t="n">
        <v>36.6133</v>
      </c>
      <c r="D450" s="0" t="n">
        <v>41.1893</v>
      </c>
      <c r="E450" s="0" t="n">
        <v>43.374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40.37</v>
      </c>
      <c r="K450" s="0" t="n">
        <v>127.78</v>
      </c>
      <c r="L450" s="0" t="n">
        <v>1059</v>
      </c>
    </row>
    <row r="451" customFormat="false" ht="15.75" hidden="false" customHeight="false" outlineLevel="0" collapsed="false">
      <c r="B451" s="0" t="n">
        <v>5039.7648</v>
      </c>
      <c r="C451" s="0" t="n">
        <v>35.07</v>
      </c>
      <c r="D451" s="0" t="n">
        <v>40.0919</v>
      </c>
      <c r="E451" s="0" t="n">
        <v>42.502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460.6</v>
      </c>
      <c r="K451" s="0" t="n">
        <v>99.28</v>
      </c>
      <c r="L451" s="0" t="n">
        <v>1062</v>
      </c>
    </row>
    <row r="452" customFormat="false" ht="15.75" hidden="false" customHeight="false" outlineLevel="0" collapsed="false">
      <c r="B452" s="0" t="n">
        <v>1845.6016</v>
      </c>
      <c r="C452" s="0" t="n">
        <v>33.5793</v>
      </c>
      <c r="D452" s="0" t="n">
        <v>39.1184</v>
      </c>
      <c r="E452" s="0" t="n">
        <v>41.695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695.33</v>
      </c>
      <c r="K452" s="0" t="n">
        <v>83.75</v>
      </c>
      <c r="L452" s="0" t="n">
        <v>1061</v>
      </c>
    </row>
    <row r="453" customFormat="false" ht="15.75" hidden="false" customHeight="false" outlineLevel="0" collapsed="false">
      <c r="B453" s="0" t="n">
        <v>44129.096</v>
      </c>
      <c r="C453" s="0" t="n">
        <v>38.1683</v>
      </c>
      <c r="D453" s="0" t="n">
        <v>41.5266</v>
      </c>
      <c r="E453" s="0" t="n">
        <v>43.619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2206.51</v>
      </c>
      <c r="K453" s="0" t="n">
        <v>150.88</v>
      </c>
      <c r="L453" s="0" t="n">
        <v>1058</v>
      </c>
    </row>
    <row r="454" customFormat="false" ht="15.75" hidden="false" customHeight="false" outlineLevel="0" collapsed="false">
      <c r="B454" s="0" t="n">
        <v>9440.304</v>
      </c>
      <c r="C454" s="0" t="n">
        <v>35.7219</v>
      </c>
      <c r="D454" s="0" t="n">
        <v>40.6212</v>
      </c>
      <c r="E454" s="0" t="n">
        <v>42.913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093.89</v>
      </c>
      <c r="K454" s="0" t="n">
        <v>110.7</v>
      </c>
      <c r="L454" s="0" t="n">
        <v>1060</v>
      </c>
    </row>
    <row r="455" customFormat="false" ht="15.75" hidden="false" customHeight="false" outlineLevel="0" collapsed="false">
      <c r="B455" s="0" t="n">
        <v>2627.2344</v>
      </c>
      <c r="C455" s="0" t="n">
        <v>34.3525</v>
      </c>
      <c r="D455" s="0" t="n">
        <v>39.7396</v>
      </c>
      <c r="E455" s="0" t="n">
        <v>42.22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953.81</v>
      </c>
      <c r="K455" s="0" t="n">
        <v>91.23</v>
      </c>
      <c r="L455" s="0" t="n">
        <v>1060</v>
      </c>
    </row>
    <row r="456" customFormat="false" ht="15.75" hidden="false" customHeight="false" outlineLevel="0" collapsed="false">
      <c r="B456" s="0" t="n">
        <v>1086.3192</v>
      </c>
      <c r="C456" s="0" t="n">
        <v>32.7104</v>
      </c>
      <c r="D456" s="0" t="n">
        <v>38.7826</v>
      </c>
      <c r="E456" s="0" t="n">
        <v>41.411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638.49</v>
      </c>
      <c r="K456" s="0" t="n">
        <v>81.4</v>
      </c>
      <c r="L456" s="0" t="n">
        <v>1054</v>
      </c>
    </row>
    <row r="457" customFormat="false" ht="15.75" hidden="false" customHeight="false" outlineLevel="0" collapsed="false">
      <c r="B457" s="0" t="n">
        <v>2827.1624</v>
      </c>
      <c r="C457" s="0" t="n">
        <v>41.5015</v>
      </c>
      <c r="D457" s="0" t="n">
        <v>43.1985</v>
      </c>
      <c r="E457" s="0" t="n">
        <v>44.669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87.12</v>
      </c>
      <c r="K457" s="0" t="n">
        <v>45.63</v>
      </c>
      <c r="L457" s="0" t="n">
        <v>806</v>
      </c>
    </row>
    <row r="458" customFormat="false" ht="15.75" hidden="false" customHeight="false" outlineLevel="0" collapsed="false">
      <c r="B458" s="0" t="n">
        <v>1421.0512</v>
      </c>
      <c r="C458" s="0" t="n">
        <v>39.8466</v>
      </c>
      <c r="D458" s="0" t="n">
        <v>41.844</v>
      </c>
      <c r="E458" s="0" t="n">
        <v>43.15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78.51</v>
      </c>
      <c r="K458" s="0" t="n">
        <v>43.4</v>
      </c>
      <c r="L458" s="0" t="n">
        <v>808</v>
      </c>
    </row>
    <row r="459" customFormat="false" ht="15.75" hidden="false" customHeight="false" outlineLevel="0" collapsed="false">
      <c r="B459" s="0" t="n">
        <v>832.7456</v>
      </c>
      <c r="C459" s="0" t="n">
        <v>37.9218</v>
      </c>
      <c r="D459" s="0" t="n">
        <v>40.8769</v>
      </c>
      <c r="E459" s="0" t="n">
        <v>42.207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67.55</v>
      </c>
      <c r="K459" s="0" t="n">
        <v>39.02</v>
      </c>
      <c r="L459" s="0" t="n">
        <v>808</v>
      </c>
    </row>
    <row r="460" customFormat="false" ht="15.75" hidden="false" customHeight="false" outlineLevel="0" collapsed="false">
      <c r="B460" s="0" t="n">
        <v>491.2936</v>
      </c>
      <c r="C460" s="0" t="n">
        <v>35.8338</v>
      </c>
      <c r="D460" s="0" t="n">
        <v>39.9756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64.23</v>
      </c>
      <c r="K460" s="0" t="n">
        <v>33.75</v>
      </c>
      <c r="L460" s="0" t="n">
        <v>808</v>
      </c>
    </row>
    <row r="461" customFormat="false" ht="15.75" hidden="false" customHeight="false" outlineLevel="0" collapsed="false">
      <c r="B461" s="0" t="n">
        <v>803.9256</v>
      </c>
      <c r="C461" s="0" t="n">
        <v>40.7161</v>
      </c>
      <c r="D461" s="0" t="n">
        <v>42.5375</v>
      </c>
      <c r="E461" s="0" t="n">
        <v>43.929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41.72</v>
      </c>
      <c r="K461" s="0" t="n">
        <v>37.9</v>
      </c>
      <c r="L461" s="0" t="n">
        <v>812</v>
      </c>
    </row>
    <row r="462" customFormat="false" ht="15.75" hidden="false" customHeight="false" outlineLevel="0" collapsed="false">
      <c r="B462" s="0" t="n">
        <v>398.8208</v>
      </c>
      <c r="C462" s="0" t="n">
        <v>38.9068</v>
      </c>
      <c r="D462" s="0" t="n">
        <v>41.3113</v>
      </c>
      <c r="E462" s="0" t="n">
        <v>42.637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409.36</v>
      </c>
      <c r="K462" s="0" t="n">
        <v>36.15</v>
      </c>
      <c r="L462" s="0" t="n">
        <v>812</v>
      </c>
    </row>
    <row r="463" customFormat="false" ht="15.75" hidden="false" customHeight="false" outlineLevel="0" collapsed="false">
      <c r="B463" s="0" t="n">
        <v>222.9072</v>
      </c>
      <c r="C463" s="0" t="n">
        <v>36.8411</v>
      </c>
      <c r="D463" s="0" t="n">
        <v>40.3418</v>
      </c>
      <c r="E463" s="0" t="n">
        <v>41.764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03.65</v>
      </c>
      <c r="K463" s="0" t="n">
        <v>33.43</v>
      </c>
      <c r="L463" s="0" t="n">
        <v>812</v>
      </c>
    </row>
    <row r="464" customFormat="false" ht="15.75" hidden="false" customHeight="false" outlineLevel="0" collapsed="false">
      <c r="B464" s="0" t="n">
        <v>170.7768</v>
      </c>
      <c r="C464" s="0" t="n">
        <v>34.7712</v>
      </c>
      <c r="D464" s="0" t="n">
        <v>39.6597</v>
      </c>
      <c r="E464" s="0" t="n">
        <v>41.157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402.64</v>
      </c>
      <c r="K464" s="0" t="n">
        <v>33.06</v>
      </c>
      <c r="L464" s="0" t="n">
        <v>796</v>
      </c>
    </row>
    <row r="465" customFormat="false" ht="15.75" hidden="false" customHeight="false" outlineLevel="0" collapsed="false">
      <c r="B465" s="0" t="n">
        <v>6682.3088</v>
      </c>
      <c r="C465" s="0" t="n">
        <v>39.8777</v>
      </c>
      <c r="D465" s="0" t="n">
        <v>41.9065</v>
      </c>
      <c r="E465" s="0" t="n">
        <v>42.989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238.24</v>
      </c>
      <c r="K465" s="0" t="n">
        <v>51.49</v>
      </c>
      <c r="L465" s="0" t="n">
        <v>812</v>
      </c>
    </row>
    <row r="466" customFormat="false" ht="15.75" hidden="false" customHeight="false" outlineLevel="0" collapsed="false">
      <c r="B466" s="0" t="n">
        <v>2984.4024</v>
      </c>
      <c r="C466" s="0" t="n">
        <v>37.5092</v>
      </c>
      <c r="D466" s="0" t="n">
        <v>40.1495</v>
      </c>
      <c r="E466" s="0" t="n">
        <v>41.135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929.57</v>
      </c>
      <c r="K466" s="0" t="n">
        <v>45.21</v>
      </c>
      <c r="L466" s="0" t="n">
        <v>812</v>
      </c>
    </row>
    <row r="467" customFormat="false" ht="15.75" hidden="false" customHeight="false" outlineLevel="0" collapsed="false">
      <c r="B467" s="0" t="n">
        <v>1450.8208</v>
      </c>
      <c r="C467" s="0" t="n">
        <v>35.2337</v>
      </c>
      <c r="D467" s="0" t="n">
        <v>38.9251</v>
      </c>
      <c r="E467" s="0" t="n">
        <v>40.072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08.08</v>
      </c>
      <c r="K467" s="0" t="n">
        <v>40.24</v>
      </c>
      <c r="L467" s="0" t="n">
        <v>799</v>
      </c>
    </row>
    <row r="468" customFormat="false" ht="15.75" hidden="false" customHeight="false" outlineLevel="0" collapsed="false">
      <c r="B468" s="0" t="n">
        <v>722.3312</v>
      </c>
      <c r="C468" s="0" t="n">
        <v>33.0471</v>
      </c>
      <c r="D468" s="0" t="n">
        <v>37.7315</v>
      </c>
      <c r="E468" s="0" t="n">
        <v>39.149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37.55</v>
      </c>
      <c r="K468" s="0" t="n">
        <v>35.22</v>
      </c>
      <c r="L468" s="0" t="n">
        <v>808</v>
      </c>
    </row>
    <row r="469" customFormat="false" ht="15.75" hidden="false" customHeight="false" outlineLevel="0" collapsed="false">
      <c r="B469" s="0" t="n">
        <v>3358.8232</v>
      </c>
      <c r="C469" s="0" t="n">
        <v>38.6202</v>
      </c>
      <c r="D469" s="0" t="n">
        <v>40.9649</v>
      </c>
      <c r="E469" s="0" t="n">
        <v>41.998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2.76</v>
      </c>
      <c r="K469" s="0" t="n">
        <v>46.98</v>
      </c>
      <c r="L469" s="0" t="n">
        <v>812</v>
      </c>
    </row>
    <row r="470" customFormat="false" ht="15.75" hidden="false" customHeight="false" outlineLevel="0" collapsed="false">
      <c r="B470" s="0" t="n">
        <v>1407.4032</v>
      </c>
      <c r="C470" s="0" t="n">
        <v>36.2951</v>
      </c>
      <c r="D470" s="0" t="n">
        <v>39.3334</v>
      </c>
      <c r="E470" s="0" t="n">
        <v>40.48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927.25</v>
      </c>
      <c r="K470" s="0" t="n">
        <v>40.17</v>
      </c>
      <c r="L470" s="0" t="n">
        <v>810</v>
      </c>
    </row>
    <row r="471" customFormat="false" ht="15.75" hidden="false" customHeight="false" outlineLevel="0" collapsed="false">
      <c r="B471" s="0" t="n">
        <v>637.1424</v>
      </c>
      <c r="C471" s="0" t="n">
        <v>34.0649</v>
      </c>
      <c r="D471" s="0" t="n">
        <v>38.1749</v>
      </c>
      <c r="E471" s="0" t="n">
        <v>39.583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517.92</v>
      </c>
      <c r="K471" s="0" t="n">
        <v>37.11</v>
      </c>
      <c r="L471" s="0" t="n">
        <v>810</v>
      </c>
    </row>
    <row r="472" customFormat="false" ht="15.75" hidden="false" customHeight="false" outlineLevel="0" collapsed="false">
      <c r="B472" s="0" t="n">
        <v>335.052</v>
      </c>
      <c r="C472" s="0" t="n">
        <v>31.9925</v>
      </c>
      <c r="D472" s="0" t="n">
        <v>37.3608</v>
      </c>
      <c r="E472" s="0" t="n">
        <v>38.955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31.16</v>
      </c>
      <c r="K472" s="0" t="n">
        <v>35.41</v>
      </c>
      <c r="L472" s="0" t="n">
        <v>811</v>
      </c>
    </row>
    <row r="473" customFormat="false" ht="15.75" hidden="false" customHeight="false" outlineLevel="0" collapsed="false">
      <c r="B473" s="0" t="n">
        <v>16500.0208</v>
      </c>
      <c r="C473" s="0" t="n">
        <v>38.6627</v>
      </c>
      <c r="D473" s="0" t="n">
        <v>40.1061</v>
      </c>
      <c r="E473" s="0" t="n">
        <v>43.174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6042.64</v>
      </c>
      <c r="K473" s="0" t="n">
        <v>104.03</v>
      </c>
      <c r="L473" s="0" t="n">
        <v>810</v>
      </c>
    </row>
    <row r="474" customFormat="false" ht="15.75" hidden="false" customHeight="false" outlineLevel="0" collapsed="false">
      <c r="B474" s="0" t="n">
        <v>5003.844</v>
      </c>
      <c r="C474" s="0" t="n">
        <v>37.0412</v>
      </c>
      <c r="D474" s="0" t="n">
        <v>39.0876</v>
      </c>
      <c r="E474" s="0" t="n">
        <v>41.660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460.6</v>
      </c>
      <c r="K474" s="0" t="n">
        <v>82.22</v>
      </c>
      <c r="L474" s="0" t="n">
        <v>810</v>
      </c>
    </row>
    <row r="475" customFormat="false" ht="15.75" hidden="false" customHeight="false" outlineLevel="0" collapsed="false">
      <c r="B475" s="0" t="n">
        <v>2419.5592</v>
      </c>
      <c r="C475" s="0" t="n">
        <v>35.3408</v>
      </c>
      <c r="D475" s="0" t="n">
        <v>38.4014</v>
      </c>
      <c r="E475" s="0" t="n">
        <v>40.455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082.41</v>
      </c>
      <c r="K475" s="0" t="n">
        <v>70.79</v>
      </c>
      <c r="L475" s="0" t="n">
        <v>810</v>
      </c>
    </row>
    <row r="476" customFormat="false" ht="15.75" hidden="false" customHeight="false" outlineLevel="0" collapsed="false">
      <c r="B476" s="0" t="n">
        <v>1312.6688</v>
      </c>
      <c r="C476" s="0" t="n">
        <v>33.4847</v>
      </c>
      <c r="D476" s="0" t="n">
        <v>37.6352</v>
      </c>
      <c r="E476" s="0" t="n">
        <v>39.103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394.69</v>
      </c>
      <c r="K476" s="0" t="n">
        <v>68.49</v>
      </c>
      <c r="L476" s="0" t="n">
        <v>806</v>
      </c>
    </row>
    <row r="477" customFormat="false" ht="15.75" hidden="false" customHeight="false" outlineLevel="0" collapsed="false">
      <c r="B477" s="0" t="n">
        <v>6167.6992</v>
      </c>
      <c r="C477" s="0" t="n">
        <v>37.801</v>
      </c>
      <c r="D477" s="0" t="n">
        <v>39.5582</v>
      </c>
      <c r="E477" s="0" t="n">
        <v>42.445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929.96</v>
      </c>
      <c r="K477" s="0" t="n">
        <v>83.66</v>
      </c>
      <c r="L477" s="0" t="n">
        <v>808</v>
      </c>
    </row>
    <row r="478" customFormat="false" ht="15.75" hidden="false" customHeight="false" outlineLevel="0" collapsed="false">
      <c r="B478" s="0" t="n">
        <v>2099.3888</v>
      </c>
      <c r="C478" s="0" t="n">
        <v>36.1658</v>
      </c>
      <c r="D478" s="0" t="n">
        <v>38.6982</v>
      </c>
      <c r="E478" s="0" t="n">
        <v>40.938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394.51</v>
      </c>
      <c r="K478" s="0" t="n">
        <v>78.73</v>
      </c>
      <c r="L478" s="0" t="n">
        <v>799</v>
      </c>
    </row>
    <row r="479" customFormat="false" ht="15.75" hidden="false" customHeight="false" outlineLevel="0" collapsed="false">
      <c r="B479" s="0" t="n">
        <v>1014.5472</v>
      </c>
      <c r="C479" s="0" t="n">
        <v>34.3811</v>
      </c>
      <c r="D479" s="0" t="n">
        <v>37.9924</v>
      </c>
      <c r="E479" s="0" t="n">
        <v>39.713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791.52</v>
      </c>
      <c r="K479" s="0" t="n">
        <v>69.24</v>
      </c>
      <c r="L479" s="0" t="n">
        <v>812</v>
      </c>
    </row>
    <row r="480" customFormat="false" ht="15.75" hidden="false" customHeight="false" outlineLevel="0" collapsed="false">
      <c r="B480" s="0" t="n">
        <v>603.2624</v>
      </c>
      <c r="C480" s="0" t="n">
        <v>32.5026</v>
      </c>
      <c r="D480" s="0" t="n">
        <v>37.4032</v>
      </c>
      <c r="E480" s="0" t="n">
        <v>38.694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303</v>
      </c>
      <c r="K480" s="0" t="n">
        <v>67.36</v>
      </c>
      <c r="L480" s="0" t="n">
        <v>799</v>
      </c>
    </row>
    <row r="481" customFormat="false" ht="15.75" hidden="false" customHeight="false" outlineLevel="0" collapsed="false">
      <c r="B481" s="0" t="n">
        <v>14997.0112</v>
      </c>
      <c r="C481" s="0" t="n">
        <v>39.3644</v>
      </c>
      <c r="D481" s="0" t="n">
        <v>43.4791</v>
      </c>
      <c r="E481" s="0" t="n">
        <v>44.540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505.65</v>
      </c>
      <c r="K481" s="0" t="n">
        <v>107.39</v>
      </c>
      <c r="L481" s="0" t="n">
        <v>810</v>
      </c>
    </row>
    <row r="482" customFormat="false" ht="15.75" hidden="false" customHeight="false" outlineLevel="0" collapsed="false">
      <c r="B482" s="0" t="n">
        <v>5227.736</v>
      </c>
      <c r="C482" s="0" t="n">
        <v>37.7603</v>
      </c>
      <c r="D482" s="0" t="n">
        <v>42.26</v>
      </c>
      <c r="E482" s="0" t="n">
        <v>42.665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219.27</v>
      </c>
      <c r="K482" s="0" t="n">
        <v>89.1</v>
      </c>
      <c r="L482" s="0" t="n">
        <v>799</v>
      </c>
    </row>
    <row r="483" customFormat="false" ht="15.75" hidden="false" customHeight="false" outlineLevel="0" collapsed="false">
      <c r="B483" s="0" t="n">
        <v>2529.5072</v>
      </c>
      <c r="C483" s="0" t="n">
        <v>36.2005</v>
      </c>
      <c r="D483" s="0" t="n">
        <v>41.3062</v>
      </c>
      <c r="E483" s="0" t="n">
        <v>41.268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072.85</v>
      </c>
      <c r="K483" s="0" t="n">
        <v>80.82</v>
      </c>
      <c r="L483" s="0" t="n">
        <v>812</v>
      </c>
    </row>
    <row r="484" customFormat="false" ht="15.75" hidden="false" customHeight="false" outlineLevel="0" collapsed="false">
      <c r="B484" s="0" t="n">
        <v>1384.4264</v>
      </c>
      <c r="C484" s="0" t="n">
        <v>34.4998</v>
      </c>
      <c r="D484" s="0" t="n">
        <v>40.3015</v>
      </c>
      <c r="E484" s="0" t="n">
        <v>39.901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633.76</v>
      </c>
      <c r="K484" s="0" t="n">
        <v>81.64</v>
      </c>
      <c r="L484" s="0" t="n">
        <v>807</v>
      </c>
    </row>
    <row r="485" customFormat="false" ht="15.75" hidden="false" customHeight="false" outlineLevel="0" collapsed="false">
      <c r="B485" s="0" t="n">
        <v>6298.8456</v>
      </c>
      <c r="C485" s="0" t="n">
        <v>38.5001</v>
      </c>
      <c r="D485" s="0" t="n">
        <v>42.9207</v>
      </c>
      <c r="E485" s="0" t="n">
        <v>43.643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461.16</v>
      </c>
      <c r="K485" s="0" t="n">
        <v>95.84</v>
      </c>
      <c r="L485" s="0" t="n">
        <v>799</v>
      </c>
    </row>
    <row r="486" customFormat="false" ht="15.75" hidden="false" customHeight="false" outlineLevel="0" collapsed="false">
      <c r="B486" s="0" t="n">
        <v>2280.0224</v>
      </c>
      <c r="C486" s="0" t="n">
        <v>36.9973</v>
      </c>
      <c r="D486" s="0" t="n">
        <v>41.7331</v>
      </c>
      <c r="E486" s="0" t="n">
        <v>41.878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740.7</v>
      </c>
      <c r="K486" s="0" t="n">
        <v>82.26</v>
      </c>
      <c r="L486" s="0" t="n">
        <v>799</v>
      </c>
    </row>
    <row r="487" customFormat="false" ht="15.75" hidden="false" customHeight="false" outlineLevel="0" collapsed="false">
      <c r="B487" s="0" t="n">
        <v>1038.8936</v>
      </c>
      <c r="C487" s="0" t="n">
        <v>35.357</v>
      </c>
      <c r="D487" s="0" t="n">
        <v>40.7279</v>
      </c>
      <c r="E487" s="0" t="n">
        <v>40.43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137.54</v>
      </c>
      <c r="K487" s="0" t="n">
        <v>75.26</v>
      </c>
      <c r="L487" s="0" t="n">
        <v>806</v>
      </c>
    </row>
    <row r="488" customFormat="false" ht="15.75" hidden="false" customHeight="false" outlineLevel="0" collapsed="false">
      <c r="B488" s="0" t="n">
        <v>622.4592</v>
      </c>
      <c r="C488" s="0" t="n">
        <v>33.6422</v>
      </c>
      <c r="D488" s="0" t="n">
        <v>39.9682</v>
      </c>
      <c r="E488" s="0" t="n">
        <v>39.372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327.91</v>
      </c>
      <c r="K488" s="0" t="n">
        <v>71.79</v>
      </c>
      <c r="L488" s="0" t="n">
        <v>796</v>
      </c>
    </row>
    <row r="489" customFormat="false" ht="15.75" hidden="false" customHeight="false" outlineLevel="0" collapsed="false">
      <c r="B489" s="0" t="n">
        <v>50971.8984</v>
      </c>
      <c r="C489" s="0" t="n">
        <v>38.2618</v>
      </c>
      <c r="D489" s="0" t="n">
        <v>41.7162</v>
      </c>
      <c r="E489" s="0" t="n">
        <v>43.8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050.48</v>
      </c>
      <c r="K489" s="0" t="n">
        <v>152.13</v>
      </c>
      <c r="L489" s="0" t="n">
        <v>811</v>
      </c>
    </row>
    <row r="490" customFormat="false" ht="15.75" hidden="false" customHeight="false" outlineLevel="0" collapsed="false">
      <c r="B490" s="0" t="n">
        <v>10061.4744</v>
      </c>
      <c r="C490" s="0" t="n">
        <v>35.7285</v>
      </c>
      <c r="D490" s="0" t="n">
        <v>40.6619</v>
      </c>
      <c r="E490" s="0" t="n">
        <v>42.976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16.97</v>
      </c>
      <c r="K490" s="0" t="n">
        <v>112.36</v>
      </c>
      <c r="L490" s="0" t="n">
        <v>812</v>
      </c>
    </row>
    <row r="491" customFormat="false" ht="15.75" hidden="false" customHeight="false" outlineLevel="0" collapsed="false">
      <c r="B491" s="0" t="n">
        <v>2761.2488</v>
      </c>
      <c r="C491" s="0" t="n">
        <v>34.3618</v>
      </c>
      <c r="D491" s="0" t="n">
        <v>39.7286</v>
      </c>
      <c r="E491" s="0" t="n">
        <v>42.276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41.16</v>
      </c>
      <c r="K491" s="0" t="n">
        <v>95.05</v>
      </c>
      <c r="L491" s="0" t="n">
        <v>799</v>
      </c>
    </row>
    <row r="492" customFormat="false" ht="15.75" hidden="false" customHeight="false" outlineLevel="0" collapsed="false">
      <c r="B492" s="0" t="n">
        <v>1139.8464</v>
      </c>
      <c r="C492" s="0" t="n">
        <v>32.7188</v>
      </c>
      <c r="D492" s="0" t="n">
        <v>38.7656</v>
      </c>
      <c r="E492" s="0" t="n">
        <v>41.431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892.62</v>
      </c>
      <c r="K492" s="0" t="n">
        <v>84.29</v>
      </c>
      <c r="L492" s="0" t="n">
        <v>811</v>
      </c>
    </row>
    <row r="493" customFormat="false" ht="15.75" hidden="false" customHeight="false" outlineLevel="0" collapsed="false">
      <c r="B493" s="0" t="n">
        <v>20928.8704</v>
      </c>
      <c r="C493" s="0" t="n">
        <v>36.6042</v>
      </c>
      <c r="D493" s="0" t="n">
        <v>41.1663</v>
      </c>
      <c r="E493" s="0" t="n">
        <v>43.450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400.69</v>
      </c>
      <c r="K493" s="0" t="n">
        <v>131.14</v>
      </c>
      <c r="L493" s="0" t="n">
        <v>800</v>
      </c>
    </row>
    <row r="494" customFormat="false" ht="15.75" hidden="false" customHeight="false" outlineLevel="0" collapsed="false">
      <c r="B494" s="0" t="n">
        <v>4278.76</v>
      </c>
      <c r="C494" s="0" t="n">
        <v>35.0473</v>
      </c>
      <c r="D494" s="0" t="n">
        <v>40.0522</v>
      </c>
      <c r="E494" s="0" t="n">
        <v>42.534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7007.69</v>
      </c>
      <c r="K494" s="0" t="n">
        <v>105.03</v>
      </c>
      <c r="L494" s="0" t="n">
        <v>805</v>
      </c>
    </row>
    <row r="495" customFormat="false" ht="15.75" hidden="false" customHeight="false" outlineLevel="0" collapsed="false">
      <c r="B495" s="0" t="n">
        <v>1407.7736</v>
      </c>
      <c r="C495" s="0" t="n">
        <v>33.5595</v>
      </c>
      <c r="D495" s="0" t="n">
        <v>39.128</v>
      </c>
      <c r="E495" s="0" t="n">
        <v>41.822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030.74</v>
      </c>
      <c r="K495" s="0" t="n">
        <v>93.11</v>
      </c>
      <c r="L495" s="0" t="n">
        <v>812</v>
      </c>
    </row>
    <row r="496" customFormat="false" ht="15.75" hidden="false" customHeight="false" outlineLevel="0" collapsed="false">
      <c r="B496" s="0" t="n">
        <v>622.0864</v>
      </c>
      <c r="C496" s="0" t="n">
        <v>31.8062</v>
      </c>
      <c r="D496" s="0" t="n">
        <v>38.4873</v>
      </c>
      <c r="E496" s="0" t="n">
        <v>41.20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896.79</v>
      </c>
      <c r="K496" s="0" t="n">
        <v>83.12</v>
      </c>
      <c r="L496" s="0" t="n">
        <v>806</v>
      </c>
    </row>
    <row r="497" customFormat="false" ht="15.75" hidden="false" customHeight="false" outlineLevel="0" collapsed="false">
      <c r="B497" s="0" t="n">
        <v>13229.8272</v>
      </c>
      <c r="C497" s="0" t="n">
        <v>41.6189</v>
      </c>
      <c r="D497" s="0" t="n">
        <v>41.4467</v>
      </c>
      <c r="E497" s="0" t="n">
        <v>43.932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20.9</v>
      </c>
      <c r="K497" s="0" t="n">
        <v>50.62</v>
      </c>
      <c r="L497" s="0" t="n">
        <v>1316</v>
      </c>
    </row>
    <row r="498" customFormat="false" ht="15.75" hidden="false" customHeight="false" outlineLevel="0" collapsed="false">
      <c r="B498" s="0" t="n">
        <v>5494.8224</v>
      </c>
      <c r="C498" s="0" t="n">
        <v>39.268</v>
      </c>
      <c r="D498" s="0" t="n">
        <v>39.7946</v>
      </c>
      <c r="E498" s="0" t="n">
        <v>42.242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479.62</v>
      </c>
      <c r="K498" s="0" t="n">
        <v>45.97</v>
      </c>
      <c r="L498" s="0" t="n">
        <v>1310</v>
      </c>
    </row>
    <row r="499" customFormat="false" ht="15.75" hidden="false" customHeight="false" outlineLevel="0" collapsed="false">
      <c r="B499" s="0" t="n">
        <v>2677.9872</v>
      </c>
      <c r="C499" s="0" t="n">
        <v>37.0388</v>
      </c>
      <c r="D499" s="0" t="n">
        <v>38.6886</v>
      </c>
      <c r="E499" s="0" t="n">
        <v>41.138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89.71</v>
      </c>
      <c r="K499" s="0" t="n">
        <v>40.53</v>
      </c>
      <c r="L499" s="0" t="n">
        <v>1308</v>
      </c>
    </row>
    <row r="500" customFormat="false" ht="15.75" hidden="false" customHeight="false" outlineLevel="0" collapsed="false">
      <c r="B500" s="0" t="n">
        <v>1405.0976</v>
      </c>
      <c r="C500" s="0" t="n">
        <v>34.7494</v>
      </c>
      <c r="D500" s="0" t="n">
        <v>37.517</v>
      </c>
      <c r="E500" s="0" t="n">
        <v>39.94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65.28</v>
      </c>
      <c r="K500" s="0" t="n">
        <v>36.61</v>
      </c>
      <c r="L500" s="0" t="n">
        <v>1313</v>
      </c>
    </row>
    <row r="501" customFormat="false" ht="15.75" hidden="false" customHeight="false" outlineLevel="0" collapsed="false">
      <c r="B501" s="0" t="n">
        <v>8033.968</v>
      </c>
      <c r="C501" s="0" t="n">
        <v>40.4074</v>
      </c>
      <c r="D501" s="0" t="n">
        <v>40.5802</v>
      </c>
      <c r="E501" s="0" t="n">
        <v>43.057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13.24</v>
      </c>
      <c r="K501" s="0" t="n">
        <v>48.84</v>
      </c>
      <c r="L501" s="0" t="n">
        <v>1307</v>
      </c>
    </row>
    <row r="502" customFormat="false" ht="15.75" hidden="false" customHeight="false" outlineLevel="0" collapsed="false">
      <c r="B502" s="0" t="n">
        <v>3498.0192</v>
      </c>
      <c r="C502" s="0" t="n">
        <v>38.1163</v>
      </c>
      <c r="D502" s="0" t="n">
        <v>39.0506</v>
      </c>
      <c r="E502" s="0" t="n">
        <v>41.511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74.94</v>
      </c>
      <c r="K502" s="0" t="n">
        <v>43.21</v>
      </c>
      <c r="L502" s="0" t="n">
        <v>1301</v>
      </c>
    </row>
    <row r="503" customFormat="false" ht="15.75" hidden="false" customHeight="false" outlineLevel="0" collapsed="false">
      <c r="B503" s="0" t="n">
        <v>1728.4224</v>
      </c>
      <c r="C503" s="0" t="n">
        <v>35.8332</v>
      </c>
      <c r="D503" s="0" t="n">
        <v>37.9521</v>
      </c>
      <c r="E503" s="0" t="n">
        <v>40.402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41.92</v>
      </c>
      <c r="K503" s="0" t="n">
        <v>36.9</v>
      </c>
      <c r="L503" s="0" t="n">
        <v>1305</v>
      </c>
    </row>
    <row r="504" customFormat="false" ht="15.75" hidden="false" customHeight="false" outlineLevel="0" collapsed="false">
      <c r="B504" s="0" t="n">
        <v>950.0592</v>
      </c>
      <c r="C504" s="0" t="n">
        <v>33.5539</v>
      </c>
      <c r="D504" s="0" t="n">
        <v>37.1551</v>
      </c>
      <c r="E504" s="0" t="n">
        <v>39.62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142.53</v>
      </c>
      <c r="K504" s="0" t="n">
        <v>35.55</v>
      </c>
      <c r="L504" s="0" t="n">
        <v>1301</v>
      </c>
    </row>
    <row r="505" customFormat="false" ht="15.75" hidden="false" customHeight="false" outlineLevel="0" collapsed="false">
      <c r="B505" s="0" t="n">
        <v>29375.6464</v>
      </c>
      <c r="C505" s="0" t="n">
        <v>40.8832</v>
      </c>
      <c r="D505" s="0" t="n">
        <v>44.3937</v>
      </c>
      <c r="E505" s="0" t="n">
        <v>44.139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201.89</v>
      </c>
      <c r="K505" s="0" t="n">
        <v>65.82</v>
      </c>
      <c r="L505" s="0" t="n">
        <v>1303</v>
      </c>
    </row>
    <row r="506" customFormat="false" ht="15.75" hidden="false" customHeight="false" outlineLevel="0" collapsed="false">
      <c r="B506" s="0" t="n">
        <v>15164.3488</v>
      </c>
      <c r="C506" s="0" t="n">
        <v>38.1036</v>
      </c>
      <c r="D506" s="0" t="n">
        <v>42.6513</v>
      </c>
      <c r="E506" s="0" t="n">
        <v>42.793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899.87</v>
      </c>
      <c r="K506" s="0" t="n">
        <v>57.15</v>
      </c>
      <c r="L506" s="0" t="n">
        <v>1304</v>
      </c>
    </row>
    <row r="507" customFormat="false" ht="15.75" hidden="false" customHeight="false" outlineLevel="0" collapsed="false">
      <c r="B507" s="0" t="n">
        <v>8680.9744</v>
      </c>
      <c r="C507" s="0" t="n">
        <v>35.4557</v>
      </c>
      <c r="D507" s="0" t="n">
        <v>41.4641</v>
      </c>
      <c r="E507" s="0" t="n">
        <v>41.837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195.04</v>
      </c>
      <c r="K507" s="0" t="n">
        <v>53.72</v>
      </c>
      <c r="L507" s="0" t="n">
        <v>1313</v>
      </c>
    </row>
    <row r="508" customFormat="false" ht="15.75" hidden="false" customHeight="false" outlineLevel="0" collapsed="false">
      <c r="B508" s="0" t="n">
        <v>5251.2992</v>
      </c>
      <c r="C508" s="0" t="n">
        <v>32.9182</v>
      </c>
      <c r="D508" s="0" t="n">
        <v>40.2599</v>
      </c>
      <c r="E508" s="0" t="n">
        <v>40.795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253.06</v>
      </c>
      <c r="K508" s="0" t="n">
        <v>47.69</v>
      </c>
      <c r="L508" s="0" t="n">
        <v>1307</v>
      </c>
    </row>
    <row r="509" customFormat="false" ht="15.75" hidden="false" customHeight="false" outlineLevel="0" collapsed="false">
      <c r="B509" s="0" t="n">
        <v>16983.9312</v>
      </c>
      <c r="C509" s="0" t="n">
        <v>39.3638</v>
      </c>
      <c r="D509" s="0" t="n">
        <v>43.5348</v>
      </c>
      <c r="E509" s="0" t="n">
        <v>43.466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6.53</v>
      </c>
      <c r="K509" s="0" t="n">
        <v>60.58</v>
      </c>
      <c r="L509" s="0" t="n">
        <v>1313</v>
      </c>
    </row>
    <row r="510" customFormat="false" ht="15.75" hidden="false" customHeight="false" outlineLevel="0" collapsed="false">
      <c r="B510" s="0" t="n">
        <v>8548.5776</v>
      </c>
      <c r="C510" s="0" t="n">
        <v>36.5834</v>
      </c>
      <c r="D510" s="0" t="n">
        <v>41.9367</v>
      </c>
      <c r="E510" s="0" t="n">
        <v>42.189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521.19</v>
      </c>
      <c r="K510" s="0" t="n">
        <v>53.08</v>
      </c>
      <c r="L510" s="0" t="n">
        <v>1306</v>
      </c>
    </row>
    <row r="511" customFormat="false" ht="15.75" hidden="false" customHeight="false" outlineLevel="0" collapsed="false">
      <c r="B511" s="0" t="n">
        <v>4678.768</v>
      </c>
      <c r="C511" s="0" t="n">
        <v>33.9242</v>
      </c>
      <c r="D511" s="0" t="n">
        <v>40.6828</v>
      </c>
      <c r="E511" s="0" t="n">
        <v>41.171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147.16</v>
      </c>
      <c r="K511" s="0" t="n">
        <v>47.64</v>
      </c>
      <c r="L511" s="0" t="n">
        <v>1306</v>
      </c>
    </row>
    <row r="512" customFormat="false" ht="15.75" hidden="false" customHeight="false" outlineLevel="0" collapsed="false">
      <c r="B512" s="0" t="n">
        <v>3028.7328</v>
      </c>
      <c r="C512" s="0" t="n">
        <v>31.55</v>
      </c>
      <c r="D512" s="0" t="n">
        <v>39.8005</v>
      </c>
      <c r="E512" s="0" t="n">
        <v>40.416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509.23</v>
      </c>
      <c r="K512" s="0" t="n">
        <v>42.92</v>
      </c>
      <c r="L512" s="0" t="n">
        <v>1309</v>
      </c>
    </row>
    <row r="513" customFormat="false" ht="15.75" hidden="false" customHeight="false" outlineLevel="0" collapsed="false">
      <c r="B513" s="0" t="n">
        <v>4081.9008</v>
      </c>
      <c r="C513" s="0" t="n">
        <v>41.6231</v>
      </c>
      <c r="D513" s="0" t="n">
        <v>43.2387</v>
      </c>
      <c r="E513" s="0" t="n">
        <v>44.66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918.22</v>
      </c>
      <c r="K513" s="0" t="n">
        <v>42.8</v>
      </c>
      <c r="L513" s="0" t="n">
        <v>707</v>
      </c>
    </row>
    <row r="514" customFormat="false" ht="15.75" hidden="false" customHeight="false" outlineLevel="0" collapsed="false">
      <c r="B514" s="0" t="n">
        <v>2146.6248</v>
      </c>
      <c r="C514" s="0" t="n">
        <v>40.0109</v>
      </c>
      <c r="D514" s="0" t="n">
        <v>41.8673</v>
      </c>
      <c r="E514" s="0" t="n">
        <v>43.057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539.81</v>
      </c>
      <c r="K514" s="0" t="n">
        <v>36.25</v>
      </c>
      <c r="L514" s="0" t="n">
        <v>708</v>
      </c>
    </row>
    <row r="515" customFormat="false" ht="15.75" hidden="false" customHeight="false" outlineLevel="0" collapsed="false">
      <c r="B515" s="0" t="n">
        <v>1237.0096</v>
      </c>
      <c r="C515" s="0" t="n">
        <v>38.1054</v>
      </c>
      <c r="D515" s="0" t="n">
        <v>40.9227</v>
      </c>
      <c r="E515" s="0" t="n">
        <v>42.109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19.75</v>
      </c>
      <c r="K515" s="0" t="n">
        <v>32.34</v>
      </c>
      <c r="L515" s="0" t="n">
        <v>706</v>
      </c>
    </row>
    <row r="516" customFormat="false" ht="15.75" hidden="false" customHeight="false" outlineLevel="0" collapsed="false">
      <c r="B516" s="0" t="n">
        <v>702.9496</v>
      </c>
      <c r="C516" s="0" t="n">
        <v>35.9828</v>
      </c>
      <c r="D516" s="0" t="n">
        <v>40.0209</v>
      </c>
      <c r="E516" s="0" t="n">
        <v>41.257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047.1</v>
      </c>
      <c r="K516" s="0" t="n">
        <v>31.63</v>
      </c>
      <c r="L516" s="0" t="n">
        <v>706</v>
      </c>
    </row>
    <row r="517" customFormat="false" ht="15.75" hidden="false" customHeight="false" outlineLevel="0" collapsed="false">
      <c r="B517" s="0" t="n">
        <v>2021.2408</v>
      </c>
      <c r="C517" s="0" t="n">
        <v>40.7087</v>
      </c>
      <c r="D517" s="0" t="n">
        <v>42.466</v>
      </c>
      <c r="E517" s="0" t="n">
        <v>43.73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714.18</v>
      </c>
      <c r="K517" s="0" t="n">
        <v>37.48</v>
      </c>
      <c r="L517" s="0" t="n">
        <v>706</v>
      </c>
    </row>
    <row r="518" customFormat="false" ht="15.75" hidden="false" customHeight="false" outlineLevel="0" collapsed="false">
      <c r="B518" s="0" t="n">
        <v>1102.6384</v>
      </c>
      <c r="C518" s="0" t="n">
        <v>38.8854</v>
      </c>
      <c r="D518" s="0" t="n">
        <v>41.2112</v>
      </c>
      <c r="E518" s="0" t="n">
        <v>42.391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74.24</v>
      </c>
      <c r="K518" s="0" t="n">
        <v>33.82</v>
      </c>
      <c r="L518" s="0" t="n">
        <v>707</v>
      </c>
    </row>
    <row r="519" customFormat="false" ht="15.75" hidden="false" customHeight="false" outlineLevel="0" collapsed="false">
      <c r="B519" s="0" t="n">
        <v>644.4072</v>
      </c>
      <c r="C519" s="0" t="n">
        <v>36.8571</v>
      </c>
      <c r="D519" s="0" t="n">
        <v>40.2285</v>
      </c>
      <c r="E519" s="0" t="n">
        <v>41.490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289.9</v>
      </c>
      <c r="K519" s="0" t="n">
        <v>31.93</v>
      </c>
      <c r="L519" s="0" t="n">
        <v>707</v>
      </c>
    </row>
    <row r="520" customFormat="false" ht="15.75" hidden="false" customHeight="false" outlineLevel="0" collapsed="false">
      <c r="B520" s="0" t="n">
        <v>417.8352</v>
      </c>
      <c r="C520" s="0" t="n">
        <v>34.8573</v>
      </c>
      <c r="D520" s="0" t="n">
        <v>39.6997</v>
      </c>
      <c r="E520" s="0" t="n">
        <v>41.012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411.06</v>
      </c>
      <c r="K520" s="0" t="n">
        <v>30.11</v>
      </c>
      <c r="L520" s="0" t="n">
        <v>706</v>
      </c>
    </row>
    <row r="521" customFormat="false" ht="15.75" hidden="false" customHeight="false" outlineLevel="0" collapsed="false">
      <c r="B521" s="0" t="n">
        <v>7597.352</v>
      </c>
      <c r="C521" s="0" t="n">
        <v>39.9098</v>
      </c>
      <c r="D521" s="0" t="n">
        <v>41.9104</v>
      </c>
      <c r="E521" s="0" t="n">
        <v>43.029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867.96</v>
      </c>
      <c r="K521" s="0" t="n">
        <v>46.91</v>
      </c>
      <c r="L521" s="0" t="n">
        <v>707</v>
      </c>
    </row>
    <row r="522" customFormat="false" ht="15.75" hidden="false" customHeight="false" outlineLevel="0" collapsed="false">
      <c r="B522" s="0" t="n">
        <v>3542.7208</v>
      </c>
      <c r="C522" s="0" t="n">
        <v>37.5585</v>
      </c>
      <c r="D522" s="0" t="n">
        <v>40.1371</v>
      </c>
      <c r="E522" s="0" t="n">
        <v>41.126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3.75</v>
      </c>
      <c r="K522" s="0" t="n">
        <v>37.52</v>
      </c>
      <c r="L522" s="0" t="n">
        <v>706</v>
      </c>
    </row>
    <row r="523" customFormat="false" ht="15.75" hidden="false" customHeight="false" outlineLevel="0" collapsed="false">
      <c r="B523" s="0" t="n">
        <v>1760.2912</v>
      </c>
      <c r="C523" s="0" t="n">
        <v>35.2858</v>
      </c>
      <c r="D523" s="0" t="n">
        <v>38.902</v>
      </c>
      <c r="E523" s="0" t="n">
        <v>40.01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645.3</v>
      </c>
      <c r="K523" s="0" t="n">
        <v>34.54</v>
      </c>
      <c r="L523" s="0" t="n">
        <v>707</v>
      </c>
    </row>
    <row r="524" customFormat="false" ht="15.75" hidden="false" customHeight="false" outlineLevel="0" collapsed="false">
      <c r="B524" s="0" t="n">
        <v>883.1664</v>
      </c>
      <c r="C524" s="0" t="n">
        <v>33.0936</v>
      </c>
      <c r="D524" s="0" t="n">
        <v>37.6872</v>
      </c>
      <c r="E524" s="0" t="n">
        <v>39.043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017.55</v>
      </c>
      <c r="K524" s="0" t="n">
        <v>31.09</v>
      </c>
      <c r="L524" s="0" t="n">
        <v>707</v>
      </c>
    </row>
    <row r="525" customFormat="false" ht="15.75" hidden="false" customHeight="false" outlineLevel="0" collapsed="false">
      <c r="B525" s="0" t="n">
        <v>4873.8864</v>
      </c>
      <c r="C525" s="0" t="n">
        <v>38.7223</v>
      </c>
      <c r="D525" s="0" t="n">
        <v>40.9924</v>
      </c>
      <c r="E525" s="0" t="n">
        <v>41.998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46.64</v>
      </c>
      <c r="K525" s="0" t="n">
        <v>41.74</v>
      </c>
      <c r="L525" s="0" t="n">
        <v>706</v>
      </c>
    </row>
    <row r="526" customFormat="false" ht="15.75" hidden="false" customHeight="false" outlineLevel="0" collapsed="false">
      <c r="B526" s="0" t="n">
        <v>2280.9616</v>
      </c>
      <c r="C526" s="0" t="n">
        <v>36.387</v>
      </c>
      <c r="D526" s="0" t="n">
        <v>39.2937</v>
      </c>
      <c r="E526" s="0" t="n">
        <v>40.349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03.97</v>
      </c>
      <c r="K526" s="0" t="n">
        <v>38.36</v>
      </c>
      <c r="L526" s="0" t="n">
        <v>706</v>
      </c>
    </row>
    <row r="527" customFormat="false" ht="15.75" hidden="false" customHeight="false" outlineLevel="0" collapsed="false">
      <c r="B527" s="0" t="n">
        <v>1105.1976</v>
      </c>
      <c r="C527" s="0" t="n">
        <v>34.1372</v>
      </c>
      <c r="D527" s="0" t="n">
        <v>38.0813</v>
      </c>
      <c r="E527" s="0" t="n">
        <v>39.355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772.46</v>
      </c>
      <c r="K527" s="0" t="n">
        <v>30.65</v>
      </c>
      <c r="L527" s="0" t="n">
        <v>707</v>
      </c>
    </row>
    <row r="528" customFormat="false" ht="15.75" hidden="false" customHeight="false" outlineLevel="0" collapsed="false">
      <c r="B528" s="0" t="n">
        <v>566.192</v>
      </c>
      <c r="C528" s="0" t="n">
        <v>32.0449</v>
      </c>
      <c r="D528" s="0" t="n">
        <v>37.3121</v>
      </c>
      <c r="E528" s="0" t="n">
        <v>38.80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397.94</v>
      </c>
      <c r="K528" s="0" t="n">
        <v>29.83</v>
      </c>
      <c r="L528" s="0" t="n">
        <v>708</v>
      </c>
    </row>
    <row r="529" customFormat="false" ht="15.75" hidden="false" customHeight="false" outlineLevel="0" collapsed="false">
      <c r="B529" s="0" t="n">
        <v>18791.736</v>
      </c>
      <c r="C529" s="0" t="n">
        <v>38.6856</v>
      </c>
      <c r="D529" s="0" t="n">
        <v>40.0964</v>
      </c>
      <c r="E529" s="0" t="n">
        <v>43.247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174.87</v>
      </c>
      <c r="K529" s="0" t="n">
        <v>86.99</v>
      </c>
      <c r="L529" s="0" t="n">
        <v>708</v>
      </c>
    </row>
    <row r="530" customFormat="false" ht="15.75" hidden="false" customHeight="false" outlineLevel="0" collapsed="false">
      <c r="B530" s="0" t="n">
        <v>6248.1088</v>
      </c>
      <c r="C530" s="0" t="n">
        <v>37.0923</v>
      </c>
      <c r="D530" s="0" t="n">
        <v>39.064</v>
      </c>
      <c r="E530" s="0" t="n">
        <v>41.687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46.61</v>
      </c>
      <c r="K530" s="0" t="n">
        <v>70.34</v>
      </c>
      <c r="L530" s="0" t="n">
        <v>706</v>
      </c>
    </row>
    <row r="531" customFormat="false" ht="15.75" hidden="false" customHeight="false" outlineLevel="0" collapsed="false">
      <c r="B531" s="0" t="n">
        <v>3133.3992</v>
      </c>
      <c r="C531" s="0" t="n">
        <v>35.4144</v>
      </c>
      <c r="D531" s="0" t="n">
        <v>38.3884</v>
      </c>
      <c r="E531" s="0" t="n">
        <v>40.479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826.37</v>
      </c>
      <c r="K531" s="0" t="n">
        <v>65.2</v>
      </c>
      <c r="L531" s="0" t="n">
        <v>707</v>
      </c>
    </row>
    <row r="532" customFormat="false" ht="15.75" hidden="false" customHeight="false" outlineLevel="0" collapsed="false">
      <c r="B532" s="0" t="n">
        <v>1706.9736</v>
      </c>
      <c r="C532" s="0" t="n">
        <v>33.5785</v>
      </c>
      <c r="D532" s="0" t="n">
        <v>37.5979</v>
      </c>
      <c r="E532" s="0" t="n">
        <v>39.143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68.02</v>
      </c>
      <c r="K532" s="0" t="n">
        <v>61.16</v>
      </c>
      <c r="L532" s="0" t="n">
        <v>707</v>
      </c>
    </row>
    <row r="533" customFormat="false" ht="15.75" hidden="false" customHeight="false" outlineLevel="0" collapsed="false">
      <c r="B533" s="0" t="n">
        <v>9219.3112</v>
      </c>
      <c r="C533" s="0" t="n">
        <v>37.8541</v>
      </c>
      <c r="D533" s="0" t="n">
        <v>39.508</v>
      </c>
      <c r="E533" s="0" t="n">
        <v>42.43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4035.01</v>
      </c>
      <c r="K533" s="0" t="n">
        <v>80.47</v>
      </c>
      <c r="L533" s="0" t="n">
        <v>706</v>
      </c>
    </row>
    <row r="534" customFormat="false" ht="15.75" hidden="false" customHeight="false" outlineLevel="0" collapsed="false">
      <c r="B534" s="0" t="n">
        <v>3750.5224</v>
      </c>
      <c r="C534" s="0" t="n">
        <v>36.217</v>
      </c>
      <c r="D534" s="0" t="n">
        <v>38.6305</v>
      </c>
      <c r="E534" s="0" t="n">
        <v>40.882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797.68</v>
      </c>
      <c r="K534" s="0" t="n">
        <v>69.55</v>
      </c>
      <c r="L534" s="0" t="n">
        <v>707</v>
      </c>
    </row>
    <row r="535" customFormat="false" ht="15.75" hidden="false" customHeight="false" outlineLevel="0" collapsed="false">
      <c r="B535" s="0" t="n">
        <v>1921.132</v>
      </c>
      <c r="C535" s="0" t="n">
        <v>34.4374</v>
      </c>
      <c r="D535" s="0" t="n">
        <v>37.8644</v>
      </c>
      <c r="E535" s="0" t="n">
        <v>39.592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472.07</v>
      </c>
      <c r="K535" s="0" t="n">
        <v>61.32</v>
      </c>
      <c r="L535" s="0" t="n">
        <v>706</v>
      </c>
    </row>
    <row r="536" customFormat="false" ht="15.75" hidden="false" customHeight="false" outlineLevel="0" collapsed="false">
      <c r="B536" s="0" t="n">
        <v>1121.0584</v>
      </c>
      <c r="C536" s="0" t="n">
        <v>32.5874</v>
      </c>
      <c r="D536" s="0" t="n">
        <v>37.3087</v>
      </c>
      <c r="E536" s="0" t="n">
        <v>38.669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816.66</v>
      </c>
      <c r="K536" s="0" t="n">
        <v>56.86</v>
      </c>
      <c r="L536" s="0" t="n">
        <v>704</v>
      </c>
    </row>
    <row r="537" customFormat="false" ht="15.75" hidden="false" customHeight="false" outlineLevel="0" collapsed="false">
      <c r="B537" s="0" t="n">
        <v>17651.9352</v>
      </c>
      <c r="C537" s="0" t="n">
        <v>39.4033</v>
      </c>
      <c r="D537" s="0" t="n">
        <v>43.5272</v>
      </c>
      <c r="E537" s="0" t="n">
        <v>44.674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340.54</v>
      </c>
      <c r="K537" s="0" t="n">
        <v>95.4</v>
      </c>
      <c r="L537" s="0" t="n">
        <v>707</v>
      </c>
    </row>
    <row r="538" customFormat="false" ht="15.75" hidden="false" customHeight="false" outlineLevel="0" collapsed="false">
      <c r="B538" s="0" t="n">
        <v>6879.7936</v>
      </c>
      <c r="C538" s="0" t="n">
        <v>37.8376</v>
      </c>
      <c r="D538" s="0" t="n">
        <v>42.3193</v>
      </c>
      <c r="E538" s="0" t="n">
        <v>42.835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561.77</v>
      </c>
      <c r="K538" s="0" t="n">
        <v>80.48</v>
      </c>
      <c r="L538" s="0" t="n">
        <v>706</v>
      </c>
    </row>
    <row r="539" customFormat="false" ht="15.75" hidden="false" customHeight="false" outlineLevel="0" collapsed="false">
      <c r="B539" s="0" t="n">
        <v>3525.3776</v>
      </c>
      <c r="C539" s="0" t="n">
        <v>36.3047</v>
      </c>
      <c r="D539" s="0" t="n">
        <v>41.3529</v>
      </c>
      <c r="E539" s="0" t="n">
        <v>41.423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192.14</v>
      </c>
      <c r="K539" s="0" t="n">
        <v>76.84</v>
      </c>
      <c r="L539" s="0" t="n">
        <v>709</v>
      </c>
    </row>
    <row r="540" customFormat="false" ht="15.75" hidden="false" customHeight="false" outlineLevel="0" collapsed="false">
      <c r="B540" s="0" t="n">
        <v>1958.6312</v>
      </c>
      <c r="C540" s="0" t="n">
        <v>34.6086</v>
      </c>
      <c r="D540" s="0" t="n">
        <v>40.3489</v>
      </c>
      <c r="E540" s="0" t="n">
        <v>40.06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559.78</v>
      </c>
      <c r="K540" s="0" t="n">
        <v>69.62</v>
      </c>
      <c r="L540" s="0" t="n">
        <v>707</v>
      </c>
    </row>
    <row r="541" customFormat="false" ht="15.75" hidden="false" customHeight="false" outlineLevel="0" collapsed="false">
      <c r="B541" s="0" t="n">
        <v>9214.296</v>
      </c>
      <c r="C541" s="0" t="n">
        <v>38.5275</v>
      </c>
      <c r="D541" s="0" t="n">
        <v>42.8944</v>
      </c>
      <c r="E541" s="0" t="n">
        <v>43.67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529.37</v>
      </c>
      <c r="K541" s="0" t="n">
        <v>87.55</v>
      </c>
      <c r="L541" s="0" t="n">
        <v>707</v>
      </c>
    </row>
    <row r="542" customFormat="false" ht="15.75" hidden="false" customHeight="false" outlineLevel="0" collapsed="false">
      <c r="B542" s="0" t="n">
        <v>3992.5272</v>
      </c>
      <c r="C542" s="0" t="n">
        <v>37.0112</v>
      </c>
      <c r="D542" s="0" t="n">
        <v>41.6962</v>
      </c>
      <c r="E542" s="0" t="n">
        <v>41.931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672.93</v>
      </c>
      <c r="K542" s="0" t="n">
        <v>75.61</v>
      </c>
      <c r="L542" s="0" t="n">
        <v>708</v>
      </c>
    </row>
    <row r="543" customFormat="false" ht="15.75" hidden="false" customHeight="false" outlineLevel="0" collapsed="false">
      <c r="B543" s="0" t="n">
        <v>2041.1944</v>
      </c>
      <c r="C543" s="0" t="n">
        <v>35.3621</v>
      </c>
      <c r="D543" s="0" t="n">
        <v>40.6079</v>
      </c>
      <c r="E543" s="0" t="n">
        <v>40.39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32.32</v>
      </c>
      <c r="K543" s="0" t="n">
        <v>71.46</v>
      </c>
      <c r="L543" s="0" t="n">
        <v>708</v>
      </c>
    </row>
    <row r="544" customFormat="false" ht="15.75" hidden="false" customHeight="false" outlineLevel="0" collapsed="false">
      <c r="B544" s="0" t="n">
        <v>1248.6752</v>
      </c>
      <c r="C544" s="0" t="n">
        <v>33.6892</v>
      </c>
      <c r="D544" s="0" t="n">
        <v>39.9689</v>
      </c>
      <c r="E544" s="0" t="n">
        <v>39.531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153.47</v>
      </c>
      <c r="K544" s="0" t="n">
        <v>63.08</v>
      </c>
      <c r="L544" s="0" t="n">
        <v>707</v>
      </c>
    </row>
    <row r="545" customFormat="false" ht="15.75" hidden="false" customHeight="false" outlineLevel="0" collapsed="false">
      <c r="B545" s="0" t="n">
        <v>52577.4776</v>
      </c>
      <c r="C545" s="0" t="n">
        <v>38.2465</v>
      </c>
      <c r="D545" s="0" t="n">
        <v>41.8631</v>
      </c>
      <c r="E545" s="0" t="n">
        <v>43.98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465.81</v>
      </c>
      <c r="K545" s="0" t="n">
        <v>134.05</v>
      </c>
      <c r="L545" s="0" t="n">
        <v>709</v>
      </c>
    </row>
    <row r="546" customFormat="false" ht="15.75" hidden="false" customHeight="false" outlineLevel="0" collapsed="false">
      <c r="B546" s="0" t="n">
        <v>10628.8608</v>
      </c>
      <c r="C546" s="0" t="n">
        <v>35.7363</v>
      </c>
      <c r="D546" s="0" t="n">
        <v>40.706</v>
      </c>
      <c r="E546" s="0" t="n">
        <v>42.992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221.25</v>
      </c>
      <c r="K546" s="0" t="n">
        <v>97.98</v>
      </c>
      <c r="L546" s="0" t="n">
        <v>708</v>
      </c>
    </row>
    <row r="547" customFormat="false" ht="15.75" hidden="false" customHeight="false" outlineLevel="0" collapsed="false">
      <c r="B547" s="0" t="n">
        <v>3063.4856</v>
      </c>
      <c r="C547" s="0" t="n">
        <v>34.3744</v>
      </c>
      <c r="D547" s="0" t="n">
        <v>39.7603</v>
      </c>
      <c r="E547" s="0" t="n">
        <v>42.280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313.67</v>
      </c>
      <c r="K547" s="0" t="n">
        <v>79.59</v>
      </c>
      <c r="L547" s="0" t="n">
        <v>706</v>
      </c>
    </row>
    <row r="548" customFormat="false" ht="15.75" hidden="false" customHeight="false" outlineLevel="0" collapsed="false">
      <c r="B548" s="0" t="n">
        <v>1295.2992</v>
      </c>
      <c r="C548" s="0" t="n">
        <v>32.739</v>
      </c>
      <c r="D548" s="0" t="n">
        <v>38.7751</v>
      </c>
      <c r="E548" s="0" t="n">
        <v>41.430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681.79</v>
      </c>
      <c r="K548" s="0" t="n">
        <v>71.56</v>
      </c>
      <c r="L548" s="0" t="n">
        <v>709</v>
      </c>
    </row>
    <row r="549" customFormat="false" ht="15.75" hidden="false" customHeight="false" outlineLevel="0" collapsed="false">
      <c r="B549" s="0" t="n">
        <v>22780.4232</v>
      </c>
      <c r="C549" s="0" t="n">
        <v>36.6085</v>
      </c>
      <c r="D549" s="0" t="n">
        <v>41.2663</v>
      </c>
      <c r="E549" s="0" t="n">
        <v>43.471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16.27</v>
      </c>
      <c r="K549" s="0" t="n">
        <v>116.08</v>
      </c>
      <c r="L549" s="0" t="n">
        <v>707</v>
      </c>
    </row>
    <row r="550" customFormat="false" ht="15.75" hidden="false" customHeight="false" outlineLevel="0" collapsed="false">
      <c r="B550" s="0" t="n">
        <v>5126.292</v>
      </c>
      <c r="C550" s="0" t="n">
        <v>35.0719</v>
      </c>
      <c r="D550" s="0" t="n">
        <v>40.0817</v>
      </c>
      <c r="E550" s="0" t="n">
        <v>42.511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787.01</v>
      </c>
      <c r="K550" s="0" t="n">
        <v>90.4</v>
      </c>
      <c r="L550" s="0" t="n">
        <v>706</v>
      </c>
    </row>
    <row r="551" customFormat="false" ht="15.75" hidden="false" customHeight="false" outlineLevel="0" collapsed="false">
      <c r="B551" s="0" t="n">
        <v>1849.2752</v>
      </c>
      <c r="C551" s="0" t="n">
        <v>33.583</v>
      </c>
      <c r="D551" s="0" t="n">
        <v>39.118</v>
      </c>
      <c r="E551" s="0" t="n">
        <v>41.741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30.1</v>
      </c>
      <c r="K551" s="0" t="n">
        <v>75.79</v>
      </c>
      <c r="L551" s="0" t="n">
        <v>708</v>
      </c>
    </row>
    <row r="552" customFormat="false" ht="15.75" hidden="false" customHeight="false" outlineLevel="0" collapsed="false">
      <c r="B552" s="0" t="n">
        <v>854.7136</v>
      </c>
      <c r="C552" s="0" t="n">
        <v>31.839</v>
      </c>
      <c r="D552" s="0" t="n">
        <v>38.4813</v>
      </c>
      <c r="E552" s="0" t="n">
        <v>41.190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748.49</v>
      </c>
      <c r="K552" s="0" t="n">
        <v>75.33</v>
      </c>
      <c r="L552" s="0" t="n">
        <v>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48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9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50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51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52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53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54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55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56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57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58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9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60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61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62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63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64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65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66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67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68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9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70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71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72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73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74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75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76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77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78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9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80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81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82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83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84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85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86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87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88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9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90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91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92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93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94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95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96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97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98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9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700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701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702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703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704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705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706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707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708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9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10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11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12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13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14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15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16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17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18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9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20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21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22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23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24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25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26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27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28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9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30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31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32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33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34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35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36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37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38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9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40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41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42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43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44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45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46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47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48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9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50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51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52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53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54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55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56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57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58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9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60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61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62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63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64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65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66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67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68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9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70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71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72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73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74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75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76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77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78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9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80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81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82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83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84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85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86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87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88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9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90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91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92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93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94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95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96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97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98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9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800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801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802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803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804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805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806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807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808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9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10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11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12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13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14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15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16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17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18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9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20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21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22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23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24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25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26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27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28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9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30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31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32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33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34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35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36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37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38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9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40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41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42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43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44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45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46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47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48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9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50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51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52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53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54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55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56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57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58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9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60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61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62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63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64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65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66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67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68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9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70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71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72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73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74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75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76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77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78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9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80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81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82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83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84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85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86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87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88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9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90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91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92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93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94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95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96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97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98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9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900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901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902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903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904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905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906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907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908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9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10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11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12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13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14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15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16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17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18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9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20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21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22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23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24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25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26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27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28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9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30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31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32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33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34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35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36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37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38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9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40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41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42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43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44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45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46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47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48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9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50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51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52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53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54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55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56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57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58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9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60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61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62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63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64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65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66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67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68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9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70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71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72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73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74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75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76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77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78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9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80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81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82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83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84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85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86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87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88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9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90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91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92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93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94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95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96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97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98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9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1000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1001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1002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1003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1004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1005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1006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1007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1008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9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10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11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12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13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14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15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16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17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18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9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20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21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22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23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24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25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26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27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28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9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30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31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32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33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34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35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36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37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38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9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40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41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42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43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44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45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46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47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48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9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50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51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52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53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54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55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56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57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58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9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60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61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62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63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64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65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66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67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68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9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70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71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72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73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74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75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76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77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78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9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80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81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82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83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84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85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86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87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88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9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90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91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92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93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94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95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96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97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98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9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100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101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102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103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104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105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106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107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108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9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10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11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12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13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14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15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16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17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18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9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20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21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22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23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24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25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26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27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28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9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30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31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32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33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34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35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36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37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38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9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40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41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42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43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44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45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46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47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48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9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50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51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52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53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54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55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56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57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58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9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60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61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62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63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64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65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66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67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68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9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70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71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72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73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74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75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76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77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78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9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80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81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82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83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84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85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86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87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88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9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90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91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92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93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94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95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96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97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98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9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9" t="s">
        <v>34</v>
      </c>
      <c r="B2" s="49" t="s">
        <v>41</v>
      </c>
      <c r="C2" s="49" t="s">
        <v>42</v>
      </c>
      <c r="AA2" s="0"/>
      <c r="AC2" s="0" t="n">
        <v>33</v>
      </c>
      <c r="AD2" s="50" t="s">
        <v>43</v>
      </c>
      <c r="AE2" s="50" t="s">
        <v>44</v>
      </c>
      <c r="AF2" s="50" t="s">
        <v>45</v>
      </c>
      <c r="AG2" s="50" t="s">
        <v>46</v>
      </c>
      <c r="AH2" s="50" t="n">
        <v>43</v>
      </c>
      <c r="AI2" s="50" t="s">
        <v>43</v>
      </c>
      <c r="AJ2" s="50" t="s">
        <v>44</v>
      </c>
      <c r="AK2" s="50" t="s">
        <v>45</v>
      </c>
      <c r="AL2" s="50" t="s">
        <v>46</v>
      </c>
      <c r="AM2" s="0" t="n">
        <v>45</v>
      </c>
      <c r="AN2" s="50" t="s">
        <v>43</v>
      </c>
      <c r="AO2" s="50" t="s">
        <v>44</v>
      </c>
      <c r="AP2" s="50" t="s">
        <v>45</v>
      </c>
      <c r="AQ2" s="50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50"/>
      <c r="AD11" s="50" t="s">
        <v>56</v>
      </c>
      <c r="AE11" s="50" t="s">
        <v>57</v>
      </c>
      <c r="AF11" s="50" t="s">
        <v>58</v>
      </c>
      <c r="AG11" s="50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IBL</v>
      </c>
      <c r="F1" s="61"/>
      <c r="G1" s="61"/>
      <c r="H1" s="61"/>
      <c r="J1" s="61" t="str">
        <f aca="false">CONCATENATE(Summary!$M4,Summary!$N4)</f>
        <v>Tested:JCTVC-M0089 A</v>
      </c>
      <c r="K1" s="61"/>
      <c r="L1" s="61"/>
      <c r="M1" s="61"/>
      <c r="Y1" s="61" t="str">
        <f aca="false">CONCATENATE(Summary!$M3,Summary!$N3)</f>
        <v>Reference:SHM-1.0 IBL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JCTVC-M0089 A</v>
      </c>
      <c r="AJ1" s="61"/>
      <c r="AK1" s="61"/>
      <c r="AL1" s="61"/>
      <c r="AM1" s="61"/>
      <c r="AN1" s="61"/>
      <c r="AO1" s="61"/>
      <c r="AP1" s="61"/>
      <c r="AQ1" s="61"/>
      <c r="AS1" s="62" t="s">
        <v>64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5</v>
      </c>
      <c r="F2" s="65"/>
      <c r="G2" s="65"/>
      <c r="H2" s="65"/>
      <c r="I2" s="58"/>
      <c r="J2" s="65" t="s">
        <v>65</v>
      </c>
      <c r="K2" s="65"/>
      <c r="L2" s="65"/>
      <c r="M2" s="65"/>
      <c r="N2" s="58"/>
      <c r="O2" s="66" t="s">
        <v>66</v>
      </c>
      <c r="P2" s="66"/>
      <c r="Q2" s="66"/>
      <c r="R2" s="66" t="s">
        <v>67</v>
      </c>
      <c r="S2" s="66"/>
      <c r="T2" s="66"/>
      <c r="U2" s="66" t="s">
        <v>68</v>
      </c>
      <c r="V2" s="66"/>
      <c r="W2" s="66"/>
      <c r="X2" s="58"/>
      <c r="Y2" s="61" t="s">
        <v>69</v>
      </c>
      <c r="Z2" s="61"/>
      <c r="AA2" s="61"/>
      <c r="AB2" s="61"/>
      <c r="AC2" s="67" t="s">
        <v>70</v>
      </c>
      <c r="AD2" s="67"/>
      <c r="AE2" s="67"/>
      <c r="AF2" s="67"/>
      <c r="AG2" s="66" t="s">
        <v>71</v>
      </c>
      <c r="AH2" s="58"/>
      <c r="AI2" s="61" t="s">
        <v>69</v>
      </c>
      <c r="AJ2" s="61"/>
      <c r="AK2" s="61"/>
      <c r="AL2" s="61"/>
      <c r="AM2" s="68" t="s">
        <v>72</v>
      </c>
      <c r="AN2" s="68"/>
      <c r="AO2" s="68"/>
      <c r="AP2" s="68"/>
      <c r="AQ2" s="66" t="s">
        <v>71</v>
      </c>
      <c r="AR2" s="58"/>
      <c r="AS2" s="69" t="s">
        <v>40</v>
      </c>
      <c r="AT2" s="69"/>
      <c r="AU2" s="69"/>
      <c r="AV2" s="69"/>
      <c r="AW2" s="58"/>
      <c r="AX2" s="66" t="s">
        <v>73</v>
      </c>
      <c r="AY2" s="66"/>
      <c r="AZ2" s="66" t="s">
        <v>74</v>
      </c>
      <c r="BA2" s="58"/>
      <c r="BB2" s="70" t="s">
        <v>75</v>
      </c>
      <c r="BE2" s="58"/>
    </row>
    <row r="3" customFormat="false" ht="12.75" hidden="false" customHeight="false" outlineLevel="0" collapsed="false">
      <c r="A3" s="71"/>
      <c r="B3" s="71"/>
      <c r="C3" s="72" t="s">
        <v>76</v>
      </c>
      <c r="D3" s="73" t="s">
        <v>77</v>
      </c>
      <c r="E3" s="74" t="s">
        <v>43</v>
      </c>
      <c r="F3" s="75" t="s">
        <v>44</v>
      </c>
      <c r="G3" s="75" t="s">
        <v>45</v>
      </c>
      <c r="H3" s="76" t="s">
        <v>46</v>
      </c>
      <c r="I3" s="77"/>
      <c r="J3" s="78" t="s">
        <v>78</v>
      </c>
      <c r="K3" s="75" t="s">
        <v>44</v>
      </c>
      <c r="L3" s="75" t="s">
        <v>45</v>
      </c>
      <c r="M3" s="76" t="s">
        <v>46</v>
      </c>
      <c r="N3" s="77"/>
      <c r="O3" s="74" t="s">
        <v>3</v>
      </c>
      <c r="P3" s="75" t="s">
        <v>4</v>
      </c>
      <c r="Q3" s="76" t="s">
        <v>5</v>
      </c>
      <c r="R3" s="78" t="s">
        <v>3</v>
      </c>
      <c r="S3" s="79" t="s">
        <v>4</v>
      </c>
      <c r="T3" s="80" t="s">
        <v>5</v>
      </c>
      <c r="U3" s="78" t="s">
        <v>3</v>
      </c>
      <c r="V3" s="79" t="s">
        <v>4</v>
      </c>
      <c r="W3" s="80" t="s">
        <v>5</v>
      </c>
      <c r="X3" s="77"/>
      <c r="Y3" s="78" t="s">
        <v>43</v>
      </c>
      <c r="Z3" s="79" t="s">
        <v>44</v>
      </c>
      <c r="AA3" s="79" t="s">
        <v>45</v>
      </c>
      <c r="AB3" s="80" t="s">
        <v>46</v>
      </c>
      <c r="AC3" s="79" t="s">
        <v>79</v>
      </c>
      <c r="AD3" s="79" t="s">
        <v>80</v>
      </c>
      <c r="AE3" s="79" t="s">
        <v>81</v>
      </c>
      <c r="AF3" s="80" t="s">
        <v>82</v>
      </c>
      <c r="AG3" s="81" t="s">
        <v>56</v>
      </c>
      <c r="AH3" s="77"/>
      <c r="AI3" s="74" t="s">
        <v>43</v>
      </c>
      <c r="AJ3" s="75" t="s">
        <v>44</v>
      </c>
      <c r="AK3" s="75" t="s">
        <v>45</v>
      </c>
      <c r="AL3" s="76" t="s">
        <v>46</v>
      </c>
      <c r="AM3" s="75" t="s">
        <v>79</v>
      </c>
      <c r="AN3" s="75" t="s">
        <v>80</v>
      </c>
      <c r="AO3" s="75" t="s">
        <v>81</v>
      </c>
      <c r="AP3" s="76" t="s">
        <v>82</v>
      </c>
      <c r="AQ3" s="81" t="s">
        <v>56</v>
      </c>
      <c r="AR3" s="77"/>
      <c r="AS3" s="78" t="s">
        <v>43</v>
      </c>
      <c r="AT3" s="79" t="s">
        <v>44</v>
      </c>
      <c r="AU3" s="79" t="s">
        <v>45</v>
      </c>
      <c r="AV3" s="80" t="s">
        <v>46</v>
      </c>
      <c r="AW3" s="77"/>
      <c r="AX3" s="74" t="s">
        <v>83</v>
      </c>
      <c r="AY3" s="76" t="s">
        <v>84</v>
      </c>
      <c r="AZ3" s="82" t="s">
        <v>83</v>
      </c>
      <c r="BB3" s="83"/>
      <c r="BE3" s="77"/>
    </row>
    <row r="4" customFormat="false" ht="12" hidden="false" customHeight="false" outlineLevel="0" collapsed="false">
      <c r="A4" s="84" t="s">
        <v>9</v>
      </c>
      <c r="B4" s="85" t="s">
        <v>85</v>
      </c>
      <c r="C4" s="86" t="n">
        <v>22</v>
      </c>
      <c r="D4" s="85" t="n">
        <f aca="false">C4</f>
        <v>22</v>
      </c>
      <c r="E4" s="87" t="n">
        <f aca="false">Anchor!B41</f>
        <v>69276.8608</v>
      </c>
      <c r="F4" s="88" t="n">
        <f aca="false">Anchor!C41</f>
        <v>43.1272</v>
      </c>
      <c r="G4" s="88" t="n">
        <f aca="false">Anchor!D41</f>
        <v>42.764</v>
      </c>
      <c r="H4" s="89" t="n">
        <f aca="false">Anchor!E41</f>
        <v>44.5678</v>
      </c>
      <c r="I4" s="90"/>
      <c r="J4" s="87" t="n">
        <f aca="false">Test!B41</f>
        <v>67556.1632</v>
      </c>
      <c r="K4" s="88" t="n">
        <f aca="false">Test!C41</f>
        <v>43.125</v>
      </c>
      <c r="L4" s="88" t="n">
        <f aca="false">Test!D41</f>
        <v>42.7628</v>
      </c>
      <c r="M4" s="89" t="n">
        <f aca="false">Test!E41</f>
        <v>44.7578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821.11</v>
      </c>
      <c r="AD4" s="88" t="n">
        <f aca="false">Anchor!K41</f>
        <v>74.45</v>
      </c>
      <c r="AE4" s="88" t="n">
        <f aca="false">Anchor!L41</f>
        <v>425</v>
      </c>
      <c r="AF4" s="95" t="n">
        <f aca="false">AC4/3600</f>
        <v>2.17253055555556</v>
      </c>
      <c r="AG4" s="96" t="n">
        <f aca="false">E4+Y4</f>
        <v>110724.534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7973.9</v>
      </c>
      <c r="AN4" s="88" t="n">
        <f aca="false">Test!K41</f>
        <v>79.66</v>
      </c>
      <c r="AO4" s="88" t="n">
        <f aca="false">Test!L41</f>
        <v>440</v>
      </c>
      <c r="AP4" s="95" t="n">
        <f aca="false">AM4/3600</f>
        <v>2.21497222222222</v>
      </c>
      <c r="AQ4" s="96" t="n">
        <f aca="false">J4+AI4</f>
        <v>109003.8368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1.01953559021673</v>
      </c>
      <c r="AY4" s="98" t="n">
        <f aca="false">AN4/AD4</f>
        <v>1.06997985224983</v>
      </c>
      <c r="AZ4" s="99" t="n">
        <f aca="false">AO4/AE4</f>
        <v>1.03529411764706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6</v>
      </c>
      <c r="B5" s="102"/>
      <c r="C5" s="56" t="n">
        <v>26</v>
      </c>
      <c r="D5" s="102" t="n">
        <f aca="false">C5</f>
        <v>26</v>
      </c>
      <c r="E5" s="103" t="n">
        <f aca="false">Anchor!B42</f>
        <v>41094.5936</v>
      </c>
      <c r="F5" s="104" t="n">
        <f aca="false">Anchor!C42</f>
        <v>40.5494</v>
      </c>
      <c r="G5" s="104" t="n">
        <f aca="false">Anchor!D42</f>
        <v>40.5676</v>
      </c>
      <c r="H5" s="105" t="n">
        <f aca="false">Anchor!E42</f>
        <v>42.5501</v>
      </c>
      <c r="I5" s="90"/>
      <c r="J5" s="103" t="n">
        <f aca="false">Test!B42</f>
        <v>40020.4976</v>
      </c>
      <c r="K5" s="104" t="n">
        <f aca="false">Test!C42</f>
        <v>40.5479</v>
      </c>
      <c r="L5" s="104" t="n">
        <f aca="false">Test!D42</f>
        <v>40.6118</v>
      </c>
      <c r="M5" s="105" t="n">
        <f aca="false">Test!E42</f>
        <v>42.8103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75.3</v>
      </c>
      <c r="AD5" s="104" t="n">
        <f aca="false">Anchor!K42</f>
        <v>67.98</v>
      </c>
      <c r="AE5" s="104" t="n">
        <f aca="false">Anchor!L42</f>
        <v>426</v>
      </c>
      <c r="AF5" s="109" t="n">
        <f aca="false">AC5/3600</f>
        <v>1.90980555555556</v>
      </c>
      <c r="AG5" s="110" t="n">
        <f aca="false">E5+Y5</f>
        <v>68909.025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7029.03</v>
      </c>
      <c r="AN5" s="104" t="n">
        <f aca="false">Test!K42</f>
        <v>70.58</v>
      </c>
      <c r="AO5" s="104" t="n">
        <f aca="false">Test!L42</f>
        <v>438</v>
      </c>
      <c r="AP5" s="109" t="n">
        <f aca="false">AM5/3600</f>
        <v>1.95250833333333</v>
      </c>
      <c r="AQ5" s="110" t="n">
        <f aca="false">J5+AI5</f>
        <v>67834.9296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1.02235975157448</v>
      </c>
      <c r="AY5" s="112" t="n">
        <f aca="false">AN5/AD5</f>
        <v>1.03824654310091</v>
      </c>
      <c r="AZ5" s="113" t="n">
        <f aca="false">AO5/AE5</f>
        <v>1.02816901408451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750.7808</v>
      </c>
      <c r="F6" s="104" t="n">
        <f aca="false">Anchor!C43</f>
        <v>38.0903</v>
      </c>
      <c r="G6" s="104" t="n">
        <f aca="false">Anchor!D43</f>
        <v>39.1188</v>
      </c>
      <c r="H6" s="105" t="n">
        <f aca="false">Anchor!E43</f>
        <v>41.2096</v>
      </c>
      <c r="I6" s="90"/>
      <c r="J6" s="103" t="n">
        <f aca="false">Test!B43</f>
        <v>25033.7744</v>
      </c>
      <c r="K6" s="104" t="n">
        <f aca="false">Test!C43</f>
        <v>38.0887</v>
      </c>
      <c r="L6" s="104" t="n">
        <f aca="false">Test!D43</f>
        <v>39.1976</v>
      </c>
      <c r="M6" s="105" t="n">
        <f aca="false">Test!E43</f>
        <v>41.5156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2.37</v>
      </c>
      <c r="AD6" s="104" t="n">
        <f aca="false">Anchor!K43</f>
        <v>62.32</v>
      </c>
      <c r="AE6" s="104" t="n">
        <f aca="false">Anchor!L43</f>
        <v>425</v>
      </c>
      <c r="AF6" s="109" t="n">
        <f aca="false">AC6/3600</f>
        <v>1.72565833333333</v>
      </c>
      <c r="AG6" s="110" t="n">
        <f aca="false">E6+Y6</f>
        <v>44140.9136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6443.83</v>
      </c>
      <c r="AN6" s="104" t="n">
        <f aca="false">Test!K43</f>
        <v>67.06</v>
      </c>
      <c r="AO6" s="104" t="n">
        <f aca="false">Test!L43</f>
        <v>435</v>
      </c>
      <c r="AP6" s="109" t="n">
        <f aca="false">AM6/3600</f>
        <v>1.78995277777778</v>
      </c>
      <c r="AQ6" s="110" t="n">
        <f aca="false">J6+AI6</f>
        <v>43423.9072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1.03725792249979</v>
      </c>
      <c r="AY6" s="112" t="n">
        <f aca="false">AN6/AD6</f>
        <v>1.07605905006419</v>
      </c>
      <c r="AZ6" s="113" t="n">
        <f aca="false">AO6/AE6</f>
        <v>1.02352941176471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657.5744</v>
      </c>
      <c r="F7" s="118" t="n">
        <f aca="false">Anchor!C44</f>
        <v>35.5942</v>
      </c>
      <c r="G7" s="118" t="n">
        <f aca="false">Anchor!D44</f>
        <v>37.3463</v>
      </c>
      <c r="H7" s="119" t="n">
        <f aca="false">Anchor!E44</f>
        <v>39.5753</v>
      </c>
      <c r="I7" s="90"/>
      <c r="J7" s="117" t="n">
        <f aca="false">Test!B44</f>
        <v>15337.7344</v>
      </c>
      <c r="K7" s="118" t="n">
        <f aca="false">Test!C44</f>
        <v>35.5944</v>
      </c>
      <c r="L7" s="118" t="n">
        <f aca="false">Test!D44</f>
        <v>37.5071</v>
      </c>
      <c r="M7" s="119" t="n">
        <f aca="false">Test!E44</f>
        <v>39.9419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63.28</v>
      </c>
      <c r="AD7" s="118" t="n">
        <f aca="false">Anchor!K44</f>
        <v>57.96</v>
      </c>
      <c r="AE7" s="118" t="n">
        <f aca="false">Anchor!L44</f>
        <v>426</v>
      </c>
      <c r="AF7" s="123" t="n">
        <f aca="false">AC7/3600</f>
        <v>1.57313333333333</v>
      </c>
      <c r="AG7" s="124" t="n">
        <f aca="false">E7+Y7</f>
        <v>27041.7792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5808.01</v>
      </c>
      <c r="AN7" s="118" t="n">
        <f aca="false">Test!K44</f>
        <v>62.1</v>
      </c>
      <c r="AO7" s="118" t="n">
        <f aca="false">Test!L44</f>
        <v>435</v>
      </c>
      <c r="AP7" s="123" t="n">
        <f aca="false">AM7/3600</f>
        <v>1.61333611111111</v>
      </c>
      <c r="AQ7" s="124" t="n">
        <f aca="false">J7+AI7</f>
        <v>26721.9392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1.02555586162083</v>
      </c>
      <c r="AY7" s="126" t="n">
        <f aca="false">AN7/AD7</f>
        <v>1.07142857142857</v>
      </c>
      <c r="AZ7" s="127" t="n">
        <f aca="false">AO7/AE7</f>
        <v>1.02112676056338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575.9136</v>
      </c>
      <c r="F8" s="88" t="n">
        <f aca="false">Anchor!C45</f>
        <v>41.7806</v>
      </c>
      <c r="G8" s="88" t="n">
        <f aca="false">Anchor!D45</f>
        <v>41.611</v>
      </c>
      <c r="H8" s="89" t="n">
        <f aca="false">Anchor!E45</f>
        <v>43.5146</v>
      </c>
      <c r="I8" s="90"/>
      <c r="J8" s="87" t="n">
        <f aca="false">Test!B45</f>
        <v>45115.8448</v>
      </c>
      <c r="K8" s="88" t="n">
        <f aca="false">Test!C45</f>
        <v>41.7807</v>
      </c>
      <c r="L8" s="88" t="n">
        <f aca="false">Test!D45</f>
        <v>41.6324</v>
      </c>
      <c r="M8" s="89" t="n">
        <f aca="false">Test!E45</f>
        <v>43.7604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347.24</v>
      </c>
      <c r="AD8" s="88" t="n">
        <f aca="false">Anchor!K45</f>
        <v>67.74</v>
      </c>
      <c r="AE8" s="88" t="n">
        <f aca="false">Anchor!L45</f>
        <v>426</v>
      </c>
      <c r="AF8" s="95" t="n">
        <f aca="false">AC8/3600</f>
        <v>2.0409</v>
      </c>
      <c r="AG8" s="96" t="n">
        <f aca="false">E8+Y8</f>
        <v>88023.587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7456.59</v>
      </c>
      <c r="AN8" s="88" t="n">
        <f aca="false">Test!K45</f>
        <v>74.03</v>
      </c>
      <c r="AO8" s="88" t="n">
        <f aca="false">Test!L45</f>
        <v>434</v>
      </c>
      <c r="AP8" s="95" t="n">
        <f aca="false">AM8/3600</f>
        <v>2.071275</v>
      </c>
      <c r="AQ8" s="96" t="n">
        <f aca="false">J8+AI8</f>
        <v>86563.5184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1.01488313979127</v>
      </c>
      <c r="AY8" s="98" t="n">
        <f aca="false">AN8/AD8</f>
        <v>1.09285503395335</v>
      </c>
      <c r="AZ8" s="99" t="n">
        <f aca="false">AO8/AE8</f>
        <v>1.018779342723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5962.856</v>
      </c>
      <c r="F9" s="104" t="n">
        <f aca="false">Anchor!C46</f>
        <v>39.2132</v>
      </c>
      <c r="G9" s="104" t="n">
        <f aca="false">Anchor!D46</f>
        <v>39.5408</v>
      </c>
      <c r="H9" s="105" t="n">
        <f aca="false">Anchor!E46</f>
        <v>41.6209</v>
      </c>
      <c r="I9" s="90"/>
      <c r="J9" s="103" t="n">
        <f aca="false">Test!B46</f>
        <v>25138.0624</v>
      </c>
      <c r="K9" s="104" t="n">
        <f aca="false">Test!C46</f>
        <v>39.2133</v>
      </c>
      <c r="L9" s="104" t="n">
        <f aca="false">Test!D46</f>
        <v>39.6234</v>
      </c>
      <c r="M9" s="105" t="n">
        <f aca="false">Test!E46</f>
        <v>41.9367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545.24</v>
      </c>
      <c r="AD9" s="104" t="n">
        <f aca="false">Anchor!K46</f>
        <v>63.08</v>
      </c>
      <c r="AE9" s="104" t="n">
        <f aca="false">Anchor!L46</f>
        <v>425</v>
      </c>
      <c r="AF9" s="109" t="n">
        <f aca="false">AC9/3600</f>
        <v>1.81812222222222</v>
      </c>
      <c r="AG9" s="110" t="n">
        <f aca="false">E9+Y9</f>
        <v>53777.28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6705.76</v>
      </c>
      <c r="AN9" s="104" t="n">
        <f aca="false">Test!K46</f>
        <v>65.4</v>
      </c>
      <c r="AO9" s="104" t="n">
        <f aca="false">Test!L46</f>
        <v>433</v>
      </c>
      <c r="AP9" s="109" t="n">
        <f aca="false">AM9/3600</f>
        <v>1.86271111111111</v>
      </c>
      <c r="AQ9" s="110" t="n">
        <f aca="false">J9+AI9</f>
        <v>52952.4944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1.02452469275382</v>
      </c>
      <c r="AY9" s="112" t="n">
        <f aca="false">AN9/AD9</f>
        <v>1.03677869372226</v>
      </c>
      <c r="AZ9" s="113" t="n">
        <f aca="false">AO9/AE9</f>
        <v>1.01882352941176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06.2624</v>
      </c>
      <c r="F10" s="104" t="n">
        <f aca="false">Anchor!C47</f>
        <v>36.6925</v>
      </c>
      <c r="G10" s="104" t="n">
        <f aca="false">Anchor!D47</f>
        <v>38.1548</v>
      </c>
      <c r="H10" s="105" t="n">
        <f aca="false">Anchor!E47</f>
        <v>40.3276</v>
      </c>
      <c r="I10" s="90"/>
      <c r="J10" s="103" t="n">
        <f aca="false">Test!B47</f>
        <v>14510.9296</v>
      </c>
      <c r="K10" s="104" t="n">
        <f aca="false">Test!C47</f>
        <v>36.6953</v>
      </c>
      <c r="L10" s="104" t="n">
        <f aca="false">Test!D47</f>
        <v>38.2824</v>
      </c>
      <c r="M10" s="105" t="n">
        <f aca="false">Test!E47</f>
        <v>40.6989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78.09</v>
      </c>
      <c r="AD10" s="104" t="n">
        <f aca="false">Anchor!K47</f>
        <v>57.77</v>
      </c>
      <c r="AE10" s="104" t="n">
        <f aca="false">Anchor!L47</f>
        <v>426</v>
      </c>
      <c r="AF10" s="109" t="n">
        <f aca="false">AC10/3600</f>
        <v>1.66058055555556</v>
      </c>
      <c r="AG10" s="110" t="n">
        <f aca="false">E10+Y10</f>
        <v>33396.3952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6095</v>
      </c>
      <c r="AN10" s="104" t="n">
        <f aca="false">Test!K47</f>
        <v>62.47</v>
      </c>
      <c r="AO10" s="104" t="n">
        <f aca="false">Test!L47</f>
        <v>439</v>
      </c>
      <c r="AP10" s="109" t="n">
        <f aca="false">AM10/3600</f>
        <v>1.69305555555556</v>
      </c>
      <c r="AQ10" s="110" t="n">
        <f aca="false">J10+AI10</f>
        <v>32901.0624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1.01955641350331</v>
      </c>
      <c r="AY10" s="112" t="n">
        <f aca="false">AN10/AD10</f>
        <v>1.08135710576424</v>
      </c>
      <c r="AZ10" s="113" t="n">
        <f aca="false">AO10/AE10</f>
        <v>1.03051643192488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28.9168</v>
      </c>
      <c r="F11" s="118" t="n">
        <f aca="false">Anchor!C48</f>
        <v>34.1949</v>
      </c>
      <c r="G11" s="118" t="n">
        <f aca="false">Anchor!D48</f>
        <v>36.9394</v>
      </c>
      <c r="H11" s="119" t="n">
        <f aca="false">Anchor!E48</f>
        <v>39.2464</v>
      </c>
      <c r="I11" s="90"/>
      <c r="J11" s="117" t="n">
        <f aca="false">Test!B48</f>
        <v>8893.1472</v>
      </c>
      <c r="K11" s="118" t="n">
        <f aca="false">Test!C48</f>
        <v>34.1985</v>
      </c>
      <c r="L11" s="118" t="n">
        <f aca="false">Test!D48</f>
        <v>37.1299</v>
      </c>
      <c r="M11" s="119" t="n">
        <f aca="false">Test!E48</f>
        <v>39.6298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61.48</v>
      </c>
      <c r="AD11" s="118" t="n">
        <f aca="false">Anchor!K48</f>
        <v>53.11</v>
      </c>
      <c r="AE11" s="118" t="n">
        <f aca="false">Anchor!L48</f>
        <v>423</v>
      </c>
      <c r="AF11" s="123" t="n">
        <f aca="false">AC11/3600</f>
        <v>1.51707777777778</v>
      </c>
      <c r="AG11" s="124" t="n">
        <f aca="false">E11+Y11</f>
        <v>20513.1216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5620.54</v>
      </c>
      <c r="AN11" s="118" t="n">
        <f aca="false">Test!K48</f>
        <v>56</v>
      </c>
      <c r="AO11" s="118" t="n">
        <f aca="false">Test!L48</f>
        <v>436</v>
      </c>
      <c r="AP11" s="123" t="n">
        <f aca="false">AM11/3600</f>
        <v>1.56126111111111</v>
      </c>
      <c r="AQ11" s="124" t="n">
        <f aca="false">J11+AI11</f>
        <v>20277.352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1.02912397372141</v>
      </c>
      <c r="AY11" s="126" t="n">
        <f aca="false">AN11/AD11</f>
        <v>1.05441536433817</v>
      </c>
      <c r="AZ11" s="127" t="n">
        <f aca="false">AO11/AE11</f>
        <v>1.03073286052009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7</v>
      </c>
      <c r="C12" s="86" t="n">
        <f aca="false">C4</f>
        <v>22</v>
      </c>
      <c r="D12" s="84" t="n">
        <f aca="false">D4</f>
        <v>22</v>
      </c>
      <c r="E12" s="87" t="n">
        <f aca="false">Anchor!B49</f>
        <v>66592.1488</v>
      </c>
      <c r="F12" s="88" t="n">
        <f aca="false">Anchor!C49</f>
        <v>43.0999</v>
      </c>
      <c r="G12" s="88" t="n">
        <f aca="false">Anchor!D49</f>
        <v>45.1863</v>
      </c>
      <c r="H12" s="89" t="n">
        <f aca="false">Anchor!E49</f>
        <v>45.0746</v>
      </c>
      <c r="I12" s="90"/>
      <c r="J12" s="87" t="n">
        <f aca="false">Test!B49</f>
        <v>65605.6544</v>
      </c>
      <c r="K12" s="88" t="n">
        <f aca="false">Test!C49</f>
        <v>43.0992</v>
      </c>
      <c r="L12" s="88" t="n">
        <f aca="false">Test!D49</f>
        <v>45.5496</v>
      </c>
      <c r="M12" s="89" t="n">
        <f aca="false">Test!E49</f>
        <v>45.0783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940.29</v>
      </c>
      <c r="AD12" s="88" t="n">
        <f aca="false">Anchor!K49</f>
        <v>76.15</v>
      </c>
      <c r="AE12" s="88" t="n">
        <f aca="false">Anchor!L49</f>
        <v>425</v>
      </c>
      <c r="AF12" s="95" t="n">
        <f aca="false">AC12/3600</f>
        <v>2.20563611111111</v>
      </c>
      <c r="AG12" s="96" t="n">
        <f aca="false">E12+Y12</f>
        <v>112729.2352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8034.67</v>
      </c>
      <c r="AN12" s="88" t="n">
        <f aca="false">Test!K49</f>
        <v>80.77</v>
      </c>
      <c r="AO12" s="88" t="n">
        <f aca="false">Test!L49</f>
        <v>436</v>
      </c>
      <c r="AP12" s="95" t="n">
        <f aca="false">AM12/3600</f>
        <v>2.23185277777778</v>
      </c>
      <c r="AQ12" s="96" t="n">
        <f aca="false">J12+AI12</f>
        <v>111742.7408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1.01188621574275</v>
      </c>
      <c r="AY12" s="98" t="n">
        <f aca="false">AN12/AD12</f>
        <v>1.06066973079448</v>
      </c>
      <c r="AZ12" s="99" t="n">
        <f aca="false">AO12/AE12</f>
        <v>1.02588235294118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576.7504</v>
      </c>
      <c r="F13" s="104" t="n">
        <f aca="false">Anchor!C50</f>
        <v>40.3429</v>
      </c>
      <c r="G13" s="104" t="n">
        <f aca="false">Anchor!D50</f>
        <v>43.3176</v>
      </c>
      <c r="H13" s="105" t="n">
        <f aca="false">Anchor!E50</f>
        <v>43.6516</v>
      </c>
      <c r="I13" s="90"/>
      <c r="J13" s="103" t="n">
        <f aca="false">Test!B50</f>
        <v>41041.2032</v>
      </c>
      <c r="K13" s="104" t="n">
        <f aca="false">Test!C50</f>
        <v>40.342</v>
      </c>
      <c r="L13" s="104" t="n">
        <f aca="false">Test!D50</f>
        <v>43.7871</v>
      </c>
      <c r="M13" s="105" t="n">
        <f aca="false">Test!E50</f>
        <v>43.6805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31.25</v>
      </c>
      <c r="AD13" s="104" t="n">
        <f aca="false">Anchor!K50</f>
        <v>68.98</v>
      </c>
      <c r="AE13" s="104" t="n">
        <f aca="false">Anchor!L50</f>
        <v>425</v>
      </c>
      <c r="AF13" s="109" t="n">
        <f aca="false">AC13/3600</f>
        <v>1.953125</v>
      </c>
      <c r="AG13" s="110" t="n">
        <f aca="false">E13+Y13</f>
        <v>72752.4768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7107.82</v>
      </c>
      <c r="AN13" s="104" t="n">
        <f aca="false">Test!K50</f>
        <v>75.59</v>
      </c>
      <c r="AO13" s="104" t="n">
        <f aca="false">Test!L50</f>
        <v>440</v>
      </c>
      <c r="AP13" s="109" t="n">
        <f aca="false">AM13/3600</f>
        <v>1.97439444444444</v>
      </c>
      <c r="AQ13" s="110" t="n">
        <f aca="false">J13+AI13</f>
        <v>72216.9296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1.01088995555556</v>
      </c>
      <c r="AY13" s="112" t="n">
        <f aca="false">AN13/AD13</f>
        <v>1.09582487677588</v>
      </c>
      <c r="AZ13" s="113" t="n">
        <f aca="false">AO13/AE13</f>
        <v>1.03529411764706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5949.3648</v>
      </c>
      <c r="F14" s="104" t="n">
        <f aca="false">Anchor!C51</f>
        <v>37.7696</v>
      </c>
      <c r="G14" s="104" t="n">
        <f aca="false">Anchor!D51</f>
        <v>41.918</v>
      </c>
      <c r="H14" s="105" t="n">
        <f aca="false">Anchor!E51</f>
        <v>42.5247</v>
      </c>
      <c r="I14" s="90"/>
      <c r="J14" s="103" t="n">
        <f aca="false">Test!B51</f>
        <v>25653.1216</v>
      </c>
      <c r="K14" s="104" t="n">
        <f aca="false">Test!C51</f>
        <v>37.7695</v>
      </c>
      <c r="L14" s="104" t="n">
        <f aca="false">Test!D51</f>
        <v>42.4103</v>
      </c>
      <c r="M14" s="105" t="n">
        <f aca="false">Test!E51</f>
        <v>42.5742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05.11</v>
      </c>
      <c r="AD14" s="104" t="n">
        <f aca="false">Anchor!K51</f>
        <v>65.26</v>
      </c>
      <c r="AE14" s="104" t="n">
        <f aca="false">Anchor!L51</f>
        <v>425</v>
      </c>
      <c r="AF14" s="109" t="n">
        <f aca="false">AC14/3600</f>
        <v>1.75141944444444</v>
      </c>
      <c r="AG14" s="110" t="n">
        <f aca="false">E14+Y14</f>
        <v>46910.1936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6486.38</v>
      </c>
      <c r="AN14" s="104" t="n">
        <f aca="false">Test!K51</f>
        <v>68.79</v>
      </c>
      <c r="AO14" s="104" t="n">
        <f aca="false">Test!L51</f>
        <v>435</v>
      </c>
      <c r="AP14" s="109" t="n">
        <f aca="false">AM14/3600</f>
        <v>1.80177222222222</v>
      </c>
      <c r="AQ14" s="110" t="n">
        <f aca="false">J14+AI14</f>
        <v>46613.9504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1.0287496966746</v>
      </c>
      <c r="AY14" s="112" t="n">
        <f aca="false">AN14/AD14</f>
        <v>1.05409132699969</v>
      </c>
      <c r="AZ14" s="113" t="n">
        <f aca="false">AO14/AE14</f>
        <v>1.02352941176471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04.688</v>
      </c>
      <c r="F15" s="118" t="n">
        <f aca="false">Anchor!C52</f>
        <v>35.2456</v>
      </c>
      <c r="G15" s="118" t="n">
        <f aca="false">Anchor!D52</f>
        <v>40.0346</v>
      </c>
      <c r="H15" s="119" t="n">
        <f aca="false">Anchor!E52</f>
        <v>40.8826</v>
      </c>
      <c r="I15" s="90"/>
      <c r="J15" s="117" t="n">
        <f aca="false">Test!B52</f>
        <v>15681.1488</v>
      </c>
      <c r="K15" s="118" t="n">
        <f aca="false">Test!C52</f>
        <v>35.2475</v>
      </c>
      <c r="L15" s="118" t="n">
        <f aca="false">Test!D52</f>
        <v>40.48</v>
      </c>
      <c r="M15" s="119" t="n">
        <f aca="false">Test!E52</f>
        <v>40.9281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726.89</v>
      </c>
      <c r="AD15" s="118" t="n">
        <f aca="false">Anchor!K52</f>
        <v>60.17</v>
      </c>
      <c r="AE15" s="118" t="n">
        <f aca="false">Anchor!L52</f>
        <v>425</v>
      </c>
      <c r="AF15" s="123" t="n">
        <f aca="false">AC15/3600</f>
        <v>1.59080277777778</v>
      </c>
      <c r="AG15" s="124" t="n">
        <f aca="false">E15+Y15</f>
        <v>29574.531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5914.82</v>
      </c>
      <c r="AN15" s="118" t="n">
        <f aca="false">Test!K52</f>
        <v>66.19</v>
      </c>
      <c r="AO15" s="118" t="n">
        <f aca="false">Test!L52</f>
        <v>438</v>
      </c>
      <c r="AP15" s="123" t="n">
        <f aca="false">AM15/3600</f>
        <v>1.64300555555556</v>
      </c>
      <c r="AQ15" s="124" t="n">
        <f aca="false">J15+AI15</f>
        <v>29450.992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1.03281536750313</v>
      </c>
      <c r="AY15" s="126" t="n">
        <f aca="false">AN15/AD15</f>
        <v>1.10004985873359</v>
      </c>
      <c r="AZ15" s="127" t="n">
        <f aca="false">AO15/AE15</f>
        <v>1.03058823529412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591.7984</v>
      </c>
      <c r="F16" s="88" t="n">
        <f aca="false">Anchor!C53</f>
        <v>41.6722</v>
      </c>
      <c r="G16" s="88" t="n">
        <f aca="false">Anchor!D53</f>
        <v>44.1747</v>
      </c>
      <c r="H16" s="89" t="n">
        <f aca="false">Anchor!E53</f>
        <v>44.334</v>
      </c>
      <c r="I16" s="90"/>
      <c r="J16" s="87" t="n">
        <f aca="false">Test!B53</f>
        <v>44957.4928</v>
      </c>
      <c r="K16" s="88" t="n">
        <f aca="false">Test!C53</f>
        <v>41.6711</v>
      </c>
      <c r="L16" s="88" t="n">
        <f aca="false">Test!D53</f>
        <v>44.6543</v>
      </c>
      <c r="M16" s="89" t="n">
        <f aca="false">Test!E53</f>
        <v>44.3535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80.46</v>
      </c>
      <c r="AD16" s="88" t="n">
        <f aca="false">Anchor!K53</f>
        <v>71.12</v>
      </c>
      <c r="AE16" s="88" t="n">
        <f aca="false">Anchor!L53</f>
        <v>416</v>
      </c>
      <c r="AF16" s="95" t="n">
        <f aca="false">AC16/3600</f>
        <v>2.07790555555556</v>
      </c>
      <c r="AG16" s="96" t="n">
        <f aca="false">E16+Y16</f>
        <v>91728.8848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7579.31</v>
      </c>
      <c r="AN16" s="88" t="n">
        <f aca="false">Test!K53</f>
        <v>76.05</v>
      </c>
      <c r="AO16" s="88" t="n">
        <f aca="false">Test!L53</f>
        <v>437</v>
      </c>
      <c r="AP16" s="95" t="n">
        <f aca="false">AM16/3600</f>
        <v>2.10536388888889</v>
      </c>
      <c r="AQ16" s="96" t="n">
        <f aca="false">J16+AI16</f>
        <v>91094.5792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1.01321442798972</v>
      </c>
      <c r="AY16" s="98" t="n">
        <f aca="false">AN16/AD16</f>
        <v>1.06931946006749</v>
      </c>
      <c r="AZ16" s="99" t="n">
        <f aca="false">AO16/AE16</f>
        <v>1.05048076923077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636.6512</v>
      </c>
      <c r="F17" s="104" t="n">
        <f aca="false">Anchor!C54</f>
        <v>38.9606</v>
      </c>
      <c r="G17" s="104" t="n">
        <f aca="false">Anchor!D54</f>
        <v>42.3176</v>
      </c>
      <c r="H17" s="105" t="n">
        <f aca="false">Anchor!E54</f>
        <v>42.8817</v>
      </c>
      <c r="I17" s="90"/>
      <c r="J17" s="103" t="n">
        <f aca="false">Test!B54</f>
        <v>26316.272</v>
      </c>
      <c r="K17" s="104" t="n">
        <f aca="false">Test!C54</f>
        <v>38.9604</v>
      </c>
      <c r="L17" s="104" t="n">
        <f aca="false">Test!D54</f>
        <v>42.871</v>
      </c>
      <c r="M17" s="105" t="n">
        <f aca="false">Test!E54</f>
        <v>42.9268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19.03</v>
      </c>
      <c r="AD17" s="104" t="n">
        <f aca="false">Anchor!K54</f>
        <v>64.83</v>
      </c>
      <c r="AE17" s="104" t="n">
        <f aca="false">Anchor!L54</f>
        <v>426</v>
      </c>
      <c r="AF17" s="109" t="n">
        <f aca="false">AC17/3600</f>
        <v>1.83861944444444</v>
      </c>
      <c r="AG17" s="110" t="n">
        <f aca="false">E17+Y17</f>
        <v>57812.3776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6834.91</v>
      </c>
      <c r="AN17" s="104" t="n">
        <f aca="false">Test!K54</f>
        <v>68.65</v>
      </c>
      <c r="AO17" s="104" t="n">
        <f aca="false">Test!L54</f>
        <v>442</v>
      </c>
      <c r="AP17" s="109" t="n">
        <f aca="false">AM17/3600</f>
        <v>1.89858611111111</v>
      </c>
      <c r="AQ17" s="110" t="n">
        <f aca="false">J17+AI17</f>
        <v>57491.9984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1.03261505084582</v>
      </c>
      <c r="AY17" s="112" t="n">
        <f aca="false">AN17/AD17</f>
        <v>1.05892333796082</v>
      </c>
      <c r="AZ17" s="113" t="n">
        <f aca="false">AO17/AE17</f>
        <v>1.03755868544601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041.5056</v>
      </c>
      <c r="F18" s="104" t="n">
        <f aca="false">Anchor!C55</f>
        <v>36.3681</v>
      </c>
      <c r="G18" s="104" t="n">
        <f aca="false">Anchor!D55</f>
        <v>40.895</v>
      </c>
      <c r="H18" s="105" t="n">
        <f aca="false">Anchor!E55</f>
        <v>41.6766</v>
      </c>
      <c r="I18" s="90"/>
      <c r="J18" s="103" t="n">
        <f aca="false">Test!B55</f>
        <v>14875.488</v>
      </c>
      <c r="K18" s="104" t="n">
        <f aca="false">Test!C55</f>
        <v>36.3693</v>
      </c>
      <c r="L18" s="104" t="n">
        <f aca="false">Test!D55</f>
        <v>41.4391</v>
      </c>
      <c r="M18" s="105" t="n">
        <f aca="false">Test!E55</f>
        <v>41.7315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6026.65</v>
      </c>
      <c r="AD18" s="104" t="n">
        <f aca="false">Anchor!K55</f>
        <v>60.61</v>
      </c>
      <c r="AE18" s="104" t="n">
        <f aca="false">Anchor!L55</f>
        <v>423</v>
      </c>
      <c r="AF18" s="109" t="n">
        <f aca="false">AC18/3600</f>
        <v>1.67406944444444</v>
      </c>
      <c r="AG18" s="110" t="n">
        <f aca="false">E18+Y18</f>
        <v>36002.334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6163.37</v>
      </c>
      <c r="AN18" s="104" t="n">
        <f aca="false">Test!K55</f>
        <v>63.92</v>
      </c>
      <c r="AO18" s="104" t="n">
        <f aca="false">Test!L55</f>
        <v>434</v>
      </c>
      <c r="AP18" s="109" t="n">
        <f aca="false">AM18/3600</f>
        <v>1.71204722222222</v>
      </c>
      <c r="AQ18" s="110" t="n">
        <f aca="false">J18+AI18</f>
        <v>35836.3168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1.02268590344553</v>
      </c>
      <c r="AY18" s="112" t="n">
        <f aca="false">AN18/AD18</f>
        <v>1.05461145025573</v>
      </c>
      <c r="AZ18" s="113" t="n">
        <f aca="false">AO18/AE18</f>
        <v>1.02600472813239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30.6912</v>
      </c>
      <c r="F19" s="118" t="n">
        <f aca="false">Anchor!C56</f>
        <v>33.8691</v>
      </c>
      <c r="G19" s="118" t="n">
        <f aca="false">Anchor!D56</f>
        <v>39.6628</v>
      </c>
      <c r="H19" s="119" t="n">
        <f aca="false">Anchor!E56</f>
        <v>40.6138</v>
      </c>
      <c r="I19" s="90"/>
      <c r="J19" s="117" t="n">
        <f aca="false">Test!B56</f>
        <v>8841.8272</v>
      </c>
      <c r="K19" s="118" t="n">
        <f aca="false">Test!C56</f>
        <v>33.8729</v>
      </c>
      <c r="L19" s="118" t="n">
        <f aca="false">Test!D56</f>
        <v>40.1127</v>
      </c>
      <c r="M19" s="119" t="n">
        <f aca="false">Test!E56</f>
        <v>40.6548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50.57</v>
      </c>
      <c r="AD19" s="118" t="n">
        <f aca="false">Anchor!K56</f>
        <v>55.96</v>
      </c>
      <c r="AE19" s="118" t="n">
        <f aca="false">Anchor!L56</f>
        <v>425</v>
      </c>
      <c r="AF19" s="123" t="n">
        <f aca="false">AC19/3600</f>
        <v>1.541825</v>
      </c>
      <c r="AG19" s="124" t="n">
        <f aca="false">E19+Y19</f>
        <v>22700.5344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5709.29</v>
      </c>
      <c r="AN19" s="118" t="n">
        <f aca="false">Test!K56</f>
        <v>60.23</v>
      </c>
      <c r="AO19" s="118" t="n">
        <f aca="false">Test!L56</f>
        <v>435</v>
      </c>
      <c r="AP19" s="123" t="n">
        <f aca="false">AM19/3600</f>
        <v>1.58591388888889</v>
      </c>
      <c r="AQ19" s="124" t="n">
        <f aca="false">J19+AI19</f>
        <v>22611.6704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1.02859526138757</v>
      </c>
      <c r="AY19" s="126" t="n">
        <f aca="false">AN19/AD19</f>
        <v>1.07630450321658</v>
      </c>
      <c r="AZ19" s="127" t="n">
        <f aca="false">AO19/AE19</f>
        <v>1.02352941176471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2</v>
      </c>
      <c r="B20" s="85" t="s">
        <v>88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03.8536</v>
      </c>
      <c r="F20" s="88" t="n">
        <f aca="false">Anchor!C57</f>
        <v>42.5948</v>
      </c>
      <c r="G20" s="88" t="n">
        <f aca="false">Anchor!D57</f>
        <v>44.2918</v>
      </c>
      <c r="H20" s="89" t="n">
        <f aca="false">Anchor!E57</f>
        <v>45.7549</v>
      </c>
      <c r="I20" s="90"/>
      <c r="J20" s="87" t="n">
        <f aca="false">Test!B57</f>
        <v>12979.3856</v>
      </c>
      <c r="K20" s="88" t="n">
        <f aca="false">Test!C57</f>
        <v>42.5954</v>
      </c>
      <c r="L20" s="88" t="n">
        <f aca="false">Test!D57</f>
        <v>44.2844</v>
      </c>
      <c r="M20" s="89" t="n">
        <f aca="false">Test!E57</f>
        <v>45.7385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558.96</v>
      </c>
      <c r="AD20" s="88" t="n">
        <f aca="false">Anchor!K57</f>
        <v>46.81</v>
      </c>
      <c r="AE20" s="88" t="n">
        <f aca="false">Anchor!L57</f>
        <v>235</v>
      </c>
      <c r="AF20" s="95" t="n">
        <f aca="false">AC20/3600</f>
        <v>1.54415555555556</v>
      </c>
      <c r="AG20" s="96" t="n">
        <f aca="false">E20+Y20</f>
        <v>22748.117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5654.33</v>
      </c>
      <c r="AN20" s="88" t="n">
        <f aca="false">Test!K57</f>
        <v>53.58</v>
      </c>
      <c r="AO20" s="88" t="n">
        <f aca="false">Test!L57</f>
        <v>243</v>
      </c>
      <c r="AP20" s="95" t="n">
        <f aca="false">AM20/3600</f>
        <v>1.57064722222222</v>
      </c>
      <c r="AQ20" s="96" t="n">
        <f aca="false">J20+AI20</f>
        <v>22623.6496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1.01715608675004</v>
      </c>
      <c r="AY20" s="98" t="n">
        <f aca="false">AN20/AD20</f>
        <v>1.14462721640675</v>
      </c>
      <c r="AZ20" s="99" t="n">
        <f aca="false">AO20/AE20</f>
        <v>1.03404255319149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9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590.6328</v>
      </c>
      <c r="F21" s="104" t="n">
        <f aca="false">Anchor!C58</f>
        <v>41.2131</v>
      </c>
      <c r="G21" s="104" t="n">
        <f aca="false">Anchor!D58</f>
        <v>42.7763</v>
      </c>
      <c r="H21" s="105" t="n">
        <f aca="false">Anchor!E58</f>
        <v>43.9007</v>
      </c>
      <c r="I21" s="90"/>
      <c r="J21" s="103" t="n">
        <f aca="false">Test!B58</f>
        <v>7480.4424</v>
      </c>
      <c r="K21" s="104" t="n">
        <f aca="false">Test!C58</f>
        <v>41.2135</v>
      </c>
      <c r="L21" s="104" t="n">
        <f aca="false">Test!D58</f>
        <v>42.795</v>
      </c>
      <c r="M21" s="105" t="n">
        <f aca="false">Test!E58</f>
        <v>43.9538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813.45</v>
      </c>
      <c r="AD21" s="104" t="n">
        <f aca="false">Anchor!K58</f>
        <v>41.73</v>
      </c>
      <c r="AE21" s="104" t="n">
        <f aca="false">Anchor!L58</f>
        <v>231</v>
      </c>
      <c r="AF21" s="109" t="n">
        <f aca="false">AC21/3600</f>
        <v>1.33706944444444</v>
      </c>
      <c r="AG21" s="110" t="n">
        <f aca="false">E21+Y21</f>
        <v>13839.826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4920.54</v>
      </c>
      <c r="AN21" s="104" t="n">
        <f aca="false">Test!K58</f>
        <v>45.71</v>
      </c>
      <c r="AO21" s="104" t="n">
        <f aca="false">Test!L58</f>
        <v>228</v>
      </c>
      <c r="AP21" s="109" t="n">
        <f aca="false">AM21/3600</f>
        <v>1.36681666666667</v>
      </c>
      <c r="AQ21" s="110" t="n">
        <f aca="false">J21+AI21</f>
        <v>13729.636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1.02224807570454</v>
      </c>
      <c r="AY21" s="112" t="n">
        <f aca="false">AN21/AD21</f>
        <v>1.09537502995447</v>
      </c>
      <c r="AZ21" s="113" t="n">
        <f aca="false">AO21/AE21</f>
        <v>0.987012987012987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25.7184</v>
      </c>
      <c r="F22" s="104" t="n">
        <f aca="false">Anchor!C59</f>
        <v>39.6552</v>
      </c>
      <c r="G22" s="104" t="n">
        <f aca="false">Anchor!D59</f>
        <v>41.6881</v>
      </c>
      <c r="H22" s="105" t="n">
        <f aca="false">Anchor!E59</f>
        <v>42.6829</v>
      </c>
      <c r="I22" s="90"/>
      <c r="J22" s="103" t="n">
        <f aca="false">Test!B59</f>
        <v>4747.0712</v>
      </c>
      <c r="K22" s="104" t="n">
        <f aca="false">Test!C59</f>
        <v>39.6563</v>
      </c>
      <c r="L22" s="104" t="n">
        <f aca="false">Test!D59</f>
        <v>41.732</v>
      </c>
      <c r="M22" s="105" t="n">
        <f aca="false">Test!E59</f>
        <v>42.8103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451.31</v>
      </c>
      <c r="AD22" s="104" t="n">
        <f aca="false">Anchor!K59</f>
        <v>39.81</v>
      </c>
      <c r="AE22" s="104" t="n">
        <f aca="false">Anchor!L59</f>
        <v>222</v>
      </c>
      <c r="AF22" s="109" t="n">
        <f aca="false">AC22/3600</f>
        <v>1.236475</v>
      </c>
      <c r="AG22" s="110" t="n">
        <f aca="false">E22+Y22</f>
        <v>8852.048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4512.23</v>
      </c>
      <c r="AN22" s="104" t="n">
        <f aca="false">Test!K59</f>
        <v>45.51</v>
      </c>
      <c r="AO22" s="104" t="n">
        <f aca="false">Test!L59</f>
        <v>244</v>
      </c>
      <c r="AP22" s="109" t="n">
        <f aca="false">AM22/3600</f>
        <v>1.25339722222222</v>
      </c>
      <c r="AQ22" s="110" t="n">
        <f aca="false">J22+AI22</f>
        <v>8773.4008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1.01368585876967</v>
      </c>
      <c r="AY22" s="112" t="n">
        <f aca="false">AN22/AD22</f>
        <v>1.14318010550113</v>
      </c>
      <c r="AZ22" s="113" t="n">
        <f aca="false">AO22/AE22</f>
        <v>1.0990990990991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04.72</v>
      </c>
      <c r="F23" s="118" t="n">
        <f aca="false">Anchor!C60</f>
        <v>37.7756</v>
      </c>
      <c r="G23" s="118" t="n">
        <f aca="false">Anchor!D60</f>
        <v>40.2557</v>
      </c>
      <c r="H23" s="119" t="n">
        <f aca="false">Anchor!E60</f>
        <v>41.3168</v>
      </c>
      <c r="I23" s="90"/>
      <c r="J23" s="117" t="n">
        <f aca="false">Test!B60</f>
        <v>2966.608</v>
      </c>
      <c r="K23" s="118" t="n">
        <f aca="false">Test!C60</f>
        <v>37.777</v>
      </c>
      <c r="L23" s="118" t="n">
        <f aca="false">Test!D60</f>
        <v>40.3473</v>
      </c>
      <c r="M23" s="119" t="n">
        <f aca="false">Test!E60</f>
        <v>41.5149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01.36</v>
      </c>
      <c r="AD23" s="118" t="n">
        <f aca="false">Anchor!K60</f>
        <v>38.98</v>
      </c>
      <c r="AE23" s="118" t="n">
        <f aca="false">Anchor!L60</f>
        <v>232</v>
      </c>
      <c r="AF23" s="123" t="n">
        <f aca="false">AC23/3600</f>
        <v>1.13926666666667</v>
      </c>
      <c r="AG23" s="124" t="n">
        <f aca="false">E23+Y23</f>
        <v>5414.816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221.32</v>
      </c>
      <c r="AN23" s="118" t="n">
        <f aca="false">Test!K60</f>
        <v>40.28</v>
      </c>
      <c r="AO23" s="118" t="n">
        <f aca="false">Test!L60</f>
        <v>243</v>
      </c>
      <c r="AP23" s="123" t="n">
        <f aca="false">AM23/3600</f>
        <v>1.17258888888889</v>
      </c>
      <c r="AQ23" s="124" t="n">
        <f aca="false">J23+AI23</f>
        <v>5376.704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1.02924883453294</v>
      </c>
      <c r="AY23" s="126" t="n">
        <f aca="false">AN23/AD23</f>
        <v>1.03335043612109</v>
      </c>
      <c r="AZ23" s="127" t="n">
        <f aca="false">AO23/AE23</f>
        <v>1.04741379310345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14.2488</v>
      </c>
      <c r="F24" s="88" t="n">
        <f aca="false">Anchor!C61</f>
        <v>41.8714</v>
      </c>
      <c r="G24" s="88" t="n">
        <f aca="false">Anchor!D61</f>
        <v>43.4549</v>
      </c>
      <c r="H24" s="89" t="n">
        <f aca="false">Anchor!E61</f>
        <v>44.7552</v>
      </c>
      <c r="I24" s="90"/>
      <c r="J24" s="87" t="n">
        <f aca="false">Test!B61</f>
        <v>7709.308</v>
      </c>
      <c r="K24" s="88" t="n">
        <f aca="false">Test!C61</f>
        <v>41.8727</v>
      </c>
      <c r="L24" s="88" t="n">
        <f aca="false">Test!D61</f>
        <v>43.4567</v>
      </c>
      <c r="M24" s="89" t="n">
        <f aca="false">Test!E61</f>
        <v>44.7722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122.99</v>
      </c>
      <c r="AD24" s="88" t="n">
        <f aca="false">Anchor!K61</f>
        <v>42.76</v>
      </c>
      <c r="AE24" s="88" t="n">
        <f aca="false">Anchor!L61</f>
        <v>235</v>
      </c>
      <c r="AF24" s="95" t="n">
        <f aca="false">AC24/3600</f>
        <v>1.42305277777778</v>
      </c>
      <c r="AG24" s="96" t="n">
        <f aca="false">E24+Y24</f>
        <v>17458.5128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275.69</v>
      </c>
      <c r="AN24" s="88" t="n">
        <f aca="false">Test!K61</f>
        <v>47.32</v>
      </c>
      <c r="AO24" s="88" t="n">
        <f aca="false">Test!L61</f>
        <v>228</v>
      </c>
      <c r="AP24" s="95" t="n">
        <f aca="false">AM24/3600</f>
        <v>1.46546944444444</v>
      </c>
      <c r="AQ24" s="96" t="n">
        <f aca="false">J24+AI24</f>
        <v>17353.572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1.0298068120375</v>
      </c>
      <c r="AY24" s="98" t="n">
        <f aca="false">AN24/AD24</f>
        <v>1.1066417212348</v>
      </c>
      <c r="AZ24" s="99" t="n">
        <f aca="false">AO24/AE24</f>
        <v>0.970212765957447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18.3432</v>
      </c>
      <c r="F25" s="104" t="n">
        <f aca="false">Anchor!C62</f>
        <v>40.3729</v>
      </c>
      <c r="G25" s="104" t="n">
        <f aca="false">Anchor!D62</f>
        <v>41.9922</v>
      </c>
      <c r="H25" s="105" t="n">
        <f aca="false">Anchor!E62</f>
        <v>43.0349</v>
      </c>
      <c r="I25" s="90"/>
      <c r="J25" s="103" t="n">
        <f aca="false">Test!B62</f>
        <v>4342.784</v>
      </c>
      <c r="K25" s="104" t="n">
        <f aca="false">Test!C62</f>
        <v>40.3738</v>
      </c>
      <c r="L25" s="104" t="n">
        <f aca="false">Test!D62</f>
        <v>42.0307</v>
      </c>
      <c r="M25" s="105" t="n">
        <f aca="false">Test!E62</f>
        <v>43.1581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614.72</v>
      </c>
      <c r="AD25" s="104" t="n">
        <f aca="false">Anchor!K62</f>
        <v>38.8</v>
      </c>
      <c r="AE25" s="104" t="n">
        <f aca="false">Anchor!L62</f>
        <v>222</v>
      </c>
      <c r="AF25" s="109" t="n">
        <f aca="false">AC25/3600</f>
        <v>1.28186666666667</v>
      </c>
      <c r="AG25" s="110" t="n">
        <f aca="false">E25+Y25</f>
        <v>10667.536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4686.71</v>
      </c>
      <c r="AN25" s="104" t="n">
        <f aca="false">Test!K62</f>
        <v>44.67</v>
      </c>
      <c r="AO25" s="104" t="n">
        <f aca="false">Test!L62</f>
        <v>224</v>
      </c>
      <c r="AP25" s="109" t="n">
        <f aca="false">AM25/3600</f>
        <v>1.30186388888889</v>
      </c>
      <c r="AQ25" s="110" t="n">
        <f aca="false">J25+AI25</f>
        <v>10591.9776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1.01560007974482</v>
      </c>
      <c r="AY25" s="112" t="n">
        <f aca="false">AN25/AD25</f>
        <v>1.15128865979381</v>
      </c>
      <c r="AZ25" s="113" t="n">
        <f aca="false">AO25/AE25</f>
        <v>1.00900900900901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23.5</v>
      </c>
      <c r="F26" s="104" t="n">
        <f aca="false">Anchor!C63</f>
        <v>38.5961</v>
      </c>
      <c r="G26" s="104" t="n">
        <f aca="false">Anchor!D63</f>
        <v>40.9102</v>
      </c>
      <c r="H26" s="105" t="n">
        <f aca="false">Anchor!E63</f>
        <v>41.9326</v>
      </c>
      <c r="I26" s="90"/>
      <c r="J26" s="103" t="n">
        <f aca="false">Test!B63</f>
        <v>2577.5296</v>
      </c>
      <c r="K26" s="104" t="n">
        <f aca="false">Test!C63</f>
        <v>38.5982</v>
      </c>
      <c r="L26" s="104" t="n">
        <f aca="false">Test!D63</f>
        <v>40.9834</v>
      </c>
      <c r="M26" s="105" t="n">
        <f aca="false">Test!E63</f>
        <v>42.1272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25.42</v>
      </c>
      <c r="AD26" s="104" t="n">
        <f aca="false">Anchor!K63</f>
        <v>38.27</v>
      </c>
      <c r="AE26" s="104" t="n">
        <f aca="false">Anchor!L63</f>
        <v>234</v>
      </c>
      <c r="AF26" s="109" t="n">
        <f aca="false">AC26/3600</f>
        <v>1.17372777777778</v>
      </c>
      <c r="AG26" s="110" t="n">
        <f aca="false">E26+Y26</f>
        <v>6649.8296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375.69</v>
      </c>
      <c r="AN26" s="104" t="n">
        <f aca="false">Test!K63</f>
        <v>40.12</v>
      </c>
      <c r="AO26" s="104" t="n">
        <f aca="false">Test!L63</f>
        <v>245</v>
      </c>
      <c r="AP26" s="109" t="n">
        <f aca="false">AM26/3600</f>
        <v>1.21546944444444</v>
      </c>
      <c r="AQ26" s="110" t="n">
        <f aca="false">J26+AI26</f>
        <v>6603.8592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1.03556332861585</v>
      </c>
      <c r="AY26" s="112" t="n">
        <f aca="false">AN26/AD26</f>
        <v>1.04834073686961</v>
      </c>
      <c r="AZ26" s="113" t="n">
        <f aca="false">AO26/AE26</f>
        <v>1.04700854700855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4.4184</v>
      </c>
      <c r="F27" s="118" t="n">
        <f aca="false">Anchor!C64</f>
        <v>36.5986</v>
      </c>
      <c r="G27" s="118" t="n">
        <f aca="false">Anchor!D64</f>
        <v>39.9166</v>
      </c>
      <c r="H27" s="119" t="n">
        <f aca="false">Anchor!E64</f>
        <v>41.0545</v>
      </c>
      <c r="I27" s="90"/>
      <c r="J27" s="117" t="n">
        <f aca="false">Test!B64</f>
        <v>1676.5912</v>
      </c>
      <c r="K27" s="118" t="n">
        <f aca="false">Test!C64</f>
        <v>36.6003</v>
      </c>
      <c r="L27" s="118" t="n">
        <f aca="false">Test!D64</f>
        <v>40.0242</v>
      </c>
      <c r="M27" s="119" t="n">
        <f aca="false">Test!E64</f>
        <v>41.2831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20.44</v>
      </c>
      <c r="AD27" s="118" t="n">
        <f aca="false">Anchor!K64</f>
        <v>36.62</v>
      </c>
      <c r="AE27" s="118" t="n">
        <f aca="false">Anchor!L64</f>
        <v>227</v>
      </c>
      <c r="AF27" s="123" t="n">
        <f aca="false">AC27/3600</f>
        <v>1.11678888888889</v>
      </c>
      <c r="AG27" s="124" t="n">
        <f aca="false">E27+Y27</f>
        <v>4114.5144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4128.63</v>
      </c>
      <c r="AN27" s="118" t="n">
        <f aca="false">Test!K64</f>
        <v>39.45</v>
      </c>
      <c r="AO27" s="118" t="n">
        <f aca="false">Test!L64</f>
        <v>243</v>
      </c>
      <c r="AP27" s="123" t="n">
        <f aca="false">AM27/3600</f>
        <v>1.14684166666667</v>
      </c>
      <c r="AQ27" s="124" t="n">
        <f aca="false">J27+AI27</f>
        <v>4086.6872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1.02690998995135</v>
      </c>
      <c r="AY27" s="126" t="n">
        <f aca="false">AN27/AD27</f>
        <v>1.07728017476789</v>
      </c>
      <c r="AZ27" s="127" t="n">
        <f aca="false">AO27/AE27</f>
        <v>1.0704845814978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90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097.8</v>
      </c>
      <c r="F28" s="88" t="n">
        <f aca="false">Anchor!C65</f>
        <v>41.4978</v>
      </c>
      <c r="G28" s="88" t="n">
        <f aca="false">Anchor!D65</f>
        <v>43.0867</v>
      </c>
      <c r="H28" s="89" t="n">
        <f aca="false">Anchor!E65</f>
        <v>43.9616</v>
      </c>
      <c r="I28" s="90"/>
      <c r="J28" s="87" t="n">
        <f aca="false">Test!B65</f>
        <v>38023.7632</v>
      </c>
      <c r="K28" s="88" t="n">
        <f aca="false">Test!C65</f>
        <v>41.4991</v>
      </c>
      <c r="L28" s="88" t="n">
        <f aca="false">Test!D65</f>
        <v>43.0738</v>
      </c>
      <c r="M28" s="89" t="n">
        <f aca="false">Test!E65</f>
        <v>43.9448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749.74</v>
      </c>
      <c r="AD28" s="88" t="n">
        <f aca="false">Anchor!K65</f>
        <v>61.26</v>
      </c>
      <c r="AE28" s="88" t="n">
        <f aca="false">Anchor!L65</f>
        <v>234</v>
      </c>
      <c r="AF28" s="95" t="n">
        <f aca="false">AC28/3600</f>
        <v>1.87492777777778</v>
      </c>
      <c r="AG28" s="96" t="n">
        <f aca="false">E28+Y28</f>
        <v>55948.780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6860.08</v>
      </c>
      <c r="AN28" s="88" t="n">
        <f aca="false">Test!K65</f>
        <v>65.84</v>
      </c>
      <c r="AO28" s="88" t="n">
        <f aca="false">Test!L65</f>
        <v>243</v>
      </c>
      <c r="AP28" s="95" t="n">
        <f aca="false">AM28/3600</f>
        <v>1.90557777777778</v>
      </c>
      <c r="AQ28" s="96" t="n">
        <f aca="false">J28+AI28</f>
        <v>55874.744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1.0163472963403</v>
      </c>
      <c r="AY28" s="98" t="n">
        <f aca="false">AN28/AD28</f>
        <v>1.07476330395038</v>
      </c>
      <c r="AZ28" s="99" t="n">
        <f aca="false">AO28/AE28</f>
        <v>1.03846153846154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284.3856</v>
      </c>
      <c r="F29" s="104" t="n">
        <f aca="false">Anchor!C66</f>
        <v>38.9952</v>
      </c>
      <c r="G29" s="104" t="n">
        <f aca="false">Anchor!D66</f>
        <v>40.9466</v>
      </c>
      <c r="H29" s="105" t="n">
        <f aca="false">Anchor!E66</f>
        <v>41.7107</v>
      </c>
      <c r="I29" s="90"/>
      <c r="J29" s="103" t="n">
        <f aca="false">Test!B66</f>
        <v>22179.048</v>
      </c>
      <c r="K29" s="104" t="n">
        <f aca="false">Test!C66</f>
        <v>38.9961</v>
      </c>
      <c r="L29" s="104" t="n">
        <f aca="false">Test!D66</f>
        <v>40.9443</v>
      </c>
      <c r="M29" s="105" t="n">
        <f aca="false">Test!E66</f>
        <v>41.7283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817.35</v>
      </c>
      <c r="AD29" s="104" t="n">
        <f aca="false">Anchor!K66</f>
        <v>55.39</v>
      </c>
      <c r="AE29" s="104" t="n">
        <f aca="false">Anchor!L66</f>
        <v>231</v>
      </c>
      <c r="AF29" s="109" t="n">
        <f aca="false">AC29/3600</f>
        <v>1.61593055555556</v>
      </c>
      <c r="AG29" s="110" t="n">
        <f aca="false">E29+Y29</f>
        <v>33812.124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5890.99</v>
      </c>
      <c r="AN29" s="104" t="n">
        <f aca="false">Test!K66</f>
        <v>58.05</v>
      </c>
      <c r="AO29" s="104" t="n">
        <f aca="false">Test!L66</f>
        <v>243</v>
      </c>
      <c r="AP29" s="109" t="n">
        <f aca="false">AM29/3600</f>
        <v>1.63638611111111</v>
      </c>
      <c r="AQ29" s="110" t="n">
        <f aca="false">J29+AI29</f>
        <v>33706.7864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1.01265868479634</v>
      </c>
      <c r="AY29" s="112" t="n">
        <f aca="false">AN29/AD29</f>
        <v>1.04802310886442</v>
      </c>
      <c r="AZ29" s="113" t="n">
        <f aca="false">AO29/AE29</f>
        <v>1.05194805194805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165.16</v>
      </c>
      <c r="F30" s="104" t="n">
        <f aca="false">Anchor!C67</f>
        <v>36.602</v>
      </c>
      <c r="G30" s="104" t="n">
        <f aca="false">Anchor!D67</f>
        <v>39.443</v>
      </c>
      <c r="H30" s="105" t="n">
        <f aca="false">Anchor!E67</f>
        <v>40.3308</v>
      </c>
      <c r="I30" s="90"/>
      <c r="J30" s="103" t="n">
        <f aca="false">Test!B67</f>
        <v>13100.1352</v>
      </c>
      <c r="K30" s="104" t="n">
        <f aca="false">Test!C67</f>
        <v>36.6025</v>
      </c>
      <c r="L30" s="104" t="n">
        <f aca="false">Test!D67</f>
        <v>39.4525</v>
      </c>
      <c r="M30" s="105" t="n">
        <f aca="false">Test!E67</f>
        <v>40.3975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146.35</v>
      </c>
      <c r="AD30" s="104" t="n">
        <f aca="false">Anchor!K67</f>
        <v>48.43</v>
      </c>
      <c r="AE30" s="104" t="n">
        <f aca="false">Anchor!L67</f>
        <v>228</v>
      </c>
      <c r="AF30" s="109" t="n">
        <f aca="false">AC30/3600</f>
        <v>1.42954166666667</v>
      </c>
      <c r="AG30" s="110" t="n">
        <f aca="false">E30+Y30</f>
        <v>20338.7736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217.19</v>
      </c>
      <c r="AN30" s="104" t="n">
        <f aca="false">Test!K67</f>
        <v>53.15</v>
      </c>
      <c r="AO30" s="104" t="n">
        <f aca="false">Test!L67</f>
        <v>242</v>
      </c>
      <c r="AP30" s="109" t="n">
        <f aca="false">AM30/3600</f>
        <v>1.44921944444444</v>
      </c>
      <c r="AQ30" s="110" t="n">
        <f aca="false">J30+AI30</f>
        <v>20273.7488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1.01376509565032</v>
      </c>
      <c r="AY30" s="112" t="n">
        <f aca="false">AN30/AD30</f>
        <v>1.09746025190997</v>
      </c>
      <c r="AZ30" s="113" t="n">
        <f aca="false">AO30/AE30</f>
        <v>1.06140350877193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396.6112</v>
      </c>
      <c r="F31" s="118" t="n">
        <f aca="false">Anchor!C68</f>
        <v>34.2594</v>
      </c>
      <c r="G31" s="118" t="n">
        <f aca="false">Anchor!D68</f>
        <v>37.6433</v>
      </c>
      <c r="H31" s="119" t="n">
        <f aca="false">Anchor!E68</f>
        <v>38.9927</v>
      </c>
      <c r="I31" s="90"/>
      <c r="J31" s="117" t="n">
        <f aca="false">Test!B68</f>
        <v>7367.2904</v>
      </c>
      <c r="K31" s="118" t="n">
        <f aca="false">Test!C68</f>
        <v>34.2607</v>
      </c>
      <c r="L31" s="118" t="n">
        <f aca="false">Test!D68</f>
        <v>37.6586</v>
      </c>
      <c r="M31" s="119" t="n">
        <f aca="false">Test!E68</f>
        <v>39.0661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71.78</v>
      </c>
      <c r="AD31" s="118" t="n">
        <f aca="false">Anchor!K68</f>
        <v>42.73</v>
      </c>
      <c r="AE31" s="118" t="n">
        <f aca="false">Anchor!L68</f>
        <v>222</v>
      </c>
      <c r="AF31" s="123" t="n">
        <f aca="false">AC31/3600</f>
        <v>1.26993888888889</v>
      </c>
      <c r="AG31" s="124" t="n">
        <f aca="false">E31+Y31</f>
        <v>11413.5296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4661.31</v>
      </c>
      <c r="AN31" s="118" t="n">
        <f aca="false">Test!K68</f>
        <v>47.89</v>
      </c>
      <c r="AO31" s="118" t="n">
        <f aca="false">Test!L68</f>
        <v>244</v>
      </c>
      <c r="AP31" s="123" t="n">
        <f aca="false">AM31/3600</f>
        <v>1.29480833333333</v>
      </c>
      <c r="AQ31" s="124" t="n">
        <f aca="false">J31+AI31</f>
        <v>11384.2088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1.01958318204288</v>
      </c>
      <c r="AY31" s="126" t="n">
        <f aca="false">AN31/AD31</f>
        <v>1.12075824947344</v>
      </c>
      <c r="AZ31" s="127" t="n">
        <f aca="false">AO31/AE31</f>
        <v>1.0990990990991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391.6984</v>
      </c>
      <c r="F32" s="88" t="n">
        <f aca="false">Anchor!C69</f>
        <v>40.2151</v>
      </c>
      <c r="G32" s="88" t="n">
        <f aca="false">Anchor!D69</f>
        <v>41.9536</v>
      </c>
      <c r="H32" s="89" t="n">
        <f aca="false">Anchor!E69</f>
        <v>42.7706</v>
      </c>
      <c r="I32" s="90"/>
      <c r="J32" s="87" t="n">
        <f aca="false">Test!B69</f>
        <v>26290.8832</v>
      </c>
      <c r="K32" s="88" t="n">
        <f aca="false">Test!C69</f>
        <v>40.2164</v>
      </c>
      <c r="L32" s="88" t="n">
        <f aca="false">Test!D69</f>
        <v>41.9452</v>
      </c>
      <c r="M32" s="89" t="n">
        <f aca="false">Test!E69</f>
        <v>42.7629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83.24</v>
      </c>
      <c r="AD32" s="88" t="n">
        <f aca="false">Anchor!K69</f>
        <v>55.54</v>
      </c>
      <c r="AE32" s="88" t="n">
        <f aca="false">Anchor!L69</f>
        <v>232</v>
      </c>
      <c r="AF32" s="95" t="n">
        <f aca="false">AC32/3600</f>
        <v>1.74534444444444</v>
      </c>
      <c r="AG32" s="96" t="n">
        <f aca="false">E32+Y32</f>
        <v>44242.679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6394.22</v>
      </c>
      <c r="AN32" s="88" t="n">
        <f aca="false">Test!K69</f>
        <v>60.61</v>
      </c>
      <c r="AO32" s="88" t="n">
        <f aca="false">Test!L69</f>
        <v>244</v>
      </c>
      <c r="AP32" s="95" t="n">
        <f aca="false">AM32/3600</f>
        <v>1.77617222222222</v>
      </c>
      <c r="AQ32" s="96" t="n">
        <f aca="false">J32+AI32</f>
        <v>44141.864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1.01766286183561</v>
      </c>
      <c r="AY32" s="98" t="n">
        <f aca="false">AN32/AD32</f>
        <v>1.09128555995679</v>
      </c>
      <c r="AZ32" s="99" t="n">
        <f aca="false">AO32/AE32</f>
        <v>1.05172413793103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47.4808</v>
      </c>
      <c r="F33" s="104" t="n">
        <f aca="false">Anchor!C70</f>
        <v>37.7286</v>
      </c>
      <c r="G33" s="104" t="n">
        <f aca="false">Anchor!D70</f>
        <v>39.8656</v>
      </c>
      <c r="H33" s="105" t="n">
        <f aca="false">Anchor!E70</f>
        <v>40.7249</v>
      </c>
      <c r="I33" s="90"/>
      <c r="J33" s="103" t="n">
        <f aca="false">Test!B70</f>
        <v>14362.6248</v>
      </c>
      <c r="K33" s="104" t="n">
        <f aca="false">Test!C70</f>
        <v>37.7293</v>
      </c>
      <c r="L33" s="104" t="n">
        <f aca="false">Test!D70</f>
        <v>39.8739</v>
      </c>
      <c r="M33" s="105" t="n">
        <f aca="false">Test!E70</f>
        <v>40.7844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53.79</v>
      </c>
      <c r="AD33" s="104" t="n">
        <f aca="false">Anchor!K70</f>
        <v>51.04</v>
      </c>
      <c r="AE33" s="104" t="n">
        <f aca="false">Anchor!L70</f>
        <v>234</v>
      </c>
      <c r="AF33" s="109" t="n">
        <f aca="false">AC33/3600</f>
        <v>1.51494166666667</v>
      </c>
      <c r="AG33" s="110" t="n">
        <f aca="false">E33+Y33</f>
        <v>25975.2192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5616.88</v>
      </c>
      <c r="AN33" s="104" t="n">
        <f aca="false">Test!K70</f>
        <v>53.14</v>
      </c>
      <c r="AO33" s="104" t="n">
        <f aca="false">Test!L70</f>
        <v>243</v>
      </c>
      <c r="AP33" s="109" t="n">
        <f aca="false">AM33/3600</f>
        <v>1.56024444444444</v>
      </c>
      <c r="AQ33" s="110" t="n">
        <f aca="false">J33+AI33</f>
        <v>25890.3632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1.02990397503388</v>
      </c>
      <c r="AY33" s="112" t="n">
        <f aca="false">AN33/AD33</f>
        <v>1.04114420062696</v>
      </c>
      <c r="AZ33" s="113" t="n">
        <f aca="false">AO33/AE33</f>
        <v>1.03846153846154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18.732</v>
      </c>
      <c r="F34" s="104" t="n">
        <f aca="false">Anchor!C71</f>
        <v>35.3207</v>
      </c>
      <c r="G34" s="104" t="n">
        <f aca="false">Anchor!D71</f>
        <v>38.4308</v>
      </c>
      <c r="H34" s="105" t="n">
        <f aca="false">Anchor!E71</f>
        <v>39.5727</v>
      </c>
      <c r="I34" s="90"/>
      <c r="J34" s="103" t="n">
        <f aca="false">Test!B71</f>
        <v>7772.9232</v>
      </c>
      <c r="K34" s="104" t="n">
        <f aca="false">Test!C71</f>
        <v>35.3215</v>
      </c>
      <c r="L34" s="104" t="n">
        <f aca="false">Test!D71</f>
        <v>38.4512</v>
      </c>
      <c r="M34" s="105" t="n">
        <f aca="false">Test!E71</f>
        <v>39.6656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41.73</v>
      </c>
      <c r="AD34" s="104" t="n">
        <f aca="false">Anchor!K71</f>
        <v>46.35</v>
      </c>
      <c r="AE34" s="104" t="n">
        <f aca="false">Anchor!L71</f>
        <v>235</v>
      </c>
      <c r="AF34" s="109" t="n">
        <f aca="false">AC34/3600</f>
        <v>1.344925</v>
      </c>
      <c r="AG34" s="110" t="n">
        <f aca="false">E34+Y34</f>
        <v>14992.3456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4967.86</v>
      </c>
      <c r="AN34" s="104" t="n">
        <f aca="false">Test!K71</f>
        <v>50.37</v>
      </c>
      <c r="AO34" s="104" t="n">
        <f aca="false">Test!L71</f>
        <v>243</v>
      </c>
      <c r="AP34" s="109" t="n">
        <f aca="false">AM34/3600</f>
        <v>1.37996111111111</v>
      </c>
      <c r="AQ34" s="110" t="n">
        <f aca="false">J34+AI34</f>
        <v>14946.5368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1.02605060587848</v>
      </c>
      <c r="AY34" s="112" t="n">
        <f aca="false">AN34/AD34</f>
        <v>1.08673139158576</v>
      </c>
      <c r="AZ34" s="113" t="n">
        <f aca="false">AO34/AE34</f>
        <v>1.03404255319149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49.0016</v>
      </c>
      <c r="F35" s="118" t="n">
        <f aca="false">Anchor!C72</f>
        <v>33.0378</v>
      </c>
      <c r="G35" s="118" t="n">
        <f aca="false">Anchor!D72</f>
        <v>37.2275</v>
      </c>
      <c r="H35" s="119" t="n">
        <f aca="false">Anchor!E72</f>
        <v>38.7531</v>
      </c>
      <c r="I35" s="90"/>
      <c r="J35" s="117" t="n">
        <f aca="false">Test!B72</f>
        <v>4324.5616</v>
      </c>
      <c r="K35" s="118" t="n">
        <f aca="false">Test!C72</f>
        <v>33.0394</v>
      </c>
      <c r="L35" s="118" t="n">
        <f aca="false">Test!D72</f>
        <v>37.2519</v>
      </c>
      <c r="M35" s="119" t="n">
        <f aca="false">Test!E72</f>
        <v>38.8267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44.14</v>
      </c>
      <c r="AD35" s="118" t="n">
        <f aca="false">Anchor!K72</f>
        <v>39.3</v>
      </c>
      <c r="AE35" s="118" t="n">
        <f aca="false">Anchor!L72</f>
        <v>232</v>
      </c>
      <c r="AF35" s="123" t="n">
        <f aca="false">AC35/3600</f>
        <v>1.20670555555556</v>
      </c>
      <c r="AG35" s="124" t="n">
        <f aca="false">E35+Y35</f>
        <v>8365.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469.78</v>
      </c>
      <c r="AN35" s="118" t="n">
        <f aca="false">Test!K72</f>
        <v>45.46</v>
      </c>
      <c r="AO35" s="118" t="n">
        <f aca="false">Test!L72</f>
        <v>244</v>
      </c>
      <c r="AP35" s="123" t="n">
        <f aca="false">AM35/3600</f>
        <v>1.24160555555556</v>
      </c>
      <c r="AQ35" s="124" t="n">
        <f aca="false">J35+AI35</f>
        <v>8341.48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1.02892171983408</v>
      </c>
      <c r="AY35" s="126" t="n">
        <f aca="false">AN35/AD35</f>
        <v>1.15674300254453</v>
      </c>
      <c r="AZ35" s="127" t="n">
        <f aca="false">AO35/AE35</f>
        <v>1.05172413793103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91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515.2352</v>
      </c>
      <c r="F36" s="88" t="n">
        <f aca="false">Anchor!C73</f>
        <v>40.5432</v>
      </c>
      <c r="G36" s="88" t="n">
        <f aca="false">Anchor!D73</f>
        <v>41.6477</v>
      </c>
      <c r="H36" s="89" t="n">
        <f aca="false">Anchor!E73</f>
        <v>43.9623</v>
      </c>
      <c r="I36" s="90"/>
      <c r="J36" s="87" t="n">
        <f aca="false">Test!B73</f>
        <v>83188.7048</v>
      </c>
      <c r="K36" s="88" t="n">
        <f aca="false">Test!C73</f>
        <v>40.544</v>
      </c>
      <c r="L36" s="88" t="n">
        <f aca="false">Test!D73</f>
        <v>41.6486</v>
      </c>
      <c r="M36" s="89" t="n">
        <f aca="false">Test!E73</f>
        <v>43.9592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491.9</v>
      </c>
      <c r="AD36" s="88" t="n">
        <f aca="false">Anchor!K73</f>
        <v>129.73</v>
      </c>
      <c r="AE36" s="88" t="n">
        <f aca="false">Anchor!L73</f>
        <v>234</v>
      </c>
      <c r="AF36" s="95" t="n">
        <f aca="false">AC36/3600</f>
        <v>4.02552777777778</v>
      </c>
      <c r="AG36" s="96" t="n">
        <f aca="false">E36+Y36</f>
        <v>114682.3408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4705.3</v>
      </c>
      <c r="AN36" s="88" t="n">
        <f aca="false">Test!K73</f>
        <v>142.19</v>
      </c>
      <c r="AO36" s="88" t="n">
        <f aca="false">Test!L73</f>
        <v>243</v>
      </c>
      <c r="AP36" s="95" t="n">
        <f aca="false">AM36/3600</f>
        <v>4.08480555555556</v>
      </c>
      <c r="AQ36" s="96" t="n">
        <f aca="false">J36+AI36</f>
        <v>114355.8104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1.01472546733003</v>
      </c>
      <c r="AY36" s="98" t="n">
        <f aca="false">AN36/AD36</f>
        <v>1.09604563323826</v>
      </c>
      <c r="AZ36" s="99" t="n">
        <f aca="false">AO36/AE36</f>
        <v>1.03846153846154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074.6976</v>
      </c>
      <c r="F37" s="104" t="n">
        <f aca="false">Anchor!C74</f>
        <v>38.2534</v>
      </c>
      <c r="G37" s="104" t="n">
        <f aca="false">Anchor!D74</f>
        <v>39.6411</v>
      </c>
      <c r="H37" s="105" t="n">
        <f aca="false">Anchor!E74</f>
        <v>42.2494</v>
      </c>
      <c r="I37" s="90"/>
      <c r="J37" s="103" t="n">
        <f aca="false">Test!B74</f>
        <v>39798.1008</v>
      </c>
      <c r="K37" s="104" t="n">
        <f aca="false">Test!C74</f>
        <v>38.2529</v>
      </c>
      <c r="L37" s="104" t="n">
        <f aca="false">Test!D74</f>
        <v>39.6666</v>
      </c>
      <c r="M37" s="105" t="n">
        <f aca="false">Test!E74</f>
        <v>42.2753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993.02</v>
      </c>
      <c r="AD37" s="104" t="n">
        <f aca="false">Anchor!K74</f>
        <v>114.95</v>
      </c>
      <c r="AE37" s="104" t="n">
        <f aca="false">Anchor!L74</f>
        <v>236</v>
      </c>
      <c r="AF37" s="109" t="n">
        <f aca="false">AC37/3600</f>
        <v>3.33139444444444</v>
      </c>
      <c r="AG37" s="110" t="n">
        <f aca="false">E37+Y37</f>
        <v>61012.988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2191.37</v>
      </c>
      <c r="AN37" s="104" t="n">
        <f aca="false">Test!K74</f>
        <v>124.43</v>
      </c>
      <c r="AO37" s="104" t="n">
        <f aca="false">Test!L74</f>
        <v>243</v>
      </c>
      <c r="AP37" s="109" t="n">
        <f aca="false">AM37/3600</f>
        <v>3.38649166666667</v>
      </c>
      <c r="AQ37" s="110" t="n">
        <f aca="false">J37+AI37</f>
        <v>60736.3912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1.01653878672761</v>
      </c>
      <c r="AY37" s="112" t="n">
        <f aca="false">AN37/AD37</f>
        <v>1.08247063940844</v>
      </c>
      <c r="AZ37" s="113" t="n">
        <f aca="false">AO37/AE37</f>
        <v>1.02966101694915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756.7448</v>
      </c>
      <c r="F38" s="104" t="n">
        <f aca="false">Anchor!C75</f>
        <v>36.4814</v>
      </c>
      <c r="G38" s="104" t="n">
        <f aca="false">Anchor!D75</f>
        <v>38.7746</v>
      </c>
      <c r="H38" s="105" t="n">
        <f aca="false">Anchor!E75</f>
        <v>40.9623</v>
      </c>
      <c r="I38" s="90"/>
      <c r="J38" s="103" t="n">
        <f aca="false">Test!B75</f>
        <v>23559.7184</v>
      </c>
      <c r="K38" s="104" t="n">
        <f aca="false">Test!C75</f>
        <v>36.4802</v>
      </c>
      <c r="L38" s="104" t="n">
        <f aca="false">Test!D75</f>
        <v>38.8188</v>
      </c>
      <c r="M38" s="105" t="n">
        <f aca="false">Test!E75</f>
        <v>41.0098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461.74</v>
      </c>
      <c r="AD38" s="104" t="n">
        <f aca="false">Anchor!K75</f>
        <v>103.6</v>
      </c>
      <c r="AE38" s="104" t="n">
        <f aca="false">Anchor!L75</f>
        <v>235</v>
      </c>
      <c r="AF38" s="109" t="n">
        <f aca="false">AC38/3600</f>
        <v>2.90603888888889</v>
      </c>
      <c r="AG38" s="110" t="n">
        <f aca="false">E38+Y38</f>
        <v>37477.0224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0604.85</v>
      </c>
      <c r="AN38" s="104" t="n">
        <f aca="false">Test!K75</f>
        <v>111.04</v>
      </c>
      <c r="AO38" s="104" t="n">
        <f aca="false">Test!L75</f>
        <v>243</v>
      </c>
      <c r="AP38" s="109" t="n">
        <f aca="false">AM38/3600</f>
        <v>2.94579166666667</v>
      </c>
      <c r="AQ38" s="110" t="n">
        <f aca="false">J38+AI38</f>
        <v>37279.996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1.01367936882392</v>
      </c>
      <c r="AY38" s="112" t="n">
        <f aca="false">AN38/AD38</f>
        <v>1.07181467181467</v>
      </c>
      <c r="AZ38" s="113" t="n">
        <f aca="false">AO38/AE38</f>
        <v>1.03404255319149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092.3544</v>
      </c>
      <c r="F39" s="118" t="n">
        <f aca="false">Anchor!C76</f>
        <v>34.5688</v>
      </c>
      <c r="G39" s="118" t="n">
        <f aca="false">Anchor!D76</f>
        <v>37.6547</v>
      </c>
      <c r="H39" s="119" t="n">
        <f aca="false">Anchor!E76</f>
        <v>39.2012</v>
      </c>
      <c r="I39" s="90"/>
      <c r="J39" s="117" t="n">
        <f aca="false">Test!B76</f>
        <v>13980.5336</v>
      </c>
      <c r="K39" s="118" t="n">
        <f aca="false">Test!C76</f>
        <v>34.5669</v>
      </c>
      <c r="L39" s="118" t="n">
        <f aca="false">Test!D76</f>
        <v>37.7325</v>
      </c>
      <c r="M39" s="119" t="n">
        <f aca="false">Test!E76</f>
        <v>39.2552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399.56</v>
      </c>
      <c r="AD39" s="118" t="n">
        <f aca="false">Anchor!K76</f>
        <v>93.07</v>
      </c>
      <c r="AE39" s="118" t="n">
        <f aca="false">Anchor!L76</f>
        <v>234</v>
      </c>
      <c r="AF39" s="123" t="n">
        <f aca="false">AC39/3600</f>
        <v>2.61098888888889</v>
      </c>
      <c r="AG39" s="124" t="n">
        <f aca="false">E39+Y39</f>
        <v>22422.1992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9651.28</v>
      </c>
      <c r="AN39" s="118" t="n">
        <f aca="false">Test!K76</f>
        <v>102.35</v>
      </c>
      <c r="AO39" s="118" t="n">
        <f aca="false">Test!L76</f>
        <v>245</v>
      </c>
      <c r="AP39" s="123" t="n">
        <f aca="false">AM39/3600</f>
        <v>2.68091111111111</v>
      </c>
      <c r="AQ39" s="124" t="n">
        <f aca="false">J39+AI39</f>
        <v>22310.3784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1.02677997693509</v>
      </c>
      <c r="AY39" s="126" t="n">
        <f aca="false">AN39/AD39</f>
        <v>1.09970989577737</v>
      </c>
      <c r="AZ39" s="127" t="n">
        <f aca="false">AO39/AE39</f>
        <v>1.04700854700855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572.1512</v>
      </c>
      <c r="F40" s="88" t="n">
        <f aca="false">Anchor!C77</f>
        <v>39.2369</v>
      </c>
      <c r="G40" s="88" t="n">
        <f aca="false">Anchor!D77</f>
        <v>40.4925</v>
      </c>
      <c r="H40" s="89" t="n">
        <f aca="false">Anchor!E77</f>
        <v>43.0776</v>
      </c>
      <c r="I40" s="90"/>
      <c r="J40" s="87" t="n">
        <f aca="false">Test!B77</f>
        <v>51270.2928</v>
      </c>
      <c r="K40" s="88" t="n">
        <f aca="false">Test!C77</f>
        <v>39.2371</v>
      </c>
      <c r="L40" s="88" t="n">
        <f aca="false">Test!D77</f>
        <v>40.5049</v>
      </c>
      <c r="M40" s="89" t="n">
        <f aca="false">Test!E77</f>
        <v>43.0888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3135.87</v>
      </c>
      <c r="AD40" s="88" t="n">
        <f aca="false">Anchor!K77</f>
        <v>117.63</v>
      </c>
      <c r="AE40" s="88" t="n">
        <f aca="false">Anchor!L77</f>
        <v>234</v>
      </c>
      <c r="AF40" s="95" t="n">
        <f aca="false">AC40/3600</f>
        <v>3.64885277777778</v>
      </c>
      <c r="AG40" s="96" t="n">
        <f aca="false">E40+Y40</f>
        <v>82739.256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329.84</v>
      </c>
      <c r="AN40" s="88" t="n">
        <f aca="false">Test!K77</f>
        <v>128.52</v>
      </c>
      <c r="AO40" s="88" t="n">
        <f aca="false">Test!L77</f>
        <v>242</v>
      </c>
      <c r="AP40" s="95" t="n">
        <f aca="false">AM40/3600</f>
        <v>3.70273333333333</v>
      </c>
      <c r="AQ40" s="96" t="n">
        <f aca="false">J40+AI40</f>
        <v>82437.3984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1.01476643724397</v>
      </c>
      <c r="AY40" s="98" t="n">
        <f aca="false">AN40/AD40</f>
        <v>1.09257842387146</v>
      </c>
      <c r="AZ40" s="99" t="n">
        <f aca="false">AO40/AE40</f>
        <v>1.03418803418803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25.8624</v>
      </c>
      <c r="F41" s="104" t="n">
        <f aca="false">Anchor!C78</f>
        <v>37.3185</v>
      </c>
      <c r="G41" s="104" t="n">
        <f aca="false">Anchor!D78</f>
        <v>39.0139</v>
      </c>
      <c r="H41" s="105" t="n">
        <f aca="false">Anchor!E78</f>
        <v>41.3435</v>
      </c>
      <c r="I41" s="90"/>
      <c r="J41" s="103" t="n">
        <f aca="false">Test!B78</f>
        <v>26015.056</v>
      </c>
      <c r="K41" s="104" t="n">
        <f aca="false">Test!C78</f>
        <v>37.3176</v>
      </c>
      <c r="L41" s="104" t="n">
        <f aca="false">Test!D78</f>
        <v>39.0602</v>
      </c>
      <c r="M41" s="105" t="n">
        <f aca="false">Test!E78</f>
        <v>41.3928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68.72</v>
      </c>
      <c r="AD41" s="104" t="n">
        <f aca="false">Anchor!K78</f>
        <v>104.89</v>
      </c>
      <c r="AE41" s="104" t="n">
        <f aca="false">Anchor!L78</f>
        <v>235</v>
      </c>
      <c r="AF41" s="109" t="n">
        <f aca="false">AC41/3600</f>
        <v>3.07464444444444</v>
      </c>
      <c r="AG41" s="110" t="n">
        <f aca="false">E41+Y41</f>
        <v>47164.152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1362.43</v>
      </c>
      <c r="AN41" s="104" t="n">
        <f aca="false">Test!K78</f>
        <v>113.28</v>
      </c>
      <c r="AO41" s="104" t="n">
        <f aca="false">Test!L78</f>
        <v>244</v>
      </c>
      <c r="AP41" s="109" t="n">
        <f aca="false">AM41/3600</f>
        <v>3.15623055555556</v>
      </c>
      <c r="AQ41" s="110" t="n">
        <f aca="false">J41+AI41</f>
        <v>46953.3464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1.02653513685413</v>
      </c>
      <c r="AY41" s="112" t="n">
        <f aca="false">AN41/AD41</f>
        <v>1.07998855944323</v>
      </c>
      <c r="AZ41" s="113" t="n">
        <f aca="false">AO41/AE41</f>
        <v>1.03829787234043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12.3176</v>
      </c>
      <c r="F42" s="104" t="n">
        <f aca="false">Anchor!C79</f>
        <v>35.4524</v>
      </c>
      <c r="G42" s="104" t="n">
        <f aca="false">Anchor!D79</f>
        <v>38.1729</v>
      </c>
      <c r="H42" s="105" t="n">
        <f aca="false">Anchor!E79</f>
        <v>40.0044</v>
      </c>
      <c r="I42" s="90"/>
      <c r="J42" s="103" t="n">
        <f aca="false">Test!B79</f>
        <v>14670.204</v>
      </c>
      <c r="K42" s="104" t="n">
        <f aca="false">Test!C79</f>
        <v>35.4517</v>
      </c>
      <c r="L42" s="104" t="n">
        <f aca="false">Test!D79</f>
        <v>38.2429</v>
      </c>
      <c r="M42" s="105" t="n">
        <f aca="false">Test!E79</f>
        <v>40.0669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921.05</v>
      </c>
      <c r="AD42" s="104" t="n">
        <f aca="false">Anchor!K79</f>
        <v>92.03</v>
      </c>
      <c r="AE42" s="104" t="n">
        <f aca="false">Anchor!L79</f>
        <v>233</v>
      </c>
      <c r="AF42" s="109" t="n">
        <f aca="false">AC42/3600</f>
        <v>2.75584722222222</v>
      </c>
      <c r="AG42" s="110" t="n">
        <f aca="false">E42+Y42</f>
        <v>28532.595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10066.89</v>
      </c>
      <c r="AN42" s="104" t="n">
        <f aca="false">Test!K79</f>
        <v>100.49</v>
      </c>
      <c r="AO42" s="104" t="n">
        <f aca="false">Test!L79</f>
        <v>245</v>
      </c>
      <c r="AP42" s="109" t="n">
        <f aca="false">AM42/3600</f>
        <v>2.79635833333333</v>
      </c>
      <c r="AQ42" s="110" t="n">
        <f aca="false">J42+AI42</f>
        <v>28390.4816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1.01470005694962</v>
      </c>
      <c r="AY42" s="112" t="n">
        <f aca="false">AN42/AD42</f>
        <v>1.09192654569162</v>
      </c>
      <c r="AZ42" s="113" t="n">
        <f aca="false">AO42/AE42</f>
        <v>1.05150214592275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782.9528</v>
      </c>
      <c r="F43" s="118" t="n">
        <f aca="false">Anchor!C80</f>
        <v>33.4641</v>
      </c>
      <c r="G43" s="118" t="n">
        <f aca="false">Anchor!D80</f>
        <v>37.357</v>
      </c>
      <c r="H43" s="119" t="n">
        <f aca="false">Anchor!E80</f>
        <v>38.7297</v>
      </c>
      <c r="I43" s="90"/>
      <c r="J43" s="117" t="n">
        <f aca="false">Test!B80</f>
        <v>8688.5712</v>
      </c>
      <c r="K43" s="118" t="n">
        <f aca="false">Test!C80</f>
        <v>33.4627</v>
      </c>
      <c r="L43" s="118" t="n">
        <f aca="false">Test!D80</f>
        <v>37.4516</v>
      </c>
      <c r="M43" s="119" t="n">
        <f aca="false">Test!E80</f>
        <v>38.7936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040.92</v>
      </c>
      <c r="AD43" s="118" t="n">
        <f aca="false">Anchor!K80</f>
        <v>84.45</v>
      </c>
      <c r="AE43" s="118" t="n">
        <f aca="false">Anchor!L80</f>
        <v>224</v>
      </c>
      <c r="AF43" s="123" t="n">
        <f aca="false">AC43/3600</f>
        <v>2.51136666666667</v>
      </c>
      <c r="AG43" s="124" t="n">
        <f aca="false">E43+Y43</f>
        <v>17112.797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9371.77</v>
      </c>
      <c r="AN43" s="118" t="n">
        <f aca="false">Test!K80</f>
        <v>95.77</v>
      </c>
      <c r="AO43" s="118" t="n">
        <f aca="false">Test!L80</f>
        <v>244</v>
      </c>
      <c r="AP43" s="123" t="n">
        <f aca="false">AM43/3600</f>
        <v>2.60326944444444</v>
      </c>
      <c r="AQ43" s="124" t="n">
        <f aca="false">J43+AI43</f>
        <v>17018.416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1.0365947270853</v>
      </c>
      <c r="AY43" s="126" t="n">
        <f aca="false">AN43/AD43</f>
        <v>1.13404381290705</v>
      </c>
      <c r="AZ43" s="127" t="n">
        <f aca="false">AO43/AE43</f>
        <v>1.08928571428571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2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844.8128</v>
      </c>
      <c r="F44" s="88" t="n">
        <f aca="false">Anchor!C81</f>
        <v>41.2346</v>
      </c>
      <c r="G44" s="88" t="n">
        <f aca="false">Anchor!D81</f>
        <v>44.2561</v>
      </c>
      <c r="H44" s="89" t="n">
        <f aca="false">Anchor!E81</f>
        <v>45.7568</v>
      </c>
      <c r="I44" s="90"/>
      <c r="J44" s="87" t="n">
        <f aca="false">Test!B81</f>
        <v>59874.8832</v>
      </c>
      <c r="K44" s="88" t="n">
        <f aca="false">Test!C81</f>
        <v>41.2344</v>
      </c>
      <c r="L44" s="88" t="n">
        <f aca="false">Test!D81</f>
        <v>44.2573</v>
      </c>
      <c r="M44" s="89" t="n">
        <f aca="false">Test!E81</f>
        <v>45.7546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204.78</v>
      </c>
      <c r="AD44" s="88" t="n">
        <f aca="false">Anchor!K81</f>
        <v>121.69</v>
      </c>
      <c r="AE44" s="88" t="n">
        <f aca="false">Anchor!L81</f>
        <v>235</v>
      </c>
      <c r="AF44" s="95" t="n">
        <f aca="false">AC44/3600</f>
        <v>3.66799444444444</v>
      </c>
      <c r="AG44" s="96" t="n">
        <f aca="false">E44+Y44</f>
        <v>78443.0312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3378.19</v>
      </c>
      <c r="AN44" s="88" t="n">
        <f aca="false">Test!K81</f>
        <v>129.8</v>
      </c>
      <c r="AO44" s="88" t="n">
        <f aca="false">Test!L81</f>
        <v>245</v>
      </c>
      <c r="AP44" s="95" t="n">
        <f aca="false">AM44/3600</f>
        <v>3.71616388888889</v>
      </c>
      <c r="AQ44" s="96" t="n">
        <f aca="false">J44+AI44</f>
        <v>78473.1016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1.01313236570393</v>
      </c>
      <c r="AY44" s="98" t="n">
        <f aca="false">AN44/AD44</f>
        <v>1.06664475306106</v>
      </c>
      <c r="AZ44" s="99" t="n">
        <f aca="false">AO44/AE44</f>
        <v>1.04255319148936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483.024</v>
      </c>
      <c r="F45" s="104" t="n">
        <f aca="false">Anchor!C82</f>
        <v>39.0182</v>
      </c>
      <c r="G45" s="104" t="n">
        <f aca="false">Anchor!D82</f>
        <v>43.0627</v>
      </c>
      <c r="H45" s="105" t="n">
        <f aca="false">Anchor!E82</f>
        <v>44.0541</v>
      </c>
      <c r="I45" s="90"/>
      <c r="J45" s="103" t="n">
        <f aca="false">Test!B82</f>
        <v>26483.7752</v>
      </c>
      <c r="K45" s="104" t="n">
        <f aca="false">Test!C82</f>
        <v>39.0181</v>
      </c>
      <c r="L45" s="104" t="n">
        <f aca="false">Test!D82</f>
        <v>43.0706</v>
      </c>
      <c r="M45" s="105" t="n">
        <f aca="false">Test!E82</f>
        <v>44.0572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1019.72</v>
      </c>
      <c r="AD45" s="104" t="n">
        <f aca="false">Anchor!K82</f>
        <v>103.62</v>
      </c>
      <c r="AE45" s="104" t="n">
        <f aca="false">Anchor!L82</f>
        <v>235</v>
      </c>
      <c r="AF45" s="109" t="n">
        <f aca="false">AC45/3600</f>
        <v>3.06103333333333</v>
      </c>
      <c r="AG45" s="110" t="n">
        <f aca="false">E45+Y45</f>
        <v>38601.009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1163.38</v>
      </c>
      <c r="AN45" s="104" t="n">
        <f aca="false">Test!K82</f>
        <v>111.32</v>
      </c>
      <c r="AO45" s="104" t="n">
        <f aca="false">Test!L82</f>
        <v>245</v>
      </c>
      <c r="AP45" s="109" t="n">
        <f aca="false">AM45/3600</f>
        <v>3.10093888888889</v>
      </c>
      <c r="AQ45" s="110" t="n">
        <f aca="false">J45+AI45</f>
        <v>38601.7608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1.01303662887986</v>
      </c>
      <c r="AY45" s="112" t="n">
        <f aca="false">AN45/AD45</f>
        <v>1.07430997876858</v>
      </c>
      <c r="AZ45" s="113" t="n">
        <f aca="false">AO45/AE45</f>
        <v>1.04255319148936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697.3816</v>
      </c>
      <c r="F46" s="104" t="n">
        <f aca="false">Anchor!C83</f>
        <v>37.5547</v>
      </c>
      <c r="G46" s="104" t="n">
        <f aca="false">Anchor!D83</f>
        <v>42.0748</v>
      </c>
      <c r="H46" s="105" t="n">
        <f aca="false">Anchor!E83</f>
        <v>42.6513</v>
      </c>
      <c r="I46" s="90"/>
      <c r="J46" s="103" t="n">
        <f aca="false">Test!B83</f>
        <v>14694.5904</v>
      </c>
      <c r="K46" s="104" t="n">
        <f aca="false">Test!C83</f>
        <v>37.5543</v>
      </c>
      <c r="L46" s="104" t="n">
        <f aca="false">Test!D83</f>
        <v>42.0965</v>
      </c>
      <c r="M46" s="105" t="n">
        <f aca="false">Test!E83</f>
        <v>42.6611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595.02</v>
      </c>
      <c r="AD46" s="104" t="n">
        <f aca="false">Anchor!K83</f>
        <v>94.65</v>
      </c>
      <c r="AE46" s="104" t="n">
        <f aca="false">Anchor!L83</f>
        <v>235</v>
      </c>
      <c r="AF46" s="109" t="n">
        <f aca="false">AC46/3600</f>
        <v>2.66528333333333</v>
      </c>
      <c r="AG46" s="110" t="n">
        <f aca="false">E46+Y46</f>
        <v>22684.3768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9853.07</v>
      </c>
      <c r="AN46" s="104" t="n">
        <f aca="false">Test!K83</f>
        <v>100.65</v>
      </c>
      <c r="AO46" s="104" t="n">
        <f aca="false">Test!L83</f>
        <v>243</v>
      </c>
      <c r="AP46" s="109" t="n">
        <f aca="false">AM46/3600</f>
        <v>2.73696388888889</v>
      </c>
      <c r="AQ46" s="110" t="n">
        <f aca="false">J46+AI46</f>
        <v>22681.5856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1.02689415967867</v>
      </c>
      <c r="AY46" s="112" t="n">
        <f aca="false">AN46/AD46</f>
        <v>1.06339144215531</v>
      </c>
      <c r="AZ46" s="113" t="n">
        <f aca="false">AO46/AE46</f>
        <v>1.03404255319149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683.2936</v>
      </c>
      <c r="F47" s="118" t="n">
        <f aca="false">Anchor!C84</f>
        <v>36.0654</v>
      </c>
      <c r="G47" s="118" t="n">
        <f aca="false">Anchor!D84</f>
        <v>40.5818</v>
      </c>
      <c r="H47" s="119" t="n">
        <f aca="false">Anchor!E84</f>
        <v>40.6708</v>
      </c>
      <c r="I47" s="90"/>
      <c r="J47" s="117" t="n">
        <f aca="false">Test!B84</f>
        <v>8689.8776</v>
      </c>
      <c r="K47" s="118" t="n">
        <f aca="false">Test!C84</f>
        <v>36.0653</v>
      </c>
      <c r="L47" s="118" t="n">
        <f aca="false">Test!D84</f>
        <v>40.634</v>
      </c>
      <c r="M47" s="119" t="n">
        <f aca="false">Test!E84</f>
        <v>40.6833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878.44</v>
      </c>
      <c r="AD47" s="118" t="n">
        <f aca="false">Anchor!K84</f>
        <v>89.44</v>
      </c>
      <c r="AE47" s="118" t="n">
        <f aca="false">Anchor!L84</f>
        <v>222</v>
      </c>
      <c r="AF47" s="123" t="n">
        <f aca="false">AC47/3600</f>
        <v>2.46623333333333</v>
      </c>
      <c r="AG47" s="124" t="n">
        <f aca="false">E47+Y47</f>
        <v>13676.2168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9155.76</v>
      </c>
      <c r="AN47" s="118" t="n">
        <f aca="false">Test!K84</f>
        <v>96.32</v>
      </c>
      <c r="AO47" s="118" t="n">
        <f aca="false">Test!L84</f>
        <v>243</v>
      </c>
      <c r="AP47" s="123" t="n">
        <f aca="false">AM47/3600</f>
        <v>2.54326666666667</v>
      </c>
      <c r="AQ47" s="124" t="n">
        <f aca="false">J47+AI47</f>
        <v>13682.8008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1.03123521699758</v>
      </c>
      <c r="AY47" s="126" t="n">
        <f aca="false">AN47/AD47</f>
        <v>1.07692307692308</v>
      </c>
      <c r="AZ47" s="127" t="n">
        <f aca="false">AO47/AE47</f>
        <v>1.09459459459459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215.4768</v>
      </c>
      <c r="F48" s="88" t="n">
        <f aca="false">Anchor!C85</f>
        <v>39.9228</v>
      </c>
      <c r="G48" s="88" t="n">
        <f aca="false">Anchor!D85</f>
        <v>43.6771</v>
      </c>
      <c r="H48" s="89" t="n">
        <f aca="false">Anchor!E85</f>
        <v>44.9494</v>
      </c>
      <c r="I48" s="90"/>
      <c r="J48" s="87" t="n">
        <f aca="false">Test!B85</f>
        <v>35218.9448</v>
      </c>
      <c r="K48" s="88" t="n">
        <f aca="false">Test!C85</f>
        <v>39.9221</v>
      </c>
      <c r="L48" s="88" t="n">
        <f aca="false">Test!D85</f>
        <v>43.6804</v>
      </c>
      <c r="M48" s="89" t="n">
        <f aca="false">Test!E85</f>
        <v>44.9481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938.75</v>
      </c>
      <c r="AD48" s="88" t="n">
        <f aca="false">Anchor!K85</f>
        <v>108.27</v>
      </c>
      <c r="AE48" s="88" t="n">
        <f aca="false">Anchor!L85</f>
        <v>235</v>
      </c>
      <c r="AF48" s="95" t="n">
        <f aca="false">AC48/3600</f>
        <v>3.31631944444444</v>
      </c>
      <c r="AG48" s="96" t="n">
        <f aca="false">E48+Y48</f>
        <v>53813.6952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2173.31</v>
      </c>
      <c r="AN48" s="88" t="n">
        <f aca="false">Test!K85</f>
        <v>113.1</v>
      </c>
      <c r="AO48" s="88" t="n">
        <f aca="false">Test!L85</f>
        <v>245</v>
      </c>
      <c r="AP48" s="95" t="n">
        <f aca="false">AM48/3600</f>
        <v>3.381475</v>
      </c>
      <c r="AQ48" s="96" t="n">
        <f aca="false">J48+AI48</f>
        <v>53817.1632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1.01964694796356</v>
      </c>
      <c r="AY48" s="98" t="n">
        <f aca="false">AN48/AD48</f>
        <v>1.04461069548351</v>
      </c>
      <c r="AZ48" s="99" t="n">
        <f aca="false">AO48/AE48</f>
        <v>1.04255319148936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659.8264</v>
      </c>
      <c r="F49" s="104" t="n">
        <f aca="false">Anchor!C86</f>
        <v>38.2048</v>
      </c>
      <c r="G49" s="104" t="n">
        <f aca="false">Anchor!D86</f>
        <v>42.3979</v>
      </c>
      <c r="H49" s="105" t="n">
        <f aca="false">Anchor!E86</f>
        <v>43.0941</v>
      </c>
      <c r="I49" s="90"/>
      <c r="J49" s="103" t="n">
        <f aca="false">Test!B86</f>
        <v>16660.1688</v>
      </c>
      <c r="K49" s="104" t="n">
        <f aca="false">Test!C86</f>
        <v>38.2048</v>
      </c>
      <c r="L49" s="104" t="n">
        <f aca="false">Test!D86</f>
        <v>42.4184</v>
      </c>
      <c r="M49" s="105" t="n">
        <f aca="false">Test!E86</f>
        <v>43.1079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84.4</v>
      </c>
      <c r="AD49" s="104" t="n">
        <f aca="false">Anchor!K86</f>
        <v>97.45</v>
      </c>
      <c r="AE49" s="104" t="n">
        <f aca="false">Anchor!L86</f>
        <v>233</v>
      </c>
      <c r="AF49" s="109" t="n">
        <f aca="false">AC49/3600</f>
        <v>2.829</v>
      </c>
      <c r="AG49" s="110" t="n">
        <f aca="false">E49+Y49</f>
        <v>28777.812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0430.11</v>
      </c>
      <c r="AN49" s="104" t="n">
        <f aca="false">Test!K86</f>
        <v>101.2</v>
      </c>
      <c r="AO49" s="104" t="n">
        <f aca="false">Test!L86</f>
        <v>245</v>
      </c>
      <c r="AP49" s="109" t="n">
        <f aca="false">AM49/3600</f>
        <v>2.89725277777778</v>
      </c>
      <c r="AQ49" s="110" t="n">
        <f aca="false">J49+AI49</f>
        <v>28778.1544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1.02412611444955</v>
      </c>
      <c r="AY49" s="112" t="n">
        <f aca="false">AN49/AD49</f>
        <v>1.03848127244741</v>
      </c>
      <c r="AZ49" s="113" t="n">
        <f aca="false">AO49/AE49</f>
        <v>1.05150214592275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294.5432</v>
      </c>
      <c r="F50" s="104" t="n">
        <f aca="false">Anchor!C87</f>
        <v>36.7538</v>
      </c>
      <c r="G50" s="104" t="n">
        <f aca="false">Anchor!D87</f>
        <v>41.3265</v>
      </c>
      <c r="H50" s="105" t="n">
        <f aca="false">Anchor!E87</f>
        <v>41.6296</v>
      </c>
      <c r="I50" s="90"/>
      <c r="J50" s="103" t="n">
        <f aca="false">Test!B87</f>
        <v>9290.1184</v>
      </c>
      <c r="K50" s="104" t="n">
        <f aca="false">Test!C87</f>
        <v>36.7533</v>
      </c>
      <c r="L50" s="104" t="n">
        <f aca="false">Test!D87</f>
        <v>41.3644</v>
      </c>
      <c r="M50" s="105" t="n">
        <f aca="false">Test!E87</f>
        <v>41.6432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66.91</v>
      </c>
      <c r="AD50" s="104" t="n">
        <f aca="false">Anchor!K87</f>
        <v>90.69</v>
      </c>
      <c r="AE50" s="104" t="n">
        <f aca="false">Anchor!L87</f>
        <v>233</v>
      </c>
      <c r="AF50" s="109" t="n">
        <f aca="false">AC50/3600</f>
        <v>2.54636388888889</v>
      </c>
      <c r="AG50" s="110" t="n">
        <f aca="false">E50+Y50</f>
        <v>17281.5384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9398.05</v>
      </c>
      <c r="AN50" s="104" t="n">
        <f aca="false">Test!K87</f>
        <v>96.77</v>
      </c>
      <c r="AO50" s="104" t="n">
        <f aca="false">Test!L87</f>
        <v>243</v>
      </c>
      <c r="AP50" s="109" t="n">
        <f aca="false">AM50/3600</f>
        <v>2.61056944444444</v>
      </c>
      <c r="AQ50" s="110" t="n">
        <f aca="false">J50+AI50</f>
        <v>17277.1136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1.02521460339416</v>
      </c>
      <c r="AY50" s="112" t="n">
        <f aca="false">AN50/AD50</f>
        <v>1.06704157018414</v>
      </c>
      <c r="AZ50" s="113" t="n">
        <f aca="false">AO50/AE50</f>
        <v>1.04291845493562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39.4944</v>
      </c>
      <c r="F51" s="118" t="n">
        <f aca="false">Anchor!C88</f>
        <v>35.156</v>
      </c>
      <c r="G51" s="118" t="n">
        <f aca="false">Anchor!D88</f>
        <v>40.2022</v>
      </c>
      <c r="H51" s="119" t="n">
        <f aca="false">Anchor!E88</f>
        <v>40.1596</v>
      </c>
      <c r="I51" s="90"/>
      <c r="J51" s="117" t="n">
        <f aca="false">Test!B88</f>
        <v>5646.548</v>
      </c>
      <c r="K51" s="118" t="n">
        <f aca="false">Test!C88</f>
        <v>35.1556</v>
      </c>
      <c r="L51" s="118" t="n">
        <f aca="false">Test!D88</f>
        <v>40.2745</v>
      </c>
      <c r="M51" s="119" t="n">
        <f aca="false">Test!E88</f>
        <v>40.1785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03.4</v>
      </c>
      <c r="AD51" s="118" t="n">
        <f aca="false">Anchor!K88</f>
        <v>81.35</v>
      </c>
      <c r="AE51" s="118" t="n">
        <f aca="false">Anchor!L88</f>
        <v>232</v>
      </c>
      <c r="AF51" s="123" t="n">
        <f aca="false">AC51/3600</f>
        <v>2.38983333333333</v>
      </c>
      <c r="AG51" s="124" t="n">
        <f aca="false">E51+Y51</f>
        <v>10632.4176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8869.67</v>
      </c>
      <c r="AN51" s="118" t="n">
        <f aca="false">Test!K88</f>
        <v>88.35</v>
      </c>
      <c r="AO51" s="118" t="n">
        <f aca="false">Test!L88</f>
        <v>243</v>
      </c>
      <c r="AP51" s="123" t="n">
        <f aca="false">AM51/3600</f>
        <v>2.46379722222222</v>
      </c>
      <c r="AQ51" s="124" t="n">
        <f aca="false">J51+AI51</f>
        <v>10639.4712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1.0309493921008</v>
      </c>
      <c r="AY51" s="126" t="n">
        <f aca="false">AN51/AD51</f>
        <v>1.0860479409957</v>
      </c>
      <c r="AZ51" s="127" t="n">
        <f aca="false">AO51/AE51</f>
        <v>1.04741379310345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3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451.3728</v>
      </c>
      <c r="F52" s="88" t="n">
        <f aca="false">Anchor!C89</f>
        <v>42.2536</v>
      </c>
      <c r="G52" s="88" t="n">
        <f aca="false">Anchor!D89</f>
        <v>42.5451</v>
      </c>
      <c r="H52" s="89" t="n">
        <f aca="false">Anchor!E89</f>
        <v>44.2975</v>
      </c>
      <c r="I52" s="90"/>
      <c r="J52" s="87" t="n">
        <f aca="false">Test!B89</f>
        <v>157332.508</v>
      </c>
      <c r="K52" s="88" t="n">
        <f aca="false">Test!C89</f>
        <v>42.2537</v>
      </c>
      <c r="L52" s="88" t="n">
        <f aca="false">Test!D89</f>
        <v>42.5415</v>
      </c>
      <c r="M52" s="89" t="n">
        <f aca="false">Test!E89</f>
        <v>44.3088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463.9</v>
      </c>
      <c r="AD52" s="88" t="n">
        <f aca="false">Anchor!K89</f>
        <v>178.94</v>
      </c>
      <c r="AE52" s="88" t="n">
        <f aca="false">Anchor!L89</f>
        <v>234</v>
      </c>
      <c r="AF52" s="95" t="n">
        <f aca="false">AC52/3600</f>
        <v>5.12886111111111</v>
      </c>
      <c r="AG52" s="96" t="n">
        <f aca="false">E52+Y52</f>
        <v>196484.1824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18712.07</v>
      </c>
      <c r="AN52" s="88" t="n">
        <f aca="false">Test!K89</f>
        <v>190.72</v>
      </c>
      <c r="AO52" s="88" t="n">
        <f aca="false">Test!L89</f>
        <v>244</v>
      </c>
      <c r="AP52" s="95" t="n">
        <f aca="false">AM52/3600</f>
        <v>5.19779722222222</v>
      </c>
      <c r="AQ52" s="96" t="n">
        <f aca="false">J52+AI52</f>
        <v>196365.3176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1.01344082236147</v>
      </c>
      <c r="AY52" s="98" t="n">
        <f aca="false">AN52/AD52</f>
        <v>1.06583212249916</v>
      </c>
      <c r="AZ52" s="99" t="n">
        <f aca="false">AO52/AE52</f>
        <v>1.04273504273504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484.1104</v>
      </c>
      <c r="F53" s="104" t="n">
        <f aca="false">Anchor!C90</f>
        <v>37.8132</v>
      </c>
      <c r="G53" s="104" t="n">
        <f aca="false">Anchor!D90</f>
        <v>40.9966</v>
      </c>
      <c r="H53" s="105" t="n">
        <f aca="false">Anchor!E90</f>
        <v>43.0915</v>
      </c>
      <c r="I53" s="90"/>
      <c r="J53" s="103" t="n">
        <f aca="false">Test!B90</f>
        <v>80427.0136</v>
      </c>
      <c r="K53" s="104" t="n">
        <f aca="false">Test!C90</f>
        <v>37.8137</v>
      </c>
      <c r="L53" s="104" t="n">
        <f aca="false">Test!D90</f>
        <v>41.0003</v>
      </c>
      <c r="M53" s="105" t="n">
        <f aca="false">Test!E90</f>
        <v>43.1398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579.32</v>
      </c>
      <c r="AD53" s="104" t="n">
        <f aca="false">Anchor!K90</f>
        <v>150.7</v>
      </c>
      <c r="AE53" s="104" t="n">
        <f aca="false">Anchor!L90</f>
        <v>235</v>
      </c>
      <c r="AF53" s="109" t="n">
        <f aca="false">AC53/3600</f>
        <v>4.32758888888889</v>
      </c>
      <c r="AG53" s="110" t="n">
        <f aca="false">E53+Y53</f>
        <v>107273.524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5823.63</v>
      </c>
      <c r="AN53" s="104" t="n">
        <f aca="false">Test!K90</f>
        <v>160.69</v>
      </c>
      <c r="AO53" s="104" t="n">
        <f aca="false">Test!L90</f>
        <v>244</v>
      </c>
      <c r="AP53" s="109" t="n">
        <f aca="false">AM53/3600</f>
        <v>4.39545277777778</v>
      </c>
      <c r="AQ53" s="110" t="n">
        <f aca="false">J53+AI53</f>
        <v>107216.4272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1.01568168572184</v>
      </c>
      <c r="AY53" s="112" t="n">
        <f aca="false">AN53/AD53</f>
        <v>1.06629064366291</v>
      </c>
      <c r="AZ53" s="113" t="n">
        <f aca="false">AO53/AE53</f>
        <v>1.03829787234043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633.4808</v>
      </c>
      <c r="F54" s="104" t="n">
        <f aca="false">Anchor!C91</f>
        <v>35.3621</v>
      </c>
      <c r="G54" s="104" t="n">
        <f aca="false">Anchor!D91</f>
        <v>39.9367</v>
      </c>
      <c r="H54" s="105" t="n">
        <f aca="false">Anchor!E91</f>
        <v>42.2478</v>
      </c>
      <c r="I54" s="90"/>
      <c r="J54" s="103" t="n">
        <f aca="false">Test!B91</f>
        <v>42595.624</v>
      </c>
      <c r="K54" s="104" t="n">
        <f aca="false">Test!C91</f>
        <v>35.3617</v>
      </c>
      <c r="L54" s="104" t="n">
        <f aca="false">Test!D91</f>
        <v>39.9457</v>
      </c>
      <c r="M54" s="105" t="n">
        <f aca="false">Test!E91</f>
        <v>42.316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365.6</v>
      </c>
      <c r="AD54" s="104" t="n">
        <f aca="false">Anchor!K91</f>
        <v>132.6</v>
      </c>
      <c r="AE54" s="104" t="n">
        <f aca="false">Anchor!L91</f>
        <v>233</v>
      </c>
      <c r="AF54" s="109" t="n">
        <f aca="false">AC54/3600</f>
        <v>3.71266666666667</v>
      </c>
      <c r="AG54" s="110" t="n">
        <f aca="false">E54+Y54</f>
        <v>60682.2584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3710.89</v>
      </c>
      <c r="AN54" s="104" t="n">
        <f aca="false">Test!K91</f>
        <v>144.43</v>
      </c>
      <c r="AO54" s="104" t="n">
        <f aca="false">Test!L91</f>
        <v>245</v>
      </c>
      <c r="AP54" s="109" t="n">
        <f aca="false">AM54/3600</f>
        <v>3.80858055555556</v>
      </c>
      <c r="AQ54" s="110" t="n">
        <f aca="false">J54+AI54</f>
        <v>60644.4016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1.02583423116059</v>
      </c>
      <c r="AY54" s="112" t="n">
        <f aca="false">AN54/AD54</f>
        <v>1.08921568627451</v>
      </c>
      <c r="AZ54" s="113" t="n">
        <f aca="false">AO54/AE54</f>
        <v>1.05150214592275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111.6864</v>
      </c>
      <c r="F55" s="118" t="n">
        <f aca="false">Anchor!C92</f>
        <v>33.4006</v>
      </c>
      <c r="G55" s="118" t="n">
        <f aca="false">Anchor!D92</f>
        <v>38.532</v>
      </c>
      <c r="H55" s="119" t="n">
        <f aca="false">Anchor!E92</f>
        <v>41.0255</v>
      </c>
      <c r="I55" s="90"/>
      <c r="J55" s="117" t="n">
        <f aca="false">Test!B92</f>
        <v>25083.192</v>
      </c>
      <c r="K55" s="118" t="n">
        <f aca="false">Test!C92</f>
        <v>33.3999</v>
      </c>
      <c r="L55" s="118" t="n">
        <f aca="false">Test!D92</f>
        <v>38.5365</v>
      </c>
      <c r="M55" s="119" t="n">
        <f aca="false">Test!E92</f>
        <v>41.1073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873.24</v>
      </c>
      <c r="AD55" s="118" t="n">
        <f aca="false">Anchor!K92</f>
        <v>124.58</v>
      </c>
      <c r="AE55" s="118" t="n">
        <f aca="false">Anchor!L92</f>
        <v>235</v>
      </c>
      <c r="AF55" s="123" t="n">
        <f aca="false">AC55/3600</f>
        <v>3.29812222222222</v>
      </c>
      <c r="AG55" s="124" t="n">
        <f aca="false">E55+Y55</f>
        <v>36494.96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2159.47</v>
      </c>
      <c r="AN55" s="118" t="n">
        <f aca="false">Test!K92</f>
        <v>130.19</v>
      </c>
      <c r="AO55" s="118" t="n">
        <f aca="false">Test!L92</f>
        <v>243</v>
      </c>
      <c r="AP55" s="123" t="n">
        <f aca="false">AM55/3600</f>
        <v>3.37763055555556</v>
      </c>
      <c r="AQ55" s="124" t="n">
        <f aca="false">J55+AI55</f>
        <v>36466.468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1.02410715188104</v>
      </c>
      <c r="AY55" s="126" t="n">
        <f aca="false">AN55/AD55</f>
        <v>1.04503130518542</v>
      </c>
      <c r="AZ55" s="127" t="n">
        <f aca="false">AO55/AE55</f>
        <v>1.03404255319149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58.6976</v>
      </c>
      <c r="F56" s="88" t="n">
        <f aca="false">Anchor!C93</f>
        <v>40.0088</v>
      </c>
      <c r="G56" s="88" t="n">
        <f aca="false">Anchor!D93</f>
        <v>41.7032</v>
      </c>
      <c r="H56" s="89" t="n">
        <f aca="false">Anchor!E93</f>
        <v>43.643</v>
      </c>
      <c r="I56" s="90"/>
      <c r="J56" s="87" t="n">
        <f aca="false">Test!B93</f>
        <v>115861.3872</v>
      </c>
      <c r="K56" s="88" t="n">
        <f aca="false">Test!C93</f>
        <v>40.0091</v>
      </c>
      <c r="L56" s="88" t="n">
        <f aca="false">Test!D93</f>
        <v>41.7028</v>
      </c>
      <c r="M56" s="89" t="n">
        <f aca="false">Test!E93</f>
        <v>43.6715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7173.36</v>
      </c>
      <c r="AD56" s="88" t="n">
        <f aca="false">Anchor!K93</f>
        <v>162.19</v>
      </c>
      <c r="AE56" s="88" t="n">
        <f aca="false">Anchor!L93</f>
        <v>236</v>
      </c>
      <c r="AF56" s="95" t="n">
        <f aca="false">AC56/3600</f>
        <v>4.77037777777778</v>
      </c>
      <c r="AG56" s="96" t="n">
        <f aca="false">E56+Y56</f>
        <v>154991.5072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7506.15</v>
      </c>
      <c r="AN56" s="88" t="n">
        <f aca="false">Test!K93</f>
        <v>179.69</v>
      </c>
      <c r="AO56" s="88" t="n">
        <f aca="false">Test!L93</f>
        <v>245</v>
      </c>
      <c r="AP56" s="95" t="n">
        <f aca="false">AM56/3600</f>
        <v>4.86281944444445</v>
      </c>
      <c r="AQ56" s="96" t="n">
        <f aca="false">J56+AI56</f>
        <v>154894.1968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1.01937826959896</v>
      </c>
      <c r="AY56" s="98" t="n">
        <f aca="false">AN56/AD56</f>
        <v>1.10789814415192</v>
      </c>
      <c r="AZ56" s="99" t="n">
        <f aca="false">AO56/AE56</f>
        <v>1.03813559322034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741.2576</v>
      </c>
      <c r="F57" s="104" t="n">
        <f aca="false">Anchor!C94</f>
        <v>36.3862</v>
      </c>
      <c r="G57" s="104" t="n">
        <f aca="false">Anchor!D94</f>
        <v>40.261</v>
      </c>
      <c r="H57" s="105" t="n">
        <f aca="false">Anchor!E94</f>
        <v>42.5123</v>
      </c>
      <c r="I57" s="90"/>
      <c r="J57" s="103" t="n">
        <f aca="false">Test!B94</f>
        <v>52702.304</v>
      </c>
      <c r="K57" s="104" t="n">
        <f aca="false">Test!C94</f>
        <v>36.3864</v>
      </c>
      <c r="L57" s="104" t="n">
        <f aca="false">Test!D94</f>
        <v>40.2687</v>
      </c>
      <c r="M57" s="105" t="n">
        <f aca="false">Test!E94</f>
        <v>42.5767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381.7</v>
      </c>
      <c r="AD57" s="104" t="n">
        <f aca="false">Anchor!K94</f>
        <v>135.02</v>
      </c>
      <c r="AE57" s="104" t="n">
        <f aca="false">Anchor!L94</f>
        <v>236</v>
      </c>
      <c r="AF57" s="109" t="n">
        <f aca="false">AC57/3600</f>
        <v>3.99491666666667</v>
      </c>
      <c r="AG57" s="110" t="n">
        <f aca="false">E57+Y57</f>
        <v>79530.6712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4693.77</v>
      </c>
      <c r="AN57" s="104" t="n">
        <f aca="false">Test!K94</f>
        <v>148.81</v>
      </c>
      <c r="AO57" s="104" t="n">
        <f aca="false">Test!L94</f>
        <v>244</v>
      </c>
      <c r="AP57" s="109" t="n">
        <f aca="false">AM57/3600</f>
        <v>4.08160277777778</v>
      </c>
      <c r="AQ57" s="110" t="n">
        <f aca="false">J57+AI57</f>
        <v>79491.7176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1.02169910372209</v>
      </c>
      <c r="AY57" s="112" t="n">
        <f aca="false">AN57/AD57</f>
        <v>1.10213301733077</v>
      </c>
      <c r="AZ57" s="113" t="n">
        <f aca="false">AO57/AE57</f>
        <v>1.03389830508475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115.0984</v>
      </c>
      <c r="F58" s="104" t="n">
        <f aca="false">Anchor!C95</f>
        <v>34.3119</v>
      </c>
      <c r="G58" s="104" t="n">
        <f aca="false">Anchor!D95</f>
        <v>39.1825</v>
      </c>
      <c r="H58" s="105" t="n">
        <f aca="false">Anchor!E95</f>
        <v>41.6262</v>
      </c>
      <c r="I58" s="90"/>
      <c r="J58" s="103" t="n">
        <f aca="false">Test!B95</f>
        <v>29083.3016</v>
      </c>
      <c r="K58" s="104" t="n">
        <f aca="false">Test!C95</f>
        <v>34.3118</v>
      </c>
      <c r="L58" s="104" t="n">
        <f aca="false">Test!D95</f>
        <v>39.1914</v>
      </c>
      <c r="M58" s="105" t="n">
        <f aca="false">Test!E95</f>
        <v>41.7052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588.27</v>
      </c>
      <c r="AD58" s="104" t="n">
        <f aca="false">Anchor!K95</f>
        <v>124.93</v>
      </c>
      <c r="AE58" s="104" t="n">
        <f aca="false">Anchor!L95</f>
        <v>235</v>
      </c>
      <c r="AF58" s="109" t="n">
        <f aca="false">AC58/3600</f>
        <v>3.49674166666667</v>
      </c>
      <c r="AG58" s="110" t="n">
        <f aca="false">E58+Y58</f>
        <v>47163.876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2810.52</v>
      </c>
      <c r="AN58" s="104" t="n">
        <f aca="false">Test!K95</f>
        <v>130.84</v>
      </c>
      <c r="AO58" s="104" t="n">
        <f aca="false">Test!L95</f>
        <v>244</v>
      </c>
      <c r="AP58" s="109" t="n">
        <f aca="false">AM58/3600</f>
        <v>3.55847777777778</v>
      </c>
      <c r="AQ58" s="110" t="n">
        <f aca="false">J58+AI58</f>
        <v>47132.0792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1.01765532515588</v>
      </c>
      <c r="AY58" s="112" t="n">
        <f aca="false">AN58/AD58</f>
        <v>1.04730649163532</v>
      </c>
      <c r="AZ58" s="113" t="n">
        <f aca="false">AO58/AE58</f>
        <v>1.03829787234043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6968.5504</v>
      </c>
      <c r="F59" s="118" t="n">
        <f aca="false">Anchor!C96</f>
        <v>32.3072</v>
      </c>
      <c r="G59" s="118" t="n">
        <f aca="false">Anchor!D96</f>
        <v>38.223</v>
      </c>
      <c r="H59" s="119" t="n">
        <f aca="false">Anchor!E96</f>
        <v>40.7759</v>
      </c>
      <c r="I59" s="90"/>
      <c r="J59" s="117" t="n">
        <f aca="false">Test!B96</f>
        <v>16940.016</v>
      </c>
      <c r="K59" s="118" t="n">
        <f aca="false">Test!C96</f>
        <v>32.3065</v>
      </c>
      <c r="L59" s="118" t="n">
        <f aca="false">Test!D96</f>
        <v>38.226</v>
      </c>
      <c r="M59" s="119" t="n">
        <f aca="false">Test!E96</f>
        <v>40.8625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79.55</v>
      </c>
      <c r="AD59" s="118" t="n">
        <f aca="false">Anchor!K96</f>
        <v>110.94</v>
      </c>
      <c r="AE59" s="118" t="n">
        <f aca="false">Anchor!L96</f>
        <v>233</v>
      </c>
      <c r="AF59" s="123" t="n">
        <f aca="false">AC59/3600</f>
        <v>3.16098611111111</v>
      </c>
      <c r="AG59" s="124" t="n">
        <f aca="false">E59+Y59</f>
        <v>28351.8264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1627.95</v>
      </c>
      <c r="AN59" s="118" t="n">
        <f aca="false">Test!K96</f>
        <v>124.43</v>
      </c>
      <c r="AO59" s="118" t="n">
        <f aca="false">Test!L96</f>
        <v>243</v>
      </c>
      <c r="AP59" s="123" t="n">
        <f aca="false">AM59/3600</f>
        <v>3.22998611111111</v>
      </c>
      <c r="AQ59" s="124" t="n">
        <f aca="false">J59+AI59</f>
        <v>28323.292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1.02182863118489</v>
      </c>
      <c r="AY59" s="126" t="n">
        <f aca="false">AN59/AD59</f>
        <v>1.12159725978006</v>
      </c>
      <c r="AZ59" s="127" t="n">
        <f aca="false">AO59/AE59</f>
        <v>1.04291845493562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02207435175261</v>
      </c>
      <c r="AY64" s="137" t="n">
        <f aca="false">GEOMEAN(AY4:AY59)</f>
        <v>1.08030161453247</v>
      </c>
      <c r="AZ64" s="138" t="n">
        <f aca="false">GEOMEAN(AZ4:AZ59)</f>
        <v>1.03961619465753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4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731.83864515211</v>
      </c>
      <c r="AD80" s="146" t="n">
        <f aca="false">GEOMEAN(AD4:AD59)</f>
        <v>73.4204566148958</v>
      </c>
      <c r="AE80" s="146"/>
      <c r="AF80" s="56" t="n">
        <f aca="false">GEOMEAN(AF4:AF59)</f>
        <v>2.1477329569867</v>
      </c>
      <c r="AH80" s="146"/>
      <c r="AL80" s="146"/>
      <c r="AM80" s="146" t="n">
        <f aca="false">GEOMEAN(AM4:AM59)</f>
        <v>7902.51397109964</v>
      </c>
      <c r="AN80" s="146" t="n">
        <f aca="false">GEOMEAN(AN4:AN59)</f>
        <v>79.3162378207833</v>
      </c>
      <c r="AO80" s="146"/>
      <c r="AP80" s="56" t="n">
        <f aca="false">GEOMEAN(AP4:AP59)</f>
        <v>2.1951427697499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5</v>
      </c>
      <c r="AC81" s="55" t="n">
        <f aca="false">SUM(AC4:AC59)/3600</f>
        <v>131.002852777778</v>
      </c>
      <c r="AD81" s="55" t="n">
        <f aca="false">SUM(AD4:AD59)/3600</f>
        <v>1.24964444444444</v>
      </c>
      <c r="AF81" s="148" t="n">
        <f aca="false">SUM(AF4:AF59)</f>
        <v>131.002852777778</v>
      </c>
      <c r="AM81" s="55" t="n">
        <f aca="false">SUM(AM4:AM59)/3600</f>
        <v>133.768444444444</v>
      </c>
      <c r="AN81" s="55" t="n">
        <f aca="false">SUM(AN4:AN59)/3600</f>
        <v>1.34833888888889</v>
      </c>
      <c r="AP81" s="148" t="n">
        <f aca="false">SUM(AP4:AP59)</f>
        <v>133.768444444444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IBL</v>
      </c>
      <c r="F1" s="156"/>
      <c r="G1" s="156"/>
      <c r="H1" s="156"/>
      <c r="J1" s="156" t="str">
        <f aca="false">CONCATENATE(Summary!$M4,Summary!$N4)</f>
        <v>Tested:JCTVC-M0089 A</v>
      </c>
      <c r="K1" s="156"/>
      <c r="L1" s="156"/>
      <c r="M1" s="156"/>
      <c r="Y1" s="156" t="str">
        <f aca="false">CONCATENATE(Summary!$M3,Summary!$N3)</f>
        <v>Reference:SHM-1.0 IBL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JCTVC-M0089 A</v>
      </c>
      <c r="AJ1" s="156"/>
      <c r="AK1" s="156"/>
      <c r="AL1" s="156"/>
      <c r="AM1" s="156"/>
      <c r="AN1" s="156"/>
      <c r="AO1" s="156"/>
      <c r="AP1" s="156"/>
      <c r="AQ1" s="156"/>
      <c r="AS1" s="62" t="s">
        <v>64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8</v>
      </c>
      <c r="S2" s="156"/>
      <c r="T2" s="156"/>
      <c r="U2" s="66" t="s">
        <v>68</v>
      </c>
      <c r="V2" s="66"/>
      <c r="W2" s="66"/>
      <c r="X2" s="153"/>
      <c r="Y2" s="160" t="s">
        <v>69</v>
      </c>
      <c r="Z2" s="160"/>
      <c r="AA2" s="160"/>
      <c r="AB2" s="160"/>
      <c r="AC2" s="156" t="s">
        <v>70</v>
      </c>
      <c r="AD2" s="156"/>
      <c r="AE2" s="156"/>
      <c r="AF2" s="156"/>
      <c r="AG2" s="161" t="s">
        <v>71</v>
      </c>
      <c r="AH2" s="153"/>
      <c r="AI2" s="156" t="s">
        <v>69</v>
      </c>
      <c r="AJ2" s="156"/>
      <c r="AK2" s="156"/>
      <c r="AL2" s="156"/>
      <c r="AM2" s="162" t="s">
        <v>72</v>
      </c>
      <c r="AN2" s="162"/>
      <c r="AO2" s="162"/>
      <c r="AP2" s="162"/>
      <c r="AQ2" s="161" t="s">
        <v>71</v>
      </c>
      <c r="AR2" s="153"/>
      <c r="AS2" s="69" t="s">
        <v>40</v>
      </c>
      <c r="AT2" s="69"/>
      <c r="AU2" s="69"/>
      <c r="AV2" s="69"/>
      <c r="AW2" s="153"/>
      <c r="AX2" s="161" t="s">
        <v>73</v>
      </c>
      <c r="AY2" s="161"/>
      <c r="AZ2" s="161" t="s">
        <v>74</v>
      </c>
      <c r="BA2" s="153"/>
      <c r="BB2" s="163" t="s">
        <v>75</v>
      </c>
      <c r="BE2" s="153"/>
    </row>
    <row r="3" customFormat="false" ht="12.75" hidden="false" customHeight="false" outlineLevel="0" collapsed="false">
      <c r="A3" s="164"/>
      <c r="B3" s="164"/>
      <c r="C3" s="165" t="s">
        <v>76</v>
      </c>
      <c r="D3" s="166" t="s">
        <v>77</v>
      </c>
      <c r="E3" s="167" t="s">
        <v>43</v>
      </c>
      <c r="F3" s="168" t="s">
        <v>44</v>
      </c>
      <c r="G3" s="168" t="s">
        <v>45</v>
      </c>
      <c r="H3" s="169" t="s">
        <v>46</v>
      </c>
      <c r="I3" s="170"/>
      <c r="J3" s="171" t="s">
        <v>78</v>
      </c>
      <c r="K3" s="168" t="s">
        <v>44</v>
      </c>
      <c r="L3" s="168" t="s">
        <v>45</v>
      </c>
      <c r="M3" s="169" t="s">
        <v>46</v>
      </c>
      <c r="N3" s="170"/>
      <c r="O3" s="167" t="s">
        <v>3</v>
      </c>
      <c r="P3" s="168" t="s">
        <v>4</v>
      </c>
      <c r="Q3" s="169" t="s">
        <v>5</v>
      </c>
      <c r="R3" s="171" t="s">
        <v>3</v>
      </c>
      <c r="S3" s="172" t="s">
        <v>4</v>
      </c>
      <c r="T3" s="173" t="s">
        <v>5</v>
      </c>
      <c r="U3" s="78" t="s">
        <v>3</v>
      </c>
      <c r="V3" s="79" t="s">
        <v>4</v>
      </c>
      <c r="W3" s="80" t="s">
        <v>5</v>
      </c>
      <c r="X3" s="170"/>
      <c r="Y3" s="167" t="s">
        <v>43</v>
      </c>
      <c r="Z3" s="168" t="s">
        <v>44</v>
      </c>
      <c r="AA3" s="168" t="s">
        <v>45</v>
      </c>
      <c r="AB3" s="168" t="s">
        <v>46</v>
      </c>
      <c r="AC3" s="167" t="s">
        <v>79</v>
      </c>
      <c r="AD3" s="168" t="s">
        <v>80</v>
      </c>
      <c r="AE3" s="168" t="s">
        <v>81</v>
      </c>
      <c r="AF3" s="169" t="s">
        <v>82</v>
      </c>
      <c r="AG3" s="174" t="s">
        <v>56</v>
      </c>
      <c r="AH3" s="170"/>
      <c r="AI3" s="167" t="s">
        <v>43</v>
      </c>
      <c r="AJ3" s="168" t="s">
        <v>44</v>
      </c>
      <c r="AK3" s="168" t="s">
        <v>45</v>
      </c>
      <c r="AL3" s="169" t="s">
        <v>46</v>
      </c>
      <c r="AM3" s="168" t="s">
        <v>79</v>
      </c>
      <c r="AN3" s="168" t="s">
        <v>80</v>
      </c>
      <c r="AO3" s="168" t="s">
        <v>81</v>
      </c>
      <c r="AP3" s="169" t="s">
        <v>82</v>
      </c>
      <c r="AQ3" s="174" t="s">
        <v>56</v>
      </c>
      <c r="AR3" s="170"/>
      <c r="AS3" s="78" t="s">
        <v>43</v>
      </c>
      <c r="AT3" s="79" t="s">
        <v>44</v>
      </c>
      <c r="AU3" s="79" t="s">
        <v>45</v>
      </c>
      <c r="AV3" s="80" t="s">
        <v>46</v>
      </c>
      <c r="AW3" s="170"/>
      <c r="AX3" s="167" t="s">
        <v>83</v>
      </c>
      <c r="AY3" s="169" t="s">
        <v>84</v>
      </c>
      <c r="AZ3" s="175" t="s">
        <v>83</v>
      </c>
      <c r="BB3" s="176"/>
      <c r="BE3" s="170"/>
    </row>
    <row r="4" customFormat="false" ht="12" hidden="false" customHeight="false" outlineLevel="0" collapsed="false">
      <c r="A4" s="177" t="s">
        <v>9</v>
      </c>
      <c r="B4" s="178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6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7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2</v>
      </c>
      <c r="B20" s="178" t="s">
        <v>88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78.2264</v>
      </c>
      <c r="F20" s="88" t="n">
        <f aca="false">Anchor!C1</f>
        <v>42.4935</v>
      </c>
      <c r="G20" s="88" t="n">
        <f aca="false">Anchor!D1</f>
        <v>44.1564</v>
      </c>
      <c r="H20" s="89" t="n">
        <f aca="false">Anchor!E1</f>
        <v>45.612</v>
      </c>
      <c r="I20" s="90"/>
      <c r="J20" s="87" t="n">
        <f aca="false">Test!B1</f>
        <v>8374.9392</v>
      </c>
      <c r="K20" s="88" t="n">
        <f aca="false">Test!C1</f>
        <v>42.497</v>
      </c>
      <c r="L20" s="88" t="n">
        <f aca="false">Test!D1</f>
        <v>44.1989</v>
      </c>
      <c r="M20" s="89" t="n">
        <f aca="false">Test!E1</f>
        <v>45.689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61.64</v>
      </c>
      <c r="AD20" s="88" t="n">
        <f aca="false">Anchor!K1</f>
        <v>52.57</v>
      </c>
      <c r="AE20" s="88" t="n">
        <f aca="false">Anchor!L1</f>
        <v>264</v>
      </c>
      <c r="AF20" s="95" t="n">
        <f aca="false">AC20/3600</f>
        <v>1.71156666666667</v>
      </c>
      <c r="AG20" s="96" t="n">
        <f aca="false">E20+Y20</f>
        <v>22012.8272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257.19</v>
      </c>
      <c r="AN20" s="88" t="n">
        <f aca="false">Test!K1</f>
        <v>58.33</v>
      </c>
      <c r="AO20" s="88" t="n">
        <f aca="false">Test!L1</f>
        <v>278</v>
      </c>
      <c r="AP20" s="95" t="n">
        <f aca="false">AM20/3600</f>
        <v>1.73810833333333</v>
      </c>
      <c r="AQ20" s="96" t="n">
        <f aca="false">J20+AI20</f>
        <v>21709.54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1.01550723508676</v>
      </c>
      <c r="AY20" s="98" t="n">
        <f aca="false">AN20/AD20</f>
        <v>1.1095681947879</v>
      </c>
      <c r="AZ20" s="99" t="n">
        <f aca="false">AO20/AE20</f>
        <v>1.0530303030303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9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788.5872</v>
      </c>
      <c r="F21" s="104" t="n">
        <f aca="false">Anchor!C2</f>
        <v>41.0851</v>
      </c>
      <c r="G21" s="104" t="n">
        <f aca="false">Anchor!D2</f>
        <v>42.6846</v>
      </c>
      <c r="H21" s="105" t="n">
        <f aca="false">Anchor!E2</f>
        <v>43.8171</v>
      </c>
      <c r="I21" s="90"/>
      <c r="J21" s="103" t="n">
        <f aca="false">Test!B2</f>
        <v>4604.1976</v>
      </c>
      <c r="K21" s="104" t="n">
        <f aca="false">Test!C2</f>
        <v>41.0865</v>
      </c>
      <c r="L21" s="104" t="n">
        <f aca="false">Test!D2</f>
        <v>42.8046</v>
      </c>
      <c r="M21" s="105" t="n">
        <f aca="false">Test!E2</f>
        <v>44.047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66.95</v>
      </c>
      <c r="AD21" s="104" t="n">
        <f aca="false">Anchor!K2</f>
        <v>49.79</v>
      </c>
      <c r="AE21" s="104" t="n">
        <f aca="false">Anchor!L2</f>
        <v>264</v>
      </c>
      <c r="AF21" s="109" t="n">
        <f aca="false">AC21/3600</f>
        <v>1.49081944444444</v>
      </c>
      <c r="AG21" s="110" t="n">
        <f aca="false">E21+Y21</f>
        <v>13287.990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5466.38</v>
      </c>
      <c r="AN21" s="104" t="n">
        <f aca="false">Test!K2</f>
        <v>51.43</v>
      </c>
      <c r="AO21" s="104" t="n">
        <f aca="false">Test!L2</f>
        <v>276</v>
      </c>
      <c r="AP21" s="109" t="n">
        <f aca="false">AM21/3600</f>
        <v>1.51843888888889</v>
      </c>
      <c r="AQ21" s="110" t="n">
        <f aca="false">J21+AI21</f>
        <v>13103.6008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1.01852635109327</v>
      </c>
      <c r="AY21" s="112" t="n">
        <f aca="false">AN21/AD21</f>
        <v>1.03293834103234</v>
      </c>
      <c r="AZ21" s="113" t="n">
        <f aca="false">AO21/AE21</f>
        <v>1.04545454545455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70.008</v>
      </c>
      <c r="F22" s="104" t="n">
        <f aca="false">Anchor!C3</f>
        <v>39.4964</v>
      </c>
      <c r="G22" s="104" t="n">
        <f aca="false">Anchor!D3</f>
        <v>41.6093</v>
      </c>
      <c r="H22" s="105" t="n">
        <f aca="false">Anchor!E3</f>
        <v>42.6295</v>
      </c>
      <c r="I22" s="90"/>
      <c r="J22" s="103" t="n">
        <f aca="false">Test!B3</f>
        <v>2872.5032</v>
      </c>
      <c r="K22" s="104" t="n">
        <f aca="false">Test!C3</f>
        <v>39.4985</v>
      </c>
      <c r="L22" s="104" t="n">
        <f aca="false">Test!D3</f>
        <v>41.7761</v>
      </c>
      <c r="M22" s="105" t="n">
        <f aca="false">Test!E3</f>
        <v>42.990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32.43</v>
      </c>
      <c r="AD22" s="104" t="n">
        <f aca="false">Anchor!K3</f>
        <v>47.69</v>
      </c>
      <c r="AE22" s="104" t="n">
        <f aca="false">Anchor!L3</f>
        <v>256</v>
      </c>
      <c r="AF22" s="109" t="n">
        <f aca="false">AC22/3600</f>
        <v>1.37011944444444</v>
      </c>
      <c r="AG22" s="110" t="n">
        <f aca="false">E22+Y22</f>
        <v>842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5048.52</v>
      </c>
      <c r="AN22" s="104" t="n">
        <f aca="false">Test!K3</f>
        <v>52.07</v>
      </c>
      <c r="AO22" s="104" t="n">
        <f aca="false">Test!L3</f>
        <v>264</v>
      </c>
      <c r="AP22" s="109" t="n">
        <f aca="false">AM22/3600</f>
        <v>1.40236666666667</v>
      </c>
      <c r="AQ22" s="110" t="n">
        <f aca="false">J22+AI22</f>
        <v>8328.7728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1.02353606640135</v>
      </c>
      <c r="AY22" s="112" t="n">
        <f aca="false">AN22/AD22</f>
        <v>1.09184315370099</v>
      </c>
      <c r="AZ22" s="113" t="n">
        <f aca="false">AO22/AE22</f>
        <v>1.03125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18.1512</v>
      </c>
      <c r="F23" s="118" t="n">
        <f aca="false">Anchor!C4</f>
        <v>37.599</v>
      </c>
      <c r="G23" s="118" t="n">
        <f aca="false">Anchor!D4</f>
        <v>40.1764</v>
      </c>
      <c r="H23" s="119" t="n">
        <f aca="false">Anchor!E4</f>
        <v>41.2571</v>
      </c>
      <c r="I23" s="90"/>
      <c r="J23" s="117" t="n">
        <f aca="false">Test!B4</f>
        <v>1782.684</v>
      </c>
      <c r="K23" s="118" t="n">
        <f aca="false">Test!C4</f>
        <v>37.5997</v>
      </c>
      <c r="L23" s="118" t="n">
        <f aca="false">Test!D4</f>
        <v>40.3716</v>
      </c>
      <c r="M23" s="119" t="n">
        <f aca="false">Test!E4</f>
        <v>41.728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07.31</v>
      </c>
      <c r="AD23" s="118" t="n">
        <f aca="false">Anchor!K4</f>
        <v>43.59</v>
      </c>
      <c r="AE23" s="118" t="n">
        <f aca="false">Anchor!L4</f>
        <v>263</v>
      </c>
      <c r="AF23" s="123" t="n">
        <f aca="false">AC23/3600</f>
        <v>1.27980833333333</v>
      </c>
      <c r="AG23" s="124" t="n">
        <f aca="false">E23+Y23</f>
        <v>5116.68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4721.8</v>
      </c>
      <c r="AN23" s="118" t="n">
        <f aca="false">Test!K4</f>
        <v>47.76</v>
      </c>
      <c r="AO23" s="118" t="n">
        <f aca="false">Test!L4</f>
        <v>274</v>
      </c>
      <c r="AP23" s="123" t="n">
        <f aca="false">AM23/3600</f>
        <v>1.31161111111111</v>
      </c>
      <c r="AQ23" s="124" t="n">
        <f aca="false">J23+AI23</f>
        <v>5081.2168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1.0248496411138</v>
      </c>
      <c r="AY23" s="126" t="n">
        <f aca="false">AN23/AD23</f>
        <v>1.0956641431521</v>
      </c>
      <c r="AZ23" s="127" t="n">
        <f aca="false">AO23/AE23</f>
        <v>1.04182509505703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77.6904</v>
      </c>
      <c r="F24" s="88" t="n">
        <f aca="false">Anchor!C5</f>
        <v>41.7715</v>
      </c>
      <c r="G24" s="88" t="n">
        <f aca="false">Anchor!D5</f>
        <v>43.4264</v>
      </c>
      <c r="H24" s="89" t="n">
        <f aca="false">Anchor!E5</f>
        <v>44.6916</v>
      </c>
      <c r="I24" s="90"/>
      <c r="J24" s="87" t="n">
        <f aca="false">Test!B5</f>
        <v>2926.1496</v>
      </c>
      <c r="K24" s="88" t="n">
        <f aca="false">Test!C5</f>
        <v>41.774</v>
      </c>
      <c r="L24" s="88" t="n">
        <f aca="false">Test!D5</f>
        <v>43.5324</v>
      </c>
      <c r="M24" s="89" t="n">
        <f aca="false">Test!E5</f>
        <v>44.891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715.18</v>
      </c>
      <c r="AD24" s="88" t="n">
        <f aca="false">Anchor!K5</f>
        <v>46.08</v>
      </c>
      <c r="AE24" s="88" t="n">
        <f aca="false">Anchor!L5</f>
        <v>265</v>
      </c>
      <c r="AF24" s="95" t="n">
        <f aca="false">AC24/3600</f>
        <v>1.58755</v>
      </c>
      <c r="AG24" s="96" t="n">
        <f aca="false">E24+Y24</f>
        <v>16412.2912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5843.62</v>
      </c>
      <c r="AN24" s="88" t="n">
        <f aca="false">Test!K5</f>
        <v>49.37</v>
      </c>
      <c r="AO24" s="88" t="n">
        <f aca="false">Test!L5</f>
        <v>280</v>
      </c>
      <c r="AP24" s="95" t="n">
        <f aca="false">AM24/3600</f>
        <v>1.62322777777778</v>
      </c>
      <c r="AQ24" s="96" t="n">
        <f aca="false">J24+AI24</f>
        <v>16260.7504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1.02247348289993</v>
      </c>
      <c r="AY24" s="98" t="n">
        <f aca="false">AN24/AD24</f>
        <v>1.07139756944444</v>
      </c>
      <c r="AZ24" s="99" t="n">
        <f aca="false">AO24/AE24</f>
        <v>1.05660377358491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4.1416</v>
      </c>
      <c r="F25" s="104" t="n">
        <f aca="false">Anchor!C6</f>
        <v>40.288</v>
      </c>
      <c r="G25" s="104" t="n">
        <f aca="false">Anchor!D6</f>
        <v>42.0185</v>
      </c>
      <c r="H25" s="105" t="n">
        <f aca="false">Anchor!E6</f>
        <v>43.0294</v>
      </c>
      <c r="I25" s="90"/>
      <c r="J25" s="103" t="n">
        <f aca="false">Test!B6</f>
        <v>1487.8304</v>
      </c>
      <c r="K25" s="104" t="n">
        <f aca="false">Test!C6</f>
        <v>40.2882</v>
      </c>
      <c r="L25" s="104" t="n">
        <f aca="false">Test!D6</f>
        <v>42.195</v>
      </c>
      <c r="M25" s="105" t="n">
        <f aca="false">Test!E6</f>
        <v>43.408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087.49</v>
      </c>
      <c r="AD25" s="104" t="n">
        <f aca="false">Anchor!K6</f>
        <v>43.43</v>
      </c>
      <c r="AE25" s="104" t="n">
        <f aca="false">Anchor!L6</f>
        <v>265</v>
      </c>
      <c r="AF25" s="109" t="n">
        <f aca="false">AC25/3600</f>
        <v>1.41319166666667</v>
      </c>
      <c r="AG25" s="110" t="n">
        <f aca="false">E25+Y25</f>
        <v>10063.544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258.59</v>
      </c>
      <c r="AN25" s="104" t="n">
        <f aca="false">Test!K6</f>
        <v>45.63</v>
      </c>
      <c r="AO25" s="104" t="n">
        <f aca="false">Test!L6</f>
        <v>260</v>
      </c>
      <c r="AP25" s="109" t="n">
        <f aca="false">AM25/3600</f>
        <v>1.46071944444444</v>
      </c>
      <c r="AQ25" s="110" t="n">
        <f aca="false">J25+AI25</f>
        <v>9987.2336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1.03363151573762</v>
      </c>
      <c r="AY25" s="112" t="n">
        <f aca="false">AN25/AD25</f>
        <v>1.05065622841354</v>
      </c>
      <c r="AZ25" s="113" t="n">
        <f aca="false">AO25/AE25</f>
        <v>0.981132075471698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6.7776</v>
      </c>
      <c r="F26" s="104" t="n">
        <f aca="false">Anchor!C7</f>
        <v>38.5387</v>
      </c>
      <c r="G26" s="104" t="n">
        <f aca="false">Anchor!D7</f>
        <v>40.9619</v>
      </c>
      <c r="H26" s="105" t="n">
        <f aca="false">Anchor!E7</f>
        <v>41.9581</v>
      </c>
      <c r="I26" s="90"/>
      <c r="J26" s="103" t="n">
        <f aca="false">Test!B7</f>
        <v>773.152</v>
      </c>
      <c r="K26" s="104" t="n">
        <f aca="false">Test!C7</f>
        <v>38.5365</v>
      </c>
      <c r="L26" s="104" t="n">
        <f aca="false">Test!D7</f>
        <v>41.1804</v>
      </c>
      <c r="M26" s="105" t="n">
        <f aca="false">Test!E7</f>
        <v>42.453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38.26</v>
      </c>
      <c r="AD26" s="104" t="n">
        <f aca="false">Anchor!K7</f>
        <v>39.65</v>
      </c>
      <c r="AE26" s="104" t="n">
        <f aca="false">Anchor!L7</f>
        <v>267</v>
      </c>
      <c r="AF26" s="109" t="n">
        <f aca="false">AC26/3600</f>
        <v>1.31618333333333</v>
      </c>
      <c r="AG26" s="110" t="n">
        <f aca="false">E26+Y26</f>
        <v>6263.0472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4856.67</v>
      </c>
      <c r="AN26" s="104" t="n">
        <f aca="false">Test!K7</f>
        <v>43.01</v>
      </c>
      <c r="AO26" s="104" t="n">
        <f aca="false">Test!L7</f>
        <v>276</v>
      </c>
      <c r="AP26" s="109" t="n">
        <f aca="false">AM26/3600</f>
        <v>1.349075</v>
      </c>
      <c r="AQ26" s="110" t="n">
        <f aca="false">J26+AI26</f>
        <v>6229.4216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1.02499018627091</v>
      </c>
      <c r="AY26" s="112" t="n">
        <f aca="false">AN26/AD26</f>
        <v>1.08474148802018</v>
      </c>
      <c r="AZ26" s="113" t="n">
        <f aca="false">AO26/AE26</f>
        <v>1.03370786516854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4.188</v>
      </c>
      <c r="F27" s="118" t="n">
        <f aca="false">Anchor!C8</f>
        <v>36.5361</v>
      </c>
      <c r="G27" s="118" t="n">
        <f aca="false">Anchor!D8</f>
        <v>39.8938</v>
      </c>
      <c r="H27" s="119" t="n">
        <f aca="false">Anchor!E8</f>
        <v>41.0374</v>
      </c>
      <c r="I27" s="90"/>
      <c r="J27" s="117" t="n">
        <f aca="false">Test!B8</f>
        <v>515.6952</v>
      </c>
      <c r="K27" s="118" t="n">
        <f aca="false">Test!C8</f>
        <v>36.5367</v>
      </c>
      <c r="L27" s="118" t="n">
        <f aca="false">Test!D8</f>
        <v>40.11</v>
      </c>
      <c r="M27" s="119" t="n">
        <f aca="false">Test!E8</f>
        <v>41.5647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19.37</v>
      </c>
      <c r="AD27" s="118" t="n">
        <f aca="false">Anchor!K8</f>
        <v>40.01</v>
      </c>
      <c r="AE27" s="118" t="n">
        <f aca="false">Anchor!L8</f>
        <v>255</v>
      </c>
      <c r="AF27" s="123" t="n">
        <f aca="false">AC27/3600</f>
        <v>1.25538055555556</v>
      </c>
      <c r="AG27" s="124" t="n">
        <f aca="false">E27+Y27</f>
        <v>3832.7208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4626.2</v>
      </c>
      <c r="AN27" s="118" t="n">
        <f aca="false">Test!K8</f>
        <v>42.64</v>
      </c>
      <c r="AO27" s="118" t="n">
        <f aca="false">Test!L8</f>
        <v>275</v>
      </c>
      <c r="AP27" s="123" t="n">
        <f aca="false">AM27/3600</f>
        <v>1.28505555555556</v>
      </c>
      <c r="AQ27" s="124" t="n">
        <f aca="false">J27+AI27</f>
        <v>3814.228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1.02363825046411</v>
      </c>
      <c r="AY27" s="126" t="n">
        <f aca="false">AN27/AD27</f>
        <v>1.06573356660835</v>
      </c>
      <c r="AZ27" s="127" t="n">
        <f aca="false">AO27/AE27</f>
        <v>1.07843137254902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90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817.0344</v>
      </c>
      <c r="F28" s="88" t="n">
        <f aca="false">Anchor!C9</f>
        <v>41.3795</v>
      </c>
      <c r="G28" s="88" t="n">
        <f aca="false">Anchor!D9</f>
        <v>42.9189</v>
      </c>
      <c r="H28" s="89" t="n">
        <f aca="false">Anchor!E9</f>
        <v>43.8224</v>
      </c>
      <c r="I28" s="90"/>
      <c r="J28" s="87" t="n">
        <f aca="false">Test!B9</f>
        <v>26112.5456</v>
      </c>
      <c r="K28" s="88" t="n">
        <f aca="false">Test!C9</f>
        <v>41.382</v>
      </c>
      <c r="L28" s="88" t="n">
        <f aca="false">Test!D9</f>
        <v>43.0107</v>
      </c>
      <c r="M28" s="89" t="n">
        <f aca="false">Test!E9</f>
        <v>43.935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527.16</v>
      </c>
      <c r="AD28" s="88" t="n">
        <f aca="false">Anchor!K9</f>
        <v>69.62</v>
      </c>
      <c r="AE28" s="88" t="n">
        <f aca="false">Anchor!L9</f>
        <v>266</v>
      </c>
      <c r="AF28" s="95" t="n">
        <f aca="false">AC28/3600</f>
        <v>2.09087777777778</v>
      </c>
      <c r="AG28" s="96" t="n">
        <f aca="false">E28+Y28</f>
        <v>54777.006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7622.8</v>
      </c>
      <c r="AN28" s="88" t="n">
        <f aca="false">Test!K9</f>
        <v>72.83</v>
      </c>
      <c r="AO28" s="88" t="n">
        <f aca="false">Test!L9</f>
        <v>274</v>
      </c>
      <c r="AP28" s="95" t="n">
        <f aca="false">AM28/3600</f>
        <v>2.11744444444444</v>
      </c>
      <c r="AQ28" s="96" t="n">
        <f aca="false">J28+AI28</f>
        <v>54072.5176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1.01270598738435</v>
      </c>
      <c r="AY28" s="98" t="n">
        <f aca="false">AN28/AD28</f>
        <v>1.04610744039069</v>
      </c>
      <c r="AZ28" s="99" t="n">
        <f aca="false">AO28/AE28</f>
        <v>1.03007518796992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4949.3248</v>
      </c>
      <c r="F29" s="104" t="n">
        <f aca="false">Anchor!C10</f>
        <v>38.8678</v>
      </c>
      <c r="G29" s="104" t="n">
        <f aca="false">Anchor!D10</f>
        <v>40.7848</v>
      </c>
      <c r="H29" s="105" t="n">
        <f aca="false">Anchor!E10</f>
        <v>41.6168</v>
      </c>
      <c r="I29" s="90"/>
      <c r="J29" s="103" t="n">
        <f aca="false">Test!B10</f>
        <v>14537.244</v>
      </c>
      <c r="K29" s="104" t="n">
        <f aca="false">Test!C10</f>
        <v>38.8691</v>
      </c>
      <c r="L29" s="104" t="n">
        <f aca="false">Test!D10</f>
        <v>40.9488</v>
      </c>
      <c r="M29" s="105" t="n">
        <f aca="false">Test!E10</f>
        <v>41.871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503.95</v>
      </c>
      <c r="AD29" s="104" t="n">
        <f aca="false">Anchor!K10</f>
        <v>61.08</v>
      </c>
      <c r="AE29" s="104" t="n">
        <f aca="false">Anchor!L10</f>
        <v>267</v>
      </c>
      <c r="AF29" s="109" t="n">
        <f aca="false">AC29/3600</f>
        <v>1.80665277777778</v>
      </c>
      <c r="AG29" s="110" t="n">
        <f aca="false">E29+Y29</f>
        <v>32694.215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6587.74</v>
      </c>
      <c r="AN29" s="104" t="n">
        <f aca="false">Test!K10</f>
        <v>66.7</v>
      </c>
      <c r="AO29" s="104" t="n">
        <f aca="false">Test!L10</f>
        <v>274</v>
      </c>
      <c r="AP29" s="109" t="n">
        <f aca="false">AM29/3600</f>
        <v>1.82992777777778</v>
      </c>
      <c r="AQ29" s="110" t="n">
        <f aca="false">J29+AI29</f>
        <v>32282.1344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1.01288294036701</v>
      </c>
      <c r="AY29" s="112" t="n">
        <f aca="false">AN29/AD29</f>
        <v>1.09201047806156</v>
      </c>
      <c r="AZ29" s="113" t="n">
        <f aca="false">AO29/AE29</f>
        <v>1.02621722846442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27.1304</v>
      </c>
      <c r="F30" s="104" t="n">
        <f aca="false">Anchor!C11</f>
        <v>36.4606</v>
      </c>
      <c r="G30" s="104" t="n">
        <f aca="false">Anchor!D11</f>
        <v>39.3036</v>
      </c>
      <c r="H30" s="105" t="n">
        <f aca="false">Anchor!E11</f>
        <v>40.283</v>
      </c>
      <c r="I30" s="90"/>
      <c r="J30" s="103" t="n">
        <f aca="false">Test!B11</f>
        <v>8318.8024</v>
      </c>
      <c r="K30" s="104" t="n">
        <f aca="false">Test!C11</f>
        <v>36.4606</v>
      </c>
      <c r="L30" s="104" t="n">
        <f aca="false">Test!D11</f>
        <v>39.5023</v>
      </c>
      <c r="M30" s="105" t="n">
        <f aca="false">Test!E11</f>
        <v>40.646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741.04</v>
      </c>
      <c r="AD30" s="104" t="n">
        <f aca="false">Anchor!K11</f>
        <v>58.91</v>
      </c>
      <c r="AE30" s="104" t="n">
        <f aca="false">Anchor!L11</f>
        <v>264</v>
      </c>
      <c r="AF30" s="109" t="n">
        <f aca="false">AC30/3600</f>
        <v>1.59473333333333</v>
      </c>
      <c r="AG30" s="110" t="n">
        <f aca="false">E30+Y30</f>
        <v>19482.8864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5823.02</v>
      </c>
      <c r="AN30" s="104" t="n">
        <f aca="false">Test!K11</f>
        <v>59.17</v>
      </c>
      <c r="AO30" s="104" t="n">
        <f aca="false">Test!L11</f>
        <v>278</v>
      </c>
      <c r="AP30" s="109" t="n">
        <f aca="false">AM30/3600</f>
        <v>1.61750555555556</v>
      </c>
      <c r="AQ30" s="110" t="n">
        <f aca="false">J30+AI30</f>
        <v>19274.5584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1.01427964271282</v>
      </c>
      <c r="AY30" s="112" t="n">
        <f aca="false">AN30/AD30</f>
        <v>1.00441351213716</v>
      </c>
      <c r="AZ30" s="113" t="n">
        <f aca="false">AO30/AE30</f>
        <v>1.0530303030303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48.4152</v>
      </c>
      <c r="F31" s="118" t="n">
        <f aca="false">Anchor!C12</f>
        <v>34.1218</v>
      </c>
      <c r="G31" s="118" t="n">
        <f aca="false">Anchor!D12</f>
        <v>37.5508</v>
      </c>
      <c r="H31" s="119" t="n">
        <f aca="false">Anchor!E12</f>
        <v>38.9641</v>
      </c>
      <c r="I31" s="90"/>
      <c r="J31" s="117" t="n">
        <f aca="false">Test!B12</f>
        <v>4683.0696</v>
      </c>
      <c r="K31" s="118" t="n">
        <f aca="false">Test!C12</f>
        <v>34.1226</v>
      </c>
      <c r="L31" s="118" t="n">
        <f aca="false">Test!D12</f>
        <v>37.7591</v>
      </c>
      <c r="M31" s="119" t="n">
        <f aca="false">Test!E12</f>
        <v>39.333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116.14</v>
      </c>
      <c r="AD31" s="118" t="n">
        <f aca="false">Anchor!K12</f>
        <v>51</v>
      </c>
      <c r="AE31" s="118" t="n">
        <f aca="false">Anchor!L12</f>
        <v>263</v>
      </c>
      <c r="AF31" s="123" t="n">
        <f aca="false">AC31/3600</f>
        <v>1.42115</v>
      </c>
      <c r="AG31" s="124" t="n">
        <f aca="false">E31+Y31</f>
        <v>10869.4776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183.19</v>
      </c>
      <c r="AN31" s="118" t="n">
        <f aca="false">Test!K12</f>
        <v>54.38</v>
      </c>
      <c r="AO31" s="118" t="n">
        <f aca="false">Test!L12</f>
        <v>273</v>
      </c>
      <c r="AP31" s="123" t="n">
        <f aca="false">AM31/3600</f>
        <v>1.439775</v>
      </c>
      <c r="AQ31" s="124" t="n">
        <f aca="false">J31+AI31</f>
        <v>10804.132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1.01310558350632</v>
      </c>
      <c r="AY31" s="126" t="n">
        <f aca="false">AN31/AD31</f>
        <v>1.06627450980392</v>
      </c>
      <c r="AZ31" s="127" t="n">
        <f aca="false">AO31/AE31</f>
        <v>1.03802281368821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403.2048</v>
      </c>
      <c r="F32" s="88" t="n">
        <f aca="false">Anchor!C13</f>
        <v>40.0906</v>
      </c>
      <c r="G32" s="88" t="n">
        <f aca="false">Anchor!D13</f>
        <v>41.8096</v>
      </c>
      <c r="H32" s="89" t="n">
        <f aca="false">Anchor!E13</f>
        <v>42.6556</v>
      </c>
      <c r="I32" s="90"/>
      <c r="J32" s="87" t="n">
        <f aca="false">Test!B13</f>
        <v>13930.3632</v>
      </c>
      <c r="K32" s="88" t="n">
        <f aca="false">Test!C13</f>
        <v>40.094</v>
      </c>
      <c r="L32" s="88" t="n">
        <f aca="false">Test!D13</f>
        <v>41.9698</v>
      </c>
      <c r="M32" s="89" t="n">
        <f aca="false">Test!E13</f>
        <v>42.8518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33.83</v>
      </c>
      <c r="AD32" s="88" t="n">
        <f aca="false">Anchor!K13</f>
        <v>63.39</v>
      </c>
      <c r="AE32" s="88" t="n">
        <f aca="false">Anchor!L13</f>
        <v>266</v>
      </c>
      <c r="AF32" s="95" t="n">
        <f aca="false">AC32/3600</f>
        <v>1.95384166666667</v>
      </c>
      <c r="AG32" s="96" t="n">
        <f aca="false">E32+Y32</f>
        <v>42363.17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7104.38</v>
      </c>
      <c r="AN32" s="88" t="n">
        <f aca="false">Test!K13</f>
        <v>68.64</v>
      </c>
      <c r="AO32" s="88" t="n">
        <f aca="false">Test!L13</f>
        <v>275</v>
      </c>
      <c r="AP32" s="95" t="n">
        <f aca="false">AM32/3600</f>
        <v>1.97343888888889</v>
      </c>
      <c r="AQ32" s="96" t="n">
        <f aca="false">J32+AI32</f>
        <v>41890.3352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1.0100300974007</v>
      </c>
      <c r="AY32" s="98" t="n">
        <f aca="false">AN32/AD32</f>
        <v>1.08282063416943</v>
      </c>
      <c r="AZ32" s="99" t="n">
        <f aca="false">AO32/AE32</f>
        <v>1.03383458646617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83.2776</v>
      </c>
      <c r="F33" s="104" t="n">
        <f aca="false">Anchor!C14</f>
        <v>37.6377</v>
      </c>
      <c r="G33" s="104" t="n">
        <f aca="false">Anchor!D14</f>
        <v>39.8004</v>
      </c>
      <c r="H33" s="105" t="n">
        <f aca="false">Anchor!E14</f>
        <v>40.7184</v>
      </c>
      <c r="I33" s="90"/>
      <c r="J33" s="103" t="n">
        <f aca="false">Test!B14</f>
        <v>6687.5496</v>
      </c>
      <c r="K33" s="104" t="n">
        <f aca="false">Test!C14</f>
        <v>37.6376</v>
      </c>
      <c r="L33" s="104" t="n">
        <f aca="false">Test!D14</f>
        <v>40.054</v>
      </c>
      <c r="M33" s="105" t="n">
        <f aca="false">Test!E14</f>
        <v>41.105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80.93</v>
      </c>
      <c r="AD33" s="104" t="n">
        <f aca="false">Anchor!K14</f>
        <v>56.72</v>
      </c>
      <c r="AE33" s="104" t="n">
        <f aca="false">Anchor!L14</f>
        <v>265</v>
      </c>
      <c r="AF33" s="109" t="n">
        <f aca="false">AC33/3600</f>
        <v>1.68914722222222</v>
      </c>
      <c r="AG33" s="110" t="n">
        <f aca="false">E33+Y33</f>
        <v>24628.16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210.15</v>
      </c>
      <c r="AN33" s="104" t="n">
        <f aca="false">Test!K14</f>
        <v>59.54</v>
      </c>
      <c r="AO33" s="104" t="n">
        <f aca="false">Test!L14</f>
        <v>274</v>
      </c>
      <c r="AP33" s="109" t="n">
        <f aca="false">AM33/3600</f>
        <v>1.72504166666667</v>
      </c>
      <c r="AQ33" s="110" t="n">
        <f aca="false">J33+AI33</f>
        <v>24432.44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1.02125003905653</v>
      </c>
      <c r="AY33" s="112" t="n">
        <f aca="false">AN33/AD33</f>
        <v>1.04971791255289</v>
      </c>
      <c r="AZ33" s="113" t="n">
        <f aca="false">AO33/AE33</f>
        <v>1.03396226415094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206.036</v>
      </c>
      <c r="F34" s="104" t="n">
        <f aca="false">Anchor!C15</f>
        <v>35.2553</v>
      </c>
      <c r="G34" s="104" t="n">
        <f aca="false">Anchor!D15</f>
        <v>38.4515</v>
      </c>
      <c r="H34" s="105" t="n">
        <f aca="false">Anchor!E15</f>
        <v>39.639</v>
      </c>
      <c r="I34" s="90"/>
      <c r="J34" s="103" t="n">
        <f aca="false">Test!B15</f>
        <v>3120.7512</v>
      </c>
      <c r="K34" s="104" t="n">
        <f aca="false">Test!C15</f>
        <v>35.2548</v>
      </c>
      <c r="L34" s="104" t="n">
        <f aca="false">Test!D15</f>
        <v>38.727</v>
      </c>
      <c r="M34" s="105" t="n">
        <f aca="false">Test!E15</f>
        <v>40.0814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02.3</v>
      </c>
      <c r="AD34" s="104" t="n">
        <f aca="false">Anchor!K15</f>
        <v>49.29</v>
      </c>
      <c r="AE34" s="104" t="n">
        <f aca="false">Anchor!L15</f>
        <v>256</v>
      </c>
      <c r="AF34" s="109" t="n">
        <f aca="false">AC34/3600</f>
        <v>1.50063888888889</v>
      </c>
      <c r="AG34" s="110" t="n">
        <f aca="false">E34+Y34</f>
        <v>14161.792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5518.6</v>
      </c>
      <c r="AN34" s="104" t="n">
        <f aca="false">Test!K15</f>
        <v>52.96</v>
      </c>
      <c r="AO34" s="104" t="n">
        <f aca="false">Test!L15</f>
        <v>256</v>
      </c>
      <c r="AP34" s="109" t="n">
        <f aca="false">AM34/3600</f>
        <v>1.53294444444444</v>
      </c>
      <c r="AQ34" s="110" t="n">
        <f aca="false">J34+AI34</f>
        <v>14076.5072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1.02152786776003</v>
      </c>
      <c r="AY34" s="112" t="n">
        <f aca="false">AN34/AD34</f>
        <v>1.07445729356868</v>
      </c>
      <c r="AZ34" s="113" t="n">
        <f aca="false">AO34/AE34</f>
        <v>1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92.836</v>
      </c>
      <c r="F35" s="118" t="n">
        <f aca="false">Anchor!C16</f>
        <v>32.9676</v>
      </c>
      <c r="G35" s="118" t="n">
        <f aca="false">Anchor!D16</f>
        <v>37.2335</v>
      </c>
      <c r="H35" s="119" t="n">
        <f aca="false">Anchor!E16</f>
        <v>38.8063</v>
      </c>
      <c r="I35" s="90"/>
      <c r="J35" s="117" t="n">
        <f aca="false">Test!B16</f>
        <v>1650.6064</v>
      </c>
      <c r="K35" s="118" t="n">
        <f aca="false">Test!C16</f>
        <v>32.9683</v>
      </c>
      <c r="L35" s="118" t="n">
        <f aca="false">Test!D16</f>
        <v>37.4625</v>
      </c>
      <c r="M35" s="119" t="n">
        <f aca="false">Test!E16</f>
        <v>39.187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98.63</v>
      </c>
      <c r="AD35" s="118" t="n">
        <f aca="false">Anchor!K16</f>
        <v>45.08</v>
      </c>
      <c r="AE35" s="118" t="n">
        <f aca="false">Anchor!L16</f>
        <v>263</v>
      </c>
      <c r="AF35" s="123" t="n">
        <f aca="false">AC35/3600</f>
        <v>1.36073055555556</v>
      </c>
      <c r="AG35" s="124" t="n">
        <f aca="false">E35+Y35</f>
        <v>7813.898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4988.16</v>
      </c>
      <c r="AN35" s="118" t="n">
        <f aca="false">Test!K16</f>
        <v>49.53</v>
      </c>
      <c r="AO35" s="118" t="n">
        <f aca="false">Test!L16</f>
        <v>266</v>
      </c>
      <c r="AP35" s="123" t="n">
        <f aca="false">AM35/3600</f>
        <v>1.3856</v>
      </c>
      <c r="AQ35" s="124" t="n">
        <f aca="false">J35+AI35</f>
        <v>7771.6688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1.01827653854241</v>
      </c>
      <c r="AY35" s="126" t="n">
        <f aca="false">AN35/AD35</f>
        <v>1.09871339840284</v>
      </c>
      <c r="AZ35" s="127" t="n">
        <f aca="false">AO35/AE35</f>
        <v>1.01140684410646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91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6728.356</v>
      </c>
      <c r="F36" s="88" t="n">
        <f aca="false">Anchor!C17</f>
        <v>40.5587</v>
      </c>
      <c r="G36" s="88" t="n">
        <f aca="false">Anchor!D17</f>
        <v>41.5738</v>
      </c>
      <c r="H36" s="89" t="n">
        <f aca="false">Anchor!E17</f>
        <v>43.8819</v>
      </c>
      <c r="I36" s="90"/>
      <c r="J36" s="87" t="n">
        <f aca="false">Test!B17</f>
        <v>65722.2656</v>
      </c>
      <c r="K36" s="88" t="n">
        <f aca="false">Test!C17</f>
        <v>40.5594</v>
      </c>
      <c r="L36" s="88" t="n">
        <f aca="false">Test!D17</f>
        <v>41.6016</v>
      </c>
      <c r="M36" s="89" t="n">
        <f aca="false">Test!E17</f>
        <v>43.956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262.02</v>
      </c>
      <c r="AD36" s="88" t="n">
        <f aca="false">Anchor!K17</f>
        <v>146.38</v>
      </c>
      <c r="AE36" s="88" t="n">
        <f aca="false">Anchor!L17</f>
        <v>264</v>
      </c>
      <c r="AF36" s="95" t="n">
        <f aca="false">AC36/3600</f>
        <v>4.51722777777778</v>
      </c>
      <c r="AG36" s="96" t="n">
        <f aca="false">E36+Y36</f>
        <v>114074.793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6271.92</v>
      </c>
      <c r="AN36" s="88" t="n">
        <f aca="false">Test!K17</f>
        <v>155.17</v>
      </c>
      <c r="AO36" s="88" t="n">
        <f aca="false">Test!L17</f>
        <v>280</v>
      </c>
      <c r="AP36" s="95" t="n">
        <f aca="false">AM36/3600</f>
        <v>4.51997777777778</v>
      </c>
      <c r="AQ36" s="96" t="n">
        <f aca="false">J36+AI36</f>
        <v>113068.7032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1.00060878045901</v>
      </c>
      <c r="AY36" s="98" t="n">
        <f aca="false">AN36/AD36</f>
        <v>1.06004918704741</v>
      </c>
      <c r="AZ36" s="99" t="n">
        <f aca="false">AO36/AE36</f>
        <v>1.06060606060606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38.3072</v>
      </c>
      <c r="F37" s="104" t="n">
        <f aca="false">Anchor!C18</f>
        <v>38.1686</v>
      </c>
      <c r="G37" s="104" t="n">
        <f aca="false">Anchor!D18</f>
        <v>39.5706</v>
      </c>
      <c r="H37" s="105" t="n">
        <f aca="false">Anchor!E18</f>
        <v>42.1647</v>
      </c>
      <c r="I37" s="90"/>
      <c r="J37" s="103" t="n">
        <f aca="false">Test!B18</f>
        <v>27084.1704</v>
      </c>
      <c r="K37" s="104" t="n">
        <f aca="false">Test!C18</f>
        <v>38.1689</v>
      </c>
      <c r="L37" s="104" t="n">
        <f aca="false">Test!D18</f>
        <v>39.6724</v>
      </c>
      <c r="M37" s="105" t="n">
        <f aca="false">Test!E18</f>
        <v>42.269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351.5</v>
      </c>
      <c r="AD37" s="104" t="n">
        <f aca="false">Anchor!K18</f>
        <v>125.46</v>
      </c>
      <c r="AE37" s="104" t="n">
        <f aca="false">Anchor!L18</f>
        <v>266</v>
      </c>
      <c r="AF37" s="109" t="n">
        <f aca="false">AC37/3600</f>
        <v>3.70875</v>
      </c>
      <c r="AG37" s="110" t="n">
        <f aca="false">E37+Y37</f>
        <v>58633.531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3466.75</v>
      </c>
      <c r="AN37" s="104" t="n">
        <f aca="false">Test!K18</f>
        <v>133.92</v>
      </c>
      <c r="AO37" s="104" t="n">
        <f aca="false">Test!L18</f>
        <v>280</v>
      </c>
      <c r="AP37" s="109" t="n">
        <f aca="false">AM37/3600</f>
        <v>3.74076388888889</v>
      </c>
      <c r="AQ37" s="110" t="n">
        <f aca="false">J37+AI37</f>
        <v>58079.3944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1.0086319889151</v>
      </c>
      <c r="AY37" s="112" t="n">
        <f aca="false">AN37/AD37</f>
        <v>1.0674318507891</v>
      </c>
      <c r="AZ37" s="113" t="n">
        <f aca="false">AO37/AE37</f>
        <v>1.05263157894737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092.3152</v>
      </c>
      <c r="F38" s="104" t="n">
        <f aca="false">Anchor!C19</f>
        <v>36.3475</v>
      </c>
      <c r="G38" s="104" t="n">
        <f aca="false">Anchor!D19</f>
        <v>38.6958</v>
      </c>
      <c r="H38" s="105" t="n">
        <f aca="false">Anchor!E19</f>
        <v>40.852</v>
      </c>
      <c r="I38" s="90"/>
      <c r="J38" s="103" t="n">
        <f aca="false">Test!B19</f>
        <v>14792.88</v>
      </c>
      <c r="K38" s="104" t="n">
        <f aca="false">Test!C19</f>
        <v>36.347</v>
      </c>
      <c r="L38" s="104" t="n">
        <f aca="false">Test!D19</f>
        <v>38.8496</v>
      </c>
      <c r="M38" s="105" t="n">
        <f aca="false">Test!E19</f>
        <v>40.984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666.61</v>
      </c>
      <c r="AD38" s="104" t="n">
        <f aca="false">Anchor!K19</f>
        <v>114.29</v>
      </c>
      <c r="AE38" s="104" t="n">
        <f aca="false">Anchor!L19</f>
        <v>265</v>
      </c>
      <c r="AF38" s="109" t="n">
        <f aca="false">AC38/3600</f>
        <v>3.240725</v>
      </c>
      <c r="AG38" s="110" t="n">
        <f aca="false">E38+Y38</f>
        <v>35183.9256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1826.44</v>
      </c>
      <c r="AN38" s="104" t="n">
        <f aca="false">Test!K19</f>
        <v>120.21</v>
      </c>
      <c r="AO38" s="104" t="n">
        <f aca="false">Test!L19</f>
        <v>275</v>
      </c>
      <c r="AP38" s="109" t="n">
        <f aca="false">AM38/3600</f>
        <v>3.28512222222222</v>
      </c>
      <c r="AQ38" s="110" t="n">
        <f aca="false">J38+AI38</f>
        <v>34884.4904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1.01369978082751</v>
      </c>
      <c r="AY38" s="112" t="n">
        <f aca="false">AN38/AD38</f>
        <v>1.05179805757284</v>
      </c>
      <c r="AZ38" s="113" t="n">
        <f aca="false">AO38/AE38</f>
        <v>1.0377358490566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46.4048</v>
      </c>
      <c r="F39" s="118" t="n">
        <f aca="false">Anchor!C20</f>
        <v>34.41</v>
      </c>
      <c r="G39" s="118" t="n">
        <f aca="false">Anchor!D20</f>
        <v>37.5731</v>
      </c>
      <c r="H39" s="119" t="n">
        <f aca="false">Anchor!E20</f>
        <v>39.0733</v>
      </c>
      <c r="I39" s="90"/>
      <c r="J39" s="117" t="n">
        <f aca="false">Test!B20</f>
        <v>8517.836</v>
      </c>
      <c r="K39" s="118" t="n">
        <f aca="false">Test!C20</f>
        <v>34.4082</v>
      </c>
      <c r="L39" s="118" t="n">
        <f aca="false">Test!D20</f>
        <v>37.7733</v>
      </c>
      <c r="M39" s="119" t="n">
        <f aca="false">Test!E20</f>
        <v>39.222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41.8</v>
      </c>
      <c r="AD39" s="118" t="n">
        <f aca="false">Anchor!K20</f>
        <v>103.92</v>
      </c>
      <c r="AE39" s="118" t="n">
        <f aca="false">Anchor!L20</f>
        <v>265</v>
      </c>
      <c r="AF39" s="123" t="n">
        <f aca="false">AC39/3600</f>
        <v>2.92827777777778</v>
      </c>
      <c r="AG39" s="124" t="n">
        <f aca="false">E39+Y39</f>
        <v>20722.7944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0762.68</v>
      </c>
      <c r="AN39" s="118" t="n">
        <f aca="false">Test!K20</f>
        <v>114.11</v>
      </c>
      <c r="AO39" s="118" t="n">
        <f aca="false">Test!L20</f>
        <v>279</v>
      </c>
      <c r="AP39" s="123" t="n">
        <f aca="false">AM39/3600</f>
        <v>2.98963333333333</v>
      </c>
      <c r="AQ39" s="124" t="n">
        <f aca="false">J39+AI39</f>
        <v>20594.2256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1.02095277846288</v>
      </c>
      <c r="AY39" s="126" t="n">
        <f aca="false">AN39/AD39</f>
        <v>1.09805619707467</v>
      </c>
      <c r="AZ39" s="127" t="n">
        <f aca="false">AO39/AE39</f>
        <v>1.05283018867925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2330.4456</v>
      </c>
      <c r="F40" s="88" t="n">
        <f aca="false">Anchor!C21</f>
        <v>39.1709</v>
      </c>
      <c r="G40" s="88" t="n">
        <f aca="false">Anchor!D21</f>
        <v>40.4322</v>
      </c>
      <c r="H40" s="89" t="n">
        <f aca="false">Anchor!E21</f>
        <v>43.0689</v>
      </c>
      <c r="I40" s="90"/>
      <c r="J40" s="87" t="n">
        <f aca="false">Test!B21</f>
        <v>31655.3896</v>
      </c>
      <c r="K40" s="88" t="n">
        <f aca="false">Test!C21</f>
        <v>39.1717</v>
      </c>
      <c r="L40" s="88" t="n">
        <f aca="false">Test!D21</f>
        <v>40.5065</v>
      </c>
      <c r="M40" s="89" t="n">
        <f aca="false">Test!E21</f>
        <v>43.1744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753.88</v>
      </c>
      <c r="AD40" s="88" t="n">
        <f aca="false">Anchor!K21</f>
        <v>125.45</v>
      </c>
      <c r="AE40" s="88" t="n">
        <f aca="false">Anchor!L21</f>
        <v>266</v>
      </c>
      <c r="AF40" s="95" t="n">
        <f aca="false">AC40/3600</f>
        <v>4.0983</v>
      </c>
      <c r="AG40" s="96" t="n">
        <f aca="false">E40+Y40</f>
        <v>79676.8832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4879.28</v>
      </c>
      <c r="AN40" s="88" t="n">
        <f aca="false">Test!K21</f>
        <v>137.72</v>
      </c>
      <c r="AO40" s="88" t="n">
        <f aca="false">Test!L21</f>
        <v>276</v>
      </c>
      <c r="AP40" s="95" t="n">
        <f aca="false">AM40/3600</f>
        <v>4.13313333333333</v>
      </c>
      <c r="AQ40" s="96" t="n">
        <f aca="false">J40+AI40</f>
        <v>79001.8272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1.00849945912533</v>
      </c>
      <c r="AY40" s="98" t="n">
        <f aca="false">AN40/AD40</f>
        <v>1.09780789159028</v>
      </c>
      <c r="AZ40" s="99" t="n">
        <f aca="false">AO40/AE40</f>
        <v>1.03759398496241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3000.6872</v>
      </c>
      <c r="F41" s="104" t="n">
        <f aca="false">Anchor!C22</f>
        <v>37.229</v>
      </c>
      <c r="G41" s="104" t="n">
        <f aca="false">Anchor!D22</f>
        <v>38.9991</v>
      </c>
      <c r="H41" s="105" t="n">
        <f aca="false">Anchor!E22</f>
        <v>41.3715</v>
      </c>
      <c r="I41" s="90"/>
      <c r="J41" s="103" t="n">
        <f aca="false">Test!B22</f>
        <v>12698.0072</v>
      </c>
      <c r="K41" s="104" t="n">
        <f aca="false">Test!C22</f>
        <v>37.2283</v>
      </c>
      <c r="L41" s="104" t="n">
        <f aca="false">Test!D22</f>
        <v>39.165</v>
      </c>
      <c r="M41" s="105" t="n">
        <f aca="false">Test!E22</f>
        <v>41.519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456.12</v>
      </c>
      <c r="AD41" s="104" t="n">
        <f aca="false">Anchor!K22</f>
        <v>110.69</v>
      </c>
      <c r="AE41" s="104" t="n">
        <f aca="false">Anchor!L22</f>
        <v>266</v>
      </c>
      <c r="AF41" s="109" t="n">
        <f aca="false">AC41/3600</f>
        <v>3.46003333333333</v>
      </c>
      <c r="AG41" s="110" t="n">
        <f aca="false">E41+Y41</f>
        <v>43995.911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2613.89</v>
      </c>
      <c r="AN41" s="104" t="n">
        <f aca="false">Test!K22</f>
        <v>116.82</v>
      </c>
      <c r="AO41" s="104" t="n">
        <f aca="false">Test!L22</f>
        <v>277</v>
      </c>
      <c r="AP41" s="109" t="n">
        <f aca="false">AM41/3600</f>
        <v>3.50385833333333</v>
      </c>
      <c r="AQ41" s="110" t="n">
        <f aca="false">J41+AI41</f>
        <v>43693.2312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1.01266606294737</v>
      </c>
      <c r="AY41" s="112" t="n">
        <f aca="false">AN41/AD41</f>
        <v>1.05537988978227</v>
      </c>
      <c r="AZ41" s="113" t="n">
        <f aca="false">AO41/AE41</f>
        <v>1.04135338345865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6064.212</v>
      </c>
      <c r="F42" s="104" t="n">
        <f aca="false">Anchor!C23</f>
        <v>35.3744</v>
      </c>
      <c r="G42" s="104" t="n">
        <f aca="false">Anchor!D23</f>
        <v>38.1978</v>
      </c>
      <c r="H42" s="105" t="n">
        <f aca="false">Anchor!E23</f>
        <v>40.0745</v>
      </c>
      <c r="I42" s="90"/>
      <c r="J42" s="103" t="n">
        <f aca="false">Test!B23</f>
        <v>5905.9712</v>
      </c>
      <c r="K42" s="104" t="n">
        <f aca="false">Test!C23</f>
        <v>35.3724</v>
      </c>
      <c r="L42" s="104" t="n">
        <f aca="false">Test!D23</f>
        <v>38.4063</v>
      </c>
      <c r="M42" s="105" t="n">
        <f aca="false">Test!E23</f>
        <v>40.2511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1015.88</v>
      </c>
      <c r="AD42" s="104" t="n">
        <f aca="false">Anchor!K23</f>
        <v>104.78</v>
      </c>
      <c r="AE42" s="104" t="n">
        <f aca="false">Anchor!L23</f>
        <v>267</v>
      </c>
      <c r="AF42" s="109" t="n">
        <f aca="false">AC42/3600</f>
        <v>3.05996666666667</v>
      </c>
      <c r="AG42" s="110" t="n">
        <f aca="false">E42+Y42</f>
        <v>26155.8224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1256.15</v>
      </c>
      <c r="AN42" s="104" t="n">
        <f aca="false">Test!K23</f>
        <v>106.03</v>
      </c>
      <c r="AO42" s="104" t="n">
        <f aca="false">Test!L23</f>
        <v>275</v>
      </c>
      <c r="AP42" s="109" t="n">
        <f aca="false">AM42/3600</f>
        <v>3.12670833333333</v>
      </c>
      <c r="AQ42" s="110" t="n">
        <f aca="false">J42+AI42</f>
        <v>25997.5816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1.02181123977385</v>
      </c>
      <c r="AY42" s="112" t="n">
        <f aca="false">AN42/AD42</f>
        <v>1.01192975758733</v>
      </c>
      <c r="AZ42" s="113" t="n">
        <f aca="false">AO42/AE42</f>
        <v>1.02996254681648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314.9976</v>
      </c>
      <c r="F43" s="118" t="n">
        <f aca="false">Anchor!C24</f>
        <v>33.382</v>
      </c>
      <c r="G43" s="118" t="n">
        <f aca="false">Anchor!D24</f>
        <v>37.3447</v>
      </c>
      <c r="H43" s="119" t="n">
        <f aca="false">Anchor!E24</f>
        <v>38.7197</v>
      </c>
      <c r="I43" s="90"/>
      <c r="J43" s="117" t="n">
        <f aca="false">Test!B24</f>
        <v>3228.4928</v>
      </c>
      <c r="K43" s="118" t="n">
        <f aca="false">Test!C24</f>
        <v>33.3803</v>
      </c>
      <c r="L43" s="118" t="n">
        <f aca="false">Test!D24</f>
        <v>37.5758</v>
      </c>
      <c r="M43" s="119" t="n">
        <f aca="false">Test!E24</f>
        <v>38.886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76.69</v>
      </c>
      <c r="AD43" s="118" t="n">
        <f aca="false">Anchor!K24</f>
        <v>94.55</v>
      </c>
      <c r="AE43" s="118" t="n">
        <f aca="false">Anchor!L24</f>
        <v>264</v>
      </c>
      <c r="AF43" s="123" t="n">
        <f aca="false">AC43/3600</f>
        <v>2.82685833333333</v>
      </c>
      <c r="AG43" s="124" t="n">
        <f aca="false">E43+Y43</f>
        <v>15391.3872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0416.35</v>
      </c>
      <c r="AN43" s="118" t="n">
        <f aca="false">Test!K24</f>
        <v>97.3</v>
      </c>
      <c r="AO43" s="118" t="n">
        <f aca="false">Test!L24</f>
        <v>276</v>
      </c>
      <c r="AP43" s="123" t="n">
        <f aca="false">AM43/3600</f>
        <v>2.89343055555556</v>
      </c>
      <c r="AQ43" s="124" t="n">
        <f aca="false">J43+AI43</f>
        <v>15304.8824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1.02354989687217</v>
      </c>
      <c r="AY43" s="126" t="n">
        <f aca="false">AN43/AD43</f>
        <v>1.02908514013749</v>
      </c>
      <c r="AZ43" s="127" t="n">
        <f aca="false">AO43/AE43</f>
        <v>1.04545454545455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2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714.02</v>
      </c>
      <c r="F44" s="88" t="n">
        <f aca="false">Anchor!C25</f>
        <v>41.1836</v>
      </c>
      <c r="G44" s="88" t="n">
        <f aca="false">Anchor!D25</f>
        <v>44.1893</v>
      </c>
      <c r="H44" s="89" t="n">
        <f aca="false">Anchor!E25</f>
        <v>45.6524</v>
      </c>
      <c r="I44" s="90"/>
      <c r="J44" s="87" t="n">
        <f aca="false">Test!B25</f>
        <v>49495.4544</v>
      </c>
      <c r="K44" s="88" t="n">
        <f aca="false">Test!C25</f>
        <v>41.1827</v>
      </c>
      <c r="L44" s="88" t="n">
        <f aca="false">Test!D25</f>
        <v>44.2077</v>
      </c>
      <c r="M44" s="89" t="n">
        <f aca="false">Test!E25</f>
        <v>45.6586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573.47</v>
      </c>
      <c r="AD44" s="88" t="n">
        <f aca="false">Anchor!K25</f>
        <v>138.46</v>
      </c>
      <c r="AE44" s="88" t="n">
        <f aca="false">Anchor!L25</f>
        <v>268</v>
      </c>
      <c r="AF44" s="95" t="n">
        <f aca="false">AC44/3600</f>
        <v>4.04818611111111</v>
      </c>
      <c r="AG44" s="96" t="n">
        <f aca="false">E44+Y44</f>
        <v>77663.8624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4829.97</v>
      </c>
      <c r="AN44" s="88" t="n">
        <f aca="false">Test!K25</f>
        <v>143.26</v>
      </c>
      <c r="AO44" s="88" t="n">
        <f aca="false">Test!L25</f>
        <v>280</v>
      </c>
      <c r="AP44" s="95" t="n">
        <f aca="false">AM44/3600</f>
        <v>4.11943611111111</v>
      </c>
      <c r="AQ44" s="96" t="n">
        <f aca="false">J44+AI44</f>
        <v>77445.2968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1.01760047538438</v>
      </c>
      <c r="AY44" s="98" t="n">
        <f aca="false">AN44/AD44</f>
        <v>1.03466705185613</v>
      </c>
      <c r="AZ44" s="99" t="n">
        <f aca="false">AO44/AE44</f>
        <v>1.04477611940299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6.596</v>
      </c>
      <c r="F45" s="104" t="n">
        <f aca="false">Anchor!C26</f>
        <v>38.9457</v>
      </c>
      <c r="G45" s="104" t="n">
        <f aca="false">Anchor!D26</f>
        <v>43.0143</v>
      </c>
      <c r="H45" s="105" t="n">
        <f aca="false">Anchor!E26</f>
        <v>43.9663</v>
      </c>
      <c r="I45" s="90"/>
      <c r="J45" s="103" t="n">
        <f aca="false">Test!B26</f>
        <v>19605.8368</v>
      </c>
      <c r="K45" s="104" t="n">
        <f aca="false">Test!C26</f>
        <v>38.9448</v>
      </c>
      <c r="L45" s="104" t="n">
        <f aca="false">Test!D26</f>
        <v>43.0633</v>
      </c>
      <c r="M45" s="105" t="n">
        <f aca="false">Test!E26</f>
        <v>43.982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151.53</v>
      </c>
      <c r="AD45" s="104" t="n">
        <f aca="false">Anchor!K26</f>
        <v>115.09</v>
      </c>
      <c r="AE45" s="104" t="n">
        <f aca="false">Anchor!L26</f>
        <v>264</v>
      </c>
      <c r="AF45" s="109" t="n">
        <f aca="false">AC45/3600</f>
        <v>3.375425</v>
      </c>
      <c r="AG45" s="110" t="n">
        <f aca="false">E45+Y45</f>
        <v>37357.9384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2385.4</v>
      </c>
      <c r="AN45" s="104" t="n">
        <f aca="false">Test!K26</f>
        <v>121</v>
      </c>
      <c r="AO45" s="104" t="n">
        <f aca="false">Test!L26</f>
        <v>276</v>
      </c>
      <c r="AP45" s="109" t="n">
        <f aca="false">AM45/3600</f>
        <v>3.44038888888889</v>
      </c>
      <c r="AQ45" s="110" t="n">
        <f aca="false">J45+AI45</f>
        <v>37197.1792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1.01924613608328</v>
      </c>
      <c r="AY45" s="112" t="n">
        <f aca="false">AN45/AD45</f>
        <v>1.05135111651751</v>
      </c>
      <c r="AZ45" s="113" t="n">
        <f aca="false">AO45/AE45</f>
        <v>1.04545454545455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092.5056</v>
      </c>
      <c r="F46" s="104" t="n">
        <f aca="false">Anchor!C27</f>
        <v>37.443</v>
      </c>
      <c r="G46" s="104" t="n">
        <f aca="false">Anchor!D27</f>
        <v>42.038</v>
      </c>
      <c r="H46" s="105" t="n">
        <f aca="false">Anchor!E27</f>
        <v>42.5643</v>
      </c>
      <c r="I46" s="90"/>
      <c r="J46" s="103" t="n">
        <f aca="false">Test!B27</f>
        <v>9985.8336</v>
      </c>
      <c r="K46" s="104" t="n">
        <f aca="false">Test!C27</f>
        <v>37.4413</v>
      </c>
      <c r="L46" s="104" t="n">
        <f aca="false">Test!D27</f>
        <v>42.1192</v>
      </c>
      <c r="M46" s="105" t="n">
        <f aca="false">Test!E27</f>
        <v>42.59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897.79</v>
      </c>
      <c r="AD46" s="104" t="n">
        <f aca="false">Anchor!K27</f>
        <v>104.16</v>
      </c>
      <c r="AE46" s="104" t="n">
        <f aca="false">Anchor!L27</f>
        <v>263</v>
      </c>
      <c r="AF46" s="109" t="n">
        <f aca="false">AC46/3600</f>
        <v>3.02716388888889</v>
      </c>
      <c r="AG46" s="110" t="n">
        <f aca="false">E46+Y46</f>
        <v>21466.3776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1065.43</v>
      </c>
      <c r="AN46" s="104" t="n">
        <f aca="false">Test!K27</f>
        <v>110.91</v>
      </c>
      <c r="AO46" s="104" t="n">
        <f aca="false">Test!L27</f>
        <v>276</v>
      </c>
      <c r="AP46" s="109" t="n">
        <f aca="false">AM46/3600</f>
        <v>3.07373055555556</v>
      </c>
      <c r="AQ46" s="110" t="n">
        <f aca="false">J46+AI46</f>
        <v>21359.7056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1.0153829354392</v>
      </c>
      <c r="AY46" s="112" t="n">
        <f aca="false">AN46/AD46</f>
        <v>1.06480414746544</v>
      </c>
      <c r="AZ46" s="113" t="n">
        <f aca="false">AO46/AE46</f>
        <v>1.04942965779468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06.4064</v>
      </c>
      <c r="F47" s="118" t="n">
        <f aca="false">Anchor!C28</f>
        <v>35.9263</v>
      </c>
      <c r="G47" s="118" t="n">
        <f aca="false">Anchor!D28</f>
        <v>40.5439</v>
      </c>
      <c r="H47" s="119" t="n">
        <f aca="false">Anchor!E28</f>
        <v>40.5811</v>
      </c>
      <c r="I47" s="90"/>
      <c r="J47" s="117" t="n">
        <f aca="false">Test!B28</f>
        <v>5655.8976</v>
      </c>
      <c r="K47" s="118" t="n">
        <f aca="false">Test!C28</f>
        <v>35.924</v>
      </c>
      <c r="L47" s="118" t="n">
        <f aca="false">Test!D28</f>
        <v>40.6864</v>
      </c>
      <c r="M47" s="119" t="n">
        <f aca="false">Test!E28</f>
        <v>40.617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942.23</v>
      </c>
      <c r="AD47" s="118" t="n">
        <f aca="false">Anchor!K28</f>
        <v>97.57</v>
      </c>
      <c r="AE47" s="118" t="n">
        <f aca="false">Anchor!L28</f>
        <v>263</v>
      </c>
      <c r="AF47" s="123" t="n">
        <f aca="false">AC47/3600</f>
        <v>2.76173055555556</v>
      </c>
      <c r="AG47" s="124" t="n">
        <f aca="false">E47+Y47</f>
        <v>12777.82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10160.42</v>
      </c>
      <c r="AN47" s="118" t="n">
        <f aca="false">Test!K28</f>
        <v>101.75</v>
      </c>
      <c r="AO47" s="118" t="n">
        <f aca="false">Test!L28</f>
        <v>276</v>
      </c>
      <c r="AP47" s="123" t="n">
        <f aca="false">AM47/3600</f>
        <v>2.82233888888889</v>
      </c>
      <c r="AQ47" s="124" t="n">
        <f aca="false">J47+AI47</f>
        <v>12727.3112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1.02194578077554</v>
      </c>
      <c r="AY47" s="126" t="n">
        <f aca="false">AN47/AD47</f>
        <v>1.04284103720406</v>
      </c>
      <c r="AZ47" s="127" t="n">
        <f aca="false">AO47/AE47</f>
        <v>1.04942965779468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976.8792</v>
      </c>
      <c r="F48" s="88" t="n">
        <f aca="false">Anchor!C29</f>
        <v>39.8479</v>
      </c>
      <c r="G48" s="88" t="n">
        <f aca="false">Anchor!D29</f>
        <v>43.6982</v>
      </c>
      <c r="H48" s="89" t="n">
        <f aca="false">Anchor!E29</f>
        <v>44.9591</v>
      </c>
      <c r="I48" s="90"/>
      <c r="J48" s="87" t="n">
        <f aca="false">Test!B29</f>
        <v>23797.688</v>
      </c>
      <c r="K48" s="88" t="n">
        <f aca="false">Test!C29</f>
        <v>39.8477</v>
      </c>
      <c r="L48" s="88" t="n">
        <f aca="false">Test!D29</f>
        <v>43.7322</v>
      </c>
      <c r="M48" s="89" t="n">
        <f aca="false">Test!E29</f>
        <v>44.9717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467.01</v>
      </c>
      <c r="AD48" s="88" t="n">
        <f aca="false">Anchor!K29</f>
        <v>118.77</v>
      </c>
      <c r="AE48" s="88" t="n">
        <f aca="false">Anchor!L29</f>
        <v>267</v>
      </c>
      <c r="AF48" s="95" t="n">
        <f aca="false">AC48/3600</f>
        <v>3.74083611111111</v>
      </c>
      <c r="AG48" s="96" t="n">
        <f aca="false">E48+Y48</f>
        <v>51926.7216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3566.28</v>
      </c>
      <c r="AN48" s="88" t="n">
        <f aca="false">Test!K29</f>
        <v>124.53</v>
      </c>
      <c r="AO48" s="88" t="n">
        <f aca="false">Test!L29</f>
        <v>276</v>
      </c>
      <c r="AP48" s="95" t="n">
        <f aca="false">AM48/3600</f>
        <v>3.76841111111111</v>
      </c>
      <c r="AQ48" s="96" t="n">
        <f aca="false">J48+AI48</f>
        <v>51747.5304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1.00737134672062</v>
      </c>
      <c r="AY48" s="98" t="n">
        <f aca="false">AN48/AD48</f>
        <v>1.04849709522607</v>
      </c>
      <c r="AZ48" s="99" t="n">
        <f aca="false">AO48/AE48</f>
        <v>1.03370786516854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43.8808</v>
      </c>
      <c r="F49" s="104" t="n">
        <f aca="false">Anchor!C30</f>
        <v>38.1398</v>
      </c>
      <c r="G49" s="104" t="n">
        <f aca="false">Anchor!D30</f>
        <v>42.467</v>
      </c>
      <c r="H49" s="105" t="n">
        <f aca="false">Anchor!E30</f>
        <v>43.155</v>
      </c>
      <c r="I49" s="90"/>
      <c r="J49" s="103" t="n">
        <f aca="false">Test!B30</f>
        <v>9419.9984</v>
      </c>
      <c r="K49" s="104" t="n">
        <f aca="false">Test!C30</f>
        <v>38.1392</v>
      </c>
      <c r="L49" s="104" t="n">
        <f aca="false">Test!D30</f>
        <v>42.5413</v>
      </c>
      <c r="M49" s="105" t="n">
        <f aca="false">Test!E30</f>
        <v>43.183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416.48</v>
      </c>
      <c r="AD49" s="104" t="n">
        <f aca="false">Anchor!K30</f>
        <v>102.62</v>
      </c>
      <c r="AE49" s="104" t="n">
        <f aca="false">Anchor!L30</f>
        <v>267</v>
      </c>
      <c r="AF49" s="109" t="n">
        <f aca="false">AC49/3600</f>
        <v>3.17124444444444</v>
      </c>
      <c r="AG49" s="110" t="n">
        <f aca="false">E49+Y49</f>
        <v>27135.22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1645.85</v>
      </c>
      <c r="AN49" s="104" t="n">
        <f aca="false">Test!K30</f>
        <v>111.59</v>
      </c>
      <c r="AO49" s="104" t="n">
        <f aca="false">Test!L30</f>
        <v>280</v>
      </c>
      <c r="AP49" s="109" t="n">
        <f aca="false">AM49/3600</f>
        <v>3.23495833333333</v>
      </c>
      <c r="AQ49" s="110" t="n">
        <f aca="false">J49+AI49</f>
        <v>27011.3408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1.02009113141704</v>
      </c>
      <c r="AY49" s="112" t="n">
        <f aca="false">AN49/AD49</f>
        <v>1.08740986162541</v>
      </c>
      <c r="AZ49" s="113" t="n">
        <f aca="false">AO49/AE49</f>
        <v>1.04868913857678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55.7088</v>
      </c>
      <c r="F50" s="104" t="n">
        <f aca="false">Anchor!C31</f>
        <v>36.7116</v>
      </c>
      <c r="G50" s="104" t="n">
        <f aca="false">Anchor!D31</f>
        <v>41.4436</v>
      </c>
      <c r="H50" s="105" t="n">
        <f aca="false">Anchor!E31</f>
        <v>41.7247</v>
      </c>
      <c r="I50" s="90"/>
      <c r="J50" s="103" t="n">
        <f aca="false">Test!B31</f>
        <v>4676.8864</v>
      </c>
      <c r="K50" s="104" t="n">
        <f aca="false">Test!C31</f>
        <v>36.7107</v>
      </c>
      <c r="L50" s="104" t="n">
        <f aca="false">Test!D31</f>
        <v>41.5591</v>
      </c>
      <c r="M50" s="105" t="n">
        <f aca="false">Test!E31</f>
        <v>41.760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339.57</v>
      </c>
      <c r="AD50" s="104" t="n">
        <f aca="false">Anchor!K31</f>
        <v>97.42</v>
      </c>
      <c r="AE50" s="104" t="n">
        <f aca="false">Anchor!L31</f>
        <v>265</v>
      </c>
      <c r="AF50" s="109" t="n">
        <f aca="false">AC50/3600</f>
        <v>2.87210277777778</v>
      </c>
      <c r="AG50" s="110" t="n">
        <f aca="false">E50+Y50</f>
        <v>16129.5808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0501.96</v>
      </c>
      <c r="AN50" s="104" t="n">
        <f aca="false">Test!K31</f>
        <v>106.01</v>
      </c>
      <c r="AO50" s="104" t="n">
        <f aca="false">Test!L31</f>
        <v>280</v>
      </c>
      <c r="AP50" s="109" t="n">
        <f aca="false">AM50/3600</f>
        <v>2.91721111111111</v>
      </c>
      <c r="AQ50" s="110" t="n">
        <f aca="false">J50+AI50</f>
        <v>16050.7584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1.01570568215119</v>
      </c>
      <c r="AY50" s="112" t="n">
        <f aca="false">AN50/AD50</f>
        <v>1.08817491274892</v>
      </c>
      <c r="AZ50" s="113" t="n">
        <f aca="false">AO50/AE50</f>
        <v>1.05660377358491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09.7936</v>
      </c>
      <c r="F51" s="118" t="n">
        <f aca="false">Anchor!C32</f>
        <v>35.1137</v>
      </c>
      <c r="G51" s="118" t="n">
        <f aca="false">Anchor!D32</f>
        <v>40.2469</v>
      </c>
      <c r="H51" s="119" t="n">
        <f aca="false">Anchor!E32</f>
        <v>40.1597</v>
      </c>
      <c r="I51" s="90"/>
      <c r="J51" s="117" t="n">
        <f aca="false">Test!B32</f>
        <v>2666.092</v>
      </c>
      <c r="K51" s="118" t="n">
        <f aca="false">Test!C32</f>
        <v>35.112</v>
      </c>
      <c r="L51" s="118" t="n">
        <f aca="false">Test!D32</f>
        <v>40.4193</v>
      </c>
      <c r="M51" s="119" t="n">
        <f aca="false">Test!E32</f>
        <v>40.204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29.41</v>
      </c>
      <c r="AD51" s="118" t="n">
        <f aca="false">Anchor!K32</f>
        <v>89.92</v>
      </c>
      <c r="AE51" s="118" t="n">
        <f aca="false">Anchor!L32</f>
        <v>265</v>
      </c>
      <c r="AF51" s="123" t="n">
        <f aca="false">AC51/3600</f>
        <v>2.67483611111111</v>
      </c>
      <c r="AG51" s="124" t="n">
        <f aca="false">E51+Y51</f>
        <v>9781.2072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9900.62</v>
      </c>
      <c r="AN51" s="118" t="n">
        <f aca="false">Test!K32</f>
        <v>94.06</v>
      </c>
      <c r="AO51" s="118" t="n">
        <f aca="false">Test!L32</f>
        <v>275</v>
      </c>
      <c r="AP51" s="123" t="n">
        <f aca="false">AM51/3600</f>
        <v>2.75017222222222</v>
      </c>
      <c r="AQ51" s="124" t="n">
        <f aca="false">J51+AI51</f>
        <v>9737.5056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1.02816475775774</v>
      </c>
      <c r="AY51" s="126" t="n">
        <f aca="false">AN51/AD51</f>
        <v>1.0460409252669</v>
      </c>
      <c r="AZ51" s="127" t="n">
        <f aca="false">AO51/AE51</f>
        <v>1.0377358490566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3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428.2968</v>
      </c>
      <c r="F52" s="88" t="n">
        <f aca="false">Anchor!C33</f>
        <v>41.9929</v>
      </c>
      <c r="G52" s="88" t="n">
        <f aca="false">Anchor!D33</f>
        <v>42.4577</v>
      </c>
      <c r="H52" s="89" t="n">
        <f aca="false">Anchor!E33</f>
        <v>44.2247</v>
      </c>
      <c r="I52" s="90"/>
      <c r="J52" s="87" t="n">
        <f aca="false">Test!B33</f>
        <v>129700.116</v>
      </c>
      <c r="K52" s="88" t="n">
        <f aca="false">Test!C33</f>
        <v>41.9938</v>
      </c>
      <c r="L52" s="88" t="n">
        <f aca="false">Test!D33</f>
        <v>42.4709</v>
      </c>
      <c r="M52" s="89" t="n">
        <f aca="false">Test!E33</f>
        <v>44.2628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627.37</v>
      </c>
      <c r="AD52" s="88" t="n">
        <f aca="false">Anchor!K33</f>
        <v>201.08</v>
      </c>
      <c r="AE52" s="88" t="n">
        <f aca="false">Anchor!L33</f>
        <v>267</v>
      </c>
      <c r="AF52" s="95" t="n">
        <f aca="false">AC52/3600</f>
        <v>5.729825</v>
      </c>
      <c r="AG52" s="96" t="n">
        <f aca="false">E52+Y52</f>
        <v>194593.5256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0711.01</v>
      </c>
      <c r="AN52" s="88" t="n">
        <f aca="false">Test!K33</f>
        <v>201.26</v>
      </c>
      <c r="AO52" s="88" t="n">
        <f aca="false">Test!L33</f>
        <v>273</v>
      </c>
      <c r="AP52" s="95" t="n">
        <f aca="false">AM52/3600</f>
        <v>5.75305833333333</v>
      </c>
      <c r="AQ52" s="96" t="n">
        <f aca="false">J52+AI52</f>
        <v>193865.3448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1.00405480679311</v>
      </c>
      <c r="AY52" s="98" t="n">
        <f aca="false">AN52/AD52</f>
        <v>1.00089516610304</v>
      </c>
      <c r="AZ52" s="99" t="n">
        <f aca="false">AO52/AE52</f>
        <v>1.02247191011236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5.3032</v>
      </c>
      <c r="F53" s="104" t="n">
        <f aca="false">Anchor!C34</f>
        <v>37.7351</v>
      </c>
      <c r="G53" s="104" t="n">
        <f aca="false">Anchor!D34</f>
        <v>40.8916</v>
      </c>
      <c r="H53" s="105" t="n">
        <f aca="false">Anchor!E34</f>
        <v>43.0196</v>
      </c>
      <c r="I53" s="90"/>
      <c r="J53" s="103" t="n">
        <f aca="false">Test!B34</f>
        <v>62351.3888</v>
      </c>
      <c r="K53" s="104" t="n">
        <f aca="false">Test!C34</f>
        <v>37.7367</v>
      </c>
      <c r="L53" s="104" t="n">
        <f aca="false">Test!D34</f>
        <v>40.9704</v>
      </c>
      <c r="M53" s="105" t="n">
        <f aca="false">Test!E34</f>
        <v>43.1075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7350.24</v>
      </c>
      <c r="AD53" s="104" t="n">
        <f aca="false">Anchor!K34</f>
        <v>167.81</v>
      </c>
      <c r="AE53" s="104" t="n">
        <f aca="false">Anchor!L34</f>
        <v>268</v>
      </c>
      <c r="AF53" s="109" t="n">
        <f aca="false">AC53/3600</f>
        <v>4.81951111111111</v>
      </c>
      <c r="AG53" s="110" t="n">
        <f aca="false">E53+Y53</f>
        <v>104996.5248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7499.62</v>
      </c>
      <c r="AN53" s="104" t="n">
        <f aca="false">Test!K34</f>
        <v>172.55</v>
      </c>
      <c r="AO53" s="104" t="n">
        <f aca="false">Test!L34</f>
        <v>275</v>
      </c>
      <c r="AP53" s="109" t="n">
        <f aca="false">AM53/3600</f>
        <v>4.86100555555556</v>
      </c>
      <c r="AQ53" s="110" t="n">
        <f aca="false">J53+AI53</f>
        <v>104642.6104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1.00860967917447</v>
      </c>
      <c r="AY53" s="112" t="n">
        <f aca="false">AN53/AD53</f>
        <v>1.02824623085633</v>
      </c>
      <c r="AZ53" s="113" t="n">
        <f aca="false">AO53/AE53</f>
        <v>1.02611940298507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847.2112</v>
      </c>
      <c r="F54" s="104" t="n">
        <f aca="false">Anchor!C35</f>
        <v>35.2425</v>
      </c>
      <c r="G54" s="104" t="n">
        <f aca="false">Anchor!D35</f>
        <v>39.8491</v>
      </c>
      <c r="H54" s="105" t="n">
        <f aca="false">Anchor!E35</f>
        <v>42.1959</v>
      </c>
      <c r="I54" s="90"/>
      <c r="J54" s="103" t="n">
        <f aca="false">Test!B35</f>
        <v>29650.1672</v>
      </c>
      <c r="K54" s="104" t="n">
        <f aca="false">Test!C35</f>
        <v>35.2424</v>
      </c>
      <c r="L54" s="104" t="n">
        <f aca="false">Test!D35</f>
        <v>39.9773</v>
      </c>
      <c r="M54" s="105" t="n">
        <f aca="false">Test!E35</f>
        <v>42.310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75.38</v>
      </c>
      <c r="AD54" s="104" t="n">
        <f aca="false">Anchor!K35</f>
        <v>141.5</v>
      </c>
      <c r="AE54" s="104" t="n">
        <f aca="false">Anchor!L35</f>
        <v>266</v>
      </c>
      <c r="AF54" s="109" t="n">
        <f aca="false">AC54/3600</f>
        <v>4.10427222222222</v>
      </c>
      <c r="AG54" s="110" t="n">
        <f aca="false">E54+Y54</f>
        <v>57818.8704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5170.8</v>
      </c>
      <c r="AN54" s="104" t="n">
        <f aca="false">Test!K35</f>
        <v>156.47</v>
      </c>
      <c r="AO54" s="104" t="n">
        <f aca="false">Test!L35</f>
        <v>276</v>
      </c>
      <c r="AP54" s="109" t="n">
        <f aca="false">AM54/3600</f>
        <v>4.21411111111111</v>
      </c>
      <c r="AQ54" s="110" t="n">
        <f aca="false">J54+AI54</f>
        <v>57621.8264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02676208666038</v>
      </c>
      <c r="AY54" s="112" t="n">
        <f aca="false">AN54/AD54</f>
        <v>1.10579505300353</v>
      </c>
      <c r="AZ54" s="113" t="n">
        <f aca="false">AO54/AE54</f>
        <v>1.03759398496241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587.2608</v>
      </c>
      <c r="F55" s="118" t="n">
        <f aca="false">Anchor!C36</f>
        <v>33.2402</v>
      </c>
      <c r="G55" s="118" t="n">
        <f aca="false">Anchor!D36</f>
        <v>38.4738</v>
      </c>
      <c r="H55" s="119" t="n">
        <f aca="false">Anchor!E36</f>
        <v>40.9963</v>
      </c>
      <c r="I55" s="90"/>
      <c r="J55" s="117" t="n">
        <f aca="false">Test!B36</f>
        <v>16522.6072</v>
      </c>
      <c r="K55" s="118" t="n">
        <f aca="false">Test!C36</f>
        <v>33.2399</v>
      </c>
      <c r="L55" s="118" t="n">
        <f aca="false">Test!D36</f>
        <v>38.6459</v>
      </c>
      <c r="M55" s="119" t="n">
        <f aca="false">Test!E36</f>
        <v>41.126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33.75</v>
      </c>
      <c r="AD55" s="118" t="n">
        <f aca="false">Anchor!K36</f>
        <v>134.08</v>
      </c>
      <c r="AE55" s="118" t="n">
        <f aca="false">Anchor!L36</f>
        <v>263</v>
      </c>
      <c r="AF55" s="123" t="n">
        <f aca="false">AC55/3600</f>
        <v>3.67604166666667</v>
      </c>
      <c r="AG55" s="124" t="n">
        <f aca="false">E55+Y55</f>
        <v>34087.603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3534.69</v>
      </c>
      <c r="AN55" s="118" t="n">
        <f aca="false">Test!K36</f>
        <v>142.89</v>
      </c>
      <c r="AO55" s="118" t="n">
        <f aca="false">Test!L36</f>
        <v>280</v>
      </c>
      <c r="AP55" s="123" t="n">
        <f aca="false">AM55/3600</f>
        <v>3.75963611111111</v>
      </c>
      <c r="AQ55" s="124" t="n">
        <f aca="false">J55+AI55</f>
        <v>34022.9496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1.02274034192878</v>
      </c>
      <c r="AY55" s="126" t="n">
        <f aca="false">AN55/AD55</f>
        <v>1.06570704057279</v>
      </c>
      <c r="AZ55" s="127" t="n">
        <f aca="false">AO55/AE55</f>
        <v>1.06463878326996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926.7712</v>
      </c>
      <c r="F56" s="88" t="n">
        <f aca="false">Anchor!C37</f>
        <v>39.798</v>
      </c>
      <c r="G56" s="88" t="n">
        <f aca="false">Anchor!D37</f>
        <v>41.6527</v>
      </c>
      <c r="H56" s="89" t="n">
        <f aca="false">Anchor!E37</f>
        <v>43.6479</v>
      </c>
      <c r="I56" s="90"/>
      <c r="J56" s="87" t="n">
        <f aca="false">Test!B37</f>
        <v>87478.1352</v>
      </c>
      <c r="K56" s="88" t="n">
        <f aca="false">Test!C37</f>
        <v>39.7991</v>
      </c>
      <c r="L56" s="88" t="n">
        <f aca="false">Test!D37</f>
        <v>41.7099</v>
      </c>
      <c r="M56" s="89" t="n">
        <f aca="false">Test!E37</f>
        <v>43.720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9126.85</v>
      </c>
      <c r="AD56" s="88" t="n">
        <f aca="false">Anchor!K37</f>
        <v>182.12</v>
      </c>
      <c r="AE56" s="88" t="n">
        <f aca="false">Anchor!L37</f>
        <v>267</v>
      </c>
      <c r="AF56" s="95" t="n">
        <f aca="false">AC56/3600</f>
        <v>5.31301388888889</v>
      </c>
      <c r="AG56" s="96" t="n">
        <f aca="false">E56+Y56</f>
        <v>152092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19366.5</v>
      </c>
      <c r="AN56" s="88" t="n">
        <f aca="false">Test!K37</f>
        <v>194.24</v>
      </c>
      <c r="AO56" s="88" t="n">
        <f aca="false">Test!L37</f>
        <v>276</v>
      </c>
      <c r="AP56" s="95" t="n">
        <f aca="false">AM56/3600</f>
        <v>5.37958333333333</v>
      </c>
      <c r="AQ56" s="96" t="n">
        <f aca="false">J56+AI56</f>
        <v>151643.364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1.01252950694965</v>
      </c>
      <c r="AY56" s="98" t="n">
        <f aca="false">AN56/AD56</f>
        <v>1.06654952778388</v>
      </c>
      <c r="AZ56" s="99" t="n">
        <f aca="false">AO56/AE56</f>
        <v>1.03370786516854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62.6072</v>
      </c>
      <c r="F57" s="104" t="n">
        <f aca="false">Anchor!C38</f>
        <v>36.2658</v>
      </c>
      <c r="G57" s="104" t="n">
        <f aca="false">Anchor!D38</f>
        <v>40.2444</v>
      </c>
      <c r="H57" s="105" t="n">
        <f aca="false">Anchor!E38</f>
        <v>42.565</v>
      </c>
      <c r="I57" s="90"/>
      <c r="J57" s="103" t="n">
        <f aca="false">Test!B38</f>
        <v>32975.0672</v>
      </c>
      <c r="K57" s="104" t="n">
        <f aca="false">Test!C38</f>
        <v>36.2662</v>
      </c>
      <c r="L57" s="104" t="n">
        <f aca="false">Test!D38</f>
        <v>40.3698</v>
      </c>
      <c r="M57" s="105" t="n">
        <f aca="false">Test!E38</f>
        <v>42.687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6190.54</v>
      </c>
      <c r="AD57" s="104" t="n">
        <f aca="false">Anchor!K38</f>
        <v>147.63</v>
      </c>
      <c r="AE57" s="104" t="n">
        <f aca="false">Anchor!L38</f>
        <v>264</v>
      </c>
      <c r="AF57" s="109" t="n">
        <f aca="false">AC57/3600</f>
        <v>4.49737222222222</v>
      </c>
      <c r="AG57" s="110" t="n">
        <f aca="false">E57+Y57</f>
        <v>75453.8288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6330.63</v>
      </c>
      <c r="AN57" s="104" t="n">
        <f aca="false">Test!K38</f>
        <v>159.27</v>
      </c>
      <c r="AO57" s="104" t="n">
        <f aca="false">Test!L38</f>
        <v>273</v>
      </c>
      <c r="AP57" s="109" t="n">
        <f aca="false">AM57/3600</f>
        <v>4.53628611111111</v>
      </c>
      <c r="AQ57" s="110" t="n">
        <f aca="false">J57+AI57</f>
        <v>75266.2888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1.0086525835457</v>
      </c>
      <c r="AY57" s="112" t="n">
        <f aca="false">AN57/AD57</f>
        <v>1.07884576305629</v>
      </c>
      <c r="AZ57" s="113" t="n">
        <f aca="false">AO57/AE57</f>
        <v>1.03409090909091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95.1664</v>
      </c>
      <c r="F58" s="104" t="n">
        <f aca="false">Anchor!C39</f>
        <v>34.1984</v>
      </c>
      <c r="G58" s="104" t="n">
        <f aca="false">Anchor!D39</f>
        <v>39.2177</v>
      </c>
      <c r="H58" s="105" t="n">
        <f aca="false">Anchor!E39</f>
        <v>41.7339</v>
      </c>
      <c r="I58" s="90"/>
      <c r="J58" s="103" t="n">
        <f aca="false">Test!B39</f>
        <v>15316.8048</v>
      </c>
      <c r="K58" s="104" t="n">
        <f aca="false">Test!C39</f>
        <v>34.1978</v>
      </c>
      <c r="L58" s="104" t="n">
        <f aca="false">Test!D39</f>
        <v>39.3999</v>
      </c>
      <c r="M58" s="105" t="n">
        <f aca="false">Test!E39</f>
        <v>41.878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4086.04</v>
      </c>
      <c r="AD58" s="104" t="n">
        <f aca="false">Anchor!K39</f>
        <v>130.75</v>
      </c>
      <c r="AE58" s="104" t="n">
        <f aca="false">Anchor!L39</f>
        <v>264</v>
      </c>
      <c r="AF58" s="109" t="n">
        <f aca="false">AC58/3600</f>
        <v>3.91278888888889</v>
      </c>
      <c r="AG58" s="110" t="n">
        <f aca="false">E58+Y58</f>
        <v>43366.8256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4219.81</v>
      </c>
      <c r="AN58" s="104" t="n">
        <f aca="false">Test!K39</f>
        <v>142.97</v>
      </c>
      <c r="AO58" s="104" t="n">
        <f aca="false">Test!L39</f>
        <v>278</v>
      </c>
      <c r="AP58" s="109" t="n">
        <f aca="false">AM58/3600</f>
        <v>3.94994722222222</v>
      </c>
      <c r="AQ58" s="110" t="n">
        <f aca="false">J58+AI58</f>
        <v>43288.464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1.0094966363861</v>
      </c>
      <c r="AY58" s="112" t="n">
        <f aca="false">AN58/AD58</f>
        <v>1.09346080305927</v>
      </c>
      <c r="AZ58" s="113" t="n">
        <f aca="false">AO58/AE58</f>
        <v>1.0530303030303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910.5992</v>
      </c>
      <c r="F59" s="118" t="n">
        <f aca="false">Anchor!C40</f>
        <v>32.1872</v>
      </c>
      <c r="G59" s="118" t="n">
        <f aca="false">Anchor!D40</f>
        <v>38.2358</v>
      </c>
      <c r="H59" s="119" t="n">
        <f aca="false">Anchor!E40</f>
        <v>40.8376</v>
      </c>
      <c r="I59" s="90"/>
      <c r="J59" s="117" t="n">
        <f aca="false">Test!B40</f>
        <v>7871.2104</v>
      </c>
      <c r="K59" s="118" t="n">
        <f aca="false">Test!C40</f>
        <v>32.1875</v>
      </c>
      <c r="L59" s="118" t="n">
        <f aca="false">Test!D40</f>
        <v>38.4199</v>
      </c>
      <c r="M59" s="119" t="n">
        <f aca="false">Test!E40</f>
        <v>40.9719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809.11</v>
      </c>
      <c r="AD59" s="118" t="n">
        <f aca="false">Anchor!K40</f>
        <v>121.05</v>
      </c>
      <c r="AE59" s="118" t="n">
        <f aca="false">Anchor!L40</f>
        <v>265</v>
      </c>
      <c r="AF59" s="123" t="n">
        <f aca="false">AC59/3600</f>
        <v>3.55808611111111</v>
      </c>
      <c r="AG59" s="124" t="n">
        <f aca="false">E59+Y59</f>
        <v>25410.9416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2990.43</v>
      </c>
      <c r="AN59" s="118" t="n">
        <f aca="false">Test!K40</f>
        <v>132.53</v>
      </c>
      <c r="AO59" s="118" t="n">
        <f aca="false">Test!L40</f>
        <v>276</v>
      </c>
      <c r="AP59" s="123" t="n">
        <f aca="false">AM59/3600</f>
        <v>3.60845277777778</v>
      </c>
      <c r="AQ59" s="124" t="n">
        <f aca="false">J59+AI59</f>
        <v>25371.5528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1.01415555022949</v>
      </c>
      <c r="AY59" s="126" t="n">
        <f aca="false">AN59/AD59</f>
        <v>1.09483684427922</v>
      </c>
      <c r="AZ59" s="127" t="n">
        <f aca="false">AO59/AE59</f>
        <v>1.04150943396226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1682926295132</v>
      </c>
      <c r="AY64" s="137" t="n">
        <f aca="false">GEOMEAN(AY4:AY59)</f>
        <v>1.06430443997434</v>
      </c>
      <c r="AZ64" s="138" t="n">
        <f aca="false">GEOMEAN(AZ4:AZ59)</f>
        <v>1.03949034941225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4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69.52710255895</v>
      </c>
      <c r="AD80" s="241" t="n">
        <f aca="false">GEOMEAN(AD4:AD59)</f>
        <v>86.0824360873447</v>
      </c>
      <c r="AE80" s="241"/>
      <c r="AF80" s="151" t="n">
        <f aca="false">GEOMEAN(AF4:AF59)</f>
        <v>2.5748686395997</v>
      </c>
      <c r="AH80" s="241"/>
      <c r="AL80" s="241"/>
      <c r="AM80" s="241" t="n">
        <f aca="false">GEOMEAN(AM4:AM59)</f>
        <v>9425.52641160223</v>
      </c>
      <c r="AN80" s="241" t="n">
        <f aca="false">GEOMEAN(AN4:AN59)</f>
        <v>91.6179189315682</v>
      </c>
      <c r="AO80" s="241"/>
      <c r="AP80" s="151" t="n">
        <f aca="false">GEOMEAN(AP4:AP59)</f>
        <v>2.61820178100062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5</v>
      </c>
      <c r="AC81" s="150" t="n">
        <f aca="false">SUM(AC4:AC59)/3600</f>
        <v>113.964966666667</v>
      </c>
      <c r="AD81" s="150" t="n">
        <f aca="false">SUM(AD4:AD59)/3600</f>
        <v>1.06484722222222</v>
      </c>
      <c r="AF81" s="243" t="n">
        <f aca="false">SUM(AF4:AF59)</f>
        <v>113.964966666667</v>
      </c>
      <c r="AM81" s="150" t="n">
        <f aca="false">SUM(AM4:AM59)/3600</f>
        <v>115.691636111111</v>
      </c>
      <c r="AN81" s="150" t="n">
        <f aca="false">SUM(AN4:AN59)/3600</f>
        <v>1.13071111111111</v>
      </c>
      <c r="AP81" s="243" t="n">
        <f aca="false">SUM(AP4:AP59)</f>
        <v>115.691636111111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345</f>
        <v>11476.9472</v>
      </c>
      <c r="F4" s="88" t="n">
        <f aca="false">Anchor!C345</f>
        <v>41.6235</v>
      </c>
      <c r="G4" s="88" t="n">
        <f aca="false">Anchor!D345</f>
        <v>41.4924</v>
      </c>
      <c r="H4" s="89" t="n">
        <f aca="false">Anchor!E345</f>
        <v>44.0915</v>
      </c>
      <c r="I4" s="90"/>
      <c r="J4" s="87" t="n">
        <f aca="false">Test!B345</f>
        <v>11354.8496</v>
      </c>
      <c r="K4" s="88" t="n">
        <f aca="false">Test!C345</f>
        <v>41.6231</v>
      </c>
      <c r="L4" s="88" t="n">
        <f aca="false">Test!D345</f>
        <v>41.5135</v>
      </c>
      <c r="M4" s="89" t="n">
        <f aca="false">Test!E345</f>
        <v>44.2323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040.74</v>
      </c>
      <c r="AD4" s="88" t="n">
        <f aca="false">Anchor!K345</f>
        <v>47.93</v>
      </c>
      <c r="AE4" s="88" t="n">
        <f aca="false">Anchor!L345</f>
        <v>1801</v>
      </c>
      <c r="AF4" s="95" t="n">
        <f aca="false">AC4/3600</f>
        <v>4.73353888888889</v>
      </c>
      <c r="AG4" s="96" t="n">
        <f aca="false">E4+Y4</f>
        <v>15555.2912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17145.57</v>
      </c>
      <c r="AN4" s="88" t="n">
        <f aca="false">Test!K345</f>
        <v>50.76</v>
      </c>
      <c r="AO4" s="88" t="n">
        <f aca="false">Test!L345</f>
        <v>1849</v>
      </c>
      <c r="AP4" s="95" t="n">
        <f aca="false">AM4/3600</f>
        <v>4.76265833333333</v>
      </c>
      <c r="AQ4" s="96" t="n">
        <f aca="false">J4+AI4</f>
        <v>15433.1936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1.00615172815265</v>
      </c>
      <c r="AY4" s="98" t="n">
        <f aca="false">AN4/AD4</f>
        <v>1.05904443980805</v>
      </c>
      <c r="AZ4" s="99" t="n">
        <f aca="false">AO4/AE4</f>
        <v>1.02665186007773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346</f>
        <v>5097.5936</v>
      </c>
      <c r="F5" s="104" t="n">
        <f aca="false">Anchor!C346</f>
        <v>39.5657</v>
      </c>
      <c r="G5" s="104" t="n">
        <f aca="false">Anchor!D346</f>
        <v>40.0316</v>
      </c>
      <c r="H5" s="105" t="n">
        <f aca="false">Anchor!E346</f>
        <v>42.4921</v>
      </c>
      <c r="I5" s="90"/>
      <c r="J5" s="103" t="n">
        <f aca="false">Test!B346</f>
        <v>5038.8528</v>
      </c>
      <c r="K5" s="104" t="n">
        <f aca="false">Test!C346</f>
        <v>39.5652</v>
      </c>
      <c r="L5" s="104" t="n">
        <f aca="false">Test!D346</f>
        <v>40.0799</v>
      </c>
      <c r="M5" s="105" t="n">
        <f aca="false">Test!E346</f>
        <v>42.6893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342.84</v>
      </c>
      <c r="AD5" s="104" t="n">
        <f aca="false">Anchor!K346</f>
        <v>42.75</v>
      </c>
      <c r="AE5" s="104" t="n">
        <f aca="false">Anchor!L346</f>
        <v>1794</v>
      </c>
      <c r="AF5" s="109" t="n">
        <f aca="false">AC5/3600</f>
        <v>3.98412222222222</v>
      </c>
      <c r="AG5" s="110" t="n">
        <f aca="false">E5+Y5</f>
        <v>7398.3616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4530.83</v>
      </c>
      <c r="AN5" s="104" t="n">
        <f aca="false">Test!K346</f>
        <v>47.23</v>
      </c>
      <c r="AO5" s="104" t="n">
        <f aca="false">Test!L346</f>
        <v>1842</v>
      </c>
      <c r="AP5" s="109" t="n">
        <f aca="false">AM5/3600</f>
        <v>4.03634166666667</v>
      </c>
      <c r="AQ5" s="110" t="n">
        <f aca="false">J5+AI5</f>
        <v>7339.6208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1.01310688817556</v>
      </c>
      <c r="AY5" s="112" t="n">
        <f aca="false">AN5/AD5</f>
        <v>1.10479532163743</v>
      </c>
      <c r="AZ5" s="113" t="n">
        <f aca="false">AO5/AE5</f>
        <v>1.02675585284281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3.912</v>
      </c>
      <c r="F6" s="104" t="n">
        <f aca="false">Anchor!C347</f>
        <v>37.5367</v>
      </c>
      <c r="G6" s="104" t="n">
        <f aca="false">Anchor!D347</f>
        <v>39.0102</v>
      </c>
      <c r="H6" s="105" t="n">
        <f aca="false">Anchor!E347</f>
        <v>41.4031</v>
      </c>
      <c r="I6" s="90"/>
      <c r="J6" s="103" t="n">
        <f aca="false">Test!B347</f>
        <v>2636.7088</v>
      </c>
      <c r="K6" s="104" t="n">
        <f aca="false">Test!C347</f>
        <v>37.534</v>
      </c>
      <c r="L6" s="104" t="n">
        <f aca="false">Test!D347</f>
        <v>39.0941</v>
      </c>
      <c r="M6" s="105" t="n">
        <f aca="false">Test!E347</f>
        <v>41.649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2952.42</v>
      </c>
      <c r="AD6" s="104" t="n">
        <f aca="false">Anchor!K347</f>
        <v>38.21</v>
      </c>
      <c r="AE6" s="104" t="n">
        <f aca="false">Anchor!L347</f>
        <v>1801</v>
      </c>
      <c r="AF6" s="109" t="n">
        <f aca="false">AC6/3600</f>
        <v>3.59789444444444</v>
      </c>
      <c r="AG6" s="110" t="n">
        <f aca="false">E6+Y6</f>
        <v>4039.3056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3013.75</v>
      </c>
      <c r="AN6" s="104" t="n">
        <f aca="false">Test!K347</f>
        <v>44.39</v>
      </c>
      <c r="AO6" s="104" t="n">
        <f aca="false">Test!L347</f>
        <v>1843</v>
      </c>
      <c r="AP6" s="109" t="n">
        <f aca="false">AM6/3600</f>
        <v>3.61493055555556</v>
      </c>
      <c r="AQ6" s="110" t="n">
        <f aca="false">J6+AI6</f>
        <v>4002.1024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1.00473502249001</v>
      </c>
      <c r="AY6" s="112" t="n">
        <f aca="false">AN6/AD6</f>
        <v>1.16173776498299</v>
      </c>
      <c r="AZ6" s="113" t="n">
        <f aca="false">AO6/AE6</f>
        <v>1.02332037756802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1.4832</v>
      </c>
      <c r="F7" s="118" t="n">
        <f aca="false">Anchor!C348</f>
        <v>35.3732</v>
      </c>
      <c r="G7" s="118" t="n">
        <f aca="false">Anchor!D348</f>
        <v>37.7452</v>
      </c>
      <c r="H7" s="119" t="n">
        <f aca="false">Anchor!E348</f>
        <v>40.0657</v>
      </c>
      <c r="I7" s="90"/>
      <c r="J7" s="117" t="n">
        <f aca="false">Test!B348</f>
        <v>1463.4912</v>
      </c>
      <c r="K7" s="118" t="n">
        <f aca="false">Test!C348</f>
        <v>35.37</v>
      </c>
      <c r="L7" s="118" t="n">
        <f aca="false">Test!D348</f>
        <v>37.8779</v>
      </c>
      <c r="M7" s="119" t="n">
        <f aca="false">Test!E348</f>
        <v>40.381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1999.83</v>
      </c>
      <c r="AD7" s="118" t="n">
        <f aca="false">Anchor!K348</f>
        <v>37.77</v>
      </c>
      <c r="AE7" s="118" t="n">
        <f aca="false">Anchor!L348</f>
        <v>1798</v>
      </c>
      <c r="AF7" s="123" t="n">
        <f aca="false">AC7/3600</f>
        <v>3.33328611111111</v>
      </c>
      <c r="AG7" s="124" t="n">
        <f aca="false">E7+Y7</f>
        <v>2283.134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2219.29</v>
      </c>
      <c r="AN7" s="118" t="n">
        <f aca="false">Test!K348</f>
        <v>42.75</v>
      </c>
      <c r="AO7" s="118" t="n">
        <f aca="false">Test!L348</f>
        <v>1840</v>
      </c>
      <c r="AP7" s="123" t="n">
        <f aca="false">AM7/3600</f>
        <v>3.39424722222222</v>
      </c>
      <c r="AQ7" s="124" t="n">
        <f aca="false">J7+AI7</f>
        <v>2265.1424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1.01828859242173</v>
      </c>
      <c r="AY7" s="126" t="n">
        <f aca="false">AN7/AD7</f>
        <v>1.131850675139</v>
      </c>
      <c r="AZ7" s="127" t="n">
        <f aca="false">AO7/AE7</f>
        <v>1.02335928809789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7014.6944</v>
      </c>
      <c r="F8" s="88" t="n">
        <f aca="false">Anchor!C349</f>
        <v>40.566</v>
      </c>
      <c r="G8" s="88" t="n">
        <f aca="false">Anchor!D349</f>
        <v>40.7244</v>
      </c>
      <c r="H8" s="89" t="n">
        <f aca="false">Anchor!E349</f>
        <v>43.2473</v>
      </c>
      <c r="I8" s="90"/>
      <c r="J8" s="87" t="n">
        <f aca="false">Test!B349</f>
        <v>6916.0016</v>
      </c>
      <c r="K8" s="88" t="n">
        <f aca="false">Test!C349</f>
        <v>40.5656</v>
      </c>
      <c r="L8" s="88" t="n">
        <f aca="false">Test!D349</f>
        <v>40.7649</v>
      </c>
      <c r="M8" s="89" t="n">
        <f aca="false">Test!E349</f>
        <v>43.4376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752.07</v>
      </c>
      <c r="AD8" s="88" t="n">
        <f aca="false">Anchor!K349</f>
        <v>45.07</v>
      </c>
      <c r="AE8" s="88" t="n">
        <f aca="false">Anchor!L349</f>
        <v>1800</v>
      </c>
      <c r="AF8" s="95" t="n">
        <f aca="false">AC8/3600</f>
        <v>4.375575</v>
      </c>
      <c r="AG8" s="96" t="n">
        <f aca="false">E8+Y8</f>
        <v>11093.0384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15857.28</v>
      </c>
      <c r="AN8" s="88" t="n">
        <f aca="false">Test!K349</f>
        <v>48.73</v>
      </c>
      <c r="AO8" s="88" t="n">
        <f aca="false">Test!L349</f>
        <v>1851</v>
      </c>
      <c r="AP8" s="95" t="n">
        <f aca="false">AM8/3600</f>
        <v>4.4048</v>
      </c>
      <c r="AQ8" s="96" t="n">
        <f aca="false">J8+AI8</f>
        <v>10994.3456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1.00667912217251</v>
      </c>
      <c r="AY8" s="98" t="n">
        <f aca="false">AN8/AD8</f>
        <v>1.08120701131573</v>
      </c>
      <c r="AZ8" s="99" t="n">
        <f aca="false">AO8/AE8</f>
        <v>1.02833333333333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12.5632</v>
      </c>
      <c r="F9" s="104" t="n">
        <f aca="false">Anchor!C350</f>
        <v>38.5087</v>
      </c>
      <c r="G9" s="104" t="n">
        <f aca="false">Anchor!D350</f>
        <v>39.3338</v>
      </c>
      <c r="H9" s="105" t="n">
        <f aca="false">Anchor!E350</f>
        <v>41.7286</v>
      </c>
      <c r="I9" s="90"/>
      <c r="J9" s="103" t="n">
        <f aca="false">Test!B350</f>
        <v>3167.6368</v>
      </c>
      <c r="K9" s="104" t="n">
        <f aca="false">Test!C350</f>
        <v>38.5053</v>
      </c>
      <c r="L9" s="104" t="n">
        <f aca="false">Test!D350</f>
        <v>39.4192</v>
      </c>
      <c r="M9" s="105" t="n">
        <f aca="false">Test!E350</f>
        <v>41.987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677.33</v>
      </c>
      <c r="AD9" s="104" t="n">
        <f aca="false">Anchor!K350</f>
        <v>41.38</v>
      </c>
      <c r="AE9" s="104" t="n">
        <f aca="false">Anchor!L350</f>
        <v>1794</v>
      </c>
      <c r="AF9" s="109" t="n">
        <f aca="false">AC9/3600</f>
        <v>3.79925833333333</v>
      </c>
      <c r="AG9" s="110" t="n">
        <f aca="false">E9+Y9</f>
        <v>5513.3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3874.07</v>
      </c>
      <c r="AN9" s="104" t="n">
        <f aca="false">Test!K350</f>
        <v>45.24</v>
      </c>
      <c r="AO9" s="104" t="n">
        <f aca="false">Test!L350</f>
        <v>1851</v>
      </c>
      <c r="AP9" s="109" t="n">
        <f aca="false">AM9/3600</f>
        <v>3.85390833333333</v>
      </c>
      <c r="AQ9" s="110" t="n">
        <f aca="false">J9+AI9</f>
        <v>5468.4048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1.0143843864263</v>
      </c>
      <c r="AY9" s="112" t="n">
        <f aca="false">AN9/AD9</f>
        <v>1.09328177863702</v>
      </c>
      <c r="AZ9" s="113" t="n">
        <f aca="false">AO9/AE9</f>
        <v>1.03177257525084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47.1904</v>
      </c>
      <c r="F10" s="104" t="n">
        <f aca="false">Anchor!C351</f>
        <v>36.3655</v>
      </c>
      <c r="G10" s="104" t="n">
        <f aca="false">Anchor!D351</f>
        <v>38.2728</v>
      </c>
      <c r="H10" s="105" t="n">
        <f aca="false">Anchor!E351</f>
        <v>40.6136</v>
      </c>
      <c r="I10" s="90"/>
      <c r="J10" s="103" t="n">
        <f aca="false">Test!B351</f>
        <v>1620.7408</v>
      </c>
      <c r="K10" s="104" t="n">
        <f aca="false">Test!C351</f>
        <v>36.3649</v>
      </c>
      <c r="L10" s="104" t="n">
        <f aca="false">Test!D351</f>
        <v>38.3895</v>
      </c>
      <c r="M10" s="105" t="n">
        <f aca="false">Test!E351</f>
        <v>40.9295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452.52</v>
      </c>
      <c r="AD10" s="104" t="n">
        <f aca="false">Anchor!K351</f>
        <v>38.68</v>
      </c>
      <c r="AE10" s="104" t="n">
        <f aca="false">Anchor!L351</f>
        <v>1797</v>
      </c>
      <c r="AF10" s="109" t="n">
        <f aca="false">AC10/3600</f>
        <v>3.45903333333333</v>
      </c>
      <c r="AG10" s="110" t="n">
        <f aca="false">E10+Y10</f>
        <v>3012.584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2601.34</v>
      </c>
      <c r="AN10" s="104" t="n">
        <f aca="false">Test!K351</f>
        <v>42.36</v>
      </c>
      <c r="AO10" s="104" t="n">
        <f aca="false">Test!L351</f>
        <v>1847</v>
      </c>
      <c r="AP10" s="109" t="n">
        <f aca="false">AM10/3600</f>
        <v>3.50037222222222</v>
      </c>
      <c r="AQ10" s="110" t="n">
        <f aca="false">J10+AI10</f>
        <v>2986.1344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1.01195099465811</v>
      </c>
      <c r="AY10" s="112" t="n">
        <f aca="false">AN10/AD10</f>
        <v>1.09513960703206</v>
      </c>
      <c r="AZ10" s="113" t="n">
        <f aca="false">AO10/AE10</f>
        <v>1.02782415136338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44.7424</v>
      </c>
      <c r="F11" s="118" t="n">
        <f aca="false">Anchor!C352</f>
        <v>34.1961</v>
      </c>
      <c r="G11" s="118" t="n">
        <f aca="false">Anchor!D352</f>
        <v>37.355</v>
      </c>
      <c r="H11" s="119" t="n">
        <f aca="false">Anchor!E352</f>
        <v>39.7117</v>
      </c>
      <c r="I11" s="90"/>
      <c r="J11" s="117" t="n">
        <f aca="false">Test!B352</f>
        <v>932.3056</v>
      </c>
      <c r="K11" s="118" t="n">
        <f aca="false">Test!C352</f>
        <v>34.1925</v>
      </c>
      <c r="L11" s="118" t="n">
        <f aca="false">Test!D352</f>
        <v>37.5255</v>
      </c>
      <c r="M11" s="119" t="n">
        <f aca="false">Test!E352</f>
        <v>40.062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1747.87</v>
      </c>
      <c r="AD11" s="118" t="n">
        <f aca="false">Anchor!K352</f>
        <v>36.62</v>
      </c>
      <c r="AE11" s="118" t="n">
        <f aca="false">Anchor!L352</f>
        <v>1794</v>
      </c>
      <c r="AF11" s="123" t="n">
        <f aca="false">AC11/3600</f>
        <v>3.26329722222222</v>
      </c>
      <c r="AG11" s="124" t="n">
        <f aca="false">E11+Y11</f>
        <v>1746.3936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1901.72</v>
      </c>
      <c r="AN11" s="118" t="n">
        <f aca="false">Test!K352</f>
        <v>40.95</v>
      </c>
      <c r="AO11" s="118" t="n">
        <f aca="false">Test!L352</f>
        <v>1853</v>
      </c>
      <c r="AP11" s="123" t="n">
        <f aca="false">AM11/3600</f>
        <v>3.30603333333333</v>
      </c>
      <c r="AQ11" s="124" t="n">
        <f aca="false">J11+AI11</f>
        <v>1733.9568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1.01309599101795</v>
      </c>
      <c r="AY11" s="126" t="n">
        <f aca="false">AN11/AD11</f>
        <v>1.11824139814309</v>
      </c>
      <c r="AZ11" s="127" t="n">
        <f aca="false">AO11/AE11</f>
        <v>1.03288740245262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796.8144</v>
      </c>
      <c r="F12" s="88" t="n">
        <f aca="false">Anchor!C353</f>
        <v>40.1783</v>
      </c>
      <c r="G12" s="88" t="n">
        <f aca="false">Anchor!D353</f>
        <v>44.1611</v>
      </c>
      <c r="H12" s="89" t="n">
        <f aca="false">Anchor!E353</f>
        <v>44.2693</v>
      </c>
      <c r="I12" s="90"/>
      <c r="J12" s="87" t="n">
        <f aca="false">Test!B353</f>
        <v>23584.2432</v>
      </c>
      <c r="K12" s="88" t="n">
        <f aca="false">Test!C353</f>
        <v>40.1774</v>
      </c>
      <c r="L12" s="88" t="n">
        <f aca="false">Test!D353</f>
        <v>44.6207</v>
      </c>
      <c r="M12" s="89" t="n">
        <f aca="false">Test!E353</f>
        <v>44.2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7816.69</v>
      </c>
      <c r="AD12" s="88" t="n">
        <f aca="false">Anchor!K353</f>
        <v>61.79</v>
      </c>
      <c r="AE12" s="88" t="n">
        <f aca="false">Anchor!L353</f>
        <v>1798</v>
      </c>
      <c r="AF12" s="95" t="n">
        <f aca="false">AC12/3600</f>
        <v>7.72685833333333</v>
      </c>
      <c r="AG12" s="96" t="n">
        <f aca="false">E12+Y12</f>
        <v>38064.78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27979.09</v>
      </c>
      <c r="AN12" s="88" t="n">
        <f aca="false">Test!K353</f>
        <v>64.7</v>
      </c>
      <c r="AO12" s="88" t="n">
        <f aca="false">Test!L353</f>
        <v>1849</v>
      </c>
      <c r="AP12" s="95" t="n">
        <f aca="false">AM12/3600</f>
        <v>7.77196944444444</v>
      </c>
      <c r="AQ12" s="96" t="n">
        <f aca="false">J12+AI12</f>
        <v>37852.2128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1.00583822158567</v>
      </c>
      <c r="AY12" s="98" t="n">
        <f aca="false">AN12/AD12</f>
        <v>1.04709499919081</v>
      </c>
      <c r="AZ12" s="99" t="n">
        <f aca="false">AO12/AE12</f>
        <v>1.02836484983315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41.0144</v>
      </c>
      <c r="F13" s="104" t="n">
        <f aca="false">Anchor!C354</f>
        <v>37.6491</v>
      </c>
      <c r="G13" s="104" t="n">
        <f aca="false">Anchor!D354</f>
        <v>42.5217</v>
      </c>
      <c r="H13" s="105" t="n">
        <f aca="false">Anchor!E354</f>
        <v>43.035</v>
      </c>
      <c r="I13" s="90"/>
      <c r="J13" s="103" t="n">
        <f aca="false">Test!B354</f>
        <v>12359.176</v>
      </c>
      <c r="K13" s="104" t="n">
        <f aca="false">Test!C354</f>
        <v>37.6463</v>
      </c>
      <c r="L13" s="104" t="n">
        <f aca="false">Test!D354</f>
        <v>43.0543</v>
      </c>
      <c r="M13" s="105" t="n">
        <f aca="false">Test!E354</f>
        <v>43.0704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3637.34</v>
      </c>
      <c r="AD13" s="104" t="n">
        <f aca="false">Anchor!K354</f>
        <v>53.99</v>
      </c>
      <c r="AE13" s="104" t="n">
        <f aca="false">Anchor!L354</f>
        <v>1795</v>
      </c>
      <c r="AF13" s="109" t="n">
        <f aca="false">AC13/3600</f>
        <v>6.56592777777778</v>
      </c>
      <c r="AG13" s="110" t="n">
        <f aca="false">E13+Y13</f>
        <v>20881.2128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3823.42</v>
      </c>
      <c r="AN13" s="104" t="n">
        <f aca="false">Test!K354</f>
        <v>57.21</v>
      </c>
      <c r="AO13" s="104" t="n">
        <f aca="false">Test!L354</f>
        <v>1845</v>
      </c>
      <c r="AP13" s="109" t="n">
        <f aca="false">AM13/3600</f>
        <v>6.61761666666667</v>
      </c>
      <c r="AQ13" s="110" t="n">
        <f aca="false">J13+AI13</f>
        <v>20799.3744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1.00787229019847</v>
      </c>
      <c r="AY13" s="112" t="n">
        <f aca="false">AN13/AD13</f>
        <v>1.05964067419893</v>
      </c>
      <c r="AZ13" s="113" t="n">
        <f aca="false">AO13/AE13</f>
        <v>1.0278551532033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068.8512</v>
      </c>
      <c r="F14" s="104" t="n">
        <f aca="false">Anchor!C355</f>
        <v>35.1574</v>
      </c>
      <c r="G14" s="104" t="n">
        <f aca="false">Anchor!D355</f>
        <v>41.3118</v>
      </c>
      <c r="H14" s="105" t="n">
        <f aca="false">Anchor!E355</f>
        <v>42.0689</v>
      </c>
      <c r="I14" s="90"/>
      <c r="J14" s="103" t="n">
        <f aca="false">Test!B355</f>
        <v>7033.328</v>
      </c>
      <c r="K14" s="104" t="n">
        <f aca="false">Test!C355</f>
        <v>35.1548</v>
      </c>
      <c r="L14" s="104" t="n">
        <f aca="false">Test!D355</f>
        <v>41.8462</v>
      </c>
      <c r="M14" s="105" t="n">
        <f aca="false">Test!E355</f>
        <v>42.122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20729.08</v>
      </c>
      <c r="AD14" s="104" t="n">
        <f aca="false">Anchor!K355</f>
        <v>50.16</v>
      </c>
      <c r="AE14" s="104" t="n">
        <f aca="false">Anchor!L355</f>
        <v>1800</v>
      </c>
      <c r="AF14" s="109" t="n">
        <f aca="false">AC14/3600</f>
        <v>5.75807777777778</v>
      </c>
      <c r="AG14" s="110" t="n">
        <f aca="false">E14+Y14</f>
        <v>12145.6928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20890.44</v>
      </c>
      <c r="AN14" s="104" t="n">
        <f aca="false">Test!K355</f>
        <v>52.18</v>
      </c>
      <c r="AO14" s="104" t="n">
        <f aca="false">Test!L355</f>
        <v>1843</v>
      </c>
      <c r="AP14" s="109" t="n">
        <f aca="false">AM14/3600</f>
        <v>5.8029</v>
      </c>
      <c r="AQ14" s="110" t="n">
        <f aca="false">J14+AI14</f>
        <v>12110.1696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1.00778423355016</v>
      </c>
      <c r="AY14" s="112" t="n">
        <f aca="false">AN14/AD14</f>
        <v>1.0402711323764</v>
      </c>
      <c r="AZ14" s="113" t="n">
        <f aca="false">AO14/AE14</f>
        <v>1.02388888888889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244.2304</v>
      </c>
      <c r="F15" s="118" t="n">
        <f aca="false">Anchor!C356</f>
        <v>32.717</v>
      </c>
      <c r="G15" s="118" t="n">
        <f aca="false">Anchor!D356</f>
        <v>40.0397</v>
      </c>
      <c r="H15" s="119" t="n">
        <f aca="false">Anchor!E356</f>
        <v>40.9099</v>
      </c>
      <c r="I15" s="90"/>
      <c r="J15" s="117" t="n">
        <f aca="false">Test!B356</f>
        <v>4225.5936</v>
      </c>
      <c r="K15" s="118" t="n">
        <f aca="false">Test!C356</f>
        <v>32.7119</v>
      </c>
      <c r="L15" s="118" t="n">
        <f aca="false">Test!D356</f>
        <v>40.5222</v>
      </c>
      <c r="M15" s="119" t="n">
        <f aca="false">Test!E356</f>
        <v>40.973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8527.41</v>
      </c>
      <c r="AD15" s="118" t="n">
        <f aca="false">Anchor!K356</f>
        <v>45.52</v>
      </c>
      <c r="AE15" s="118" t="n">
        <f aca="false">Anchor!L356</f>
        <v>1799</v>
      </c>
      <c r="AF15" s="123" t="n">
        <f aca="false">AC15/3600</f>
        <v>5.14650277777778</v>
      </c>
      <c r="AG15" s="124" t="n">
        <f aca="false">E15+Y15</f>
        <v>7307.48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18462.1</v>
      </c>
      <c r="AN15" s="118" t="n">
        <f aca="false">Test!K356</f>
        <v>49.25</v>
      </c>
      <c r="AO15" s="118" t="n">
        <f aca="false">Test!L356</f>
        <v>1851</v>
      </c>
      <c r="AP15" s="123" t="n">
        <f aca="false">AM15/3600</f>
        <v>5.12836111111111</v>
      </c>
      <c r="AQ15" s="124" t="n">
        <f aca="false">J15+AI15</f>
        <v>7288.8432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0.996474952516299</v>
      </c>
      <c r="AY15" s="126" t="n">
        <f aca="false">AN15/AD15</f>
        <v>1.08194200351494</v>
      </c>
      <c r="AZ15" s="127" t="n">
        <f aca="false">AO15/AE15</f>
        <v>1.0289049471928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577.6816</v>
      </c>
      <c r="F16" s="88" t="n">
        <f aca="false">Anchor!C357</f>
        <v>38.7585</v>
      </c>
      <c r="G16" s="88" t="n">
        <f aca="false">Anchor!D357</f>
        <v>43.3282</v>
      </c>
      <c r="H16" s="89" t="n">
        <f aca="false">Anchor!E357</f>
        <v>43.665</v>
      </c>
      <c r="I16" s="90"/>
      <c r="J16" s="87" t="n">
        <f aca="false">Test!B357</f>
        <v>13471.9232</v>
      </c>
      <c r="K16" s="88" t="n">
        <f aca="false">Test!C357</f>
        <v>38.7565</v>
      </c>
      <c r="L16" s="88" t="n">
        <f aca="false">Test!D357</f>
        <v>43.8854</v>
      </c>
      <c r="M16" s="89" t="n">
        <f aca="false">Test!E357</f>
        <v>43.6969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6031.05</v>
      </c>
      <c r="AD16" s="88" t="n">
        <f aca="false">Anchor!K357</f>
        <v>55.38</v>
      </c>
      <c r="AE16" s="88" t="n">
        <f aca="false">Anchor!L357</f>
        <v>1799</v>
      </c>
      <c r="AF16" s="95" t="n">
        <f aca="false">AC16/3600</f>
        <v>7.23084722222222</v>
      </c>
      <c r="AG16" s="96" t="n">
        <f aca="false">E16+Y16</f>
        <v>27845.6512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26333.69</v>
      </c>
      <c r="AN16" s="88" t="n">
        <f aca="false">Test!K357</f>
        <v>59.51</v>
      </c>
      <c r="AO16" s="88" t="n">
        <f aca="false">Test!L357</f>
        <v>1848</v>
      </c>
      <c r="AP16" s="95" t="n">
        <f aca="false">AM16/3600</f>
        <v>7.31491388888889</v>
      </c>
      <c r="AQ16" s="96" t="n">
        <f aca="false">J16+AI16</f>
        <v>27739.8928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1.01162611573486</v>
      </c>
      <c r="AY16" s="98" t="n">
        <f aca="false">AN16/AD16</f>
        <v>1.0745756590827</v>
      </c>
      <c r="AZ16" s="99" t="n">
        <f aca="false">AO16/AE16</f>
        <v>1.027237354085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59.2144</v>
      </c>
      <c r="F17" s="104" t="n">
        <f aca="false">Anchor!C358</f>
        <v>36.2244</v>
      </c>
      <c r="G17" s="104" t="n">
        <f aca="false">Anchor!D358</f>
        <v>41.8057</v>
      </c>
      <c r="H17" s="105" t="n">
        <f aca="false">Anchor!E358</f>
        <v>42.4739</v>
      </c>
      <c r="I17" s="90"/>
      <c r="J17" s="103" t="n">
        <f aca="false">Test!B358</f>
        <v>6909.2544</v>
      </c>
      <c r="K17" s="104" t="n">
        <f aca="false">Test!C358</f>
        <v>36.2208</v>
      </c>
      <c r="L17" s="104" t="n">
        <f aca="false">Test!D358</f>
        <v>42.4029</v>
      </c>
      <c r="M17" s="105" t="n">
        <f aca="false">Test!E358</f>
        <v>42.531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2650.26</v>
      </c>
      <c r="AD17" s="104" t="n">
        <f aca="false">Anchor!K358</f>
        <v>50.32</v>
      </c>
      <c r="AE17" s="104" t="n">
        <f aca="false">Anchor!L358</f>
        <v>1799</v>
      </c>
      <c r="AF17" s="109" t="n">
        <f aca="false">AC17/3600</f>
        <v>6.29173888888889</v>
      </c>
      <c r="AG17" s="110" t="n">
        <f aca="false">E17+Y17</f>
        <v>15399.4128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2768.84</v>
      </c>
      <c r="AN17" s="104" t="n">
        <f aca="false">Test!K358</f>
        <v>53.36</v>
      </c>
      <c r="AO17" s="104" t="n">
        <f aca="false">Test!L358</f>
        <v>1840</v>
      </c>
      <c r="AP17" s="109" t="n">
        <f aca="false">AM17/3600</f>
        <v>6.32467777777778</v>
      </c>
      <c r="AQ17" s="110" t="n">
        <f aca="false">J17+AI17</f>
        <v>15349.4528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1.0052352599926</v>
      </c>
      <c r="AY17" s="112" t="n">
        <f aca="false">AN17/AD17</f>
        <v>1.060413354531</v>
      </c>
      <c r="AZ17" s="113" t="n">
        <f aca="false">AO17/AE17</f>
        <v>1.0227904391328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33.984</v>
      </c>
      <c r="F18" s="104" t="n">
        <f aca="false">Anchor!C359</f>
        <v>33.6307</v>
      </c>
      <c r="G18" s="104" t="n">
        <f aca="false">Anchor!D359</f>
        <v>40.5505</v>
      </c>
      <c r="H18" s="105" t="n">
        <f aca="false">Anchor!E359</f>
        <v>41.425</v>
      </c>
      <c r="I18" s="90"/>
      <c r="J18" s="103" t="n">
        <f aca="false">Test!B359</f>
        <v>3617.7664</v>
      </c>
      <c r="K18" s="104" t="n">
        <f aca="false">Test!C359</f>
        <v>33.629</v>
      </c>
      <c r="L18" s="104" t="n">
        <f aca="false">Test!D359</f>
        <v>41.139</v>
      </c>
      <c r="M18" s="105" t="n">
        <f aca="false">Test!E359</f>
        <v>41.501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9820.85</v>
      </c>
      <c r="AD18" s="104" t="n">
        <f aca="false">Anchor!K359</f>
        <v>44.74</v>
      </c>
      <c r="AE18" s="104" t="n">
        <f aca="false">Anchor!L359</f>
        <v>1798</v>
      </c>
      <c r="AF18" s="109" t="n">
        <f aca="false">AC18/3600</f>
        <v>5.50579166666667</v>
      </c>
      <c r="AG18" s="110" t="n">
        <f aca="false">E18+Y18</f>
        <v>8710.8256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20036.68</v>
      </c>
      <c r="AN18" s="104" t="n">
        <f aca="false">Test!K359</f>
        <v>47.03</v>
      </c>
      <c r="AO18" s="104" t="n">
        <f aca="false">Test!L359</f>
        <v>1843</v>
      </c>
      <c r="AP18" s="109" t="n">
        <f aca="false">AM18/3600</f>
        <v>5.56574444444444</v>
      </c>
      <c r="AQ18" s="110" t="n">
        <f aca="false">J18+AI18</f>
        <v>8694.608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1.01088903856293</v>
      </c>
      <c r="AY18" s="112" t="n">
        <f aca="false">AN18/AD18</f>
        <v>1.05118462226196</v>
      </c>
      <c r="AZ18" s="113" t="n">
        <f aca="false">AO18/AE18</f>
        <v>1.02502780867631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08.0464</v>
      </c>
      <c r="F19" s="118" t="n">
        <f aca="false">Anchor!C360</f>
        <v>31.3516</v>
      </c>
      <c r="G19" s="118" t="n">
        <f aca="false">Anchor!D360</f>
        <v>39.5687</v>
      </c>
      <c r="H19" s="119" t="n">
        <f aca="false">Anchor!E360</f>
        <v>40.5222</v>
      </c>
      <c r="I19" s="90"/>
      <c r="J19" s="117" t="n">
        <f aca="false">Test!B360</f>
        <v>2294.0416</v>
      </c>
      <c r="K19" s="118" t="n">
        <f aca="false">Test!C360</f>
        <v>31.3466</v>
      </c>
      <c r="L19" s="118" t="n">
        <f aca="false">Test!D360</f>
        <v>40.0771</v>
      </c>
      <c r="M19" s="119" t="n">
        <f aca="false">Test!E360</f>
        <v>40.590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7755.27</v>
      </c>
      <c r="AD19" s="118" t="n">
        <f aca="false">Anchor!K360</f>
        <v>42.3</v>
      </c>
      <c r="AE19" s="118" t="n">
        <f aca="false">Anchor!L360</f>
        <v>1794</v>
      </c>
      <c r="AF19" s="123" t="n">
        <f aca="false">AC19/3600</f>
        <v>4.93201944444444</v>
      </c>
      <c r="AG19" s="124" t="n">
        <f aca="false">E19+Y19</f>
        <v>5371.29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17967.28</v>
      </c>
      <c r="AN19" s="118" t="n">
        <f aca="false">Test!K360</f>
        <v>46.27</v>
      </c>
      <c r="AO19" s="118" t="n">
        <f aca="false">Test!L360</f>
        <v>1853</v>
      </c>
      <c r="AP19" s="123" t="n">
        <f aca="false">AM19/3600</f>
        <v>4.99091111111111</v>
      </c>
      <c r="AQ19" s="124" t="n">
        <f aca="false">J19+AI19</f>
        <v>5357.2912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1.01194068014736</v>
      </c>
      <c r="AY19" s="126" t="n">
        <f aca="false">AN19/AD19</f>
        <v>1.09385342789598</v>
      </c>
      <c r="AZ19" s="127" t="n">
        <f aca="false">AO19/AE19</f>
        <v>1.03288740245262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18.5768</v>
      </c>
      <c r="F20" s="88" t="n">
        <f aca="false">Anchor!C361</f>
        <v>41.5334</v>
      </c>
      <c r="G20" s="88" t="n">
        <f aca="false">Anchor!D361</f>
        <v>43.3464</v>
      </c>
      <c r="H20" s="89" t="n">
        <f aca="false">Anchor!E361</f>
        <v>44.9671</v>
      </c>
      <c r="I20" s="90"/>
      <c r="J20" s="87" t="n">
        <f aca="false">Test!B361</f>
        <v>3286.3168</v>
      </c>
      <c r="K20" s="88" t="n">
        <f aca="false">Test!C361</f>
        <v>41.5327</v>
      </c>
      <c r="L20" s="88" t="n">
        <f aca="false">Test!D361</f>
        <v>43.3525</v>
      </c>
      <c r="M20" s="89" t="n">
        <f aca="false">Test!E361</f>
        <v>44.990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6356.45</v>
      </c>
      <c r="AD20" s="88" t="n">
        <f aca="false">Anchor!K361</f>
        <v>37.48</v>
      </c>
      <c r="AE20" s="88" t="n">
        <f aca="false">Anchor!L361</f>
        <v>961</v>
      </c>
      <c r="AF20" s="95" t="n">
        <f aca="false">AC20/3600</f>
        <v>4.54345833333333</v>
      </c>
      <c r="AG20" s="96" t="n">
        <f aca="false">E20+Y20</f>
        <v>5285.749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16544.73</v>
      </c>
      <c r="AN20" s="88" t="n">
        <f aca="false">Test!K361</f>
        <v>38.84</v>
      </c>
      <c r="AO20" s="88" t="n">
        <f aca="false">Test!L361</f>
        <v>997</v>
      </c>
      <c r="AP20" s="95" t="n">
        <f aca="false">AM20/3600</f>
        <v>4.59575833333333</v>
      </c>
      <c r="AQ20" s="96" t="n">
        <f aca="false">J20+AI20</f>
        <v>5253.4896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1.01151105527177</v>
      </c>
      <c r="AY20" s="98" t="n">
        <f aca="false">AN20/AD20</f>
        <v>1.03628601921025</v>
      </c>
      <c r="AZ20" s="99" t="n">
        <f aca="false">AO20/AE20</f>
        <v>1.0374609781477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61.4256</v>
      </c>
      <c r="F21" s="104" t="n">
        <f aca="false">Anchor!C362</f>
        <v>40.0304</v>
      </c>
      <c r="G21" s="104" t="n">
        <f aca="false">Anchor!D362</f>
        <v>42.1665</v>
      </c>
      <c r="H21" s="105" t="n">
        <f aca="false">Anchor!E362</f>
        <v>43.419</v>
      </c>
      <c r="I21" s="90"/>
      <c r="J21" s="103" t="n">
        <f aca="false">Test!B362</f>
        <v>1643.5896</v>
      </c>
      <c r="K21" s="104" t="n">
        <f aca="false">Test!C362</f>
        <v>40.0293</v>
      </c>
      <c r="L21" s="104" t="n">
        <f aca="false">Test!D362</f>
        <v>42.2035</v>
      </c>
      <c r="M21" s="105" t="n">
        <f aca="false">Test!E362</f>
        <v>43.5293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4016.48</v>
      </c>
      <c r="AD21" s="104" t="n">
        <f aca="false">Anchor!K362</f>
        <v>32.48</v>
      </c>
      <c r="AE21" s="104" t="n">
        <f aca="false">Anchor!L362</f>
        <v>963</v>
      </c>
      <c r="AF21" s="109" t="n">
        <f aca="false">AC21/3600</f>
        <v>3.89346666666667</v>
      </c>
      <c r="AG21" s="110" t="n">
        <f aca="false">E21+Y21</f>
        <v>2751.66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4203.9</v>
      </c>
      <c r="AN21" s="104" t="n">
        <f aca="false">Test!K362</f>
        <v>36.05</v>
      </c>
      <c r="AO21" s="104" t="n">
        <f aca="false">Test!L362</f>
        <v>993</v>
      </c>
      <c r="AP21" s="109" t="n">
        <f aca="false">AM21/3600</f>
        <v>3.94552777777778</v>
      </c>
      <c r="AQ21" s="110" t="n">
        <f aca="false">J21+AI21</f>
        <v>2733.8288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1.01337140280584</v>
      </c>
      <c r="AY21" s="112" t="n">
        <f aca="false">AN21/AD21</f>
        <v>1.10991379310345</v>
      </c>
      <c r="AZ21" s="113" t="n">
        <f aca="false">AO21/AE21</f>
        <v>1.0311526479750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36.7904</v>
      </c>
      <c r="F22" s="104" t="n">
        <f aca="false">Anchor!C363</f>
        <v>38.265</v>
      </c>
      <c r="G22" s="104" t="n">
        <f aca="false">Anchor!D363</f>
        <v>41.2546</v>
      </c>
      <c r="H22" s="105" t="n">
        <f aca="false">Anchor!E363</f>
        <v>42.3997</v>
      </c>
      <c r="I22" s="90"/>
      <c r="J22" s="103" t="n">
        <f aca="false">Test!B363</f>
        <v>927.492</v>
      </c>
      <c r="K22" s="104" t="n">
        <f aca="false">Test!C363</f>
        <v>38.2604</v>
      </c>
      <c r="L22" s="104" t="n">
        <f aca="false">Test!D363</f>
        <v>41.3239</v>
      </c>
      <c r="M22" s="105" t="n">
        <f aca="false">Test!E363</f>
        <v>42.574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468.5</v>
      </c>
      <c r="AD22" s="104" t="n">
        <f aca="false">Anchor!K363</f>
        <v>31.02</v>
      </c>
      <c r="AE22" s="104" t="n">
        <f aca="false">Anchor!L363</f>
        <v>963</v>
      </c>
      <c r="AF22" s="109" t="n">
        <f aca="false">AC22/3600</f>
        <v>3.46347222222222</v>
      </c>
      <c r="AG22" s="110" t="n">
        <f aca="false">E22+Y22</f>
        <v>1545.702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2549.74</v>
      </c>
      <c r="AN22" s="104" t="n">
        <f aca="false">Test!K363</f>
        <v>35.44</v>
      </c>
      <c r="AO22" s="104" t="n">
        <f aca="false">Test!L363</f>
        <v>993</v>
      </c>
      <c r="AP22" s="109" t="n">
        <f aca="false">AM22/3600</f>
        <v>3.48603888888889</v>
      </c>
      <c r="AQ22" s="110" t="n">
        <f aca="false">J22+AI22</f>
        <v>1536.404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1.00651561936079</v>
      </c>
      <c r="AY22" s="112" t="n">
        <f aca="false">AN22/AD22</f>
        <v>1.1424887169568</v>
      </c>
      <c r="AZ22" s="113" t="n">
        <f aca="false">AO22/AE22</f>
        <v>1.0311526479750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38.6296</v>
      </c>
      <c r="F23" s="118" t="n">
        <f aca="false">Anchor!C364</f>
        <v>36.3249</v>
      </c>
      <c r="G23" s="118" t="n">
        <f aca="false">Anchor!D364</f>
        <v>40.2528</v>
      </c>
      <c r="H23" s="119" t="n">
        <f aca="false">Anchor!E364</f>
        <v>41.3943</v>
      </c>
      <c r="I23" s="90"/>
      <c r="J23" s="117" t="n">
        <f aca="false">Test!B364</f>
        <v>536.3744</v>
      </c>
      <c r="K23" s="118" t="n">
        <f aca="false">Test!C364</f>
        <v>36.3241</v>
      </c>
      <c r="L23" s="118" t="n">
        <f aca="false">Test!D364</f>
        <v>40.3543</v>
      </c>
      <c r="M23" s="119" t="n">
        <f aca="false">Test!E364</f>
        <v>41.59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05.83</v>
      </c>
      <c r="AD23" s="118" t="n">
        <f aca="false">Anchor!K364</f>
        <v>29.28</v>
      </c>
      <c r="AE23" s="118" t="n">
        <f aca="false">Anchor!L364</f>
        <v>961</v>
      </c>
      <c r="AF23" s="123" t="n">
        <f aca="false">AC23/3600</f>
        <v>3.11273055555556</v>
      </c>
      <c r="AG23" s="124" t="n">
        <f aca="false">E23+Y23</f>
        <v>870.308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1369.49</v>
      </c>
      <c r="AN23" s="118" t="n">
        <f aca="false">Test!K364</f>
        <v>31.69</v>
      </c>
      <c r="AO23" s="118" t="n">
        <f aca="false">Test!L364</f>
        <v>996</v>
      </c>
      <c r="AP23" s="123" t="n">
        <f aca="false">AM23/3600</f>
        <v>3.15819166666667</v>
      </c>
      <c r="AQ23" s="124" t="n">
        <f aca="false">J23+AI23</f>
        <v>868.0528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1.01460489762918</v>
      </c>
      <c r="AY23" s="126" t="n">
        <f aca="false">AN23/AD23</f>
        <v>1.0823087431694</v>
      </c>
      <c r="AZ23" s="127" t="n">
        <f aca="false">AO23/AE23</f>
        <v>1.03642039542144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26.2744</v>
      </c>
      <c r="F24" s="88" t="n">
        <f aca="false">Anchor!C365</f>
        <v>40.696</v>
      </c>
      <c r="G24" s="88" t="n">
        <f aca="false">Anchor!D365</f>
        <v>42.6727</v>
      </c>
      <c r="H24" s="89" t="n">
        <f aca="false">Anchor!E365</f>
        <v>44.0536</v>
      </c>
      <c r="I24" s="90"/>
      <c r="J24" s="87" t="n">
        <f aca="false">Test!B365</f>
        <v>1606.196</v>
      </c>
      <c r="K24" s="88" t="n">
        <f aca="false">Test!C365</f>
        <v>40.6946</v>
      </c>
      <c r="L24" s="88" t="n">
        <f aca="false">Test!D365</f>
        <v>42.7003</v>
      </c>
      <c r="M24" s="89" t="n">
        <f aca="false">Test!E365</f>
        <v>44.145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5476.23</v>
      </c>
      <c r="AD24" s="88" t="n">
        <f aca="false">Anchor!K365</f>
        <v>32.32</v>
      </c>
      <c r="AE24" s="88" t="n">
        <f aca="false">Anchor!L365</f>
        <v>962</v>
      </c>
      <c r="AF24" s="95" t="n">
        <f aca="false">AC24/3600</f>
        <v>4.29895277777778</v>
      </c>
      <c r="AG24" s="96" t="n">
        <f aca="false">E24+Y24</f>
        <v>3593.4472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5572.06</v>
      </c>
      <c r="AN24" s="88" t="n">
        <f aca="false">Test!K365</f>
        <v>37.97</v>
      </c>
      <c r="AO24" s="88" t="n">
        <f aca="false">Test!L365</f>
        <v>994</v>
      </c>
      <c r="AP24" s="95" t="n">
        <f aca="false">AM24/3600</f>
        <v>4.32557222222222</v>
      </c>
      <c r="AQ24" s="96" t="n">
        <f aca="false">J24+AI24</f>
        <v>3573.3688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1.00619207649408</v>
      </c>
      <c r="AY24" s="98" t="n">
        <f aca="false">AN24/AD24</f>
        <v>1.17481435643564</v>
      </c>
      <c r="AZ24" s="99" t="n">
        <f aca="false">AO24/AE24</f>
        <v>1.0332640332640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42.5168</v>
      </c>
      <c r="F25" s="104" t="n">
        <f aca="false">Anchor!C366</f>
        <v>39.009</v>
      </c>
      <c r="G25" s="104" t="n">
        <f aca="false">Anchor!D366</f>
        <v>41.5474</v>
      </c>
      <c r="H25" s="105" t="n">
        <f aca="false">Anchor!E366</f>
        <v>42.6984</v>
      </c>
      <c r="I25" s="90"/>
      <c r="J25" s="103" t="n">
        <f aca="false">Test!B366</f>
        <v>833.3232</v>
      </c>
      <c r="K25" s="104" t="n">
        <f aca="false">Test!C366</f>
        <v>39.0081</v>
      </c>
      <c r="L25" s="104" t="n">
        <f aca="false">Test!D366</f>
        <v>41.6128</v>
      </c>
      <c r="M25" s="105" t="n">
        <f aca="false">Test!E366</f>
        <v>42.875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3413.05</v>
      </c>
      <c r="AD25" s="104" t="n">
        <f aca="false">Anchor!K366</f>
        <v>31.17</v>
      </c>
      <c r="AE25" s="104" t="n">
        <f aca="false">Anchor!L366</f>
        <v>960</v>
      </c>
      <c r="AF25" s="109" t="n">
        <f aca="false">AC25/3600</f>
        <v>3.72584722222222</v>
      </c>
      <c r="AG25" s="110" t="n">
        <f aca="false">E25+Y25</f>
        <v>1932.756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3539.93</v>
      </c>
      <c r="AN25" s="104" t="n">
        <f aca="false">Test!K366</f>
        <v>33.58</v>
      </c>
      <c r="AO25" s="104" t="n">
        <f aca="false">Test!L366</f>
        <v>993</v>
      </c>
      <c r="AP25" s="109" t="n">
        <f aca="false">AM25/3600</f>
        <v>3.76109166666667</v>
      </c>
      <c r="AQ25" s="110" t="n">
        <f aca="false">J25+AI25</f>
        <v>1923.5624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1.00945944434711</v>
      </c>
      <c r="AY25" s="112" t="n">
        <f aca="false">AN25/AD25</f>
        <v>1.07731793391081</v>
      </c>
      <c r="AZ25" s="113" t="n">
        <f aca="false">AO25/AE25</f>
        <v>1.03437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67.7896</v>
      </c>
      <c r="F26" s="104" t="n">
        <f aca="false">Anchor!C367</f>
        <v>37.1048</v>
      </c>
      <c r="G26" s="104" t="n">
        <f aca="false">Anchor!D367</f>
        <v>40.5968</v>
      </c>
      <c r="H26" s="105" t="n">
        <f aca="false">Anchor!E367</f>
        <v>41.7322</v>
      </c>
      <c r="I26" s="90"/>
      <c r="J26" s="103" t="n">
        <f aca="false">Test!B367</f>
        <v>465.2888</v>
      </c>
      <c r="K26" s="104" t="n">
        <f aca="false">Test!C367</f>
        <v>37.1034</v>
      </c>
      <c r="L26" s="104" t="n">
        <f aca="false">Test!D367</f>
        <v>40.6936</v>
      </c>
      <c r="M26" s="105" t="n">
        <f aca="false">Test!E367</f>
        <v>41.967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922.81</v>
      </c>
      <c r="AD26" s="104" t="n">
        <f aca="false">Anchor!K367</f>
        <v>28.55</v>
      </c>
      <c r="AE26" s="104" t="n">
        <f aca="false">Anchor!L367</f>
        <v>962</v>
      </c>
      <c r="AF26" s="109" t="n">
        <f aca="false">AC26/3600</f>
        <v>3.31189166666667</v>
      </c>
      <c r="AG26" s="110" t="n">
        <f aca="false">E26+Y26</f>
        <v>1076.7016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2035.55</v>
      </c>
      <c r="AN26" s="104" t="n">
        <f aca="false">Test!K367</f>
        <v>32.61</v>
      </c>
      <c r="AO26" s="104" t="n">
        <f aca="false">Test!L367</f>
        <v>995</v>
      </c>
      <c r="AP26" s="109" t="n">
        <f aca="false">AM26/3600</f>
        <v>3.34320833333333</v>
      </c>
      <c r="AQ26" s="110" t="n">
        <f aca="false">J26+AI26</f>
        <v>1074.2008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1.00945582459169</v>
      </c>
      <c r="AY26" s="112" t="n">
        <f aca="false">AN26/AD26</f>
        <v>1.14220665499124</v>
      </c>
      <c r="AZ26" s="113" t="n">
        <f aca="false">AO26/AE26</f>
        <v>1.0343035343035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05.8392</v>
      </c>
      <c r="F27" s="118" t="n">
        <f aca="false">Anchor!C368</f>
        <v>35.2521</v>
      </c>
      <c r="G27" s="118" t="n">
        <f aca="false">Anchor!D368</f>
        <v>39.9186</v>
      </c>
      <c r="H27" s="119" t="n">
        <f aca="false">Anchor!E368</f>
        <v>41.1031</v>
      </c>
      <c r="I27" s="90"/>
      <c r="J27" s="117" t="n">
        <f aca="false">Test!B368</f>
        <v>304.5504</v>
      </c>
      <c r="K27" s="118" t="n">
        <f aca="false">Test!C368</f>
        <v>35.2514</v>
      </c>
      <c r="L27" s="118" t="n">
        <f aca="false">Test!D368</f>
        <v>40.0334</v>
      </c>
      <c r="M27" s="119" t="n">
        <f aca="false">Test!E368</f>
        <v>41.3372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855.99</v>
      </c>
      <c r="AD27" s="118" t="n">
        <f aca="false">Anchor!K368</f>
        <v>30.19</v>
      </c>
      <c r="AE27" s="118" t="n">
        <f aca="false">Anchor!L368</f>
        <v>961</v>
      </c>
      <c r="AF27" s="123" t="n">
        <f aca="false">AC27/3600</f>
        <v>3.01555277777778</v>
      </c>
      <c r="AG27" s="124" t="n">
        <f aca="false">E27+Y27</f>
        <v>637.5176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1012.05</v>
      </c>
      <c r="AN27" s="118" t="n">
        <f aca="false">Test!K368</f>
        <v>32.75</v>
      </c>
      <c r="AO27" s="118" t="n">
        <f aca="false">Test!L368</f>
        <v>994</v>
      </c>
      <c r="AP27" s="123" t="n">
        <f aca="false">AM27/3600</f>
        <v>3.05890277777778</v>
      </c>
      <c r="AQ27" s="124" t="n">
        <f aca="false">J27+AI27</f>
        <v>636.2288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1.01437547381676</v>
      </c>
      <c r="AY27" s="126" t="n">
        <f aca="false">AN27/AD27</f>
        <v>1.08479629016231</v>
      </c>
      <c r="AZ27" s="127" t="n">
        <f aca="false">AO27/AE27</f>
        <v>1.0343392299687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69.3152</v>
      </c>
      <c r="F28" s="88" t="n">
        <f aca="false">Anchor!C369</f>
        <v>40.019</v>
      </c>
      <c r="G28" s="88" t="n">
        <f aca="false">Anchor!D369</f>
        <v>42.2953</v>
      </c>
      <c r="H28" s="89" t="n">
        <f aca="false">Anchor!E369</f>
        <v>43.663</v>
      </c>
      <c r="I28" s="90"/>
      <c r="J28" s="87" t="n">
        <f aca="false">Test!B369</f>
        <v>6568.504</v>
      </c>
      <c r="K28" s="88" t="n">
        <f aca="false">Test!C369</f>
        <v>40.019</v>
      </c>
      <c r="L28" s="88" t="n">
        <f aca="false">Test!D369</f>
        <v>42.2974</v>
      </c>
      <c r="M28" s="89" t="n">
        <f aca="false">Test!E369</f>
        <v>43.657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36.23</v>
      </c>
      <c r="AD28" s="88" t="n">
        <f aca="false">Anchor!K369</f>
        <v>37.18</v>
      </c>
      <c r="AE28" s="88" t="n">
        <f aca="false">Anchor!L369</f>
        <v>959</v>
      </c>
      <c r="AF28" s="95" t="n">
        <f aca="false">AC28/3600</f>
        <v>4.14895277777778</v>
      </c>
      <c r="AG28" s="96" t="n">
        <f aca="false">E28+Y28</f>
        <v>8913.0192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5056.47</v>
      </c>
      <c r="AN28" s="88" t="n">
        <f aca="false">Test!K369</f>
        <v>44.47</v>
      </c>
      <c r="AO28" s="88" t="n">
        <f aca="false">Test!L369</f>
        <v>994</v>
      </c>
      <c r="AP28" s="95" t="n">
        <f aca="false">AM28/3600</f>
        <v>4.18235277777778</v>
      </c>
      <c r="AQ28" s="96" t="n">
        <f aca="false">J28+AI28</f>
        <v>8912.208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1.00805022418642</v>
      </c>
      <c r="AY28" s="98" t="n">
        <f aca="false">AN28/AD28</f>
        <v>1.19607315761162</v>
      </c>
      <c r="AZ28" s="99" t="n">
        <f aca="false">AO28/AE28</f>
        <v>1.0364963503649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66.2424</v>
      </c>
      <c r="F29" s="104" t="n">
        <f aca="false">Anchor!C370</f>
        <v>37.9704</v>
      </c>
      <c r="G29" s="104" t="n">
        <f aca="false">Anchor!D370</f>
        <v>40.7207</v>
      </c>
      <c r="H29" s="105" t="n">
        <f aca="false">Anchor!E370</f>
        <v>41.7874</v>
      </c>
      <c r="I29" s="90"/>
      <c r="J29" s="103" t="n">
        <f aca="false">Test!B370</f>
        <v>3162.02</v>
      </c>
      <c r="K29" s="104" t="n">
        <f aca="false">Test!C370</f>
        <v>37.9697</v>
      </c>
      <c r="L29" s="104" t="n">
        <f aca="false">Test!D370</f>
        <v>40.7213</v>
      </c>
      <c r="M29" s="105" t="n">
        <f aca="false">Test!E370</f>
        <v>41.794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482.94</v>
      </c>
      <c r="AD29" s="104" t="n">
        <f aca="false">Anchor!K370</f>
        <v>35.19</v>
      </c>
      <c r="AE29" s="104" t="n">
        <f aca="false">Anchor!L370</f>
        <v>961</v>
      </c>
      <c r="AF29" s="109" t="n">
        <f aca="false">AC29/3600</f>
        <v>3.46748333333333</v>
      </c>
      <c r="AG29" s="110" t="n">
        <f aca="false">E29+Y29</f>
        <v>4466.9168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2635.26</v>
      </c>
      <c r="AN29" s="104" t="n">
        <f aca="false">Test!K370</f>
        <v>38.95</v>
      </c>
      <c r="AO29" s="104" t="n">
        <f aca="false">Test!L370</f>
        <v>994</v>
      </c>
      <c r="AP29" s="109" t="n">
        <f aca="false">AM29/3600</f>
        <v>3.50979444444444</v>
      </c>
      <c r="AQ29" s="110" t="n">
        <f aca="false">J29+AI29</f>
        <v>4462.6944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1.01220225363576</v>
      </c>
      <c r="AY29" s="112" t="n">
        <f aca="false">AN29/AD29</f>
        <v>1.10684853651606</v>
      </c>
      <c r="AZ29" s="113" t="n">
        <f aca="false">AO29/AE29</f>
        <v>1.0343392299687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56.924</v>
      </c>
      <c r="F30" s="104" t="n">
        <f aca="false">Anchor!C371</f>
        <v>35.8935</v>
      </c>
      <c r="G30" s="104" t="n">
        <f aca="false">Anchor!D371</f>
        <v>39.516</v>
      </c>
      <c r="H30" s="105" t="n">
        <f aca="false">Anchor!E371</f>
        <v>40.5521</v>
      </c>
      <c r="I30" s="90"/>
      <c r="J30" s="103" t="n">
        <f aca="false">Test!B371</f>
        <v>1654.832</v>
      </c>
      <c r="K30" s="104" t="n">
        <f aca="false">Test!C371</f>
        <v>35.8938</v>
      </c>
      <c r="L30" s="104" t="n">
        <f aca="false">Test!D371</f>
        <v>39.5238</v>
      </c>
      <c r="M30" s="105" t="n">
        <f aca="false">Test!E371</f>
        <v>40.589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135.82</v>
      </c>
      <c r="AD30" s="104" t="n">
        <f aca="false">Anchor!K371</f>
        <v>31.46</v>
      </c>
      <c r="AE30" s="104" t="n">
        <f aca="false">Anchor!L371</f>
        <v>962</v>
      </c>
      <c r="AF30" s="109" t="n">
        <f aca="false">AC30/3600</f>
        <v>3.09328333333333</v>
      </c>
      <c r="AG30" s="110" t="n">
        <f aca="false">E30+Y30</f>
        <v>2384.5432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1239.27</v>
      </c>
      <c r="AN30" s="104" t="n">
        <f aca="false">Test!K371</f>
        <v>35.86</v>
      </c>
      <c r="AO30" s="104" t="n">
        <f aca="false">Test!L371</f>
        <v>994</v>
      </c>
      <c r="AP30" s="109" t="n">
        <f aca="false">AM30/3600</f>
        <v>3.12201944444444</v>
      </c>
      <c r="AQ30" s="110" t="n">
        <f aca="false">J30+AI30</f>
        <v>2382.4512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1.00928984125103</v>
      </c>
      <c r="AY30" s="112" t="n">
        <f aca="false">AN30/AD30</f>
        <v>1.13986013986014</v>
      </c>
      <c r="AZ30" s="113" t="n">
        <f aca="false">AO30/AE30</f>
        <v>1.0332640332640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74.7864</v>
      </c>
      <c r="F31" s="118" t="n">
        <f aca="false">Anchor!C372</f>
        <v>33.803</v>
      </c>
      <c r="G31" s="118" t="n">
        <f aca="false">Anchor!D372</f>
        <v>38.0879</v>
      </c>
      <c r="H31" s="119" t="n">
        <f aca="false">Anchor!E372</f>
        <v>39.322</v>
      </c>
      <c r="I31" s="90"/>
      <c r="J31" s="117" t="n">
        <f aca="false">Test!B372</f>
        <v>875.7208</v>
      </c>
      <c r="K31" s="118" t="n">
        <f aca="false">Test!C372</f>
        <v>33.8028</v>
      </c>
      <c r="L31" s="118" t="n">
        <f aca="false">Test!D372</f>
        <v>38.1151</v>
      </c>
      <c r="M31" s="119" t="n">
        <f aca="false">Test!E372</f>
        <v>39.397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36.62</v>
      </c>
      <c r="AD31" s="118" t="n">
        <f aca="false">Anchor!K372</f>
        <v>30.28</v>
      </c>
      <c r="AE31" s="118" t="n">
        <f aca="false">Anchor!L372</f>
        <v>961</v>
      </c>
      <c r="AF31" s="123" t="n">
        <f aca="false">AC31/3600</f>
        <v>2.84350555555556</v>
      </c>
      <c r="AG31" s="124" t="n">
        <f aca="false">E31+Y31</f>
        <v>1266.13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0300.45</v>
      </c>
      <c r="AN31" s="118" t="n">
        <f aca="false">Test!K372</f>
        <v>34.64</v>
      </c>
      <c r="AO31" s="118" t="n">
        <f aca="false">Test!L372</f>
        <v>994</v>
      </c>
      <c r="AP31" s="123" t="n">
        <f aca="false">AM31/3600</f>
        <v>2.86123611111111</v>
      </c>
      <c r="AQ31" s="124" t="n">
        <f aca="false">J31+AI31</f>
        <v>1267.0704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1.00623545662533</v>
      </c>
      <c r="AY31" s="126" t="n">
        <f aca="false">AN31/AD31</f>
        <v>1.1439894319683</v>
      </c>
      <c r="AZ31" s="127" t="n">
        <f aca="false">AO31/AE31</f>
        <v>1.0343392299687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74.1936</v>
      </c>
      <c r="F32" s="88" t="n">
        <f aca="false">Anchor!C373</f>
        <v>38.9816</v>
      </c>
      <c r="G32" s="88" t="n">
        <f aca="false">Anchor!D373</f>
        <v>41.4718</v>
      </c>
      <c r="H32" s="89" t="n">
        <f aca="false">Anchor!E373</f>
        <v>42.6595</v>
      </c>
      <c r="I32" s="90"/>
      <c r="J32" s="87" t="n">
        <f aca="false">Test!B373</f>
        <v>4170.2608</v>
      </c>
      <c r="K32" s="88" t="n">
        <f aca="false">Test!C373</f>
        <v>38.9808</v>
      </c>
      <c r="L32" s="88" t="n">
        <f aca="false">Test!D373</f>
        <v>41.4746</v>
      </c>
      <c r="M32" s="89" t="n">
        <f aca="false">Test!E373</f>
        <v>42.6518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54.94</v>
      </c>
      <c r="AD32" s="88" t="n">
        <f aca="false">Anchor!K373</f>
        <v>36.35</v>
      </c>
      <c r="AE32" s="88" t="n">
        <f aca="false">Anchor!L373</f>
        <v>961</v>
      </c>
      <c r="AF32" s="95" t="n">
        <f aca="false">AC32/3600</f>
        <v>3.82081666666667</v>
      </c>
      <c r="AG32" s="96" t="n">
        <f aca="false">E32+Y32</f>
        <v>6517.897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3883.21</v>
      </c>
      <c r="AN32" s="88" t="n">
        <f aca="false">Test!K373</f>
        <v>39.8</v>
      </c>
      <c r="AO32" s="88" t="n">
        <f aca="false">Test!L373</f>
        <v>993</v>
      </c>
      <c r="AP32" s="95" t="n">
        <f aca="false">AM32/3600</f>
        <v>3.85644722222222</v>
      </c>
      <c r="AQ32" s="96" t="n">
        <f aca="false">J32+AI32</f>
        <v>6513.9648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1.00932537691913</v>
      </c>
      <c r="AY32" s="98" t="n">
        <f aca="false">AN32/AD32</f>
        <v>1.0949105914718</v>
      </c>
      <c r="AZ32" s="99" t="n">
        <f aca="false">AO32/AE32</f>
        <v>1.0332986472424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2006.6632</v>
      </c>
      <c r="F33" s="104" t="n">
        <f aca="false">Anchor!C374</f>
        <v>36.8829</v>
      </c>
      <c r="G33" s="104" t="n">
        <f aca="false">Anchor!D374</f>
        <v>39.8854</v>
      </c>
      <c r="H33" s="105" t="n">
        <f aca="false">Anchor!E374</f>
        <v>40.9226</v>
      </c>
      <c r="I33" s="90"/>
      <c r="J33" s="103" t="n">
        <f aca="false">Test!B374</f>
        <v>2003.5528</v>
      </c>
      <c r="K33" s="104" t="n">
        <f aca="false">Test!C374</f>
        <v>36.8825</v>
      </c>
      <c r="L33" s="104" t="n">
        <f aca="false">Test!D374</f>
        <v>39.8964</v>
      </c>
      <c r="M33" s="105" t="n">
        <f aca="false">Test!E374</f>
        <v>40.954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45.78</v>
      </c>
      <c r="AD33" s="104" t="n">
        <f aca="false">Anchor!K374</f>
        <v>32.47</v>
      </c>
      <c r="AE33" s="104" t="n">
        <f aca="false">Anchor!L374</f>
        <v>961</v>
      </c>
      <c r="AF33" s="109" t="n">
        <f aca="false">AC33/3600</f>
        <v>3.29049444444444</v>
      </c>
      <c r="AG33" s="110" t="n">
        <f aca="false">E33+Y33</f>
        <v>3307.3376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1982.27</v>
      </c>
      <c r="AN33" s="104" t="n">
        <f aca="false">Test!K374</f>
        <v>35.28</v>
      </c>
      <c r="AO33" s="104" t="n">
        <f aca="false">Test!L374</f>
        <v>993</v>
      </c>
      <c r="AP33" s="109" t="n">
        <f aca="false">AM33/3600</f>
        <v>3.32840833333333</v>
      </c>
      <c r="AQ33" s="110" t="n">
        <f aca="false">J33+AI33</f>
        <v>3304.2272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1.01152224674103</v>
      </c>
      <c r="AY33" s="112" t="n">
        <f aca="false">AN33/AD33</f>
        <v>1.08654142285186</v>
      </c>
      <c r="AZ33" s="113" t="n">
        <f aca="false">AO33/AE33</f>
        <v>1.033298647242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9.0408</v>
      </c>
      <c r="F34" s="104" t="n">
        <f aca="false">Anchor!C375</f>
        <v>34.7545</v>
      </c>
      <c r="G34" s="104" t="n">
        <f aca="false">Anchor!D375</f>
        <v>38.6394</v>
      </c>
      <c r="H34" s="105" t="n">
        <f aca="false">Anchor!E375</f>
        <v>39.791</v>
      </c>
      <c r="I34" s="90"/>
      <c r="J34" s="103" t="n">
        <f aca="false">Test!B375</f>
        <v>999.336</v>
      </c>
      <c r="K34" s="104" t="n">
        <f aca="false">Test!C375</f>
        <v>34.7562</v>
      </c>
      <c r="L34" s="104" t="n">
        <f aca="false">Test!D375</f>
        <v>38.6562</v>
      </c>
      <c r="M34" s="105" t="n">
        <f aca="false">Test!E375</f>
        <v>39.860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36.32</v>
      </c>
      <c r="AD34" s="104" t="n">
        <f aca="false">Anchor!K375</f>
        <v>30.48</v>
      </c>
      <c r="AE34" s="104" t="n">
        <f aca="false">Anchor!L375</f>
        <v>960</v>
      </c>
      <c r="AF34" s="109" t="n">
        <f aca="false">AC34/3600</f>
        <v>2.95453333333333</v>
      </c>
      <c r="AG34" s="110" t="n">
        <f aca="false">E34+Y34</f>
        <v>1726.66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0819.24</v>
      </c>
      <c r="AN34" s="104" t="n">
        <f aca="false">Test!K375</f>
        <v>32.31</v>
      </c>
      <c r="AO34" s="104" t="n">
        <f aca="false">Test!L375</f>
        <v>994</v>
      </c>
      <c r="AP34" s="109" t="n">
        <f aca="false">AM34/3600</f>
        <v>3.00534444444444</v>
      </c>
      <c r="AQ34" s="110" t="n">
        <f aca="false">J34+AI34</f>
        <v>1726.9552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1.01719767739218</v>
      </c>
      <c r="AY34" s="112" t="n">
        <f aca="false">AN34/AD34</f>
        <v>1.06003937007874</v>
      </c>
      <c r="AZ34" s="113" t="n">
        <f aca="false">AO34/AE34</f>
        <v>1.0354166666666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38.6856</v>
      </c>
      <c r="F35" s="118" t="n">
        <f aca="false">Anchor!C376</f>
        <v>32.7456</v>
      </c>
      <c r="G35" s="118" t="n">
        <f aca="false">Anchor!D376</f>
        <v>37.6811</v>
      </c>
      <c r="H35" s="119" t="n">
        <f aca="false">Anchor!E376</f>
        <v>39.0496</v>
      </c>
      <c r="I35" s="90"/>
      <c r="J35" s="117" t="n">
        <f aca="false">Test!B376</f>
        <v>539.7032</v>
      </c>
      <c r="K35" s="118" t="n">
        <f aca="false">Test!C376</f>
        <v>32.7485</v>
      </c>
      <c r="L35" s="118" t="n">
        <f aca="false">Test!D376</f>
        <v>37.7043</v>
      </c>
      <c r="M35" s="119" t="n">
        <f aca="false">Test!E376</f>
        <v>39.1269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25.44</v>
      </c>
      <c r="AD35" s="118" t="n">
        <f aca="false">Anchor!K376</f>
        <v>28.77</v>
      </c>
      <c r="AE35" s="118" t="n">
        <f aca="false">Anchor!L376</f>
        <v>962</v>
      </c>
      <c r="AF35" s="123" t="n">
        <f aca="false">AC35/3600</f>
        <v>2.75706666666667</v>
      </c>
      <c r="AG35" s="124" t="n">
        <f aca="false">E35+Y35</f>
        <v>930.0352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10012.76</v>
      </c>
      <c r="AN35" s="118" t="n">
        <f aca="false">Test!K376</f>
        <v>32.11</v>
      </c>
      <c r="AO35" s="118" t="n">
        <f aca="false">Test!L376</f>
        <v>996</v>
      </c>
      <c r="AP35" s="123" t="n">
        <f aca="false">AM35/3600</f>
        <v>2.78132222222222</v>
      </c>
      <c r="AQ35" s="124" t="n">
        <f aca="false">J35+AI35</f>
        <v>931.0528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1.00879759486733</v>
      </c>
      <c r="AY35" s="126" t="n">
        <f aca="false">AN35/AD35</f>
        <v>1.1160931525895</v>
      </c>
      <c r="AZ35" s="127" t="n">
        <f aca="false">AO35/AE35</f>
        <v>1.0353430353430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929.6328</v>
      </c>
      <c r="F36" s="88" t="n">
        <f aca="false">Anchor!C377</f>
        <v>38.46</v>
      </c>
      <c r="G36" s="88" t="n">
        <f aca="false">Anchor!D377</f>
        <v>40.0173</v>
      </c>
      <c r="H36" s="89" t="n">
        <f aca="false">Anchor!E377</f>
        <v>43.3873</v>
      </c>
      <c r="I36" s="90"/>
      <c r="J36" s="87" t="n">
        <f aca="false">Test!B377</f>
        <v>15914.4736</v>
      </c>
      <c r="K36" s="88" t="n">
        <f aca="false">Test!C377</f>
        <v>38.4604</v>
      </c>
      <c r="L36" s="88" t="n">
        <f aca="false">Test!D377</f>
        <v>40.0257</v>
      </c>
      <c r="M36" s="89" t="n">
        <f aca="false">Test!E377</f>
        <v>43.399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716.57</v>
      </c>
      <c r="AD36" s="88" t="n">
        <f aca="false">Anchor!K377</f>
        <v>78.67</v>
      </c>
      <c r="AE36" s="88" t="n">
        <f aca="false">Anchor!L377</f>
        <v>962</v>
      </c>
      <c r="AF36" s="95" t="n">
        <f aca="false">AC36/3600</f>
        <v>9.92126944444444</v>
      </c>
      <c r="AG36" s="96" t="n">
        <f aca="false">E36+Y36</f>
        <v>20176.0968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35980.77</v>
      </c>
      <c r="AN36" s="88" t="n">
        <f aca="false">Test!K377</f>
        <v>87.72</v>
      </c>
      <c r="AO36" s="88" t="n">
        <f aca="false">Test!L377</f>
        <v>996</v>
      </c>
      <c r="AP36" s="95" t="n">
        <f aca="false">AM36/3600</f>
        <v>9.99465833333333</v>
      </c>
      <c r="AQ36" s="96" t="n">
        <f aca="false">J36+AI36</f>
        <v>20160.9376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1.00739712687976</v>
      </c>
      <c r="AY36" s="98" t="n">
        <f aca="false">AN36/AD36</f>
        <v>1.11503749841108</v>
      </c>
      <c r="AZ36" s="99" t="n">
        <f aca="false">AO36/AE36</f>
        <v>1.0353430353430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69.4336</v>
      </c>
      <c r="F37" s="104" t="n">
        <f aca="false">Anchor!C378</f>
        <v>37.1436</v>
      </c>
      <c r="G37" s="104" t="n">
        <f aca="false">Anchor!D378</f>
        <v>39.1783</v>
      </c>
      <c r="H37" s="105" t="n">
        <f aca="false">Anchor!E378</f>
        <v>42.0128</v>
      </c>
      <c r="I37" s="90"/>
      <c r="J37" s="103" t="n">
        <f aca="false">Test!B378</f>
        <v>5563.3144</v>
      </c>
      <c r="K37" s="104" t="n">
        <f aca="false">Test!C378</f>
        <v>37.1441</v>
      </c>
      <c r="L37" s="104" t="n">
        <f aca="false">Test!D378</f>
        <v>39.2031</v>
      </c>
      <c r="M37" s="105" t="n">
        <f aca="false">Test!E378</f>
        <v>42.041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681.26</v>
      </c>
      <c r="AD37" s="104" t="n">
        <f aca="false">Anchor!K378</f>
        <v>68.73</v>
      </c>
      <c r="AE37" s="104" t="n">
        <f aca="false">Anchor!L378</f>
        <v>962</v>
      </c>
      <c r="AF37" s="109" t="n">
        <f aca="false">AC37/3600</f>
        <v>7.96701666666667</v>
      </c>
      <c r="AG37" s="110" t="n">
        <f aca="false">E37+Y37</f>
        <v>7978.250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28845.91</v>
      </c>
      <c r="AN37" s="104" t="n">
        <f aca="false">Test!K378</f>
        <v>75.72</v>
      </c>
      <c r="AO37" s="104" t="n">
        <f aca="false">Test!L378</f>
        <v>996</v>
      </c>
      <c r="AP37" s="109" t="n">
        <f aca="false">AM37/3600</f>
        <v>8.01275277777778</v>
      </c>
      <c r="AQ37" s="110" t="n">
        <f aca="false">J37+AI37</f>
        <v>7972.1312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1.00574068224339</v>
      </c>
      <c r="AY37" s="112" t="n">
        <f aca="false">AN37/AD37</f>
        <v>1.10170231340026</v>
      </c>
      <c r="AZ37" s="113" t="n">
        <f aca="false">AO37/AE37</f>
        <v>1.03534303534304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799.4712</v>
      </c>
      <c r="F38" s="104" t="n">
        <f aca="false">Anchor!C379</f>
        <v>35.6695</v>
      </c>
      <c r="G38" s="104" t="n">
        <f aca="false">Anchor!D379</f>
        <v>38.5608</v>
      </c>
      <c r="H38" s="105" t="n">
        <f aca="false">Anchor!E379</f>
        <v>40.8692</v>
      </c>
      <c r="I38" s="90"/>
      <c r="J38" s="103" t="n">
        <f aca="false">Test!B379</f>
        <v>2795.7592</v>
      </c>
      <c r="K38" s="104" t="n">
        <f aca="false">Test!C379</f>
        <v>35.6674</v>
      </c>
      <c r="L38" s="104" t="n">
        <f aca="false">Test!D379</f>
        <v>38.6052</v>
      </c>
      <c r="M38" s="105" t="n">
        <f aca="false">Test!E379</f>
        <v>40.917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195.38</v>
      </c>
      <c r="AD38" s="104" t="n">
        <f aca="false">Anchor!K379</f>
        <v>63.81</v>
      </c>
      <c r="AE38" s="104" t="n">
        <f aca="false">Anchor!L379</f>
        <v>961</v>
      </c>
      <c r="AF38" s="109" t="n">
        <f aca="false">AC38/3600</f>
        <v>6.99871666666667</v>
      </c>
      <c r="AG38" s="110" t="n">
        <f aca="false">E38+Y38</f>
        <v>4199.048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25380.65</v>
      </c>
      <c r="AN38" s="104" t="n">
        <f aca="false">Test!K379</f>
        <v>68.86</v>
      </c>
      <c r="AO38" s="104" t="n">
        <f aca="false">Test!L379</f>
        <v>994</v>
      </c>
      <c r="AP38" s="109" t="n">
        <f aca="false">AM38/3600</f>
        <v>7.05018055555556</v>
      </c>
      <c r="AQ38" s="110" t="n">
        <f aca="false">J38+AI38</f>
        <v>4195.3368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1.00735333223789</v>
      </c>
      <c r="AY38" s="112" t="n">
        <f aca="false">AN38/AD38</f>
        <v>1.0791412004388</v>
      </c>
      <c r="AZ38" s="113" t="n">
        <f aca="false">AO38/AE38</f>
        <v>1.03433922996878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67.6952</v>
      </c>
      <c r="F39" s="118" t="n">
        <f aca="false">Anchor!C380</f>
        <v>33.9662</v>
      </c>
      <c r="G39" s="118" t="n">
        <f aca="false">Anchor!D380</f>
        <v>37.7734</v>
      </c>
      <c r="H39" s="119" t="n">
        <f aca="false">Anchor!E380</f>
        <v>39.5196</v>
      </c>
      <c r="I39" s="90"/>
      <c r="J39" s="117" t="n">
        <f aca="false">Test!B380</f>
        <v>1567.6088</v>
      </c>
      <c r="K39" s="118" t="n">
        <f aca="false">Test!C380</f>
        <v>33.9641</v>
      </c>
      <c r="L39" s="118" t="n">
        <f aca="false">Test!D380</f>
        <v>37.8356</v>
      </c>
      <c r="M39" s="119" t="n">
        <f aca="false">Test!E380</f>
        <v>39.555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101.01</v>
      </c>
      <c r="AD39" s="118" t="n">
        <f aca="false">Anchor!K380</f>
        <v>60.42</v>
      </c>
      <c r="AE39" s="118" t="n">
        <f aca="false">Anchor!L380</f>
        <v>961</v>
      </c>
      <c r="AF39" s="123" t="n">
        <f aca="false">AC39/3600</f>
        <v>6.41694722222222</v>
      </c>
      <c r="AG39" s="124" t="n">
        <f aca="false">E39+Y39</f>
        <v>2367.5912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23385.9</v>
      </c>
      <c r="AN39" s="118" t="n">
        <f aca="false">Test!K380</f>
        <v>66.28</v>
      </c>
      <c r="AO39" s="118" t="n">
        <f aca="false">Test!L380</f>
        <v>994</v>
      </c>
      <c r="AP39" s="123" t="n">
        <f aca="false">AM39/3600</f>
        <v>6.49608333333333</v>
      </c>
      <c r="AQ39" s="124" t="n">
        <f aca="false">J39+AI39</f>
        <v>2367.5048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1.01233236122576</v>
      </c>
      <c r="AY39" s="126" t="n">
        <f aca="false">AN39/AD39</f>
        <v>1.09698775239987</v>
      </c>
      <c r="AZ39" s="127" t="n">
        <f aca="false">AO39/AE39</f>
        <v>1.03433922996878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80.3816</v>
      </c>
      <c r="F40" s="88" t="n">
        <f aca="false">Anchor!C381</f>
        <v>37.7611</v>
      </c>
      <c r="G40" s="88" t="n">
        <f aca="false">Anchor!D381</f>
        <v>39.564</v>
      </c>
      <c r="H40" s="89" t="n">
        <f aca="false">Anchor!E381</f>
        <v>42.6512</v>
      </c>
      <c r="I40" s="90"/>
      <c r="J40" s="87" t="n">
        <f aca="false">Test!B381</f>
        <v>7968.728</v>
      </c>
      <c r="K40" s="88" t="n">
        <f aca="false">Test!C381</f>
        <v>37.761</v>
      </c>
      <c r="L40" s="88" t="n">
        <f aca="false">Test!D381</f>
        <v>39.5807</v>
      </c>
      <c r="M40" s="89" t="n">
        <f aca="false">Test!E381</f>
        <v>42.68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1793.98</v>
      </c>
      <c r="AD40" s="88" t="n">
        <f aca="false">Anchor!K381</f>
        <v>70.07</v>
      </c>
      <c r="AE40" s="88" t="n">
        <f aca="false">Anchor!L381</f>
        <v>961</v>
      </c>
      <c r="AF40" s="95" t="n">
        <f aca="false">AC40/3600</f>
        <v>8.83166111111111</v>
      </c>
      <c r="AG40" s="96" t="n">
        <f aca="false">E40+Y40</f>
        <v>12226.8456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1992.41</v>
      </c>
      <c r="AN40" s="88" t="n">
        <f aca="false">Test!K381</f>
        <v>74.97</v>
      </c>
      <c r="AO40" s="88" t="n">
        <f aca="false">Test!L381</f>
        <v>995</v>
      </c>
      <c r="AP40" s="95" t="n">
        <f aca="false">AM40/3600</f>
        <v>8.88678055555556</v>
      </c>
      <c r="AQ40" s="96" t="n">
        <f aca="false">J40+AI40</f>
        <v>12215.192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1.0062411186017</v>
      </c>
      <c r="AY40" s="98" t="n">
        <f aca="false">AN40/AD40</f>
        <v>1.06993006993007</v>
      </c>
      <c r="AZ40" s="99" t="n">
        <f aca="false">AO40/AE40</f>
        <v>1.0353798126951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299.744</v>
      </c>
      <c r="F41" s="104" t="n">
        <f aca="false">Anchor!C382</f>
        <v>36.3785</v>
      </c>
      <c r="G41" s="104" t="n">
        <f aca="false">Anchor!D382</f>
        <v>38.788</v>
      </c>
      <c r="H41" s="105" t="n">
        <f aca="false">Anchor!E382</f>
        <v>41.2636</v>
      </c>
      <c r="I41" s="90"/>
      <c r="J41" s="103" t="n">
        <f aca="false">Test!B382</f>
        <v>3294.572</v>
      </c>
      <c r="K41" s="104" t="n">
        <f aca="false">Test!C382</f>
        <v>36.3774</v>
      </c>
      <c r="L41" s="104" t="n">
        <f aca="false">Test!D382</f>
        <v>38.8275</v>
      </c>
      <c r="M41" s="105" t="n">
        <f aca="false">Test!E382</f>
        <v>41.311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7108.55</v>
      </c>
      <c r="AD41" s="104" t="n">
        <f aca="false">Anchor!K382</f>
        <v>64.07</v>
      </c>
      <c r="AE41" s="104" t="n">
        <f aca="false">Anchor!L382</f>
        <v>961</v>
      </c>
      <c r="AF41" s="109" t="n">
        <f aca="false">AC41/3600</f>
        <v>7.53015277777778</v>
      </c>
      <c r="AG41" s="110" t="n">
        <f aca="false">E41+Y41</f>
        <v>5708.5608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27218.92</v>
      </c>
      <c r="AN41" s="104" t="n">
        <f aca="false">Test!K382</f>
        <v>72.28</v>
      </c>
      <c r="AO41" s="104" t="n">
        <f aca="false">Test!L382</f>
        <v>995</v>
      </c>
      <c r="AP41" s="109" t="n">
        <f aca="false">AM41/3600</f>
        <v>7.56081111111111</v>
      </c>
      <c r="AQ41" s="110" t="n">
        <f aca="false">J41+AI41</f>
        <v>5703.3888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1.00407140920484</v>
      </c>
      <c r="AY41" s="112" t="n">
        <f aca="false">AN41/AD41</f>
        <v>1.1281410956766</v>
      </c>
      <c r="AZ41" s="113" t="n">
        <f aca="false">AO41/AE41</f>
        <v>1.0353798126951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688.9336</v>
      </c>
      <c r="F42" s="104" t="n">
        <f aca="false">Anchor!C383</f>
        <v>34.7394</v>
      </c>
      <c r="G42" s="104" t="n">
        <f aca="false">Anchor!D383</f>
        <v>38.0866</v>
      </c>
      <c r="H42" s="105" t="n">
        <f aca="false">Anchor!E383</f>
        <v>40.0379</v>
      </c>
      <c r="I42" s="90"/>
      <c r="J42" s="103" t="n">
        <f aca="false">Test!B383</f>
        <v>1688.1368</v>
      </c>
      <c r="K42" s="104" t="n">
        <f aca="false">Test!C383</f>
        <v>34.7395</v>
      </c>
      <c r="L42" s="104" t="n">
        <f aca="false">Test!D383</f>
        <v>38.1443</v>
      </c>
      <c r="M42" s="105" t="n">
        <f aca="false">Test!E383</f>
        <v>40.0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4207</v>
      </c>
      <c r="AD42" s="104" t="n">
        <f aca="false">Anchor!K383</f>
        <v>60.57</v>
      </c>
      <c r="AE42" s="104" t="n">
        <f aca="false">Anchor!L383</f>
        <v>960</v>
      </c>
      <c r="AF42" s="109" t="n">
        <f aca="false">AC42/3600</f>
        <v>6.72416666666667</v>
      </c>
      <c r="AG42" s="110" t="n">
        <f aca="false">E42+Y42</f>
        <v>3088.5112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24549.27</v>
      </c>
      <c r="AN42" s="104" t="n">
        <f aca="false">Test!K383</f>
        <v>68.14</v>
      </c>
      <c r="AO42" s="104" t="n">
        <f aca="false">Test!L383</f>
        <v>994</v>
      </c>
      <c r="AP42" s="109" t="n">
        <f aca="false">AM42/3600</f>
        <v>6.81924166666667</v>
      </c>
      <c r="AQ42" s="110" t="n">
        <f aca="false">J42+AI42</f>
        <v>3087.7144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1.01413929855001</v>
      </c>
      <c r="AY42" s="112" t="n">
        <f aca="false">AN42/AD42</f>
        <v>1.12497936272082</v>
      </c>
      <c r="AZ42" s="113" t="n">
        <f aca="false">AO42/AE42</f>
        <v>1.0354166666666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998.8136</v>
      </c>
      <c r="F43" s="118" t="n">
        <f aca="false">Anchor!C384</f>
        <v>32.9977</v>
      </c>
      <c r="G43" s="118" t="n">
        <f aca="false">Anchor!D384</f>
        <v>37.4928</v>
      </c>
      <c r="H43" s="119" t="n">
        <f aca="false">Anchor!E384</f>
        <v>39.0374</v>
      </c>
      <c r="I43" s="90"/>
      <c r="J43" s="117" t="n">
        <f aca="false">Test!B384</f>
        <v>998.8456</v>
      </c>
      <c r="K43" s="118" t="n">
        <f aca="false">Test!C384</f>
        <v>32.9951</v>
      </c>
      <c r="L43" s="118" t="n">
        <f aca="false">Test!D384</f>
        <v>37.5751</v>
      </c>
      <c r="M43" s="119" t="n">
        <f aca="false">Test!E384</f>
        <v>39.097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506.82</v>
      </c>
      <c r="AD43" s="118" t="n">
        <f aca="false">Anchor!K384</f>
        <v>57.4</v>
      </c>
      <c r="AE43" s="118" t="n">
        <f aca="false">Anchor!L384</f>
        <v>961</v>
      </c>
      <c r="AF43" s="123" t="n">
        <f aca="false">AC43/3600</f>
        <v>6.25189444444444</v>
      </c>
      <c r="AG43" s="124" t="n">
        <f aca="false">E43+Y43</f>
        <v>1798.709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2749.3</v>
      </c>
      <c r="AN43" s="118" t="n">
        <f aca="false">Test!K384</f>
        <v>67.18</v>
      </c>
      <c r="AO43" s="118" t="n">
        <f aca="false">Test!L384</f>
        <v>993</v>
      </c>
      <c r="AP43" s="123" t="n">
        <f aca="false">AM43/3600</f>
        <v>6.31925</v>
      </c>
      <c r="AQ43" s="124" t="n">
        <f aca="false">J43+AI43</f>
        <v>1798.7416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1.01077362328396</v>
      </c>
      <c r="AY43" s="126" t="n">
        <f aca="false">AN43/AD43</f>
        <v>1.17038327526132</v>
      </c>
      <c r="AZ43" s="127" t="n">
        <f aca="false">AO43/AE43</f>
        <v>1.0332986472424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73.5816</v>
      </c>
      <c r="F44" s="88" t="n">
        <f aca="false">Anchor!C385</f>
        <v>39.141</v>
      </c>
      <c r="G44" s="88" t="n">
        <f aca="false">Anchor!D385</f>
        <v>43.5895</v>
      </c>
      <c r="H44" s="89" t="n">
        <f aca="false">Anchor!E385</f>
        <v>44.6742</v>
      </c>
      <c r="I44" s="90"/>
      <c r="J44" s="87" t="n">
        <f aca="false">Test!B385</f>
        <v>14692.564</v>
      </c>
      <c r="K44" s="88" t="n">
        <f aca="false">Test!C385</f>
        <v>39.1408</v>
      </c>
      <c r="L44" s="88" t="n">
        <f aca="false">Test!D385</f>
        <v>43.5895</v>
      </c>
      <c r="M44" s="89" t="n">
        <f aca="false">Test!E385</f>
        <v>44.6698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41320.5</v>
      </c>
      <c r="AD44" s="88" t="n">
        <f aca="false">Anchor!K385</f>
        <v>84.83</v>
      </c>
      <c r="AE44" s="88" t="n">
        <f aca="false">Anchor!L385</f>
        <v>961</v>
      </c>
      <c r="AF44" s="95" t="n">
        <f aca="false">AC44/3600</f>
        <v>11.4779166666667</v>
      </c>
      <c r="AG44" s="96" t="n">
        <f aca="false">E44+Y44</f>
        <v>19165.7552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41586.99</v>
      </c>
      <c r="AN44" s="88" t="n">
        <f aca="false">Test!K385</f>
        <v>90.34</v>
      </c>
      <c r="AO44" s="88" t="n">
        <f aca="false">Test!L385</f>
        <v>998</v>
      </c>
      <c r="AP44" s="95" t="n">
        <f aca="false">AM44/3600</f>
        <v>11.5519416666667</v>
      </c>
      <c r="AQ44" s="96" t="n">
        <f aca="false">J44+AI44</f>
        <v>19184.7376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1.00644934112608</v>
      </c>
      <c r="AY44" s="98" t="n">
        <f aca="false">AN44/AD44</f>
        <v>1.06495343628433</v>
      </c>
      <c r="AZ44" s="99" t="n">
        <f aca="false">AO44/AE44</f>
        <v>1.0385015608740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3.7288</v>
      </c>
      <c r="F45" s="104" t="n">
        <f aca="false">Anchor!C386</f>
        <v>37.7613</v>
      </c>
      <c r="G45" s="104" t="n">
        <f aca="false">Anchor!D386</f>
        <v>42.5427</v>
      </c>
      <c r="H45" s="105" t="n">
        <f aca="false">Anchor!E386</f>
        <v>43.0786</v>
      </c>
      <c r="I45" s="90"/>
      <c r="J45" s="103" t="n">
        <f aca="false">Test!B386</f>
        <v>5634.3552</v>
      </c>
      <c r="K45" s="104" t="n">
        <f aca="false">Test!C386</f>
        <v>37.7617</v>
      </c>
      <c r="L45" s="104" t="n">
        <f aca="false">Test!D386</f>
        <v>42.5511</v>
      </c>
      <c r="M45" s="105" t="n">
        <f aca="false">Test!E386</f>
        <v>43.077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4142.98</v>
      </c>
      <c r="AD45" s="104" t="n">
        <f aca="false">Anchor!K386</f>
        <v>74.63</v>
      </c>
      <c r="AE45" s="104" t="n">
        <f aca="false">Anchor!L386</f>
        <v>962</v>
      </c>
      <c r="AF45" s="109" t="n">
        <f aca="false">AC45/3600</f>
        <v>9.48416111111111</v>
      </c>
      <c r="AG45" s="110" t="n">
        <f aca="false">E45+Y45</f>
        <v>8174.7432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34560.35</v>
      </c>
      <c r="AN45" s="104" t="n">
        <f aca="false">Test!K386</f>
        <v>82.89</v>
      </c>
      <c r="AO45" s="104" t="n">
        <f aca="false">Test!L386</f>
        <v>993</v>
      </c>
      <c r="AP45" s="109" t="n">
        <f aca="false">AM45/3600</f>
        <v>9.60009722222222</v>
      </c>
      <c r="AQ45" s="110" t="n">
        <f aca="false">J45+AI45</f>
        <v>8185.3696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1.01222418195483</v>
      </c>
      <c r="AY45" s="112" t="n">
        <f aca="false">AN45/AD45</f>
        <v>1.11067935146724</v>
      </c>
      <c r="AZ45" s="113" t="n">
        <f aca="false">AO45/AE45</f>
        <v>1.0322245322245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61.0432</v>
      </c>
      <c r="F46" s="104" t="n">
        <f aca="false">Anchor!C387</f>
        <v>36.3341</v>
      </c>
      <c r="G46" s="104" t="n">
        <f aca="false">Anchor!D387</f>
        <v>41.6262</v>
      </c>
      <c r="H46" s="105" t="n">
        <f aca="false">Anchor!E387</f>
        <v>41.6692</v>
      </c>
      <c r="I46" s="90"/>
      <c r="J46" s="103" t="n">
        <f aca="false">Test!B387</f>
        <v>2867.4848</v>
      </c>
      <c r="K46" s="104" t="n">
        <f aca="false">Test!C387</f>
        <v>36.3341</v>
      </c>
      <c r="L46" s="104" t="n">
        <f aca="false">Test!D387</f>
        <v>41.6375</v>
      </c>
      <c r="M46" s="105" t="n">
        <f aca="false">Test!E387</f>
        <v>41.6692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971.63</v>
      </c>
      <c r="AD46" s="104" t="n">
        <f aca="false">Anchor!K387</f>
        <v>67.06</v>
      </c>
      <c r="AE46" s="104" t="n">
        <f aca="false">Anchor!L387</f>
        <v>961</v>
      </c>
      <c r="AF46" s="109" t="n">
        <f aca="false">AC46/3600</f>
        <v>8.32545277777778</v>
      </c>
      <c r="AG46" s="110" t="n">
        <f aca="false">E46+Y46</f>
        <v>4331.4576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30234.56</v>
      </c>
      <c r="AN46" s="104" t="n">
        <f aca="false">Test!K387</f>
        <v>74.22</v>
      </c>
      <c r="AO46" s="104" t="n">
        <f aca="false">Test!L387</f>
        <v>993</v>
      </c>
      <c r="AP46" s="109" t="n">
        <f aca="false">AM46/3600</f>
        <v>8.39848888888889</v>
      </c>
      <c r="AQ46" s="110" t="n">
        <f aca="false">J46+AI46</f>
        <v>4337.8992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1.00877262931646</v>
      </c>
      <c r="AY46" s="112" t="n">
        <f aca="false">AN46/AD46</f>
        <v>1.10677005666567</v>
      </c>
      <c r="AZ46" s="113" t="n">
        <f aca="false">AO46/AE46</f>
        <v>1.0332986472424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06.2648</v>
      </c>
      <c r="F47" s="118" t="n">
        <f aca="false">Anchor!C388</f>
        <v>34.7428</v>
      </c>
      <c r="G47" s="118" t="n">
        <f aca="false">Anchor!D388</f>
        <v>40.603</v>
      </c>
      <c r="H47" s="119" t="n">
        <f aca="false">Anchor!E388</f>
        <v>40.3305</v>
      </c>
      <c r="I47" s="90"/>
      <c r="J47" s="117" t="n">
        <f aca="false">Test!B388</f>
        <v>1613.6456</v>
      </c>
      <c r="K47" s="118" t="n">
        <f aca="false">Test!C388</f>
        <v>34.7446</v>
      </c>
      <c r="L47" s="118" t="n">
        <f aca="false">Test!D388</f>
        <v>40.6365</v>
      </c>
      <c r="M47" s="119" t="n">
        <f aca="false">Test!E388</f>
        <v>40.332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7058.7</v>
      </c>
      <c r="AD47" s="118" t="n">
        <f aca="false">Anchor!K388</f>
        <v>62.47</v>
      </c>
      <c r="AE47" s="118" t="n">
        <f aca="false">Anchor!L388</f>
        <v>961</v>
      </c>
      <c r="AF47" s="123" t="n">
        <f aca="false">AC47/3600</f>
        <v>7.51630555555556</v>
      </c>
      <c r="AG47" s="124" t="n">
        <f aca="false">E47+Y47</f>
        <v>2458.0328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27235.67</v>
      </c>
      <c r="AN47" s="118" t="n">
        <f aca="false">Test!K388</f>
        <v>74.57</v>
      </c>
      <c r="AO47" s="118" t="n">
        <f aca="false">Test!L388</f>
        <v>993</v>
      </c>
      <c r="AP47" s="123" t="n">
        <f aca="false">AM47/3600</f>
        <v>7.56546388888889</v>
      </c>
      <c r="AQ47" s="124" t="n">
        <f aca="false">J47+AI47</f>
        <v>2465.4136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1.00654022550973</v>
      </c>
      <c r="AY47" s="126" t="n">
        <f aca="false">AN47/AD47</f>
        <v>1.19369297262686</v>
      </c>
      <c r="AZ47" s="127" t="n">
        <f aca="false">AO47/AE47</f>
        <v>1.0332986472424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75.652</v>
      </c>
      <c r="F48" s="88" t="n">
        <f aca="false">Anchor!C389</f>
        <v>38.3771</v>
      </c>
      <c r="G48" s="88" t="n">
        <f aca="false">Anchor!D389</f>
        <v>43.0461</v>
      </c>
      <c r="H48" s="89" t="n">
        <f aca="false">Anchor!E389</f>
        <v>43.7883</v>
      </c>
      <c r="I48" s="90"/>
      <c r="J48" s="87" t="n">
        <f aca="false">Test!B389</f>
        <v>7486.72</v>
      </c>
      <c r="K48" s="88" t="n">
        <f aca="false">Test!C389</f>
        <v>38.3772</v>
      </c>
      <c r="L48" s="88" t="n">
        <f aca="false">Test!D389</f>
        <v>43.0474</v>
      </c>
      <c r="M48" s="89" t="n">
        <f aca="false">Test!E389</f>
        <v>43.783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7759.06</v>
      </c>
      <c r="AD48" s="88" t="n">
        <f aca="false">Anchor!K389</f>
        <v>77.41</v>
      </c>
      <c r="AE48" s="88" t="n">
        <f aca="false">Anchor!L389</f>
        <v>962</v>
      </c>
      <c r="AF48" s="95" t="n">
        <f aca="false">AC48/3600</f>
        <v>10.4886277777778</v>
      </c>
      <c r="AG48" s="96" t="n">
        <f aca="false">E48+Y48</f>
        <v>11967.8256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37974</v>
      </c>
      <c r="AN48" s="88" t="n">
        <f aca="false">Test!K389</f>
        <v>84.25</v>
      </c>
      <c r="AO48" s="88" t="n">
        <f aca="false">Test!L389</f>
        <v>996</v>
      </c>
      <c r="AP48" s="95" t="n">
        <f aca="false">AM48/3600</f>
        <v>10.5483333333333</v>
      </c>
      <c r="AQ48" s="96" t="n">
        <f aca="false">J48+AI48</f>
        <v>11978.8936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1.00569240865636</v>
      </c>
      <c r="AY48" s="98" t="n">
        <f aca="false">AN48/AD48</f>
        <v>1.08836067691513</v>
      </c>
      <c r="AZ48" s="99" t="n">
        <f aca="false">AO48/AE48</f>
        <v>1.03534303534304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37.892</v>
      </c>
      <c r="F49" s="104" t="n">
        <f aca="false">Anchor!C390</f>
        <v>36.9954</v>
      </c>
      <c r="G49" s="104" t="n">
        <f aca="false">Anchor!D390</f>
        <v>41.9795</v>
      </c>
      <c r="H49" s="105" t="n">
        <f aca="false">Anchor!E390</f>
        <v>42.1925</v>
      </c>
      <c r="I49" s="90"/>
      <c r="J49" s="103" t="n">
        <f aca="false">Test!B390</f>
        <v>3248.8208</v>
      </c>
      <c r="K49" s="104" t="n">
        <f aca="false">Test!C390</f>
        <v>36.9965</v>
      </c>
      <c r="L49" s="104" t="n">
        <f aca="false">Test!D390</f>
        <v>41.9931</v>
      </c>
      <c r="M49" s="105" t="n">
        <f aca="false">Test!E390</f>
        <v>42.196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2378.45</v>
      </c>
      <c r="AD49" s="104" t="n">
        <f aca="false">Anchor!K390</f>
        <v>67.82</v>
      </c>
      <c r="AE49" s="104" t="n">
        <f aca="false">Anchor!L390</f>
        <v>961</v>
      </c>
      <c r="AF49" s="109" t="n">
        <f aca="false">AC49/3600</f>
        <v>8.99401388888889</v>
      </c>
      <c r="AG49" s="110" t="n">
        <f aca="false">E49+Y49</f>
        <v>5788.9064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32562.47</v>
      </c>
      <c r="AN49" s="104" t="n">
        <f aca="false">Test!K390</f>
        <v>76.03</v>
      </c>
      <c r="AO49" s="104" t="n">
        <f aca="false">Test!L390</f>
        <v>994</v>
      </c>
      <c r="AP49" s="109" t="n">
        <f aca="false">AM49/3600</f>
        <v>9.04513055555556</v>
      </c>
      <c r="AQ49" s="110" t="n">
        <f aca="false">J49+AI49</f>
        <v>5799.8352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1.0056834097988</v>
      </c>
      <c r="AY49" s="112" t="n">
        <f aca="false">AN49/AD49</f>
        <v>1.12105573577116</v>
      </c>
      <c r="AZ49" s="113" t="n">
        <f aca="false">AO49/AE49</f>
        <v>1.03433922996878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30.4008</v>
      </c>
      <c r="F50" s="104" t="n">
        <f aca="false">Anchor!C391</f>
        <v>35.4244</v>
      </c>
      <c r="G50" s="104" t="n">
        <f aca="false">Anchor!D391</f>
        <v>40.961</v>
      </c>
      <c r="H50" s="105" t="n">
        <f aca="false">Anchor!E391</f>
        <v>40.7172</v>
      </c>
      <c r="I50" s="90"/>
      <c r="J50" s="103" t="n">
        <f aca="false">Test!B391</f>
        <v>1638.08</v>
      </c>
      <c r="K50" s="104" t="n">
        <f aca="false">Test!C391</f>
        <v>35.4259</v>
      </c>
      <c r="L50" s="104" t="n">
        <f aca="false">Test!D391</f>
        <v>40.9827</v>
      </c>
      <c r="M50" s="105" t="n">
        <f aca="false">Test!E391</f>
        <v>40.722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8629.15</v>
      </c>
      <c r="AD50" s="104" t="n">
        <f aca="false">Anchor!K391</f>
        <v>67.16</v>
      </c>
      <c r="AE50" s="104" t="n">
        <f aca="false">Anchor!L391</f>
        <v>962</v>
      </c>
      <c r="AF50" s="109" t="n">
        <f aca="false">AC50/3600</f>
        <v>7.95254166666667</v>
      </c>
      <c r="AG50" s="110" t="n">
        <f aca="false">E50+Y50</f>
        <v>3100.8152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28959.51</v>
      </c>
      <c r="AN50" s="104" t="n">
        <f aca="false">Test!K391</f>
        <v>68.41</v>
      </c>
      <c r="AO50" s="104" t="n">
        <f aca="false">Test!L391</f>
        <v>993</v>
      </c>
      <c r="AP50" s="109" t="n">
        <f aca="false">AM50/3600</f>
        <v>8.04430833333333</v>
      </c>
      <c r="AQ50" s="110" t="n">
        <f aca="false">J50+AI50</f>
        <v>3108.4944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01153928775392</v>
      </c>
      <c r="AY50" s="112" t="n">
        <f aca="false">AN50/AD50</f>
        <v>1.01861226920786</v>
      </c>
      <c r="AZ50" s="113" t="n">
        <f aca="false">AO50/AE50</f>
        <v>1.0322245322245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995.164</v>
      </c>
      <c r="F51" s="118" t="n">
        <f aca="false">Anchor!C392</f>
        <v>33.849</v>
      </c>
      <c r="G51" s="118" t="n">
        <f aca="false">Anchor!D392</f>
        <v>40.2268</v>
      </c>
      <c r="H51" s="119" t="n">
        <f aca="false">Anchor!E392</f>
        <v>39.7763</v>
      </c>
      <c r="I51" s="90"/>
      <c r="J51" s="117" t="n">
        <f aca="false">Test!B392</f>
        <v>1002.2696</v>
      </c>
      <c r="K51" s="118" t="n">
        <f aca="false">Test!C392</f>
        <v>33.8482</v>
      </c>
      <c r="L51" s="118" t="n">
        <f aca="false">Test!D392</f>
        <v>40.2653</v>
      </c>
      <c r="M51" s="119" t="n">
        <f aca="false">Test!E392</f>
        <v>39.777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6054.02</v>
      </c>
      <c r="AD51" s="118" t="n">
        <f aca="false">Anchor!K392</f>
        <v>63.85</v>
      </c>
      <c r="AE51" s="118" t="n">
        <f aca="false">Anchor!L392</f>
        <v>961</v>
      </c>
      <c r="AF51" s="123" t="n">
        <f aca="false">AC51/3600</f>
        <v>7.23722777777778</v>
      </c>
      <c r="AG51" s="124" t="n">
        <f aca="false">E51+Y51</f>
        <v>1846.93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26315.57</v>
      </c>
      <c r="AN51" s="118" t="n">
        <f aca="false">Test!K392</f>
        <v>68.98</v>
      </c>
      <c r="AO51" s="118" t="n">
        <f aca="false">Test!L392</f>
        <v>991</v>
      </c>
      <c r="AP51" s="123" t="n">
        <f aca="false">AM51/3600</f>
        <v>7.30988055555556</v>
      </c>
      <c r="AQ51" s="124" t="n">
        <f aca="false">J51+AI51</f>
        <v>1854.0376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1.01003875793448</v>
      </c>
      <c r="AY51" s="126" t="n">
        <f aca="false">AN51/AD51</f>
        <v>1.08034455755677</v>
      </c>
      <c r="AZ51" s="127" t="n">
        <f aca="false">AO51/AE51</f>
        <v>1.0312174817898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524.8944</v>
      </c>
      <c r="F52" s="88" t="n">
        <f aca="false">Anchor!C393</f>
        <v>37.429</v>
      </c>
      <c r="G52" s="88" t="n">
        <f aca="false">Anchor!D393</f>
        <v>41.9855</v>
      </c>
      <c r="H52" s="89" t="n">
        <f aca="false">Anchor!E393</f>
        <v>44.1466</v>
      </c>
      <c r="I52" s="90"/>
      <c r="J52" s="87" t="n">
        <f aca="false">Test!B393</f>
        <v>38531.0688</v>
      </c>
      <c r="K52" s="88" t="n">
        <f aca="false">Test!C393</f>
        <v>37.4291</v>
      </c>
      <c r="L52" s="88" t="n">
        <f aca="false">Test!D393</f>
        <v>41.9831</v>
      </c>
      <c r="M52" s="89" t="n">
        <f aca="false">Test!E393</f>
        <v>44.1585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7112.19</v>
      </c>
      <c r="AD52" s="88" t="n">
        <f aca="false">Anchor!K393</f>
        <v>118.31</v>
      </c>
      <c r="AE52" s="88" t="n">
        <f aca="false">Anchor!L393</f>
        <v>962</v>
      </c>
      <c r="AF52" s="95" t="n">
        <f aca="false">AC52/3600</f>
        <v>13.0867194444444</v>
      </c>
      <c r="AG52" s="96" t="n">
        <f aca="false">E52+Y52</f>
        <v>41968.8256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47346.31</v>
      </c>
      <c r="AN52" s="88" t="n">
        <f aca="false">Test!K393</f>
        <v>125.62</v>
      </c>
      <c r="AO52" s="88" t="n">
        <f aca="false">Test!L393</f>
        <v>995</v>
      </c>
      <c r="AP52" s="95" t="n">
        <f aca="false">AM52/3600</f>
        <v>13.1517527777778</v>
      </c>
      <c r="AQ52" s="96" t="n">
        <f aca="false">J52+AI52</f>
        <v>41975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1.00496941449761</v>
      </c>
      <c r="AY52" s="98" t="n">
        <f aca="false">AN52/AD52</f>
        <v>1.06178683120615</v>
      </c>
      <c r="AZ52" s="99" t="n">
        <f aca="false">AO52/AE52</f>
        <v>1.03430353430353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319.892</v>
      </c>
      <c r="F53" s="104" t="n">
        <f aca="false">Anchor!C394</f>
        <v>35.5638</v>
      </c>
      <c r="G53" s="104" t="n">
        <f aca="false">Anchor!D394</f>
        <v>40.9546</v>
      </c>
      <c r="H53" s="105" t="n">
        <f aca="false">Anchor!E394</f>
        <v>43.2309</v>
      </c>
      <c r="I53" s="90"/>
      <c r="J53" s="103" t="n">
        <f aca="false">Test!B394</f>
        <v>9330.776</v>
      </c>
      <c r="K53" s="104" t="n">
        <f aca="false">Test!C394</f>
        <v>35.5641</v>
      </c>
      <c r="L53" s="104" t="n">
        <f aca="false">Test!D394</f>
        <v>40.9581</v>
      </c>
      <c r="M53" s="105" t="n">
        <f aca="false">Test!E394</f>
        <v>43.2598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2903.54</v>
      </c>
      <c r="AD53" s="104" t="n">
        <f aca="false">Anchor!K394</f>
        <v>83.65</v>
      </c>
      <c r="AE53" s="104" t="n">
        <f aca="false">Anchor!L394</f>
        <v>961</v>
      </c>
      <c r="AF53" s="109" t="n">
        <f aca="false">AC53/3600</f>
        <v>9.13987222222222</v>
      </c>
      <c r="AG53" s="110" t="n">
        <f aca="false">E53+Y53</f>
        <v>11004.9224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33309.64</v>
      </c>
      <c r="AN53" s="104" t="n">
        <f aca="false">Test!K394</f>
        <v>96.7</v>
      </c>
      <c r="AO53" s="104" t="n">
        <f aca="false">Test!L394</f>
        <v>994</v>
      </c>
      <c r="AP53" s="109" t="n">
        <f aca="false">AM53/3600</f>
        <v>9.25267777777778</v>
      </c>
      <c r="AQ53" s="110" t="n">
        <f aca="false">J53+AI53</f>
        <v>11015.8064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1.01234213704665</v>
      </c>
      <c r="AY53" s="112" t="n">
        <f aca="false">AN53/AD53</f>
        <v>1.15600717274357</v>
      </c>
      <c r="AZ53" s="113" t="n">
        <f aca="false">AO53/AE53</f>
        <v>1.03433922996878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30.092</v>
      </c>
      <c r="F54" s="104" t="n">
        <f aca="false">Anchor!C395</f>
        <v>34.4773</v>
      </c>
      <c r="G54" s="104" t="n">
        <f aca="false">Anchor!D395</f>
        <v>40.162</v>
      </c>
      <c r="H54" s="105" t="n">
        <f aca="false">Anchor!E395</f>
        <v>42.5754</v>
      </c>
      <c r="I54" s="90"/>
      <c r="J54" s="103" t="n">
        <f aca="false">Test!B395</f>
        <v>3134.9432</v>
      </c>
      <c r="K54" s="104" t="n">
        <f aca="false">Test!C395</f>
        <v>34.4776</v>
      </c>
      <c r="L54" s="104" t="n">
        <f aca="false">Test!D395</f>
        <v>40.1748</v>
      </c>
      <c r="M54" s="105" t="n">
        <f aca="false">Test!E395</f>
        <v>42.6151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606.62</v>
      </c>
      <c r="AD54" s="104" t="n">
        <f aca="false">Anchor!K395</f>
        <v>77.74</v>
      </c>
      <c r="AE54" s="104" t="n">
        <f aca="false">Anchor!L395</f>
        <v>961</v>
      </c>
      <c r="AF54" s="109" t="n">
        <f aca="false">AC54/3600</f>
        <v>7.66850555555556</v>
      </c>
      <c r="AG54" s="110" t="n">
        <f aca="false">E54+Y54</f>
        <v>4035.9904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27857.25</v>
      </c>
      <c r="AN54" s="104" t="n">
        <f aca="false">Test!K395</f>
        <v>81.77</v>
      </c>
      <c r="AO54" s="104" t="n">
        <f aca="false">Test!L395</f>
        <v>993</v>
      </c>
      <c r="AP54" s="109" t="n">
        <f aca="false">AM54/3600</f>
        <v>7.738125</v>
      </c>
      <c r="AQ54" s="110" t="n">
        <f aca="false">J54+AI54</f>
        <v>4040.8416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1.0090786195485</v>
      </c>
      <c r="AY54" s="112" t="n">
        <f aca="false">AN54/AD54</f>
        <v>1.05183946488294</v>
      </c>
      <c r="AZ54" s="113" t="n">
        <f aca="false">AO54/AE54</f>
        <v>1.0332986472424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417.4488</v>
      </c>
      <c r="F55" s="118" t="n">
        <f aca="false">Anchor!C396</f>
        <v>33.1144</v>
      </c>
      <c r="G55" s="118" t="n">
        <f aca="false">Anchor!D396</f>
        <v>39.0518</v>
      </c>
      <c r="H55" s="119" t="n">
        <f aca="false">Anchor!E396</f>
        <v>41.587</v>
      </c>
      <c r="I55" s="90"/>
      <c r="J55" s="117" t="n">
        <f aca="false">Test!B396</f>
        <v>1423.2184</v>
      </c>
      <c r="K55" s="118" t="n">
        <f aca="false">Test!C396</f>
        <v>33.1142</v>
      </c>
      <c r="L55" s="118" t="n">
        <f aca="false">Test!D396</f>
        <v>39.074</v>
      </c>
      <c r="M55" s="119" t="n">
        <f aca="false">Test!E396</f>
        <v>41.650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322.64</v>
      </c>
      <c r="AD55" s="118" t="n">
        <f aca="false">Anchor!K396</f>
        <v>71.33</v>
      </c>
      <c r="AE55" s="118" t="n">
        <f aca="false">Anchor!L396</f>
        <v>961</v>
      </c>
      <c r="AF55" s="123" t="n">
        <f aca="false">AC55/3600</f>
        <v>7.03406666666667</v>
      </c>
      <c r="AG55" s="124" t="n">
        <f aca="false">E55+Y55</f>
        <v>1919.0696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25619.67</v>
      </c>
      <c r="AN55" s="118" t="n">
        <f aca="false">Test!K396</f>
        <v>83.75</v>
      </c>
      <c r="AO55" s="118" t="n">
        <f aca="false">Test!L396</f>
        <v>995</v>
      </c>
      <c r="AP55" s="123" t="n">
        <f aca="false">AM55/3600</f>
        <v>7.116575</v>
      </c>
      <c r="AQ55" s="124" t="n">
        <f aca="false">J55+AI55</f>
        <v>1924.8392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1.01172981963966</v>
      </c>
      <c r="AY55" s="126" t="n">
        <f aca="false">AN55/AD55</f>
        <v>1.17412028599467</v>
      </c>
      <c r="AZ55" s="127" t="n">
        <f aca="false">AO55/AE55</f>
        <v>1.0353798126951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261.0872</v>
      </c>
      <c r="F56" s="88" t="n">
        <f aca="false">Anchor!C397</f>
        <v>36.2988</v>
      </c>
      <c r="G56" s="88" t="n">
        <f aca="false">Anchor!D397</f>
        <v>41.4381</v>
      </c>
      <c r="H56" s="89" t="n">
        <f aca="false">Anchor!E397</f>
        <v>43.6801</v>
      </c>
      <c r="I56" s="90"/>
      <c r="J56" s="87" t="n">
        <f aca="false">Test!B397</f>
        <v>18268.8592</v>
      </c>
      <c r="K56" s="88" t="n">
        <f aca="false">Test!C397</f>
        <v>36.2993</v>
      </c>
      <c r="L56" s="88" t="n">
        <f aca="false">Test!D397</f>
        <v>41.4403</v>
      </c>
      <c r="M56" s="89" t="n">
        <f aca="false">Test!E397</f>
        <v>43.699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9006.99</v>
      </c>
      <c r="AD56" s="88" t="n">
        <f aca="false">Anchor!K397</f>
        <v>95.05</v>
      </c>
      <c r="AE56" s="88" t="n">
        <f aca="false">Anchor!L397</f>
        <v>963</v>
      </c>
      <c r="AF56" s="95" t="n">
        <f aca="false">AC56/3600</f>
        <v>10.835275</v>
      </c>
      <c r="AG56" s="96" t="n">
        <f aca="false">E56+Y56</f>
        <v>21705.0184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39314.35</v>
      </c>
      <c r="AN56" s="88" t="n">
        <f aca="false">Test!K397</f>
        <v>106.35</v>
      </c>
      <c r="AO56" s="88" t="n">
        <f aca="false">Test!L397</f>
        <v>996</v>
      </c>
      <c r="AP56" s="95" t="n">
        <f aca="false">AM56/3600</f>
        <v>10.9206527777778</v>
      </c>
      <c r="AQ56" s="96" t="n">
        <f aca="false">J56+AI56</f>
        <v>21712.7904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1.00787961337186</v>
      </c>
      <c r="AY56" s="98" t="n">
        <f aca="false">AN56/AD56</f>
        <v>1.11888479747501</v>
      </c>
      <c r="AZ56" s="99" t="n">
        <f aca="false">AO56/AE56</f>
        <v>1.03426791277259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43.2432</v>
      </c>
      <c r="F57" s="104" t="n">
        <f aca="false">Anchor!C398</f>
        <v>35.0187</v>
      </c>
      <c r="G57" s="104" t="n">
        <f aca="false">Anchor!D398</f>
        <v>40.4195</v>
      </c>
      <c r="H57" s="105" t="n">
        <f aca="false">Anchor!E398</f>
        <v>42.7925</v>
      </c>
      <c r="I57" s="90"/>
      <c r="J57" s="103" t="n">
        <f aca="false">Test!B398</f>
        <v>4946.2904</v>
      </c>
      <c r="K57" s="104" t="n">
        <f aca="false">Test!C398</f>
        <v>35.0179</v>
      </c>
      <c r="L57" s="104" t="n">
        <f aca="false">Test!D398</f>
        <v>40.4253</v>
      </c>
      <c r="M57" s="105" t="n">
        <f aca="false">Test!E398</f>
        <v>42.8313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95.96</v>
      </c>
      <c r="AD57" s="104" t="n">
        <f aca="false">Anchor!K398</f>
        <v>81.27</v>
      </c>
      <c r="AE57" s="104" t="n">
        <f aca="false">Anchor!L398</f>
        <v>961</v>
      </c>
      <c r="AF57" s="109" t="n">
        <f aca="false">AC57/3600</f>
        <v>8.33221111111111</v>
      </c>
      <c r="AG57" s="110" t="n">
        <f aca="false">E57+Y57</f>
        <v>6628.273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30171.93</v>
      </c>
      <c r="AN57" s="104" t="n">
        <f aca="false">Test!K398</f>
        <v>90.92</v>
      </c>
      <c r="AO57" s="104" t="n">
        <f aca="false">Test!L398</f>
        <v>994</v>
      </c>
      <c r="AP57" s="109" t="n">
        <f aca="false">AM57/3600</f>
        <v>8.38109166666667</v>
      </c>
      <c r="AQ57" s="110" t="n">
        <f aca="false">J57+AI57</f>
        <v>6631.3208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1.00586645668283</v>
      </c>
      <c r="AY57" s="112" t="n">
        <f aca="false">AN57/AD57</f>
        <v>1.11874000246093</v>
      </c>
      <c r="AZ57" s="113" t="n">
        <f aca="false">AO57/AE57</f>
        <v>1.03433922996878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919.4288</v>
      </c>
      <c r="F58" s="104" t="n">
        <f aca="false">Anchor!C399</f>
        <v>33.8174</v>
      </c>
      <c r="G58" s="104" t="n">
        <f aca="false">Anchor!D399</f>
        <v>39.5107</v>
      </c>
      <c r="H58" s="105" t="n">
        <f aca="false">Anchor!E399</f>
        <v>42.0217</v>
      </c>
      <c r="I58" s="90"/>
      <c r="J58" s="103" t="n">
        <f aca="false">Test!B399</f>
        <v>1925.8208</v>
      </c>
      <c r="K58" s="104" t="n">
        <f aca="false">Test!C399</f>
        <v>33.8172</v>
      </c>
      <c r="L58" s="104" t="n">
        <f aca="false">Test!D399</f>
        <v>39.5291</v>
      </c>
      <c r="M58" s="105" t="n">
        <f aca="false">Test!E399</f>
        <v>42.080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369.87</v>
      </c>
      <c r="AD58" s="104" t="n">
        <f aca="false">Anchor!K399</f>
        <v>74.8</v>
      </c>
      <c r="AE58" s="104" t="n">
        <f aca="false">Anchor!L399</f>
        <v>961</v>
      </c>
      <c r="AF58" s="109" t="n">
        <f aca="false">AC58/3600</f>
        <v>7.32496388888889</v>
      </c>
      <c r="AG58" s="110" t="n">
        <f aca="false">E58+Y58</f>
        <v>2825.3272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26762.61</v>
      </c>
      <c r="AN58" s="104" t="n">
        <f aca="false">Test!K399</f>
        <v>82.84</v>
      </c>
      <c r="AO58" s="104" t="n">
        <f aca="false">Test!L399</f>
        <v>994</v>
      </c>
      <c r="AP58" s="109" t="n">
        <f aca="false">AM58/3600</f>
        <v>7.43405833333333</v>
      </c>
      <c r="AQ58" s="110" t="n">
        <f aca="false">J58+AI58</f>
        <v>2831.7192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1.0148935129373</v>
      </c>
      <c r="AY58" s="112" t="n">
        <f aca="false">AN58/AD58</f>
        <v>1.10748663101604</v>
      </c>
      <c r="AZ58" s="113" t="n">
        <f aca="false">AO58/AE58</f>
        <v>1.0343392299687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39.0688</v>
      </c>
      <c r="F59" s="118" t="n">
        <f aca="false">Anchor!C400</f>
        <v>32.3129</v>
      </c>
      <c r="G59" s="118" t="n">
        <f aca="false">Anchor!D400</f>
        <v>38.7464</v>
      </c>
      <c r="H59" s="119" t="n">
        <f aca="false">Anchor!E400</f>
        <v>41.3202</v>
      </c>
      <c r="I59" s="90"/>
      <c r="J59" s="117" t="n">
        <f aca="false">Test!B400</f>
        <v>946.1872</v>
      </c>
      <c r="K59" s="118" t="n">
        <f aca="false">Test!C400</f>
        <v>32.3137</v>
      </c>
      <c r="L59" s="118" t="n">
        <f aca="false">Test!D400</f>
        <v>38.7657</v>
      </c>
      <c r="M59" s="119" t="n">
        <f aca="false">Test!E400</f>
        <v>41.404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689.66</v>
      </c>
      <c r="AD59" s="118" t="n">
        <f aca="false">Anchor!K400</f>
        <v>69.95</v>
      </c>
      <c r="AE59" s="118" t="n">
        <f aca="false">Anchor!L400</f>
        <v>960</v>
      </c>
      <c r="AF59" s="123" t="n">
        <f aca="false">AC59/3600</f>
        <v>6.85823888888889</v>
      </c>
      <c r="AG59" s="124" t="n">
        <f aca="false">E59+Y59</f>
        <v>1440.689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25110.79</v>
      </c>
      <c r="AN59" s="118" t="n">
        <f aca="false">Test!K400</f>
        <v>82.47</v>
      </c>
      <c r="AO59" s="118" t="n">
        <f aca="false">Test!L400</f>
        <v>994</v>
      </c>
      <c r="AP59" s="123" t="n">
        <f aca="false">AM59/3600</f>
        <v>6.97521944444445</v>
      </c>
      <c r="AQ59" s="124" t="n">
        <f aca="false">J59+AI59</f>
        <v>1447.808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1.01705693800563</v>
      </c>
      <c r="AY59" s="126" t="n">
        <f aca="false">AN59/AD59</f>
        <v>1.17898498927806</v>
      </c>
      <c r="AZ59" s="127" t="n">
        <f aca="false">AO59/AE59</f>
        <v>1.03541666666667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950966418044</v>
      </c>
      <c r="AY64" s="137" t="n">
        <f aca="false">GEOMEAN(AY4:AY59)</f>
        <v>1.10259136141762</v>
      </c>
      <c r="AZ64" s="138" t="n">
        <f aca="false">GEOMEAN(AZ4:AZ59)</f>
        <v>1.03233403612692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852.4928359053</v>
      </c>
      <c r="AD80" s="275" t="n">
        <f aca="false">GEOMEAN(AD4:AD59)</f>
        <v>50.168090121376</v>
      </c>
      <c r="AE80" s="275"/>
      <c r="AF80" s="246" t="n">
        <f aca="false">GEOMEAN(AF4:AF59)</f>
        <v>5.51458134330704</v>
      </c>
      <c r="AH80" s="275"/>
      <c r="AL80" s="275"/>
      <c r="AM80" s="275" t="n">
        <f aca="false">GEOMEAN(AM4:AM59)</f>
        <v>20041.2833759193</v>
      </c>
      <c r="AN80" s="275" t="n">
        <f aca="false">GEOMEAN(AN4:AN59)</f>
        <v>55.3149027866499</v>
      </c>
      <c r="AO80" s="275"/>
      <c r="AP80" s="246" t="n">
        <f aca="false">GEOMEAN(AP4:AP59)</f>
        <v>5.56702315997759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37.843202777778</v>
      </c>
      <c r="AD81" s="245" t="n">
        <f aca="false">SUM(AD4:AD59)/3600</f>
        <v>0.835652777777778</v>
      </c>
      <c r="AF81" s="277" t="n">
        <f aca="false">SUM(AF4:AF59)</f>
        <v>337.843202777778</v>
      </c>
      <c r="AM81" s="245" t="n">
        <f aca="false">SUM(AM4:AM59)/3600</f>
        <v>340.885158333333</v>
      </c>
      <c r="AN81" s="245" t="n">
        <f aca="false">SUM(AN4:AN59)/3600</f>
        <v>0.920980555555556</v>
      </c>
      <c r="AP81" s="277" t="n">
        <f aca="false">SUM(AP4:AP59)</f>
        <v>340.885158333333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77.2648</v>
      </c>
      <c r="F20" s="88" t="n">
        <f aca="false">Anchor!C305</f>
        <v>41.4266</v>
      </c>
      <c r="G20" s="88" t="n">
        <f aca="false">Anchor!D305</f>
        <v>43.2485</v>
      </c>
      <c r="H20" s="89" t="n">
        <f aca="false">Anchor!E305</f>
        <v>44.827</v>
      </c>
      <c r="I20" s="90"/>
      <c r="J20" s="87" t="n">
        <f aca="false">Test!B305</f>
        <v>2222.7512</v>
      </c>
      <c r="K20" s="88" t="n">
        <f aca="false">Test!C305</f>
        <v>41.4257</v>
      </c>
      <c r="L20" s="88" t="n">
        <f aca="false">Test!D305</f>
        <v>43.3189</v>
      </c>
      <c r="M20" s="89" t="n">
        <f aca="false">Test!E305</f>
        <v>45.003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8993.01</v>
      </c>
      <c r="AD20" s="88" t="n">
        <f aca="false">Anchor!K305</f>
        <v>41.63</v>
      </c>
      <c r="AE20" s="88" t="n">
        <f aca="false">Anchor!L305</f>
        <v>1089</v>
      </c>
      <c r="AF20" s="95" t="n">
        <f aca="false">AC20/3600</f>
        <v>5.27583611111111</v>
      </c>
      <c r="AG20" s="96" t="n">
        <f aca="false">E20+Y20</f>
        <v>5009.3656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19116.8</v>
      </c>
      <c r="AN20" s="88" t="n">
        <f aca="false">Test!K305</f>
        <v>44.61</v>
      </c>
      <c r="AO20" s="88" t="n">
        <f aca="false">Test!L305</f>
        <v>1129</v>
      </c>
      <c r="AP20" s="95" t="n">
        <f aca="false">AM20/3600</f>
        <v>5.31022222222222</v>
      </c>
      <c r="AQ20" s="96" t="n">
        <f aca="false">J20+AI20</f>
        <v>4954.852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1.00651766097106</v>
      </c>
      <c r="AY20" s="98" t="n">
        <f aca="false">AN20/AD20</f>
        <v>1.07158299303387</v>
      </c>
      <c r="AZ20" s="99" t="n">
        <f aca="false">AO20/AE20</f>
        <v>1.0367309458218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74.4144</v>
      </c>
      <c r="F21" s="104" t="n">
        <f aca="false">Anchor!C306</f>
        <v>39.8914</v>
      </c>
      <c r="G21" s="104" t="n">
        <f aca="false">Anchor!D306</f>
        <v>42.0722</v>
      </c>
      <c r="H21" s="105" t="n">
        <f aca="false">Anchor!E306</f>
        <v>43.3144</v>
      </c>
      <c r="I21" s="90"/>
      <c r="J21" s="103" t="n">
        <f aca="false">Test!B306</f>
        <v>1051.3424</v>
      </c>
      <c r="K21" s="104" t="n">
        <f aca="false">Test!C306</f>
        <v>39.8891</v>
      </c>
      <c r="L21" s="104" t="n">
        <f aca="false">Test!D306</f>
        <v>42.209</v>
      </c>
      <c r="M21" s="105" t="n">
        <f aca="false">Test!E306</f>
        <v>43.641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6369.52</v>
      </c>
      <c r="AD21" s="104" t="n">
        <f aca="false">Anchor!K306</f>
        <v>39.99</v>
      </c>
      <c r="AE21" s="104" t="n">
        <f aca="false">Anchor!L306</f>
        <v>1092</v>
      </c>
      <c r="AF21" s="109" t="n">
        <f aca="false">AC21/3600</f>
        <v>4.54708888888889</v>
      </c>
      <c r="AG21" s="110" t="n">
        <f aca="false">E21+Y21</f>
        <v>2579.6736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16414.22</v>
      </c>
      <c r="AN21" s="104" t="n">
        <f aca="false">Test!K306</f>
        <v>41.75</v>
      </c>
      <c r="AO21" s="104" t="n">
        <f aca="false">Test!L306</f>
        <v>1135</v>
      </c>
      <c r="AP21" s="109" t="n">
        <f aca="false">AM21/3600</f>
        <v>4.55950555555556</v>
      </c>
      <c r="AQ21" s="110" t="n">
        <f aca="false">J21+AI21</f>
        <v>2556.6016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1.00273068483376</v>
      </c>
      <c r="AY21" s="112" t="n">
        <f aca="false">AN21/AD21</f>
        <v>1.04401100275069</v>
      </c>
      <c r="AZ21" s="113" t="n">
        <f aca="false">AO21/AE21</f>
        <v>1.03937728937729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00.0016</v>
      </c>
      <c r="F22" s="104" t="n">
        <f aca="false">Anchor!C307</f>
        <v>38.1028</v>
      </c>
      <c r="G22" s="104" t="n">
        <f aca="false">Anchor!D307</f>
        <v>41.1761</v>
      </c>
      <c r="H22" s="105" t="n">
        <f aca="false">Anchor!E307</f>
        <v>42.3452</v>
      </c>
      <c r="I22" s="90"/>
      <c r="J22" s="103" t="n">
        <f aca="false">Test!B307</f>
        <v>590.2328</v>
      </c>
      <c r="K22" s="104" t="n">
        <f aca="false">Test!C307</f>
        <v>38.0995</v>
      </c>
      <c r="L22" s="104" t="n">
        <f aca="false">Test!D307</f>
        <v>41.3462</v>
      </c>
      <c r="M22" s="105" t="n">
        <f aca="false">Test!E307</f>
        <v>42.741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4420.88</v>
      </c>
      <c r="AD22" s="104" t="n">
        <f aca="false">Anchor!K307</f>
        <v>37.02</v>
      </c>
      <c r="AE22" s="104" t="n">
        <f aca="false">Anchor!L307</f>
        <v>1091</v>
      </c>
      <c r="AF22" s="109" t="n">
        <f aca="false">AC22/3600</f>
        <v>4.0058</v>
      </c>
      <c r="AG22" s="110" t="n">
        <f aca="false">E22+Y22</f>
        <v>1447.904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4507.74</v>
      </c>
      <c r="AN22" s="104" t="n">
        <f aca="false">Test!K307</f>
        <v>40.36</v>
      </c>
      <c r="AO22" s="104" t="n">
        <f aca="false">Test!L307</f>
        <v>1139</v>
      </c>
      <c r="AP22" s="109" t="n">
        <f aca="false">AM22/3600</f>
        <v>4.02992777777778</v>
      </c>
      <c r="AQ22" s="110" t="n">
        <f aca="false">J22+AI22</f>
        <v>1438.136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1.0060232107888</v>
      </c>
      <c r="AY22" s="112" t="n">
        <f aca="false">AN22/AD22</f>
        <v>1.09022150189087</v>
      </c>
      <c r="AZ22" s="113" t="n">
        <f aca="false">AO22/AE22</f>
        <v>1.04399633363886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50.008</v>
      </c>
      <c r="F23" s="118" t="n">
        <f aca="false">Anchor!C308</f>
        <v>36.171</v>
      </c>
      <c r="G23" s="118" t="n">
        <f aca="false">Anchor!D308</f>
        <v>40.173</v>
      </c>
      <c r="H23" s="119" t="n">
        <f aca="false">Anchor!E308</f>
        <v>41.331</v>
      </c>
      <c r="I23" s="90"/>
      <c r="J23" s="117" t="n">
        <f aca="false">Test!B308</f>
        <v>347.6584</v>
      </c>
      <c r="K23" s="118" t="n">
        <f aca="false">Test!C308</f>
        <v>36.1702</v>
      </c>
      <c r="L23" s="118" t="n">
        <f aca="false">Test!D308</f>
        <v>40.3697</v>
      </c>
      <c r="M23" s="119" t="n">
        <f aca="false">Test!E308</f>
        <v>41.779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3099.71</v>
      </c>
      <c r="AD23" s="118" t="n">
        <f aca="false">Anchor!K308</f>
        <v>35.22</v>
      </c>
      <c r="AE23" s="118" t="n">
        <f aca="false">Anchor!L308</f>
        <v>1088</v>
      </c>
      <c r="AF23" s="123" t="n">
        <f aca="false">AC23/3600</f>
        <v>3.63880833333333</v>
      </c>
      <c r="AG23" s="124" t="n">
        <f aca="false">E23+Y23</f>
        <v>820.01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3192.41</v>
      </c>
      <c r="AN23" s="118" t="n">
        <f aca="false">Test!K308</f>
        <v>36.98</v>
      </c>
      <c r="AO23" s="118" t="n">
        <f aca="false">Test!L308</f>
        <v>1134</v>
      </c>
      <c r="AP23" s="123" t="n">
        <f aca="false">AM23/3600</f>
        <v>3.66455833333333</v>
      </c>
      <c r="AQ23" s="124" t="n">
        <f aca="false">J23+AI23</f>
        <v>817.6624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1.00707649253304</v>
      </c>
      <c r="AY23" s="126" t="n">
        <f aca="false">AN23/AD23</f>
        <v>1.04997160704145</v>
      </c>
      <c r="AZ23" s="127" t="n">
        <f aca="false">AO23/AE23</f>
        <v>1.0422794117647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76.8496</v>
      </c>
      <c r="F24" s="88" t="n">
        <f aca="false">Anchor!C309</f>
        <v>40.7172</v>
      </c>
      <c r="G24" s="88" t="n">
        <f aca="false">Anchor!D309</f>
        <v>42.71</v>
      </c>
      <c r="H24" s="89" t="n">
        <f aca="false">Anchor!E309</f>
        <v>44.1089</v>
      </c>
      <c r="I24" s="90"/>
      <c r="J24" s="87" t="n">
        <f aca="false">Test!B309</f>
        <v>659.0856</v>
      </c>
      <c r="K24" s="88" t="n">
        <f aca="false">Test!C309</f>
        <v>40.7161</v>
      </c>
      <c r="L24" s="88" t="n">
        <f aca="false">Test!D309</f>
        <v>42.8271</v>
      </c>
      <c r="M24" s="89" t="n">
        <f aca="false">Test!E309</f>
        <v>44.387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8242.77</v>
      </c>
      <c r="AD24" s="88" t="n">
        <f aca="false">Anchor!K309</f>
        <v>37.6</v>
      </c>
      <c r="AE24" s="88" t="n">
        <f aca="false">Anchor!L309</f>
        <v>1089</v>
      </c>
      <c r="AF24" s="95" t="n">
        <f aca="false">AC24/3600</f>
        <v>5.06743611111111</v>
      </c>
      <c r="AG24" s="96" t="n">
        <f aca="false">E24+Y24</f>
        <v>3408.9504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18424.97</v>
      </c>
      <c r="AN24" s="88" t="n">
        <f aca="false">Test!K309</f>
        <v>39.2</v>
      </c>
      <c r="AO24" s="88" t="n">
        <f aca="false">Test!L309</f>
        <v>1134</v>
      </c>
      <c r="AP24" s="95" t="n">
        <f aca="false">AM24/3600</f>
        <v>5.11804722222222</v>
      </c>
      <c r="AQ24" s="96" t="n">
        <f aca="false">J24+AI24</f>
        <v>3391.1864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1.00998751834288</v>
      </c>
      <c r="AY24" s="98" t="n">
        <f aca="false">AN24/AD24</f>
        <v>1.04255319148936</v>
      </c>
      <c r="AZ24" s="99" t="n">
        <f aca="false">AO24/AE24</f>
        <v>1.0413223140495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5.4576</v>
      </c>
      <c r="F25" s="104" t="n">
        <f aca="false">Anchor!C310</f>
        <v>39.0464</v>
      </c>
      <c r="G25" s="104" t="n">
        <f aca="false">Anchor!D310</f>
        <v>41.5861</v>
      </c>
      <c r="H25" s="105" t="n">
        <f aca="false">Anchor!E310</f>
        <v>42.7514</v>
      </c>
      <c r="I25" s="90"/>
      <c r="J25" s="103" t="n">
        <f aca="false">Test!B310</f>
        <v>319.8896</v>
      </c>
      <c r="K25" s="104" t="n">
        <f aca="false">Test!C310</f>
        <v>39.0459</v>
      </c>
      <c r="L25" s="104" t="n">
        <f aca="false">Test!D310</f>
        <v>41.7704</v>
      </c>
      <c r="M25" s="105" t="n">
        <f aca="false">Test!E310</f>
        <v>43.158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5913.43</v>
      </c>
      <c r="AD25" s="104" t="n">
        <f aca="false">Anchor!K310</f>
        <v>34.65</v>
      </c>
      <c r="AE25" s="104" t="n">
        <f aca="false">Anchor!L310</f>
        <v>1091</v>
      </c>
      <c r="AF25" s="109" t="n">
        <f aca="false">AC25/3600</f>
        <v>4.42039722222222</v>
      </c>
      <c r="AG25" s="110" t="n">
        <f aca="false">E25+Y25</f>
        <v>1830.7168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15965.4</v>
      </c>
      <c r="AN25" s="104" t="n">
        <f aca="false">Test!K310</f>
        <v>40.08</v>
      </c>
      <c r="AO25" s="104" t="n">
        <f aca="false">Test!L310</f>
        <v>1137</v>
      </c>
      <c r="AP25" s="109" t="n">
        <f aca="false">AM25/3600</f>
        <v>4.43483333333333</v>
      </c>
      <c r="AQ25" s="110" t="n">
        <f aca="false">J25+AI25</f>
        <v>1825.1488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1.00326579499203</v>
      </c>
      <c r="AY25" s="112" t="n">
        <f aca="false">AN25/AD25</f>
        <v>1.15670995670996</v>
      </c>
      <c r="AZ25" s="113" t="n">
        <f aca="false">AO25/AE25</f>
        <v>1.0421631530705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1.04</v>
      </c>
      <c r="F26" s="104" t="n">
        <f aca="false">Anchor!C311</f>
        <v>37.1515</v>
      </c>
      <c r="G26" s="104" t="n">
        <f aca="false">Anchor!D311</f>
        <v>40.6904</v>
      </c>
      <c r="H26" s="105" t="n">
        <f aca="false">Anchor!E311</f>
        <v>41.8301</v>
      </c>
      <c r="I26" s="90"/>
      <c r="J26" s="103" t="n">
        <f aca="false">Test!B311</f>
        <v>170.0416</v>
      </c>
      <c r="K26" s="104" t="n">
        <f aca="false">Test!C311</f>
        <v>37.1522</v>
      </c>
      <c r="L26" s="104" t="n">
        <f aca="false">Test!D311</f>
        <v>40.893</v>
      </c>
      <c r="M26" s="105" t="n">
        <f aca="false">Test!E311</f>
        <v>42.301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4189.15</v>
      </c>
      <c r="AD26" s="104" t="n">
        <f aca="false">Anchor!K311</f>
        <v>35.94</v>
      </c>
      <c r="AE26" s="104" t="n">
        <f aca="false">Anchor!L311</f>
        <v>1089</v>
      </c>
      <c r="AF26" s="109" t="n">
        <f aca="false">AC26/3600</f>
        <v>3.94143055555556</v>
      </c>
      <c r="AG26" s="110" t="n">
        <f aca="false">E26+Y26</f>
        <v>1018.9432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4212.17</v>
      </c>
      <c r="AN26" s="104" t="n">
        <f aca="false">Test!K311</f>
        <v>36.06</v>
      </c>
      <c r="AO26" s="104" t="n">
        <f aca="false">Test!L311</f>
        <v>1138</v>
      </c>
      <c r="AP26" s="109" t="n">
        <f aca="false">AM26/3600</f>
        <v>3.947825</v>
      </c>
      <c r="AQ26" s="110" t="n">
        <f aca="false">J26+AI26</f>
        <v>1017.9448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1.00162236638558</v>
      </c>
      <c r="AY26" s="112" t="n">
        <f aca="false">AN26/AD26</f>
        <v>1.00333889816361</v>
      </c>
      <c r="AZ26" s="113" t="n">
        <f aca="false">AO26/AE26</f>
        <v>1.0449954086317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4.4944</v>
      </c>
      <c r="F27" s="118" t="n">
        <f aca="false">Anchor!C312</f>
        <v>35.243</v>
      </c>
      <c r="G27" s="118" t="n">
        <f aca="false">Anchor!D312</f>
        <v>39.8912</v>
      </c>
      <c r="H27" s="119" t="n">
        <f aca="false">Anchor!E312</f>
        <v>41.0838</v>
      </c>
      <c r="I27" s="90"/>
      <c r="J27" s="117" t="n">
        <f aca="false">Test!B312</f>
        <v>124.8896</v>
      </c>
      <c r="K27" s="118" t="n">
        <f aca="false">Test!C312</f>
        <v>35.245</v>
      </c>
      <c r="L27" s="118" t="n">
        <f aca="false">Test!D312</f>
        <v>40.1057</v>
      </c>
      <c r="M27" s="119" t="n">
        <f aca="false">Test!E312</f>
        <v>41.565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706.22</v>
      </c>
      <c r="AD27" s="118" t="n">
        <f aca="false">Anchor!K312</f>
        <v>33.63</v>
      </c>
      <c r="AE27" s="118" t="n">
        <f aca="false">Anchor!L312</f>
        <v>1092</v>
      </c>
      <c r="AF27" s="123" t="n">
        <f aca="false">AC27/3600</f>
        <v>3.52950555555556</v>
      </c>
      <c r="AG27" s="124" t="n">
        <f aca="false">E27+Y27</f>
        <v>594.498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2946.75</v>
      </c>
      <c r="AN27" s="118" t="n">
        <f aca="false">Test!K312</f>
        <v>36.89</v>
      </c>
      <c r="AO27" s="118" t="n">
        <f aca="false">Test!L312</f>
        <v>1133</v>
      </c>
      <c r="AP27" s="123" t="n">
        <f aca="false">AM27/3600</f>
        <v>3.59631944444444</v>
      </c>
      <c r="AQ27" s="124" t="n">
        <f aca="false">J27+AI27</f>
        <v>594.8936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1.018930098802</v>
      </c>
      <c r="AY27" s="126" t="n">
        <f aca="false">AN27/AD27</f>
        <v>1.09693725840024</v>
      </c>
      <c r="AZ27" s="127" t="n">
        <f aca="false">AO27/AE27</f>
        <v>1.03754578754579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97.4056</v>
      </c>
      <c r="F28" s="88" t="n">
        <f aca="false">Anchor!C313</f>
        <v>39.9685</v>
      </c>
      <c r="G28" s="88" t="n">
        <f aca="false">Anchor!D313</f>
        <v>42.1923</v>
      </c>
      <c r="H28" s="89" t="n">
        <f aca="false">Anchor!E313</f>
        <v>43.5083</v>
      </c>
      <c r="I28" s="90"/>
      <c r="J28" s="87" t="n">
        <f aca="false">Test!B313</f>
        <v>5220.7496</v>
      </c>
      <c r="K28" s="88" t="n">
        <f aca="false">Test!C313</f>
        <v>39.9664</v>
      </c>
      <c r="L28" s="88" t="n">
        <f aca="false">Test!D313</f>
        <v>42.2813</v>
      </c>
      <c r="M28" s="89" t="n">
        <f aca="false">Test!E313</f>
        <v>43.563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7146.74</v>
      </c>
      <c r="AD28" s="88" t="n">
        <f aca="false">Anchor!K313</f>
        <v>46.9</v>
      </c>
      <c r="AE28" s="88" t="n">
        <f aca="false">Anchor!L313</f>
        <v>1089</v>
      </c>
      <c r="AF28" s="95" t="n">
        <f aca="false">AC28/3600</f>
        <v>4.76298333333333</v>
      </c>
      <c r="AG28" s="96" t="n">
        <f aca="false">E28+Y28</f>
        <v>9024.23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17193.45</v>
      </c>
      <c r="AN28" s="88" t="n">
        <f aca="false">Test!K313</f>
        <v>49.85</v>
      </c>
      <c r="AO28" s="88" t="n">
        <f aca="false">Test!L313</f>
        <v>1138</v>
      </c>
      <c r="AP28" s="95" t="n">
        <f aca="false">AM28/3600</f>
        <v>4.77595833333333</v>
      </c>
      <c r="AQ28" s="96" t="n">
        <f aca="false">J28+AI28</f>
        <v>8947.58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1.00272413298388</v>
      </c>
      <c r="AY28" s="98" t="n">
        <f aca="false">AN28/AD28</f>
        <v>1.06289978678038</v>
      </c>
      <c r="AZ28" s="99" t="n">
        <f aca="false">AO28/AE28</f>
        <v>1.0449954086317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94.8184</v>
      </c>
      <c r="F29" s="104" t="n">
        <f aca="false">Anchor!C314</f>
        <v>37.8864</v>
      </c>
      <c r="G29" s="104" t="n">
        <f aca="false">Anchor!D314</f>
        <v>40.5788</v>
      </c>
      <c r="H29" s="105" t="n">
        <f aca="false">Anchor!E314</f>
        <v>41.6471</v>
      </c>
      <c r="I29" s="90"/>
      <c r="J29" s="103" t="n">
        <f aca="false">Test!B314</f>
        <v>2355.5448</v>
      </c>
      <c r="K29" s="104" t="n">
        <f aca="false">Test!C314</f>
        <v>37.8828</v>
      </c>
      <c r="L29" s="104" t="n">
        <f aca="false">Test!D314</f>
        <v>40.7235</v>
      </c>
      <c r="M29" s="105" t="n">
        <f aca="false">Test!E314</f>
        <v>41.796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353.79</v>
      </c>
      <c r="AD29" s="104" t="n">
        <f aca="false">Anchor!K314</f>
        <v>39.08</v>
      </c>
      <c r="AE29" s="104" t="n">
        <f aca="false">Anchor!L314</f>
        <v>1089</v>
      </c>
      <c r="AF29" s="109" t="n">
        <f aca="false">AC29/3600</f>
        <v>3.98716388888889</v>
      </c>
      <c r="AG29" s="110" t="n">
        <f aca="false">E29+Y29</f>
        <v>4422.980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4488.48</v>
      </c>
      <c r="AN29" s="104" t="n">
        <f aca="false">Test!K314</f>
        <v>42</v>
      </c>
      <c r="AO29" s="104" t="n">
        <f aca="false">Test!L314</f>
        <v>1139</v>
      </c>
      <c r="AP29" s="109" t="n">
        <f aca="false">AM29/3600</f>
        <v>4.02457777777778</v>
      </c>
      <c r="AQ29" s="110" t="n">
        <f aca="false">J29+AI29</f>
        <v>4383.7072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1.00938358440523</v>
      </c>
      <c r="AY29" s="112" t="n">
        <f aca="false">AN29/AD29</f>
        <v>1.07471852610031</v>
      </c>
      <c r="AZ29" s="113" t="n">
        <f aca="false">AO29/AE29</f>
        <v>1.0459136822773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4.8032</v>
      </c>
      <c r="F30" s="104" t="n">
        <f aca="false">Anchor!C315</f>
        <v>35.79</v>
      </c>
      <c r="G30" s="104" t="n">
        <f aca="false">Anchor!D315</f>
        <v>39.3907</v>
      </c>
      <c r="H30" s="105" t="n">
        <f aca="false">Anchor!E315</f>
        <v>40.4531</v>
      </c>
      <c r="I30" s="90"/>
      <c r="J30" s="103" t="n">
        <f aca="false">Test!B315</f>
        <v>1187.3312</v>
      </c>
      <c r="K30" s="104" t="n">
        <f aca="false">Test!C315</f>
        <v>35.7887</v>
      </c>
      <c r="L30" s="104" t="n">
        <f aca="false">Test!D315</f>
        <v>39.56</v>
      </c>
      <c r="M30" s="105" t="n">
        <f aca="false">Test!E315</f>
        <v>40.699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862.49</v>
      </c>
      <c r="AD30" s="104" t="n">
        <f aca="false">Anchor!K315</f>
        <v>37.16</v>
      </c>
      <c r="AE30" s="104" t="n">
        <f aca="false">Anchor!L315</f>
        <v>1092</v>
      </c>
      <c r="AF30" s="109" t="n">
        <f aca="false">AC30/3600</f>
        <v>3.57291388888889</v>
      </c>
      <c r="AG30" s="110" t="n">
        <f aca="false">E30+Y30</f>
        <v>2330.395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2913.82</v>
      </c>
      <c r="AN30" s="104" t="n">
        <f aca="false">Test!K315</f>
        <v>38.98</v>
      </c>
      <c r="AO30" s="104" t="n">
        <f aca="false">Test!L315</f>
        <v>1140</v>
      </c>
      <c r="AP30" s="109" t="n">
        <f aca="false">AM30/3600</f>
        <v>3.58717222222222</v>
      </c>
      <c r="AQ30" s="110" t="n">
        <f aca="false">J30+AI30</f>
        <v>2312.9232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1.0039906736565</v>
      </c>
      <c r="AY30" s="112" t="n">
        <f aca="false">AN30/AD30</f>
        <v>1.04897739504844</v>
      </c>
      <c r="AZ30" s="113" t="n">
        <f aca="false">AO30/AE30</f>
        <v>1.0439560439560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3.2008</v>
      </c>
      <c r="F31" s="118" t="n">
        <f aca="false">Anchor!C316</f>
        <v>33.698</v>
      </c>
      <c r="G31" s="118" t="n">
        <f aca="false">Anchor!D316</f>
        <v>37.9963</v>
      </c>
      <c r="H31" s="119" t="n">
        <f aca="false">Anchor!E316</f>
        <v>39.2784</v>
      </c>
      <c r="I31" s="90"/>
      <c r="J31" s="117" t="n">
        <f aca="false">Test!B316</f>
        <v>618.2584</v>
      </c>
      <c r="K31" s="118" t="n">
        <f aca="false">Test!C316</f>
        <v>33.6948</v>
      </c>
      <c r="L31" s="118" t="n">
        <f aca="false">Test!D316</f>
        <v>38.191</v>
      </c>
      <c r="M31" s="119" t="n">
        <f aca="false">Test!E316</f>
        <v>39.593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698.53</v>
      </c>
      <c r="AD31" s="118" t="n">
        <f aca="false">Anchor!K316</f>
        <v>35.43</v>
      </c>
      <c r="AE31" s="118" t="n">
        <f aca="false">Anchor!L316</f>
        <v>1090</v>
      </c>
      <c r="AF31" s="123" t="n">
        <f aca="false">AC31/3600</f>
        <v>3.24959166666667</v>
      </c>
      <c r="AG31" s="124" t="n">
        <f aca="false">E31+Y31</f>
        <v>1226.306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1834.92</v>
      </c>
      <c r="AN31" s="118" t="n">
        <f aca="false">Test!K316</f>
        <v>39.14</v>
      </c>
      <c r="AO31" s="118" t="n">
        <f aca="false">Test!L316</f>
        <v>1139</v>
      </c>
      <c r="AP31" s="123" t="n">
        <f aca="false">AM31/3600</f>
        <v>3.28747777777778</v>
      </c>
      <c r="AQ31" s="124" t="n">
        <f aca="false">J31+AI31</f>
        <v>1221.364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1.01165872977203</v>
      </c>
      <c r="AY31" s="126" t="n">
        <f aca="false">AN31/AD31</f>
        <v>1.10471351961614</v>
      </c>
      <c r="AZ31" s="127" t="n">
        <f aca="false">AO31/AE31</f>
        <v>1.04495412844037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651.7464</v>
      </c>
      <c r="F32" s="88" t="n">
        <f aca="false">Anchor!C317</f>
        <v>38.8969</v>
      </c>
      <c r="G32" s="88" t="n">
        <f aca="false">Anchor!D317</f>
        <v>41.3297</v>
      </c>
      <c r="H32" s="89" t="n">
        <f aca="false">Anchor!E317</f>
        <v>42.5046</v>
      </c>
      <c r="I32" s="90"/>
      <c r="J32" s="87" t="n">
        <f aca="false">Test!B317</f>
        <v>2597.9736</v>
      </c>
      <c r="K32" s="88" t="n">
        <f aca="false">Test!C317</f>
        <v>38.8941</v>
      </c>
      <c r="L32" s="88" t="n">
        <f aca="false">Test!D317</f>
        <v>41.4739</v>
      </c>
      <c r="M32" s="89" t="n">
        <f aca="false">Test!E317</f>
        <v>42.6263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6054.96</v>
      </c>
      <c r="AD32" s="88" t="n">
        <f aca="false">Anchor!K317</f>
        <v>41.21</v>
      </c>
      <c r="AE32" s="88" t="n">
        <f aca="false">Anchor!L317</f>
        <v>1089</v>
      </c>
      <c r="AF32" s="95" t="n">
        <f aca="false">AC32/3600</f>
        <v>4.45971111111111</v>
      </c>
      <c r="AG32" s="96" t="n">
        <f aca="false">E32+Y32</f>
        <v>6378.5768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16110.36</v>
      </c>
      <c r="AN32" s="88" t="n">
        <f aca="false">Test!K317</f>
        <v>45.99</v>
      </c>
      <c r="AO32" s="88" t="n">
        <f aca="false">Test!L317</f>
        <v>1135</v>
      </c>
      <c r="AP32" s="95" t="n">
        <f aca="false">AM32/3600</f>
        <v>4.4751</v>
      </c>
      <c r="AQ32" s="96" t="n">
        <f aca="false">J32+AI32</f>
        <v>6324.804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1.00345064702746</v>
      </c>
      <c r="AY32" s="98" t="n">
        <f aca="false">AN32/AD32</f>
        <v>1.11599126425625</v>
      </c>
      <c r="AZ32" s="99" t="n">
        <f aca="false">AO32/AE32</f>
        <v>1.04224058769513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24.5136</v>
      </c>
      <c r="F33" s="104" t="n">
        <f aca="false">Anchor!C318</f>
        <v>36.8035</v>
      </c>
      <c r="G33" s="104" t="n">
        <f aca="false">Anchor!D318</f>
        <v>39.7793</v>
      </c>
      <c r="H33" s="105" t="n">
        <f aca="false">Anchor!E318</f>
        <v>40.8418</v>
      </c>
      <c r="I33" s="90"/>
      <c r="J33" s="103" t="n">
        <f aca="false">Test!B318</f>
        <v>1102.3944</v>
      </c>
      <c r="K33" s="104" t="n">
        <f aca="false">Test!C318</f>
        <v>36.7995</v>
      </c>
      <c r="L33" s="104" t="n">
        <f aca="false">Test!D318</f>
        <v>39.993</v>
      </c>
      <c r="M33" s="105" t="n">
        <f aca="false">Test!E318</f>
        <v>41.105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770.84</v>
      </c>
      <c r="AD33" s="104" t="n">
        <f aca="false">Anchor!K318</f>
        <v>37.25</v>
      </c>
      <c r="AE33" s="104" t="n">
        <f aca="false">Anchor!L318</f>
        <v>1092</v>
      </c>
      <c r="AF33" s="109" t="n">
        <f aca="false">AC33/3600</f>
        <v>3.82523333333333</v>
      </c>
      <c r="AG33" s="110" t="n">
        <f aca="false">E33+Y33</f>
        <v>3152.676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3920.39</v>
      </c>
      <c r="AN33" s="104" t="n">
        <f aca="false">Test!K318</f>
        <v>40.28</v>
      </c>
      <c r="AO33" s="104" t="n">
        <f aca="false">Test!L318</f>
        <v>1135</v>
      </c>
      <c r="AP33" s="109" t="n">
        <f aca="false">AM33/3600</f>
        <v>3.866775</v>
      </c>
      <c r="AQ33" s="110" t="n">
        <f aca="false">J33+AI33</f>
        <v>3130.5568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1.010859903971</v>
      </c>
      <c r="AY33" s="112" t="n">
        <f aca="false">AN33/AD33</f>
        <v>1.08134228187919</v>
      </c>
      <c r="AZ33" s="113" t="n">
        <f aca="false">AO33/AE33</f>
        <v>1.03937728937729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4.2544</v>
      </c>
      <c r="F34" s="104" t="n">
        <f aca="false">Anchor!C319</f>
        <v>34.7038</v>
      </c>
      <c r="G34" s="104" t="n">
        <f aca="false">Anchor!D319</f>
        <v>38.6104</v>
      </c>
      <c r="H34" s="105" t="n">
        <f aca="false">Anchor!E319</f>
        <v>39.7893</v>
      </c>
      <c r="I34" s="90"/>
      <c r="J34" s="103" t="n">
        <f aca="false">Test!B319</f>
        <v>498.3624</v>
      </c>
      <c r="K34" s="104" t="n">
        <f aca="false">Test!C319</f>
        <v>34.7017</v>
      </c>
      <c r="L34" s="104" t="n">
        <f aca="false">Test!D319</f>
        <v>38.8672</v>
      </c>
      <c r="M34" s="105" t="n">
        <f aca="false">Test!E319</f>
        <v>40.1547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456.1</v>
      </c>
      <c r="AD34" s="104" t="n">
        <f aca="false">Anchor!K319</f>
        <v>34.63</v>
      </c>
      <c r="AE34" s="104" t="n">
        <f aca="false">Anchor!L319</f>
        <v>1088</v>
      </c>
      <c r="AF34" s="109" t="n">
        <f aca="false">AC34/3600</f>
        <v>3.46002777777778</v>
      </c>
      <c r="AG34" s="110" t="n">
        <f aca="false">E34+Y34</f>
        <v>1629.8464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2543.02</v>
      </c>
      <c r="AN34" s="104" t="n">
        <f aca="false">Test!K319</f>
        <v>38.97</v>
      </c>
      <c r="AO34" s="104" t="n">
        <f aca="false">Test!L319</f>
        <v>1137</v>
      </c>
      <c r="AP34" s="109" t="n">
        <f aca="false">AM34/3600</f>
        <v>3.48417222222222</v>
      </c>
      <c r="AQ34" s="110" t="n">
        <f aca="false">J34+AI34</f>
        <v>1623.9544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1.00697810711218</v>
      </c>
      <c r="AY34" s="112" t="n">
        <f aca="false">AN34/AD34</f>
        <v>1.12532486283569</v>
      </c>
      <c r="AZ34" s="113" t="n">
        <f aca="false">AO34/AE34</f>
        <v>1.04503676470588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2.7448</v>
      </c>
      <c r="F35" s="118" t="n">
        <f aca="false">Anchor!C320</f>
        <v>32.7071</v>
      </c>
      <c r="G35" s="118" t="n">
        <f aca="false">Anchor!D320</f>
        <v>37.6285</v>
      </c>
      <c r="H35" s="119" t="n">
        <f aca="false">Anchor!E320</f>
        <v>39.0286</v>
      </c>
      <c r="I35" s="90"/>
      <c r="J35" s="117" t="n">
        <f aca="false">Test!B320</f>
        <v>270.5936</v>
      </c>
      <c r="K35" s="118" t="n">
        <f aca="false">Test!C320</f>
        <v>32.7079</v>
      </c>
      <c r="L35" s="118" t="n">
        <f aca="false">Test!D320</f>
        <v>37.8534</v>
      </c>
      <c r="M35" s="119" t="n">
        <f aca="false">Test!E320</f>
        <v>39.38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561.64</v>
      </c>
      <c r="AD35" s="118" t="n">
        <f aca="false">Anchor!K320</f>
        <v>34.24</v>
      </c>
      <c r="AE35" s="118" t="n">
        <f aca="false">Anchor!L320</f>
        <v>1088</v>
      </c>
      <c r="AF35" s="123" t="n">
        <f aca="false">AC35/3600</f>
        <v>3.21156666666667</v>
      </c>
      <c r="AG35" s="124" t="n">
        <f aca="false">E35+Y35</f>
        <v>875.8504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1633.18</v>
      </c>
      <c r="AN35" s="118" t="n">
        <f aca="false">Test!K320</f>
        <v>36.99</v>
      </c>
      <c r="AO35" s="118" t="n">
        <f aca="false">Test!L320</f>
        <v>1132</v>
      </c>
      <c r="AP35" s="123" t="n">
        <f aca="false">AM35/3600</f>
        <v>3.23143888888889</v>
      </c>
      <c r="AQ35" s="124" t="n">
        <f aca="false">J35+AI35</f>
        <v>873.6992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1.00618770347459</v>
      </c>
      <c r="AY35" s="126" t="n">
        <f aca="false">AN35/AD35</f>
        <v>1.08031542056075</v>
      </c>
      <c r="AZ35" s="127" t="n">
        <f aca="false">AO35/AE35</f>
        <v>1.0404411764705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523.5624</v>
      </c>
      <c r="F36" s="88" t="n">
        <f aca="false">Anchor!C321</f>
        <v>38.4365</v>
      </c>
      <c r="G36" s="88" t="n">
        <f aca="false">Anchor!D321</f>
        <v>40.0048</v>
      </c>
      <c r="H36" s="89" t="n">
        <f aca="false">Anchor!E321</f>
        <v>43.2545</v>
      </c>
      <c r="I36" s="90"/>
      <c r="J36" s="87" t="n">
        <f aca="false">Test!B321</f>
        <v>13427.6432</v>
      </c>
      <c r="K36" s="88" t="n">
        <f aca="false">Test!C321</f>
        <v>38.4362</v>
      </c>
      <c r="L36" s="88" t="n">
        <f aca="false">Test!D321</f>
        <v>40.0439</v>
      </c>
      <c r="M36" s="89" t="n">
        <f aca="false">Test!E321</f>
        <v>43.343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40714.02</v>
      </c>
      <c r="AD36" s="88" t="n">
        <f aca="false">Anchor!K321</f>
        <v>90.23</v>
      </c>
      <c r="AE36" s="88" t="n">
        <f aca="false">Anchor!L321</f>
        <v>1089</v>
      </c>
      <c r="AF36" s="95" t="n">
        <f aca="false">AC36/3600</f>
        <v>11.30945</v>
      </c>
      <c r="AG36" s="96" t="n">
        <f aca="false">E36+Y36</f>
        <v>20104.432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40851.23</v>
      </c>
      <c r="AN36" s="88" t="n">
        <f aca="false">Test!K321</f>
        <v>99.6</v>
      </c>
      <c r="AO36" s="88" t="n">
        <f aca="false">Test!L321</f>
        <v>1140</v>
      </c>
      <c r="AP36" s="95" t="n">
        <f aca="false">AM36/3600</f>
        <v>11.3475638888889</v>
      </c>
      <c r="AQ36" s="96" t="n">
        <f aca="false">J36+AI36</f>
        <v>20008.5136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1.00337009216972</v>
      </c>
      <c r="AY36" s="98" t="n">
        <f aca="false">AN36/AD36</f>
        <v>1.10384572758506</v>
      </c>
      <c r="AZ36" s="99" t="n">
        <f aca="false">AO36/AE36</f>
        <v>1.0468319559228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0.7984</v>
      </c>
      <c r="F37" s="104" t="n">
        <f aca="false">Anchor!C322</f>
        <v>37.0835</v>
      </c>
      <c r="G37" s="104" t="n">
        <f aca="false">Anchor!D322</f>
        <v>39.1358</v>
      </c>
      <c r="H37" s="105" t="n">
        <f aca="false">Anchor!E322</f>
        <v>41.9033</v>
      </c>
      <c r="I37" s="90"/>
      <c r="J37" s="103" t="n">
        <f aca="false">Test!B322</f>
        <v>4214.4856</v>
      </c>
      <c r="K37" s="104" t="n">
        <f aca="false">Test!C322</f>
        <v>37.0822</v>
      </c>
      <c r="L37" s="104" t="n">
        <f aca="false">Test!D322</f>
        <v>39.2284</v>
      </c>
      <c r="M37" s="105" t="n">
        <f aca="false">Test!E322</f>
        <v>42.014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784.56</v>
      </c>
      <c r="AD37" s="104" t="n">
        <f aca="false">Anchor!K322</f>
        <v>80.87</v>
      </c>
      <c r="AE37" s="104" t="n">
        <f aca="false">Anchor!L322</f>
        <v>1092</v>
      </c>
      <c r="AF37" s="109" t="n">
        <f aca="false">AC37/3600</f>
        <v>9.10682222222222</v>
      </c>
      <c r="AG37" s="110" t="n">
        <f aca="false">E37+Y37</f>
        <v>7815.581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33108.48</v>
      </c>
      <c r="AN37" s="104" t="n">
        <f aca="false">Test!K322</f>
        <v>87.69</v>
      </c>
      <c r="AO37" s="104" t="n">
        <f aca="false">Test!L322</f>
        <v>1140</v>
      </c>
      <c r="AP37" s="109" t="n">
        <f aca="false">AM37/3600</f>
        <v>9.1968</v>
      </c>
      <c r="AQ37" s="110" t="n">
        <f aca="false">J37+AI37</f>
        <v>7779.2688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1.00988026070809</v>
      </c>
      <c r="AY37" s="112" t="n">
        <f aca="false">AN37/AD37</f>
        <v>1.08433287993075</v>
      </c>
      <c r="AZ37" s="113" t="n">
        <f aca="false">AO37/AE37</f>
        <v>1.04395604395604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1996.5752</v>
      </c>
      <c r="F38" s="104" t="n">
        <f aca="false">Anchor!C323</f>
        <v>35.5719</v>
      </c>
      <c r="G38" s="104" t="n">
        <f aca="false">Anchor!D323</f>
        <v>38.5037</v>
      </c>
      <c r="H38" s="105" t="n">
        <f aca="false">Anchor!E323</f>
        <v>40.7679</v>
      </c>
      <c r="I38" s="90"/>
      <c r="J38" s="103" t="n">
        <f aca="false">Test!B323</f>
        <v>1979.6056</v>
      </c>
      <c r="K38" s="104" t="n">
        <f aca="false">Test!C323</f>
        <v>35.5682</v>
      </c>
      <c r="L38" s="104" t="n">
        <f aca="false">Test!D323</f>
        <v>38.6378</v>
      </c>
      <c r="M38" s="105" t="n">
        <f aca="false">Test!E323</f>
        <v>40.883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893.57</v>
      </c>
      <c r="AD38" s="104" t="n">
        <f aca="false">Anchor!K323</f>
        <v>73.24</v>
      </c>
      <c r="AE38" s="104" t="n">
        <f aca="false">Anchor!L323</f>
        <v>1088</v>
      </c>
      <c r="AF38" s="109" t="n">
        <f aca="false">AC38/3600</f>
        <v>8.02599166666667</v>
      </c>
      <c r="AG38" s="110" t="n">
        <f aca="false">E38+Y38</f>
        <v>4049.2712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29273.51</v>
      </c>
      <c r="AN38" s="104" t="n">
        <f aca="false">Test!K323</f>
        <v>84.6</v>
      </c>
      <c r="AO38" s="104" t="n">
        <f aca="false">Test!L323</f>
        <v>1128</v>
      </c>
      <c r="AP38" s="109" t="n">
        <f aca="false">AM38/3600</f>
        <v>8.13153055555556</v>
      </c>
      <c r="AQ38" s="110" t="n">
        <f aca="false">J38+AI38</f>
        <v>4032.3016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1.01314963848358</v>
      </c>
      <c r="AY38" s="112" t="n">
        <f aca="false">AN38/AD38</f>
        <v>1.15510649918078</v>
      </c>
      <c r="AZ38" s="113" t="n">
        <f aca="false">AO38/AE38</f>
        <v>1.0367647058823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092.9352</v>
      </c>
      <c r="F39" s="118" t="n">
        <f aca="false">Anchor!C324</f>
        <v>33.8415</v>
      </c>
      <c r="G39" s="118" t="n">
        <f aca="false">Anchor!D324</f>
        <v>37.7022</v>
      </c>
      <c r="H39" s="119" t="n">
        <f aca="false">Anchor!E324</f>
        <v>39.3951</v>
      </c>
      <c r="I39" s="90"/>
      <c r="J39" s="117" t="n">
        <f aca="false">Test!B324</f>
        <v>1088.5576</v>
      </c>
      <c r="K39" s="118" t="n">
        <f aca="false">Test!C324</f>
        <v>33.839</v>
      </c>
      <c r="L39" s="118" t="n">
        <f aca="false">Test!D324</f>
        <v>37.8778</v>
      </c>
      <c r="M39" s="119" t="n">
        <f aca="false">Test!E324</f>
        <v>39.5122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489.01</v>
      </c>
      <c r="AD39" s="118" t="n">
        <f aca="false">Anchor!K324</f>
        <v>71.14</v>
      </c>
      <c r="AE39" s="118" t="n">
        <f aca="false">Anchor!L324</f>
        <v>1088</v>
      </c>
      <c r="AF39" s="123" t="n">
        <f aca="false">AC39/3600</f>
        <v>7.35805833333333</v>
      </c>
      <c r="AG39" s="124" t="n">
        <f aca="false">E39+Y39</f>
        <v>2265.47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26765.74</v>
      </c>
      <c r="AN39" s="118" t="n">
        <f aca="false">Test!K324</f>
        <v>80.6</v>
      </c>
      <c r="AO39" s="118" t="n">
        <f aca="false">Test!L324</f>
        <v>1135</v>
      </c>
      <c r="AP39" s="123" t="n">
        <f aca="false">AM39/3600</f>
        <v>7.43492777777778</v>
      </c>
      <c r="AQ39" s="124" t="n">
        <f aca="false">J39+AI39</f>
        <v>2261.0944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1.01044697404697</v>
      </c>
      <c r="AY39" s="126" t="n">
        <f aca="false">AN39/AD39</f>
        <v>1.13297722800112</v>
      </c>
      <c r="AZ39" s="127" t="n">
        <f aca="false">AO39/AE39</f>
        <v>1.0431985294117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419.6272</v>
      </c>
      <c r="F40" s="88" t="n">
        <f aca="false">Anchor!C325</f>
        <v>37.7327</v>
      </c>
      <c r="G40" s="88" t="n">
        <f aca="false">Anchor!D325</f>
        <v>39.5516</v>
      </c>
      <c r="H40" s="89" t="n">
        <f aca="false">Anchor!E325</f>
        <v>42.6119</v>
      </c>
      <c r="I40" s="90"/>
      <c r="J40" s="87" t="n">
        <f aca="false">Test!B325</f>
        <v>5365.2824</v>
      </c>
      <c r="K40" s="88" t="n">
        <f aca="false">Test!C325</f>
        <v>37.7317</v>
      </c>
      <c r="L40" s="88" t="n">
        <f aca="false">Test!D325</f>
        <v>39.629</v>
      </c>
      <c r="M40" s="89" t="n">
        <f aca="false">Test!E325</f>
        <v>42.728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6817.35</v>
      </c>
      <c r="AD40" s="88" t="n">
        <f aca="false">Anchor!K325</f>
        <v>82.07</v>
      </c>
      <c r="AE40" s="88" t="n">
        <f aca="false">Anchor!L325</f>
        <v>1089</v>
      </c>
      <c r="AF40" s="95" t="n">
        <f aca="false">AC40/3600</f>
        <v>10.2270416666667</v>
      </c>
      <c r="AG40" s="96" t="n">
        <f aca="false">E40+Y40</f>
        <v>12000.4976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36831.51</v>
      </c>
      <c r="AN40" s="88" t="n">
        <f aca="false">Test!K325</f>
        <v>85.22</v>
      </c>
      <c r="AO40" s="88" t="n">
        <f aca="false">Test!L325</f>
        <v>1139</v>
      </c>
      <c r="AP40" s="95" t="n">
        <f aca="false">AM40/3600</f>
        <v>10.230975</v>
      </c>
      <c r="AQ40" s="96" t="n">
        <f aca="false">J40+AI40</f>
        <v>11946.1528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1.00038460128173</v>
      </c>
      <c r="AY40" s="98" t="n">
        <f aca="false">AN40/AD40</f>
        <v>1.0383818691361</v>
      </c>
      <c r="AZ40" s="99" t="n">
        <f aca="false">AO40/AE40</f>
        <v>1.04591368227732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52.3416</v>
      </c>
      <c r="F41" s="104" t="n">
        <f aca="false">Anchor!C326</f>
        <v>36.3362</v>
      </c>
      <c r="G41" s="104" t="n">
        <f aca="false">Anchor!D326</f>
        <v>38.7815</v>
      </c>
      <c r="H41" s="105" t="n">
        <f aca="false">Anchor!E326</f>
        <v>41.2519</v>
      </c>
      <c r="I41" s="90"/>
      <c r="J41" s="103" t="n">
        <f aca="false">Test!B326</f>
        <v>1831.0104</v>
      </c>
      <c r="K41" s="104" t="n">
        <f aca="false">Test!C326</f>
        <v>36.334</v>
      </c>
      <c r="L41" s="104" t="n">
        <f aca="false">Test!D326</f>
        <v>38.9212</v>
      </c>
      <c r="M41" s="105" t="n">
        <f aca="false">Test!E326</f>
        <v>41.38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31163.5</v>
      </c>
      <c r="AD41" s="104" t="n">
        <f aca="false">Anchor!K326</f>
        <v>74.02</v>
      </c>
      <c r="AE41" s="104" t="n">
        <f aca="false">Anchor!L326</f>
        <v>1088</v>
      </c>
      <c r="AF41" s="109" t="n">
        <f aca="false">AC41/3600</f>
        <v>8.65652777777778</v>
      </c>
      <c r="AG41" s="110" t="n">
        <f aca="false">E41+Y41</f>
        <v>5417.1248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31396.89</v>
      </c>
      <c r="AN41" s="104" t="n">
        <f aca="false">Test!K326</f>
        <v>83.17</v>
      </c>
      <c r="AO41" s="104" t="n">
        <f aca="false">Test!L326</f>
        <v>1130</v>
      </c>
      <c r="AP41" s="109" t="n">
        <f aca="false">AM41/3600</f>
        <v>8.72135833333333</v>
      </c>
      <c r="AQ41" s="110" t="n">
        <f aca="false">J41+AI41</f>
        <v>5395.7936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1.00748921013365</v>
      </c>
      <c r="AY41" s="112" t="n">
        <f aca="false">AN41/AD41</f>
        <v>1.12361523912456</v>
      </c>
      <c r="AZ41" s="113" t="n">
        <f aca="false">AO41/AE41</f>
        <v>1.0386029411764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43.7352</v>
      </c>
      <c r="F42" s="104" t="n">
        <f aca="false">Anchor!C327</f>
        <v>34.7041</v>
      </c>
      <c r="G42" s="104" t="n">
        <f aca="false">Anchor!D327</f>
        <v>38.0995</v>
      </c>
      <c r="H42" s="105" t="n">
        <f aca="false">Anchor!E327</f>
        <v>40.0695</v>
      </c>
      <c r="I42" s="90"/>
      <c r="J42" s="103" t="n">
        <f aca="false">Test!B327</f>
        <v>837.3528</v>
      </c>
      <c r="K42" s="104" t="n">
        <f aca="false">Test!C327</f>
        <v>34.701</v>
      </c>
      <c r="L42" s="104" t="n">
        <f aca="false">Test!D327</f>
        <v>38.2889</v>
      </c>
      <c r="M42" s="105" t="n">
        <f aca="false">Test!E327</f>
        <v>40.2217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7972.24</v>
      </c>
      <c r="AD42" s="104" t="n">
        <f aca="false">Anchor!K327</f>
        <v>70.44</v>
      </c>
      <c r="AE42" s="104" t="n">
        <f aca="false">Anchor!L327</f>
        <v>1089</v>
      </c>
      <c r="AF42" s="109" t="n">
        <f aca="false">AC42/3600</f>
        <v>7.77006666666667</v>
      </c>
      <c r="AG42" s="110" t="n">
        <f aca="false">E42+Y42</f>
        <v>2896.431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28191.5</v>
      </c>
      <c r="AN42" s="104" t="n">
        <f aca="false">Test!K327</f>
        <v>76.14</v>
      </c>
      <c r="AO42" s="104" t="n">
        <f aca="false">Test!L327</f>
        <v>1130</v>
      </c>
      <c r="AP42" s="109" t="n">
        <f aca="false">AM42/3600</f>
        <v>7.83097222222222</v>
      </c>
      <c r="AQ42" s="110" t="n">
        <f aca="false">J42+AI42</f>
        <v>2890.0488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1.00783848558428</v>
      </c>
      <c r="AY42" s="112" t="n">
        <f aca="false">AN42/AD42</f>
        <v>1.0809199318569</v>
      </c>
      <c r="AZ42" s="113" t="n">
        <f aca="false">AO42/AE42</f>
        <v>1.0376492194674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493.5888</v>
      </c>
      <c r="F43" s="118" t="n">
        <f aca="false">Anchor!C328</f>
        <v>32.9362</v>
      </c>
      <c r="G43" s="118" t="n">
        <f aca="false">Anchor!D328</f>
        <v>37.4512</v>
      </c>
      <c r="H43" s="119" t="n">
        <f aca="false">Anchor!E328</f>
        <v>38.9802</v>
      </c>
      <c r="I43" s="90"/>
      <c r="J43" s="117" t="n">
        <f aca="false">Test!B328</f>
        <v>490.6392</v>
      </c>
      <c r="K43" s="118" t="n">
        <f aca="false">Test!C328</f>
        <v>32.9312</v>
      </c>
      <c r="L43" s="118" t="n">
        <f aca="false">Test!D328</f>
        <v>37.6621</v>
      </c>
      <c r="M43" s="119" t="n">
        <f aca="false">Test!E328</f>
        <v>39.124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899.06</v>
      </c>
      <c r="AD43" s="118" t="n">
        <f aca="false">Anchor!K328</f>
        <v>66.11</v>
      </c>
      <c r="AE43" s="118" t="n">
        <f aca="false">Anchor!L328</f>
        <v>1086</v>
      </c>
      <c r="AF43" s="123" t="n">
        <f aca="false">AC43/3600</f>
        <v>7.19418333333333</v>
      </c>
      <c r="AG43" s="124" t="n">
        <f aca="false">E43+Y43</f>
        <v>1666.12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26123.77</v>
      </c>
      <c r="AN43" s="118" t="n">
        <f aca="false">Test!K328</f>
        <v>76.5</v>
      </c>
      <c r="AO43" s="118" t="n">
        <f aca="false">Test!L328</f>
        <v>1134</v>
      </c>
      <c r="AP43" s="123" t="n">
        <f aca="false">AM43/3600</f>
        <v>7.25660277777778</v>
      </c>
      <c r="AQ43" s="124" t="n">
        <f aca="false">J43+AI43</f>
        <v>1663.176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1.00867637667159</v>
      </c>
      <c r="AY43" s="126" t="n">
        <f aca="false">AN43/AD43</f>
        <v>1.15716230524883</v>
      </c>
      <c r="AZ43" s="127" t="n">
        <f aca="false">AO43/AE43</f>
        <v>1.04419889502762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94.416</v>
      </c>
      <c r="F44" s="88" t="n">
        <f aca="false">Anchor!C329</f>
        <v>39.095</v>
      </c>
      <c r="G44" s="88" t="n">
        <f aca="false">Anchor!D329</f>
        <v>43.5138</v>
      </c>
      <c r="H44" s="89" t="n">
        <f aca="false">Anchor!E329</f>
        <v>44.5132</v>
      </c>
      <c r="I44" s="90"/>
      <c r="J44" s="87" t="n">
        <f aca="false">Test!B329</f>
        <v>12089.5888</v>
      </c>
      <c r="K44" s="88" t="n">
        <f aca="false">Test!C329</f>
        <v>39.0946</v>
      </c>
      <c r="L44" s="88" t="n">
        <f aca="false">Test!D329</f>
        <v>43.5365</v>
      </c>
      <c r="M44" s="89" t="n">
        <f aca="false">Test!E329</f>
        <v>44.517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7579.58</v>
      </c>
      <c r="AD44" s="88" t="n">
        <f aca="false">Anchor!K329</f>
        <v>95.6</v>
      </c>
      <c r="AE44" s="88" t="n">
        <f aca="false">Anchor!L329</f>
        <v>1090</v>
      </c>
      <c r="AF44" s="95" t="n">
        <f aca="false">AC44/3600</f>
        <v>13.21655</v>
      </c>
      <c r="AG44" s="96" t="n">
        <f aca="false">E44+Y44</f>
        <v>18772.144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47869.97</v>
      </c>
      <c r="AN44" s="88" t="n">
        <f aca="false">Test!K329</f>
        <v>105.86</v>
      </c>
      <c r="AO44" s="88" t="n">
        <f aca="false">Test!L329</f>
        <v>1141</v>
      </c>
      <c r="AP44" s="95" t="n">
        <f aca="false">AM44/3600</f>
        <v>13.2972138888889</v>
      </c>
      <c r="AQ44" s="96" t="n">
        <f aca="false">J44+AI44</f>
        <v>18767.3168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1.00610324849442</v>
      </c>
      <c r="AY44" s="98" t="n">
        <f aca="false">AN44/AD44</f>
        <v>1.10732217573222</v>
      </c>
      <c r="AZ44" s="99" t="n">
        <f aca="false">AO44/AE44</f>
        <v>1.04678899082569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9736</v>
      </c>
      <c r="F45" s="104" t="n">
        <f aca="false">Anchor!C330</f>
        <v>37.6829</v>
      </c>
      <c r="G45" s="104" t="n">
        <f aca="false">Anchor!D330</f>
        <v>42.4646</v>
      </c>
      <c r="H45" s="105" t="n">
        <f aca="false">Anchor!E330</f>
        <v>42.9006</v>
      </c>
      <c r="I45" s="90"/>
      <c r="J45" s="103" t="n">
        <f aca="false">Test!B330</f>
        <v>4124.6552</v>
      </c>
      <c r="K45" s="104" t="n">
        <f aca="false">Test!C330</f>
        <v>37.6821</v>
      </c>
      <c r="L45" s="104" t="n">
        <f aca="false">Test!D330</f>
        <v>42.5033</v>
      </c>
      <c r="M45" s="105" t="n">
        <f aca="false">Test!E330</f>
        <v>42.907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9543.51</v>
      </c>
      <c r="AD45" s="104" t="n">
        <f aca="false">Anchor!K330</f>
        <v>86.51</v>
      </c>
      <c r="AE45" s="104" t="n">
        <f aca="false">Anchor!L330</f>
        <v>1089</v>
      </c>
      <c r="AF45" s="109" t="n">
        <f aca="false">AC45/3600</f>
        <v>10.9843083333333</v>
      </c>
      <c r="AG45" s="110" t="n">
        <f aca="false">E45+Y45</f>
        <v>7827.0504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39902.71</v>
      </c>
      <c r="AN45" s="104" t="n">
        <f aca="false">Test!K330</f>
        <v>93.05</v>
      </c>
      <c r="AO45" s="104" t="n">
        <f aca="false">Test!L330</f>
        <v>1137</v>
      </c>
      <c r="AP45" s="109" t="n">
        <f aca="false">AM45/3600</f>
        <v>11.0840861111111</v>
      </c>
      <c r="AQ45" s="110" t="n">
        <f aca="false">J45+AI45</f>
        <v>7821.732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1.00908366505654</v>
      </c>
      <c r="AY45" s="112" t="n">
        <f aca="false">AN45/AD45</f>
        <v>1.07559819674026</v>
      </c>
      <c r="AZ45" s="113" t="n">
        <f aca="false">AO45/AE45</f>
        <v>1.0440771349862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57.2416</v>
      </c>
      <c r="F46" s="104" t="n">
        <f aca="false">Anchor!C331</f>
        <v>36.2192</v>
      </c>
      <c r="G46" s="104" t="n">
        <f aca="false">Anchor!D331</f>
        <v>41.5622</v>
      </c>
      <c r="H46" s="105" t="n">
        <f aca="false">Anchor!E331</f>
        <v>41.5249</v>
      </c>
      <c r="I46" s="90"/>
      <c r="J46" s="103" t="n">
        <f aca="false">Test!B331</f>
        <v>1960.3008</v>
      </c>
      <c r="K46" s="104" t="n">
        <f aca="false">Test!C331</f>
        <v>36.2187</v>
      </c>
      <c r="L46" s="104" t="n">
        <f aca="false">Test!D331</f>
        <v>41.6161</v>
      </c>
      <c r="M46" s="105" t="n">
        <f aca="false">Test!E331</f>
        <v>41.537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4707.61</v>
      </c>
      <c r="AD46" s="104" t="n">
        <f aca="false">Anchor!K331</f>
        <v>78.87</v>
      </c>
      <c r="AE46" s="104" t="n">
        <f aca="false">Anchor!L331</f>
        <v>1089</v>
      </c>
      <c r="AF46" s="109" t="n">
        <f aca="false">AC46/3600</f>
        <v>9.64100277777778</v>
      </c>
      <c r="AG46" s="110" t="n">
        <f aca="false">E46+Y46</f>
        <v>4076.1336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35059.14</v>
      </c>
      <c r="AN46" s="104" t="n">
        <f aca="false">Test!K331</f>
        <v>84.14</v>
      </c>
      <c r="AO46" s="104" t="n">
        <f aca="false">Test!L331</f>
        <v>1139</v>
      </c>
      <c r="AP46" s="109" t="n">
        <f aca="false">AM46/3600</f>
        <v>9.73865</v>
      </c>
      <c r="AQ46" s="110" t="n">
        <f aca="false">J46+AI46</f>
        <v>4079.1928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1.01012832632382</v>
      </c>
      <c r="AY46" s="112" t="n">
        <f aca="false">AN46/AD46</f>
        <v>1.06681881577279</v>
      </c>
      <c r="AZ46" s="113" t="n">
        <f aca="false">AO46/AE46</f>
        <v>1.04591368227732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68.1272</v>
      </c>
      <c r="F47" s="118" t="n">
        <f aca="false">Anchor!C332</f>
        <v>34.6069</v>
      </c>
      <c r="G47" s="118" t="n">
        <f aca="false">Anchor!D332</f>
        <v>40.5477</v>
      </c>
      <c r="H47" s="119" t="n">
        <f aca="false">Anchor!E332</f>
        <v>40.1878</v>
      </c>
      <c r="I47" s="90"/>
      <c r="J47" s="117" t="n">
        <f aca="false">Test!B332</f>
        <v>1072.2464</v>
      </c>
      <c r="K47" s="118" t="n">
        <f aca="false">Test!C332</f>
        <v>34.6074</v>
      </c>
      <c r="L47" s="118" t="n">
        <f aca="false">Test!D332</f>
        <v>40.6324</v>
      </c>
      <c r="M47" s="119" t="n">
        <f aca="false">Test!E332</f>
        <v>40.203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1286.5</v>
      </c>
      <c r="AD47" s="118" t="n">
        <f aca="false">Anchor!K332</f>
        <v>74.61</v>
      </c>
      <c r="AE47" s="118" t="n">
        <f aca="false">Anchor!L332</f>
        <v>1090</v>
      </c>
      <c r="AF47" s="123" t="n">
        <f aca="false">AC47/3600</f>
        <v>8.69069444444444</v>
      </c>
      <c r="AG47" s="124" t="n">
        <f aca="false">E47+Y47</f>
        <v>2300.1688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31547.02</v>
      </c>
      <c r="AN47" s="118" t="n">
        <f aca="false">Test!K332</f>
        <v>84.24</v>
      </c>
      <c r="AO47" s="118" t="n">
        <f aca="false">Test!L332</f>
        <v>1137</v>
      </c>
      <c r="AP47" s="123" t="n">
        <f aca="false">AM47/3600</f>
        <v>8.76306111111111</v>
      </c>
      <c r="AQ47" s="124" t="n">
        <f aca="false">J47+AI47</f>
        <v>2304.288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1.00832691416426</v>
      </c>
      <c r="AY47" s="126" t="n">
        <f aca="false">AN47/AD47</f>
        <v>1.12907117008444</v>
      </c>
      <c r="AZ47" s="127" t="n">
        <f aca="false">AO47/AE47</f>
        <v>1.0431192660550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82.1784</v>
      </c>
      <c r="F48" s="88" t="n">
        <f aca="false">Anchor!C333</f>
        <v>38.3662</v>
      </c>
      <c r="G48" s="88" t="n">
        <f aca="false">Anchor!D333</f>
        <v>43.0746</v>
      </c>
      <c r="H48" s="89" t="n">
        <f aca="false">Anchor!E333</f>
        <v>43.79</v>
      </c>
      <c r="I48" s="90"/>
      <c r="J48" s="87" t="n">
        <f aca="false">Test!B333</f>
        <v>4978.2096</v>
      </c>
      <c r="K48" s="88" t="n">
        <f aca="false">Test!C333</f>
        <v>38.3661</v>
      </c>
      <c r="L48" s="88" t="n">
        <f aca="false">Test!D333</f>
        <v>43.1058</v>
      </c>
      <c r="M48" s="89" t="n">
        <f aca="false">Test!E333</f>
        <v>43.792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44035.72</v>
      </c>
      <c r="AD48" s="88" t="n">
        <f aca="false">Anchor!K333</f>
        <v>86.22</v>
      </c>
      <c r="AE48" s="88" t="n">
        <f aca="false">Anchor!L333</f>
        <v>1090</v>
      </c>
      <c r="AF48" s="95" t="n">
        <f aca="false">AC48/3600</f>
        <v>12.2321444444444</v>
      </c>
      <c r="AG48" s="96" t="n">
        <f aca="false">E48+Y48</f>
        <v>11659.906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44377.2</v>
      </c>
      <c r="AN48" s="88" t="n">
        <f aca="false">Test!K333</f>
        <v>91.58</v>
      </c>
      <c r="AO48" s="88" t="n">
        <f aca="false">Test!L333</f>
        <v>1139</v>
      </c>
      <c r="AP48" s="95" t="n">
        <f aca="false">AM48/3600</f>
        <v>12.327</v>
      </c>
      <c r="AQ48" s="96" t="n">
        <f aca="false">J48+AI48</f>
        <v>11655.9376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1.00775461375447</v>
      </c>
      <c r="AY48" s="98" t="n">
        <f aca="false">AN48/AD48</f>
        <v>1.0621665506843</v>
      </c>
      <c r="AZ48" s="99" t="n">
        <f aca="false">AO48/AE48</f>
        <v>1.04495412844037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9.9936</v>
      </c>
      <c r="F49" s="104" t="n">
        <f aca="false">Anchor!C334</f>
        <v>36.9788</v>
      </c>
      <c r="G49" s="104" t="n">
        <f aca="false">Anchor!D334</f>
        <v>42.0134</v>
      </c>
      <c r="H49" s="105" t="n">
        <f aca="false">Anchor!E334</f>
        <v>42.1976</v>
      </c>
      <c r="I49" s="90"/>
      <c r="J49" s="103" t="n">
        <f aca="false">Test!B334</f>
        <v>1799.5528</v>
      </c>
      <c r="K49" s="104" t="n">
        <f aca="false">Test!C334</f>
        <v>36.9781</v>
      </c>
      <c r="L49" s="104" t="n">
        <f aca="false">Test!D334</f>
        <v>42.0702</v>
      </c>
      <c r="M49" s="105" t="n">
        <f aca="false">Test!E334</f>
        <v>42.2096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7871.78</v>
      </c>
      <c r="AD49" s="104" t="n">
        <f aca="false">Anchor!K334</f>
        <v>78.37</v>
      </c>
      <c r="AE49" s="104" t="n">
        <f aca="false">Anchor!L334</f>
        <v>1088</v>
      </c>
      <c r="AF49" s="109" t="n">
        <f aca="false">AC49/3600</f>
        <v>10.5199388888889</v>
      </c>
      <c r="AG49" s="110" t="n">
        <f aca="false">E49+Y49</f>
        <v>5497.0704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37942.8</v>
      </c>
      <c r="AN49" s="104" t="n">
        <f aca="false">Test!K334</f>
        <v>86.46</v>
      </c>
      <c r="AO49" s="104" t="n">
        <f aca="false">Test!L334</f>
        <v>1138</v>
      </c>
      <c r="AP49" s="109" t="n">
        <f aca="false">AM49/3600</f>
        <v>10.5396666666667</v>
      </c>
      <c r="AQ49" s="110" t="n">
        <f aca="false">J49+AI49</f>
        <v>5496.6296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1.00187527494087</v>
      </c>
      <c r="AY49" s="112" t="n">
        <f aca="false">AN49/AD49</f>
        <v>1.10322827612607</v>
      </c>
      <c r="AZ49" s="113" t="n">
        <f aca="false">AO49/AE49</f>
        <v>1.0459558823529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795.5544</v>
      </c>
      <c r="F50" s="104" t="n">
        <f aca="false">Anchor!C335</f>
        <v>35.4214</v>
      </c>
      <c r="G50" s="104" t="n">
        <f aca="false">Anchor!D335</f>
        <v>41.059</v>
      </c>
      <c r="H50" s="105" t="n">
        <f aca="false">Anchor!E335</f>
        <v>40.786</v>
      </c>
      <c r="I50" s="90"/>
      <c r="J50" s="103" t="n">
        <f aca="false">Test!B335</f>
        <v>797.9328</v>
      </c>
      <c r="K50" s="104" t="n">
        <f aca="false">Test!C335</f>
        <v>35.4203</v>
      </c>
      <c r="L50" s="104" t="n">
        <f aca="false">Test!D335</f>
        <v>41.142</v>
      </c>
      <c r="M50" s="105" t="n">
        <f aca="false">Test!E335</f>
        <v>40.809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3501.18</v>
      </c>
      <c r="AD50" s="104" t="n">
        <f aca="false">Anchor!K335</f>
        <v>74.59</v>
      </c>
      <c r="AE50" s="104" t="n">
        <f aca="false">Anchor!L335</f>
        <v>1089</v>
      </c>
      <c r="AF50" s="109" t="n">
        <f aca="false">AC50/3600</f>
        <v>9.30588333333333</v>
      </c>
      <c r="AG50" s="110" t="n">
        <f aca="false">E50+Y50</f>
        <v>2914.4464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33769.46</v>
      </c>
      <c r="AN50" s="104" t="n">
        <f aca="false">Test!K335</f>
        <v>83.7</v>
      </c>
      <c r="AO50" s="104" t="n">
        <f aca="false">Test!L335</f>
        <v>1135</v>
      </c>
      <c r="AP50" s="109" t="n">
        <f aca="false">AM50/3600</f>
        <v>9.38040555555556</v>
      </c>
      <c r="AQ50" s="110" t="n">
        <f aca="false">J50+AI50</f>
        <v>2916.8248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1.00800807613344</v>
      </c>
      <c r="AY50" s="112" t="n">
        <f aca="false">AN50/AD50</f>
        <v>1.12213433436117</v>
      </c>
      <c r="AZ50" s="113" t="n">
        <f aca="false">AO50/AE50</f>
        <v>1.0422405876951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1.6216</v>
      </c>
      <c r="F51" s="118" t="n">
        <f aca="false">Anchor!C336</f>
        <v>33.8126</v>
      </c>
      <c r="G51" s="118" t="n">
        <f aca="false">Anchor!D336</f>
        <v>40.2184</v>
      </c>
      <c r="H51" s="119" t="n">
        <f aca="false">Anchor!E336</f>
        <v>39.6917</v>
      </c>
      <c r="I51" s="90"/>
      <c r="J51" s="117" t="n">
        <f aca="false">Test!B336</f>
        <v>475.7168</v>
      </c>
      <c r="K51" s="118" t="n">
        <f aca="false">Test!C336</f>
        <v>33.8122</v>
      </c>
      <c r="L51" s="118" t="n">
        <f aca="false">Test!D336</f>
        <v>40.3251</v>
      </c>
      <c r="M51" s="119" t="n">
        <f aca="false">Test!E336</f>
        <v>39.712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30430.62</v>
      </c>
      <c r="AD51" s="118" t="n">
        <f aca="false">Anchor!K336</f>
        <v>73.25</v>
      </c>
      <c r="AE51" s="118" t="n">
        <f aca="false">Anchor!L336</f>
        <v>1089</v>
      </c>
      <c r="AF51" s="123" t="n">
        <f aca="false">AC51/3600</f>
        <v>8.45295</v>
      </c>
      <c r="AG51" s="124" t="n">
        <f aca="false">E51+Y51</f>
        <v>1703.6632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30821.2</v>
      </c>
      <c r="AN51" s="118" t="n">
        <f aca="false">Test!K336</f>
        <v>79.74</v>
      </c>
      <c r="AO51" s="118" t="n">
        <f aca="false">Test!L336</f>
        <v>1134</v>
      </c>
      <c r="AP51" s="123" t="n">
        <f aca="false">AM51/3600</f>
        <v>8.56144444444445</v>
      </c>
      <c r="AQ51" s="124" t="n">
        <f aca="false">J51+AI51</f>
        <v>1707.7584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1.01283509833188</v>
      </c>
      <c r="AY51" s="126" t="n">
        <f aca="false">AN51/AD51</f>
        <v>1.08860068259386</v>
      </c>
      <c r="AZ51" s="127" t="n">
        <f aca="false">AO51/AE51</f>
        <v>1.04132231404959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6198.2112</v>
      </c>
      <c r="F52" s="88" t="n">
        <f aca="false">Anchor!C337</f>
        <v>37.4272</v>
      </c>
      <c r="G52" s="88" t="n">
        <f aca="false">Anchor!D337</f>
        <v>41.8275</v>
      </c>
      <c r="H52" s="89" t="n">
        <f aca="false">Anchor!E337</f>
        <v>44.0093</v>
      </c>
      <c r="I52" s="90"/>
      <c r="J52" s="87" t="n">
        <f aca="false">Test!B337</f>
        <v>36181.5064</v>
      </c>
      <c r="K52" s="88" t="n">
        <f aca="false">Test!C337</f>
        <v>37.4276</v>
      </c>
      <c r="L52" s="88" t="n">
        <f aca="false">Test!D337</f>
        <v>41.8484</v>
      </c>
      <c r="M52" s="89" t="n">
        <f aca="false">Test!E337</f>
        <v>44.046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3748.47</v>
      </c>
      <c r="AD52" s="88" t="n">
        <f aca="false">Anchor!K337</f>
        <v>127.63</v>
      </c>
      <c r="AE52" s="88" t="n">
        <f aca="false">Anchor!L337</f>
        <v>1094</v>
      </c>
      <c r="AF52" s="95" t="n">
        <f aca="false">AC52/3600</f>
        <v>14.9301305555556</v>
      </c>
      <c r="AG52" s="96" t="n">
        <f aca="false">E52+Y52</f>
        <v>42784.3456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53766.75</v>
      </c>
      <c r="AN52" s="88" t="n">
        <f aca="false">Test!K337</f>
        <v>139.81</v>
      </c>
      <c r="AO52" s="88" t="n">
        <f aca="false">Test!L337</f>
        <v>1145</v>
      </c>
      <c r="AP52" s="95" t="n">
        <f aca="false">AM52/3600</f>
        <v>14.9352083333333</v>
      </c>
      <c r="AQ52" s="96" t="n">
        <f aca="false">J52+AI52</f>
        <v>42767.6408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1.00034010270432</v>
      </c>
      <c r="AY52" s="98" t="n">
        <f aca="false">AN52/AD52</f>
        <v>1.09543210843846</v>
      </c>
      <c r="AZ52" s="99" t="n">
        <f aca="false">AO52/AE52</f>
        <v>1.0466179159049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464.6032</v>
      </c>
      <c r="F53" s="104" t="n">
        <f aca="false">Anchor!C338</f>
        <v>35.5546</v>
      </c>
      <c r="G53" s="104" t="n">
        <f aca="false">Anchor!D338</f>
        <v>40.8572</v>
      </c>
      <c r="H53" s="105" t="n">
        <f aca="false">Anchor!E338</f>
        <v>43.1584</v>
      </c>
      <c r="I53" s="90"/>
      <c r="J53" s="103" t="n">
        <f aca="false">Test!B338</f>
        <v>8463.784</v>
      </c>
      <c r="K53" s="104" t="n">
        <f aca="false">Test!C338</f>
        <v>35.5547</v>
      </c>
      <c r="L53" s="104" t="n">
        <f aca="false">Test!D338</f>
        <v>40.899</v>
      </c>
      <c r="M53" s="105" t="n">
        <f aca="false">Test!E338</f>
        <v>43.2119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576.96</v>
      </c>
      <c r="AD53" s="104" t="n">
        <f aca="false">Anchor!K338</f>
        <v>99.7</v>
      </c>
      <c r="AE53" s="104" t="n">
        <f aca="false">Anchor!L338</f>
        <v>1092</v>
      </c>
      <c r="AF53" s="109" t="n">
        <f aca="false">AC53/3600</f>
        <v>10.4380444444444</v>
      </c>
      <c r="AG53" s="110" t="n">
        <f aca="false">E53+Y53</f>
        <v>11256.3184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37739.36</v>
      </c>
      <c r="AN53" s="104" t="n">
        <f aca="false">Test!K338</f>
        <v>109.32</v>
      </c>
      <c r="AO53" s="104" t="n">
        <f aca="false">Test!L338</f>
        <v>1129</v>
      </c>
      <c r="AP53" s="109" t="n">
        <f aca="false">AM53/3600</f>
        <v>10.4831555555556</v>
      </c>
      <c r="AQ53" s="110" t="n">
        <f aca="false">J53+AI53</f>
        <v>11255.4992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1.00432179718636</v>
      </c>
      <c r="AY53" s="112" t="n">
        <f aca="false">AN53/AD53</f>
        <v>1.09648946840522</v>
      </c>
      <c r="AZ53" s="113" t="n">
        <f aca="false">AO53/AE53</f>
        <v>1.03388278388278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51.3664</v>
      </c>
      <c r="F54" s="104" t="n">
        <f aca="false">Anchor!C339</f>
        <v>34.4521</v>
      </c>
      <c r="G54" s="104" t="n">
        <f aca="false">Anchor!D339</f>
        <v>40.0786</v>
      </c>
      <c r="H54" s="105" t="n">
        <f aca="false">Anchor!E339</f>
        <v>42.5031</v>
      </c>
      <c r="I54" s="90"/>
      <c r="J54" s="103" t="n">
        <f aca="false">Test!B339</f>
        <v>2653.7248</v>
      </c>
      <c r="K54" s="104" t="n">
        <f aca="false">Test!C339</f>
        <v>34.4517</v>
      </c>
      <c r="L54" s="104" t="n">
        <f aca="false">Test!D339</f>
        <v>40.1529</v>
      </c>
      <c r="M54" s="105" t="n">
        <f aca="false">Test!E339</f>
        <v>42.570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675.65</v>
      </c>
      <c r="AD54" s="104" t="n">
        <f aca="false">Anchor!K339</f>
        <v>92.33</v>
      </c>
      <c r="AE54" s="104" t="n">
        <f aca="false">Anchor!L339</f>
        <v>1088</v>
      </c>
      <c r="AF54" s="109" t="n">
        <f aca="false">AC54/3600</f>
        <v>8.79879166666667</v>
      </c>
      <c r="AG54" s="110" t="n">
        <f aca="false">E54+Y54</f>
        <v>4067.7736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31963.35</v>
      </c>
      <c r="AN54" s="104" t="n">
        <f aca="false">Test!K339</f>
        <v>100.53</v>
      </c>
      <c r="AO54" s="104" t="n">
        <f aca="false">Test!L339</f>
        <v>1139</v>
      </c>
      <c r="AP54" s="109" t="n">
        <f aca="false">AM54/3600</f>
        <v>8.87870833333333</v>
      </c>
      <c r="AQ54" s="110" t="n">
        <f aca="false">J54+AI54</f>
        <v>4070.132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1.00908268654313</v>
      </c>
      <c r="AY54" s="112" t="n">
        <f aca="false">AN54/AD54</f>
        <v>1.08881187046464</v>
      </c>
      <c r="AZ54" s="113" t="n">
        <f aca="false">AO54/AE54</f>
        <v>1.04687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9.9888</v>
      </c>
      <c r="F55" s="118" t="n">
        <f aca="false">Anchor!C340</f>
        <v>33.0667</v>
      </c>
      <c r="G55" s="118" t="n">
        <f aca="false">Anchor!D340</f>
        <v>38.991</v>
      </c>
      <c r="H55" s="119" t="n">
        <f aca="false">Anchor!E340</f>
        <v>41.5418</v>
      </c>
      <c r="I55" s="90"/>
      <c r="J55" s="117" t="n">
        <f aca="false">Test!B340</f>
        <v>1133.7456</v>
      </c>
      <c r="K55" s="118" t="n">
        <f aca="false">Test!C340</f>
        <v>33.0654</v>
      </c>
      <c r="L55" s="118" t="n">
        <f aca="false">Test!D340</f>
        <v>39.118</v>
      </c>
      <c r="M55" s="119" t="n">
        <f aca="false">Test!E340</f>
        <v>41.6412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255.76</v>
      </c>
      <c r="AD55" s="118" t="n">
        <f aca="false">Anchor!K340</f>
        <v>83.13</v>
      </c>
      <c r="AE55" s="118" t="n">
        <f aca="false">Anchor!L340</f>
        <v>1092</v>
      </c>
      <c r="AF55" s="123" t="n">
        <f aca="false">AC55/3600</f>
        <v>8.1266</v>
      </c>
      <c r="AG55" s="124" t="n">
        <f aca="false">E55+Y55</f>
        <v>1896.4128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29477.56</v>
      </c>
      <c r="AN55" s="118" t="n">
        <f aca="false">Test!K340</f>
        <v>94.01</v>
      </c>
      <c r="AO55" s="118" t="n">
        <f aca="false">Test!L340</f>
        <v>1130</v>
      </c>
      <c r="AP55" s="123" t="n">
        <f aca="false">AM55/3600</f>
        <v>8.18821111111111</v>
      </c>
      <c r="AQ55" s="124" t="n">
        <f aca="false">J55+AI55</f>
        <v>1900.1696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1.00758141302773</v>
      </c>
      <c r="AY55" s="126" t="n">
        <f aca="false">AN55/AD55</f>
        <v>1.13087934560327</v>
      </c>
      <c r="AZ55" s="127" t="n">
        <f aca="false">AO55/AE55</f>
        <v>1.0347985347985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6110.7936</v>
      </c>
      <c r="F56" s="88" t="n">
        <f aca="false">Anchor!C341</f>
        <v>36.2962</v>
      </c>
      <c r="G56" s="88" t="n">
        <f aca="false">Anchor!D341</f>
        <v>41.3349</v>
      </c>
      <c r="H56" s="89" t="n">
        <f aca="false">Anchor!E341</f>
        <v>43.637</v>
      </c>
      <c r="I56" s="90"/>
      <c r="J56" s="87" t="n">
        <f aca="false">Test!B341</f>
        <v>16105.6408</v>
      </c>
      <c r="K56" s="88" t="n">
        <f aca="false">Test!C341</f>
        <v>36.296</v>
      </c>
      <c r="L56" s="88" t="n">
        <f aca="false">Test!D341</f>
        <v>41.3706</v>
      </c>
      <c r="M56" s="89" t="n">
        <f aca="false">Test!E341</f>
        <v>43.686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5214.91</v>
      </c>
      <c r="AD56" s="88" t="n">
        <f aca="false">Anchor!K341</f>
        <v>110.38</v>
      </c>
      <c r="AE56" s="88" t="n">
        <f aca="false">Anchor!L341</f>
        <v>1090</v>
      </c>
      <c r="AF56" s="95" t="n">
        <f aca="false">AC56/3600</f>
        <v>12.5596972222222</v>
      </c>
      <c r="AG56" s="96" t="n">
        <f aca="false">E56+Y56</f>
        <v>22696.92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45560.28</v>
      </c>
      <c r="AN56" s="88" t="n">
        <f aca="false">Test!K341</f>
        <v>124.77</v>
      </c>
      <c r="AO56" s="88" t="n">
        <f aca="false">Test!L341</f>
        <v>1139</v>
      </c>
      <c r="AP56" s="95" t="n">
        <f aca="false">AM56/3600</f>
        <v>12.6556333333333</v>
      </c>
      <c r="AQ56" s="96" t="n">
        <f aca="false">J56+AI56</f>
        <v>22691.7752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1.00763840954234</v>
      </c>
      <c r="AY56" s="98" t="n">
        <f aca="false">AN56/AD56</f>
        <v>1.13036782025729</v>
      </c>
      <c r="AZ56" s="99" t="n">
        <f aca="false">AO56/AE56</f>
        <v>1.0449541284403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965.72</v>
      </c>
      <c r="F57" s="104" t="n">
        <f aca="false">Anchor!C342</f>
        <v>34.9984</v>
      </c>
      <c r="G57" s="104" t="n">
        <f aca="false">Anchor!D342</f>
        <v>40.3683</v>
      </c>
      <c r="H57" s="105" t="n">
        <f aca="false">Anchor!E342</f>
        <v>42.7921</v>
      </c>
      <c r="I57" s="90"/>
      <c r="J57" s="103" t="n">
        <f aca="false">Test!B342</f>
        <v>3966.5056</v>
      </c>
      <c r="K57" s="104" t="n">
        <f aca="false">Test!C342</f>
        <v>34.9984</v>
      </c>
      <c r="L57" s="104" t="n">
        <f aca="false">Test!D342</f>
        <v>40.4417</v>
      </c>
      <c r="M57" s="105" t="n">
        <f aca="false">Test!E342</f>
        <v>42.870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580.5</v>
      </c>
      <c r="AD57" s="104" t="n">
        <f aca="false">Anchor!K342</f>
        <v>89.64</v>
      </c>
      <c r="AE57" s="104" t="n">
        <f aca="false">Anchor!L342</f>
        <v>1089</v>
      </c>
      <c r="AF57" s="109" t="n">
        <f aca="false">AC57/3600</f>
        <v>9.60569444444444</v>
      </c>
      <c r="AG57" s="110" t="n">
        <f aca="false">E57+Y57</f>
        <v>6757.435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34832.83</v>
      </c>
      <c r="AN57" s="104" t="n">
        <f aca="false">Test!K342</f>
        <v>99.56</v>
      </c>
      <c r="AO57" s="104" t="n">
        <f aca="false">Test!L342</f>
        <v>1137</v>
      </c>
      <c r="AP57" s="109" t="n">
        <f aca="false">AM57/3600</f>
        <v>9.67578611111111</v>
      </c>
      <c r="AQ57" s="110" t="n">
        <f aca="false">J57+AI57</f>
        <v>6758.2208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1.00729688697387</v>
      </c>
      <c r="AY57" s="112" t="n">
        <f aca="false">AN57/AD57</f>
        <v>1.11066488174922</v>
      </c>
      <c r="AZ57" s="113" t="n">
        <f aca="false">AO57/AE57</f>
        <v>1.0440771349862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58.9776</v>
      </c>
      <c r="F58" s="104" t="n">
        <f aca="false">Anchor!C343</f>
        <v>33.7847</v>
      </c>
      <c r="G58" s="104" t="n">
        <f aca="false">Anchor!D343</f>
        <v>39.4914</v>
      </c>
      <c r="H58" s="105" t="n">
        <f aca="false">Anchor!E343</f>
        <v>42.057</v>
      </c>
      <c r="I58" s="90"/>
      <c r="J58" s="103" t="n">
        <f aca="false">Test!B343</f>
        <v>1362.0024</v>
      </c>
      <c r="K58" s="104" t="n">
        <f aca="false">Test!C343</f>
        <v>33.784</v>
      </c>
      <c r="L58" s="104" t="n">
        <f aca="false">Test!D343</f>
        <v>39.5985</v>
      </c>
      <c r="M58" s="105" t="n">
        <f aca="false">Test!E343</f>
        <v>42.159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574.12</v>
      </c>
      <c r="AD58" s="104" t="n">
        <f aca="false">Anchor!K343</f>
        <v>86.03</v>
      </c>
      <c r="AE58" s="104" t="n">
        <f aca="false">Anchor!L343</f>
        <v>1089</v>
      </c>
      <c r="AF58" s="109" t="n">
        <f aca="false">AC58/3600</f>
        <v>8.49281111111111</v>
      </c>
      <c r="AG58" s="110" t="n">
        <f aca="false">E58+Y58</f>
        <v>2775.3848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30873.33</v>
      </c>
      <c r="AN58" s="104" t="n">
        <f aca="false">Test!K343</f>
        <v>95.59</v>
      </c>
      <c r="AO58" s="104" t="n">
        <f aca="false">Test!L343</f>
        <v>1137</v>
      </c>
      <c r="AP58" s="109" t="n">
        <f aca="false">AM58/3600</f>
        <v>8.575925</v>
      </c>
      <c r="AQ58" s="110" t="n">
        <f aca="false">J58+AI58</f>
        <v>2778.4096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1.00978638142324</v>
      </c>
      <c r="AY58" s="112" t="n">
        <f aca="false">AN58/AD58</f>
        <v>1.11112402650238</v>
      </c>
      <c r="AZ58" s="113" t="n">
        <f aca="false">AO58/AE58</f>
        <v>1.04407713498623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602.1856</v>
      </c>
      <c r="F59" s="118" t="n">
        <f aca="false">Anchor!C344</f>
        <v>32.27</v>
      </c>
      <c r="G59" s="118" t="n">
        <f aca="false">Anchor!D344</f>
        <v>38.6968</v>
      </c>
      <c r="H59" s="119" t="n">
        <f aca="false">Anchor!E344</f>
        <v>41.3186</v>
      </c>
      <c r="I59" s="90"/>
      <c r="J59" s="117" t="n">
        <f aca="false">Test!B344</f>
        <v>609.628</v>
      </c>
      <c r="K59" s="118" t="n">
        <f aca="false">Test!C344</f>
        <v>32.2726</v>
      </c>
      <c r="L59" s="118" t="n">
        <f aca="false">Test!D344</f>
        <v>38.8507</v>
      </c>
      <c r="M59" s="119" t="n">
        <f aca="false">Test!E344</f>
        <v>41.433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737.44</v>
      </c>
      <c r="AD59" s="118" t="n">
        <f aca="false">Anchor!K344</f>
        <v>86.62</v>
      </c>
      <c r="AE59" s="118" t="n">
        <f aca="false">Anchor!L344</f>
        <v>1090</v>
      </c>
      <c r="AF59" s="123" t="n">
        <f aca="false">AC59/3600</f>
        <v>7.98262222222222</v>
      </c>
      <c r="AG59" s="124" t="n">
        <f aca="false">E59+Y59</f>
        <v>1368.6096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29004.78</v>
      </c>
      <c r="AN59" s="118" t="n">
        <f aca="false">Test!K344</f>
        <v>88.02</v>
      </c>
      <c r="AO59" s="118" t="n">
        <f aca="false">Test!L344</f>
        <v>1132</v>
      </c>
      <c r="AP59" s="123" t="n">
        <f aca="false">AM59/3600</f>
        <v>8.05688333333333</v>
      </c>
      <c r="AQ59" s="124" t="n">
        <f aca="false">J59+AI59</f>
        <v>1376.052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1.00930284673931</v>
      </c>
      <c r="AY59" s="126" t="n">
        <f aca="false">AN59/AD59</f>
        <v>1.01616254906488</v>
      </c>
      <c r="AZ59" s="127" t="n">
        <f aca="false">AO59/AE59</f>
        <v>1.0385321100917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729527642861</v>
      </c>
      <c r="AY64" s="137" t="n">
        <f aca="false">GEOMEAN(AY4:AY59)</f>
        <v>1.09091914171671</v>
      </c>
      <c r="AZ64" s="138" t="n">
        <f aca="false">GEOMEAN(AZ4:AZ59)</f>
        <v>1.042509940632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4320.8995563991</v>
      </c>
      <c r="AD80" s="275" t="n">
        <f aca="false">GEOMEAN(AD4:AD59)</f>
        <v>60.6735550212765</v>
      </c>
      <c r="AE80" s="275"/>
      <c r="AF80" s="246" t="n">
        <f aca="false">GEOMEAN(AF4:AF59)</f>
        <v>6.75580543233308</v>
      </c>
      <c r="AH80" s="275"/>
      <c r="AL80" s="275"/>
      <c r="AM80" s="275" t="n">
        <f aca="false">GEOMEAN(AM4:AM59)</f>
        <v>24498.3272416554</v>
      </c>
      <c r="AN80" s="275" t="n">
        <f aca="false">GEOMEAN(AN4:AN59)</f>
        <v>66.1899425687127</v>
      </c>
      <c r="AO80" s="275"/>
      <c r="AP80" s="246" t="n">
        <f aca="false">GEOMEAN(AP4:AP59)</f>
        <v>6.8050909004598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298.5815</v>
      </c>
      <c r="AD81" s="245" t="n">
        <f aca="false">SUM(AD4:AD59)/3600</f>
        <v>0.731438888888889</v>
      </c>
      <c r="AF81" s="277" t="n">
        <f aca="false">SUM(AF4:AF59)</f>
        <v>298.5815</v>
      </c>
      <c r="AM81" s="245" t="n">
        <f aca="false">SUM(AM4:AM59)/3600</f>
        <v>300.685680555556</v>
      </c>
      <c r="AN81" s="245" t="n">
        <f aca="false">SUM(AN4:AN59)/3600</f>
        <v>0.800563888888889</v>
      </c>
      <c r="AP81" s="277" t="n">
        <f aca="false">SUM(AP4:AP59)</f>
        <v>300.685680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6</v>
      </c>
      <c r="D4" s="85" t="n">
        <f aca="false">C4-6</f>
        <v>20</v>
      </c>
      <c r="E4" s="87" t="n">
        <f aca="false">Anchor!B249</f>
        <v>15390.0064</v>
      </c>
      <c r="F4" s="88" t="n">
        <f aca="false">Anchor!C249</f>
        <v>42.6063</v>
      </c>
      <c r="G4" s="88" t="n">
        <f aca="false">Anchor!D249</f>
        <v>42.2196</v>
      </c>
      <c r="H4" s="89" t="n">
        <f aca="false">Anchor!E249</f>
        <v>44.8149</v>
      </c>
      <c r="I4" s="90"/>
      <c r="J4" s="87" t="n">
        <f aca="false">Test!B249</f>
        <v>15243.1536</v>
      </c>
      <c r="K4" s="88" t="n">
        <f aca="false">Test!C249</f>
        <v>42.6051</v>
      </c>
      <c r="L4" s="88" t="n">
        <f aca="false">Test!D249</f>
        <v>42.2353</v>
      </c>
      <c r="M4" s="89" t="n">
        <f aca="false">Test!E249</f>
        <v>44.849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277.9</v>
      </c>
      <c r="AD4" s="88" t="n">
        <f aca="false">Anchor!K249</f>
        <v>57.91</v>
      </c>
      <c r="AE4" s="88" t="n">
        <f aca="false">Anchor!L249</f>
        <v>2511</v>
      </c>
      <c r="AF4" s="95" t="n">
        <f aca="false">AC4/3600</f>
        <v>7.29941666666667</v>
      </c>
      <c r="AG4" s="96" t="n">
        <f aca="false">E4+Y4</f>
        <v>21620.4064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26278.33</v>
      </c>
      <c r="AN4" s="88" t="n">
        <f aca="false">Test!K249</f>
        <v>60.16</v>
      </c>
      <c r="AO4" s="88" t="n">
        <f aca="false">Test!L249</f>
        <v>2790</v>
      </c>
      <c r="AP4" s="95" t="n">
        <f aca="false">AM4/3600</f>
        <v>7.29953611111111</v>
      </c>
      <c r="AQ4" s="96" t="n">
        <f aca="false">J4+AI4</f>
        <v>21473.5536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1.00001636356025</v>
      </c>
      <c r="AY4" s="98" t="n">
        <f aca="false">AN4/AD4</f>
        <v>1.03885339319634</v>
      </c>
      <c r="AZ4" s="99" t="n">
        <f aca="false">AO4/AE4</f>
        <v>1.1111111111111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30</v>
      </c>
      <c r="D5" s="102" t="n">
        <f aca="false">C5-6</f>
        <v>24</v>
      </c>
      <c r="E5" s="103" t="n">
        <f aca="false">Anchor!B250</f>
        <v>6637.5072</v>
      </c>
      <c r="F5" s="104" t="n">
        <f aca="false">Anchor!C250</f>
        <v>40.562</v>
      </c>
      <c r="G5" s="104" t="n">
        <f aca="false">Anchor!D250</f>
        <v>40.7238</v>
      </c>
      <c r="H5" s="105" t="n">
        <f aca="false">Anchor!E250</f>
        <v>43.2514</v>
      </c>
      <c r="I5" s="90"/>
      <c r="J5" s="103" t="n">
        <f aca="false">Test!B250</f>
        <v>6568.4352</v>
      </c>
      <c r="K5" s="104" t="n">
        <f aca="false">Test!C250</f>
        <v>40.5608</v>
      </c>
      <c r="L5" s="104" t="n">
        <f aca="false">Test!D250</f>
        <v>40.7524</v>
      </c>
      <c r="M5" s="105" t="n">
        <f aca="false">Test!E250</f>
        <v>43.3358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276.34</v>
      </c>
      <c r="AD5" s="104" t="n">
        <f aca="false">Anchor!K250</f>
        <v>47.52</v>
      </c>
      <c r="AE5" s="104" t="n">
        <f aca="false">Anchor!L250</f>
        <v>2510</v>
      </c>
      <c r="AF5" s="109" t="n">
        <f aca="false">AC5/3600</f>
        <v>6.18787222222222</v>
      </c>
      <c r="AG5" s="110" t="n">
        <f aca="false">E5+Y5</f>
        <v>10054.624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2473.9</v>
      </c>
      <c r="AN5" s="104" t="n">
        <f aca="false">Test!K250</f>
        <v>54.62</v>
      </c>
      <c r="AO5" s="104" t="n">
        <f aca="false">Test!L250</f>
        <v>2790</v>
      </c>
      <c r="AP5" s="109" t="n">
        <f aca="false">AM5/3600</f>
        <v>6.24275</v>
      </c>
      <c r="AQ5" s="110" t="n">
        <f aca="false">J5+AI5</f>
        <v>9985.552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1.00886860229284</v>
      </c>
      <c r="AY5" s="112" t="n">
        <f aca="false">AN5/AD5</f>
        <v>1.14941077441077</v>
      </c>
      <c r="AZ5" s="113" t="n">
        <f aca="false">AO5/AE5</f>
        <v>1.1115537848605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68.6944</v>
      </c>
      <c r="F6" s="104" t="n">
        <f aca="false">Anchor!C251</f>
        <v>38.524</v>
      </c>
      <c r="G6" s="104" t="n">
        <f aca="false">Anchor!D251</f>
        <v>39.3657</v>
      </c>
      <c r="H6" s="105" t="n">
        <f aca="false">Anchor!E251</f>
        <v>41.7825</v>
      </c>
      <c r="I6" s="90"/>
      <c r="J6" s="103" t="n">
        <f aca="false">Test!B251</f>
        <v>3233.5472</v>
      </c>
      <c r="K6" s="104" t="n">
        <f aca="false">Test!C251</f>
        <v>38.5227</v>
      </c>
      <c r="L6" s="104" t="n">
        <f aca="false">Test!D251</f>
        <v>39.4112</v>
      </c>
      <c r="M6" s="105" t="n">
        <f aca="false">Test!E251</f>
        <v>41.9493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063.62</v>
      </c>
      <c r="AD6" s="104" t="n">
        <f aca="false">Anchor!K251</f>
        <v>45.41</v>
      </c>
      <c r="AE6" s="104" t="n">
        <f aca="false">Anchor!L251</f>
        <v>2509</v>
      </c>
      <c r="AF6" s="109" t="n">
        <f aca="false">AC6/3600</f>
        <v>5.57322777777778</v>
      </c>
      <c r="AG6" s="110" t="n">
        <f aca="false">E6+Y6</f>
        <v>5212.0656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0216.29</v>
      </c>
      <c r="AN6" s="104" t="n">
        <f aca="false">Test!K251</f>
        <v>50.11</v>
      </c>
      <c r="AO6" s="104" t="n">
        <f aca="false">Test!L251</f>
        <v>2781</v>
      </c>
      <c r="AP6" s="109" t="n">
        <f aca="false">AM6/3600</f>
        <v>5.61563611111111</v>
      </c>
      <c r="AQ6" s="110" t="n">
        <f aca="false">J6+AI6</f>
        <v>5176.9184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1.00760929483314</v>
      </c>
      <c r="AY6" s="112" t="n">
        <f aca="false">AN6/AD6</f>
        <v>1.10350143140277</v>
      </c>
      <c r="AZ6" s="113" t="n">
        <f aca="false">AO6/AE6</f>
        <v>1.10840972499004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788.032</v>
      </c>
      <c r="F7" s="118" t="n">
        <f aca="false">Anchor!C252</f>
        <v>36.4182</v>
      </c>
      <c r="G7" s="118" t="n">
        <f aca="false">Anchor!D252</f>
        <v>38.3053</v>
      </c>
      <c r="H7" s="119" t="n">
        <f aca="false">Anchor!E252</f>
        <v>40.6554</v>
      </c>
      <c r="I7" s="90"/>
      <c r="J7" s="117" t="n">
        <f aca="false">Test!B252</f>
        <v>1773.1968</v>
      </c>
      <c r="K7" s="118" t="n">
        <f aca="false">Test!C252</f>
        <v>36.4167</v>
      </c>
      <c r="L7" s="118" t="n">
        <f aca="false">Test!D252</f>
        <v>38.3718</v>
      </c>
      <c r="M7" s="119" t="n">
        <f aca="false">Test!E252</f>
        <v>40.871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8836.79</v>
      </c>
      <c r="AD7" s="118" t="n">
        <f aca="false">Anchor!K252</f>
        <v>42.5</v>
      </c>
      <c r="AE7" s="118" t="n">
        <f aca="false">Anchor!L252</f>
        <v>2509</v>
      </c>
      <c r="AF7" s="123" t="n">
        <f aca="false">AC7/3600</f>
        <v>5.23244166666667</v>
      </c>
      <c r="AG7" s="124" t="n">
        <f aca="false">E7+Y7</f>
        <v>2946.921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18956.92</v>
      </c>
      <c r="AN7" s="118" t="n">
        <f aca="false">Test!K252</f>
        <v>47.09</v>
      </c>
      <c r="AO7" s="118" t="n">
        <f aca="false">Test!L252</f>
        <v>2792</v>
      </c>
      <c r="AP7" s="123" t="n">
        <f aca="false">AM7/3600</f>
        <v>5.26581111111111</v>
      </c>
      <c r="AQ7" s="124" t="n">
        <f aca="false">J7+AI7</f>
        <v>2932.0864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1.00637741356144</v>
      </c>
      <c r="AY7" s="126" t="n">
        <f aca="false">AN7/AD7</f>
        <v>1.108</v>
      </c>
      <c r="AZ7" s="127" t="n">
        <f aca="false">AO7/AE7</f>
        <v>1.11279394180949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07.2784</v>
      </c>
      <c r="F8" s="88" t="n">
        <f aca="false">Anchor!C253</f>
        <v>41.5505</v>
      </c>
      <c r="G8" s="88" t="n">
        <f aca="false">Anchor!D253</f>
        <v>41.4274</v>
      </c>
      <c r="H8" s="89" t="n">
        <f aca="false">Anchor!E253</f>
        <v>43.9716</v>
      </c>
      <c r="I8" s="90"/>
      <c r="J8" s="87" t="n">
        <f aca="false">Test!B253</f>
        <v>8389.8592</v>
      </c>
      <c r="K8" s="88" t="n">
        <f aca="false">Test!C253</f>
        <v>41.5478</v>
      </c>
      <c r="L8" s="88" t="n">
        <f aca="false">Test!D253</f>
        <v>41.4647</v>
      </c>
      <c r="M8" s="89" t="n">
        <f aca="false">Test!E253</f>
        <v>44.0314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468.52</v>
      </c>
      <c r="AD8" s="88" t="n">
        <f aca="false">Anchor!K253</f>
        <v>54.36</v>
      </c>
      <c r="AE8" s="88" t="n">
        <f aca="false">Anchor!L253</f>
        <v>2510</v>
      </c>
      <c r="AF8" s="95" t="n">
        <f aca="false">AC8/3600</f>
        <v>6.79681111111111</v>
      </c>
      <c r="AG8" s="96" t="n">
        <f aca="false">E8+Y8</f>
        <v>14737.6784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24637.29</v>
      </c>
      <c r="AN8" s="88" t="n">
        <f aca="false">Test!K253</f>
        <v>59.43</v>
      </c>
      <c r="AO8" s="88" t="n">
        <f aca="false">Test!L253</f>
        <v>2786</v>
      </c>
      <c r="AP8" s="95" t="n">
        <f aca="false">AM8/3600</f>
        <v>6.84369166666667</v>
      </c>
      <c r="AQ8" s="96" t="n">
        <f aca="false">J8+AI8</f>
        <v>14620.2592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1.00689743392735</v>
      </c>
      <c r="AY8" s="98" t="n">
        <f aca="false">AN8/AD8</f>
        <v>1.09326710816777</v>
      </c>
      <c r="AZ8" s="99" t="n">
        <f aca="false">AO8/AE8</f>
        <v>1.10996015936255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581.0656</v>
      </c>
      <c r="F9" s="104" t="n">
        <f aca="false">Anchor!C254</f>
        <v>39.4611</v>
      </c>
      <c r="G9" s="104" t="n">
        <f aca="false">Anchor!D254</f>
        <v>39.954</v>
      </c>
      <c r="H9" s="105" t="n">
        <f aca="false">Anchor!E254</f>
        <v>42.3876</v>
      </c>
      <c r="I9" s="90"/>
      <c r="J9" s="103" t="n">
        <f aca="false">Test!B254</f>
        <v>3530.8736</v>
      </c>
      <c r="K9" s="104" t="n">
        <f aca="false">Test!C254</f>
        <v>39.4585</v>
      </c>
      <c r="L9" s="104" t="n">
        <f aca="false">Test!D254</f>
        <v>40.0129</v>
      </c>
      <c r="M9" s="105" t="n">
        <f aca="false">Test!E254</f>
        <v>42.5339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515.98</v>
      </c>
      <c r="AD9" s="104" t="n">
        <f aca="false">Anchor!K254</f>
        <v>47.52</v>
      </c>
      <c r="AE9" s="104" t="n">
        <f aca="false">Anchor!L254</f>
        <v>2511</v>
      </c>
      <c r="AF9" s="109" t="n">
        <f aca="false">AC9/3600</f>
        <v>5.97666111111111</v>
      </c>
      <c r="AG9" s="110" t="n">
        <f aca="false">E9+Y9</f>
        <v>6998.1824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1561.43</v>
      </c>
      <c r="AN9" s="104" t="n">
        <f aca="false">Test!K254</f>
        <v>53.88</v>
      </c>
      <c r="AO9" s="104" t="n">
        <f aca="false">Test!L254</f>
        <v>2786</v>
      </c>
      <c r="AP9" s="109" t="n">
        <f aca="false">AM9/3600</f>
        <v>5.98928611111111</v>
      </c>
      <c r="AQ9" s="110" t="n">
        <f aca="false">J9+AI9</f>
        <v>6947.990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1.00211238344709</v>
      </c>
      <c r="AY9" s="112" t="n">
        <f aca="false">AN9/AD9</f>
        <v>1.13383838383838</v>
      </c>
      <c r="AZ9" s="113" t="n">
        <f aca="false">AO9/AE9</f>
        <v>1.1095181202708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33.168</v>
      </c>
      <c r="F10" s="104" t="n">
        <f aca="false">Anchor!C255</f>
        <v>37.4013</v>
      </c>
      <c r="G10" s="104" t="n">
        <f aca="false">Anchor!D255</f>
        <v>38.9462</v>
      </c>
      <c r="H10" s="105" t="n">
        <f aca="false">Anchor!E255</f>
        <v>41.3317</v>
      </c>
      <c r="I10" s="90"/>
      <c r="J10" s="103" t="n">
        <f aca="false">Test!B255</f>
        <v>1902.5472</v>
      </c>
      <c r="K10" s="104" t="n">
        <f aca="false">Test!C255</f>
        <v>37.3987</v>
      </c>
      <c r="L10" s="104" t="n">
        <f aca="false">Test!D255</f>
        <v>39.0083</v>
      </c>
      <c r="M10" s="105" t="n">
        <f aca="false">Test!E255</f>
        <v>41.530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551.02</v>
      </c>
      <c r="AD10" s="104" t="n">
        <f aca="false">Anchor!K255</f>
        <v>43.76</v>
      </c>
      <c r="AE10" s="104" t="n">
        <f aca="false">Anchor!L255</f>
        <v>2511</v>
      </c>
      <c r="AF10" s="109" t="n">
        <f aca="false">AC10/3600</f>
        <v>5.43083888888889</v>
      </c>
      <c r="AG10" s="110" t="n">
        <f aca="false">E10+Y10</f>
        <v>3876.539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19721.44</v>
      </c>
      <c r="AN10" s="104" t="n">
        <f aca="false">Test!K255</f>
        <v>47.73</v>
      </c>
      <c r="AO10" s="104" t="n">
        <f aca="false">Test!L255</f>
        <v>2795</v>
      </c>
      <c r="AP10" s="109" t="n">
        <f aca="false">AM10/3600</f>
        <v>5.47817777777778</v>
      </c>
      <c r="AQ10" s="110" t="n">
        <f aca="false">J10+AI10</f>
        <v>3845.9184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1.00871668076653</v>
      </c>
      <c r="AY10" s="112" t="n">
        <f aca="false">AN10/AD10</f>
        <v>1.09072212065814</v>
      </c>
      <c r="AZ10" s="113" t="n">
        <f aca="false">AO10/AE10</f>
        <v>1.1131023496614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26.592</v>
      </c>
      <c r="F11" s="118" t="n">
        <f aca="false">Anchor!C256</f>
        <v>35.2239</v>
      </c>
      <c r="G11" s="118" t="n">
        <f aca="false">Anchor!D256</f>
        <v>37.6951</v>
      </c>
      <c r="H11" s="119" t="n">
        <f aca="false">Anchor!E256</f>
        <v>40.0206</v>
      </c>
      <c r="I11" s="90"/>
      <c r="J11" s="117" t="n">
        <f aca="false">Test!B256</f>
        <v>1020.0432</v>
      </c>
      <c r="K11" s="118" t="n">
        <f aca="false">Test!C256</f>
        <v>35.2234</v>
      </c>
      <c r="L11" s="118" t="n">
        <f aca="false">Test!D256</f>
        <v>37.8134</v>
      </c>
      <c r="M11" s="119" t="n">
        <f aca="false">Test!E256</f>
        <v>40.3306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451.07</v>
      </c>
      <c r="AD11" s="118" t="n">
        <f aca="false">Anchor!K256</f>
        <v>41.52</v>
      </c>
      <c r="AE11" s="118" t="n">
        <f aca="false">Anchor!L256</f>
        <v>2508</v>
      </c>
      <c r="AF11" s="123" t="n">
        <f aca="false">AC11/3600</f>
        <v>5.12529722222222</v>
      </c>
      <c r="AG11" s="124" t="n">
        <f aca="false">E11+Y11</f>
        <v>2185.4816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18665.02</v>
      </c>
      <c r="AN11" s="118" t="n">
        <f aca="false">Test!K256</f>
        <v>44.59</v>
      </c>
      <c r="AO11" s="118" t="n">
        <f aca="false">Test!L256</f>
        <v>2790</v>
      </c>
      <c r="AP11" s="123" t="n">
        <f aca="false">AM11/3600</f>
        <v>5.18472777777778</v>
      </c>
      <c r="AQ11" s="124" t="n">
        <f aca="false">J11+AI11</f>
        <v>2178.9328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1.01159553348397</v>
      </c>
      <c r="AY11" s="126" t="n">
        <f aca="false">AN11/AD11</f>
        <v>1.07394026974952</v>
      </c>
      <c r="AZ11" s="127" t="n">
        <f aca="false">AO11/AE11</f>
        <v>1.11244019138756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507.9632</v>
      </c>
      <c r="F12" s="88" t="n">
        <f aca="false">Anchor!C257</f>
        <v>41.362</v>
      </c>
      <c r="G12" s="88" t="n">
        <f aca="false">Anchor!D257</f>
        <v>44.9435</v>
      </c>
      <c r="H12" s="89" t="n">
        <f aca="false">Anchor!E257</f>
        <v>44.7904</v>
      </c>
      <c r="I12" s="90"/>
      <c r="J12" s="87" t="n">
        <f aca="false">Test!B257</f>
        <v>30289.568</v>
      </c>
      <c r="K12" s="88" t="n">
        <f aca="false">Test!C257</f>
        <v>41.3611</v>
      </c>
      <c r="L12" s="88" t="n">
        <f aca="false">Test!D257</f>
        <v>45.2326</v>
      </c>
      <c r="M12" s="89" t="n">
        <f aca="false">Test!E257</f>
        <v>44.8114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2330.1</v>
      </c>
      <c r="AD12" s="88" t="n">
        <f aca="false">Anchor!K257</f>
        <v>78.38</v>
      </c>
      <c r="AE12" s="88" t="n">
        <f aca="false">Anchor!L257</f>
        <v>2512</v>
      </c>
      <c r="AF12" s="95" t="n">
        <f aca="false">AC12/3600</f>
        <v>11.7583611111111</v>
      </c>
      <c r="AG12" s="96" t="n">
        <f aca="false">E12+Y12</f>
        <v>48482.7872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42262.67</v>
      </c>
      <c r="AN12" s="88" t="n">
        <f aca="false">Test!K257</f>
        <v>83.32</v>
      </c>
      <c r="AO12" s="88" t="n">
        <f aca="false">Test!L257</f>
        <v>2789</v>
      </c>
      <c r="AP12" s="95" t="n">
        <f aca="false">AM12/3600</f>
        <v>11.7396305555556</v>
      </c>
      <c r="AQ12" s="96" t="n">
        <f aca="false">J12+AI12</f>
        <v>48264.392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0.998407043687589</v>
      </c>
      <c r="AY12" s="98" t="n">
        <f aca="false">AN12/AD12</f>
        <v>1.06302628221485</v>
      </c>
      <c r="AZ12" s="99" t="n">
        <f aca="false">AO12/AE12</f>
        <v>1.1102707006369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478.1744</v>
      </c>
      <c r="F13" s="104" t="n">
        <f aca="false">Anchor!C258</f>
        <v>38.7678</v>
      </c>
      <c r="G13" s="104" t="n">
        <f aca="false">Anchor!D258</f>
        <v>43.4386</v>
      </c>
      <c r="H13" s="105" t="n">
        <f aca="false">Anchor!E258</f>
        <v>43.6708</v>
      </c>
      <c r="I13" s="90"/>
      <c r="J13" s="103" t="n">
        <f aca="false">Test!B258</f>
        <v>15389.096</v>
      </c>
      <c r="K13" s="104" t="n">
        <f aca="false">Test!C258</f>
        <v>38.766</v>
      </c>
      <c r="L13" s="104" t="n">
        <f aca="false">Test!D258</f>
        <v>43.7733</v>
      </c>
      <c r="M13" s="105" t="n">
        <f aca="false">Test!E258</f>
        <v>43.706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5555.33</v>
      </c>
      <c r="AD13" s="104" t="n">
        <f aca="false">Anchor!K258</f>
        <v>67.31</v>
      </c>
      <c r="AE13" s="104" t="n">
        <f aca="false">Anchor!L258</f>
        <v>2510</v>
      </c>
      <c r="AF13" s="109" t="n">
        <f aca="false">AC13/3600</f>
        <v>9.87648055555556</v>
      </c>
      <c r="AG13" s="110" t="n">
        <f aca="false">E13+Y13</f>
        <v>26114.824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35790.46</v>
      </c>
      <c r="AN13" s="104" t="n">
        <f aca="false">Test!K258</f>
        <v>72.28</v>
      </c>
      <c r="AO13" s="104" t="n">
        <f aca="false">Test!L258</f>
        <v>2787</v>
      </c>
      <c r="AP13" s="109" t="n">
        <f aca="false">AM13/3600</f>
        <v>9.94179444444444</v>
      </c>
      <c r="AQ13" s="110" t="n">
        <f aca="false">J13+AI13</f>
        <v>26025.7456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1.00661307320168</v>
      </c>
      <c r="AY13" s="112" t="n">
        <f aca="false">AN13/AD13</f>
        <v>1.07383746842965</v>
      </c>
      <c r="AZ13" s="113" t="n">
        <f aca="false">AO13/AE13</f>
        <v>1.11035856573705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8788.688</v>
      </c>
      <c r="F14" s="104" t="n">
        <f aca="false">Anchor!C259</f>
        <v>36.3472</v>
      </c>
      <c r="G14" s="104" t="n">
        <f aca="false">Anchor!D259</f>
        <v>41.9973</v>
      </c>
      <c r="H14" s="105" t="n">
        <f aca="false">Anchor!E259</f>
        <v>42.5411</v>
      </c>
      <c r="I14" s="90"/>
      <c r="J14" s="103" t="n">
        <f aca="false">Test!B259</f>
        <v>8745.3168</v>
      </c>
      <c r="K14" s="104" t="n">
        <f aca="false">Test!C259</f>
        <v>36.345</v>
      </c>
      <c r="L14" s="104" t="n">
        <f aca="false">Test!D259</f>
        <v>42.3313</v>
      </c>
      <c r="M14" s="105" t="n">
        <f aca="false">Test!E259</f>
        <v>42.5814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1383.23</v>
      </c>
      <c r="AD14" s="104" t="n">
        <f aca="false">Anchor!K259</f>
        <v>60.4</v>
      </c>
      <c r="AE14" s="104" t="n">
        <f aca="false">Anchor!L259</f>
        <v>2511</v>
      </c>
      <c r="AF14" s="109" t="n">
        <f aca="false">AC14/3600</f>
        <v>8.71756388888889</v>
      </c>
      <c r="AG14" s="110" t="n">
        <f aca="false">E14+Y14</f>
        <v>15275.4112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1303.01</v>
      </c>
      <c r="AN14" s="104" t="n">
        <f aca="false">Test!K259</f>
        <v>65.53</v>
      </c>
      <c r="AO14" s="104" t="n">
        <f aca="false">Test!L259</f>
        <v>2784</v>
      </c>
      <c r="AP14" s="109" t="n">
        <f aca="false">AM14/3600</f>
        <v>8.69528055555556</v>
      </c>
      <c r="AQ14" s="110" t="n">
        <f aca="false">J14+AI14</f>
        <v>15232.04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0.997443857754603</v>
      </c>
      <c r="AY14" s="112" t="n">
        <f aca="false">AN14/AD14</f>
        <v>1.08493377483444</v>
      </c>
      <c r="AZ14" s="113" t="n">
        <f aca="false">AO14/AE14</f>
        <v>1.1087216248506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4969.3616</v>
      </c>
      <c r="F15" s="118" t="n">
        <f aca="false">Anchor!C260</f>
        <v>33.8579</v>
      </c>
      <c r="G15" s="118" t="n">
        <f aca="false">Anchor!D260</f>
        <v>40.8095</v>
      </c>
      <c r="H15" s="119" t="n">
        <f aca="false">Anchor!E260</f>
        <v>41.5368</v>
      </c>
      <c r="I15" s="90"/>
      <c r="J15" s="117" t="n">
        <f aca="false">Test!B260</f>
        <v>4955.568</v>
      </c>
      <c r="K15" s="118" t="n">
        <f aca="false">Test!C260</f>
        <v>33.8568</v>
      </c>
      <c r="L15" s="118" t="n">
        <f aca="false">Test!D260</f>
        <v>41.1277</v>
      </c>
      <c r="M15" s="119" t="n">
        <f aca="false">Test!E260</f>
        <v>41.585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8023.43</v>
      </c>
      <c r="AD15" s="118" t="n">
        <f aca="false">Anchor!K260</f>
        <v>54.03</v>
      </c>
      <c r="AE15" s="118" t="n">
        <f aca="false">Anchor!L260</f>
        <v>2511</v>
      </c>
      <c r="AF15" s="123" t="n">
        <f aca="false">AC15/3600</f>
        <v>7.78428611111111</v>
      </c>
      <c r="AG15" s="124" t="n">
        <f aca="false">E15+Y15</f>
        <v>9087.5024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28315.87</v>
      </c>
      <c r="AN15" s="118" t="n">
        <f aca="false">Test!K260</f>
        <v>59.69</v>
      </c>
      <c r="AO15" s="118" t="n">
        <f aca="false">Test!L260</f>
        <v>2788</v>
      </c>
      <c r="AP15" s="123" t="n">
        <f aca="false">AM15/3600</f>
        <v>7.86551944444444</v>
      </c>
      <c r="AQ15" s="124" t="n">
        <f aca="false">J15+AI15</f>
        <v>9073.7088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1.01043555339229</v>
      </c>
      <c r="AY15" s="126" t="n">
        <f aca="false">AN15/AD15</f>
        <v>1.10475661669443</v>
      </c>
      <c r="AZ15" s="127" t="n">
        <f aca="false">AO15/AE15</f>
        <v>1.11031461569096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469.3552</v>
      </c>
      <c r="F16" s="88" t="n">
        <f aca="false">Anchor!C261</f>
        <v>39.9687</v>
      </c>
      <c r="G16" s="88" t="n">
        <f aca="false">Anchor!D261</f>
        <v>44.1418</v>
      </c>
      <c r="H16" s="89" t="n">
        <f aca="false">Anchor!E261</f>
        <v>44.2005</v>
      </c>
      <c r="I16" s="90"/>
      <c r="J16" s="87" t="n">
        <f aca="false">Test!B261</f>
        <v>16356.6944</v>
      </c>
      <c r="K16" s="88" t="n">
        <f aca="false">Test!C261</f>
        <v>39.9691</v>
      </c>
      <c r="L16" s="88" t="n">
        <f aca="false">Test!D261</f>
        <v>44.4886</v>
      </c>
      <c r="M16" s="89" t="n">
        <f aca="false">Test!E261</f>
        <v>44.2311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9979.18</v>
      </c>
      <c r="AD16" s="88" t="n">
        <f aca="false">Anchor!K261</f>
        <v>71.44</v>
      </c>
      <c r="AE16" s="88" t="n">
        <f aca="false">Anchor!L261</f>
        <v>2512</v>
      </c>
      <c r="AF16" s="95" t="n">
        <f aca="false">AC16/3600</f>
        <v>11.1053277777778</v>
      </c>
      <c r="AG16" s="96" t="n">
        <f aca="false">E16+Y16</f>
        <v>34444.179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39943.61</v>
      </c>
      <c r="AN16" s="88" t="n">
        <f aca="false">Test!K261</f>
        <v>79.32</v>
      </c>
      <c r="AO16" s="88" t="n">
        <f aca="false">Test!L261</f>
        <v>2793</v>
      </c>
      <c r="AP16" s="95" t="n">
        <f aca="false">AM16/3600</f>
        <v>11.0954472222222</v>
      </c>
      <c r="AQ16" s="96" t="n">
        <f aca="false">J16+AI16</f>
        <v>34331.5184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0.999110286904334</v>
      </c>
      <c r="AY16" s="98" t="n">
        <f aca="false">AN16/AD16</f>
        <v>1.11030235162374</v>
      </c>
      <c r="AZ16" s="99" t="n">
        <f aca="false">AO16/AE16</f>
        <v>1.11186305732484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132.3776</v>
      </c>
      <c r="F17" s="104" t="n">
        <f aca="false">Anchor!C262</f>
        <v>37.4159</v>
      </c>
      <c r="G17" s="104" t="n">
        <f aca="false">Anchor!D262</f>
        <v>42.6627</v>
      </c>
      <c r="H17" s="105" t="n">
        <f aca="false">Anchor!E262</f>
        <v>43.0786</v>
      </c>
      <c r="I17" s="90"/>
      <c r="J17" s="103" t="n">
        <f aca="false">Test!B262</f>
        <v>8100.4672</v>
      </c>
      <c r="K17" s="104" t="n">
        <f aca="false">Test!C262</f>
        <v>37.4157</v>
      </c>
      <c r="L17" s="104" t="n">
        <f aca="false">Test!D262</f>
        <v>43.0498</v>
      </c>
      <c r="M17" s="105" t="n">
        <f aca="false">Test!E262</f>
        <v>43.12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4150.72</v>
      </c>
      <c r="AD17" s="104" t="n">
        <f aca="false">Anchor!K262</f>
        <v>60.62</v>
      </c>
      <c r="AE17" s="104" t="n">
        <f aca="false">Anchor!L262</f>
        <v>2510</v>
      </c>
      <c r="AF17" s="109" t="n">
        <f aca="false">AC17/3600</f>
        <v>9.48631111111111</v>
      </c>
      <c r="AG17" s="110" t="n">
        <f aca="false">E17+Y17</f>
        <v>18769.0272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34288.55</v>
      </c>
      <c r="AN17" s="104" t="n">
        <f aca="false">Test!K262</f>
        <v>67.27</v>
      </c>
      <c r="AO17" s="104" t="n">
        <f aca="false">Test!L262</f>
        <v>2788</v>
      </c>
      <c r="AP17" s="109" t="n">
        <f aca="false">AM17/3600</f>
        <v>9.52459722222222</v>
      </c>
      <c r="AQ17" s="110" t="n">
        <f aca="false">J17+AI17</f>
        <v>18737.1168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1.00403593247814</v>
      </c>
      <c r="AY17" s="112" t="n">
        <f aca="false">AN17/AD17</f>
        <v>1.10969976905312</v>
      </c>
      <c r="AZ17" s="113" t="n">
        <f aca="false">AO17/AE17</f>
        <v>1.1107569721115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601.6704</v>
      </c>
      <c r="F18" s="104" t="n">
        <f aca="false">Anchor!C263</f>
        <v>34.933</v>
      </c>
      <c r="G18" s="104" t="n">
        <f aca="false">Anchor!D263</f>
        <v>41.4402</v>
      </c>
      <c r="H18" s="105" t="n">
        <f aca="false">Anchor!E263</f>
        <v>42.0867</v>
      </c>
      <c r="I18" s="90"/>
      <c r="J18" s="103" t="n">
        <f aca="false">Test!B263</f>
        <v>4585.0592</v>
      </c>
      <c r="K18" s="104" t="n">
        <f aca="false">Test!C263</f>
        <v>34.9337</v>
      </c>
      <c r="L18" s="104" t="n">
        <f aca="false">Test!D263</f>
        <v>41.7984</v>
      </c>
      <c r="M18" s="105" t="n">
        <f aca="false">Test!E263</f>
        <v>42.13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30210.96</v>
      </c>
      <c r="AD18" s="104" t="n">
        <f aca="false">Anchor!K263</f>
        <v>55.53</v>
      </c>
      <c r="AE18" s="104" t="n">
        <f aca="false">Anchor!L263</f>
        <v>2509</v>
      </c>
      <c r="AF18" s="109" t="n">
        <f aca="false">AC18/3600</f>
        <v>8.39193333333333</v>
      </c>
      <c r="AG18" s="110" t="n">
        <f aca="false">E18+Y18</f>
        <v>11088.3936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30296.43</v>
      </c>
      <c r="AN18" s="104" t="n">
        <f aca="false">Test!K263</f>
        <v>63.65</v>
      </c>
      <c r="AO18" s="104" t="n">
        <f aca="false">Test!L263</f>
        <v>2792</v>
      </c>
      <c r="AP18" s="109" t="n">
        <f aca="false">AM18/3600</f>
        <v>8.415675</v>
      </c>
      <c r="AQ18" s="110" t="n">
        <f aca="false">J18+AI18</f>
        <v>11071.7824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1.00282910572852</v>
      </c>
      <c r="AY18" s="112" t="n">
        <f aca="false">AN18/AD18</f>
        <v>1.14622726454169</v>
      </c>
      <c r="AZ18" s="113" t="n">
        <f aca="false">AO18/AE18</f>
        <v>1.11279394180949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480.5856</v>
      </c>
      <c r="F19" s="118" t="n">
        <f aca="false">Anchor!C264</f>
        <v>32.4692</v>
      </c>
      <c r="G19" s="118" t="n">
        <f aca="false">Anchor!D264</f>
        <v>40.3119</v>
      </c>
      <c r="H19" s="119" t="n">
        <f aca="false">Anchor!E264</f>
        <v>41.091</v>
      </c>
      <c r="I19" s="90"/>
      <c r="J19" s="117" t="n">
        <f aca="false">Test!B264</f>
        <v>2478.1952</v>
      </c>
      <c r="K19" s="118" t="n">
        <f aca="false">Test!C264</f>
        <v>32.4682</v>
      </c>
      <c r="L19" s="118" t="n">
        <f aca="false">Test!D264</f>
        <v>40.6502</v>
      </c>
      <c r="M19" s="119" t="n">
        <f aca="false">Test!E264</f>
        <v>41.147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7255.87</v>
      </c>
      <c r="AD19" s="118" t="n">
        <f aca="false">Anchor!K264</f>
        <v>51.75</v>
      </c>
      <c r="AE19" s="118" t="n">
        <f aca="false">Anchor!L264</f>
        <v>2510</v>
      </c>
      <c r="AF19" s="123" t="n">
        <f aca="false">AC19/3600</f>
        <v>7.571075</v>
      </c>
      <c r="AG19" s="124" t="n">
        <f aca="false">E19+Y19</f>
        <v>6598.7264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27442.9</v>
      </c>
      <c r="AN19" s="118" t="n">
        <f aca="false">Test!K264</f>
        <v>56.3</v>
      </c>
      <c r="AO19" s="118" t="n">
        <f aca="false">Test!L264</f>
        <v>2786</v>
      </c>
      <c r="AP19" s="123" t="n">
        <f aca="false">AM19/3600</f>
        <v>7.62302777777778</v>
      </c>
      <c r="AQ19" s="124" t="n">
        <f aca="false">J19+AI19</f>
        <v>6596.336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1.00686200807386</v>
      </c>
      <c r="AY19" s="126" t="n">
        <f aca="false">AN19/AD19</f>
        <v>1.08792270531401</v>
      </c>
      <c r="AZ19" s="127" t="n">
        <f aca="false">AO19/AE19</f>
        <v>1.10996015936255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32.0104</v>
      </c>
      <c r="F20" s="88" t="n">
        <f aca="false">Anchor!C265</f>
        <v>42.1473</v>
      </c>
      <c r="G20" s="88" t="n">
        <f aca="false">Anchor!D265</f>
        <v>43.8944</v>
      </c>
      <c r="H20" s="89" t="n">
        <f aca="false">Anchor!E265</f>
        <v>45.7486</v>
      </c>
      <c r="I20" s="90"/>
      <c r="J20" s="87" t="n">
        <f aca="false">Test!B265</f>
        <v>4960.632</v>
      </c>
      <c r="K20" s="88" t="n">
        <f aca="false">Test!C265</f>
        <v>42.1453</v>
      </c>
      <c r="L20" s="88" t="n">
        <f aca="false">Test!D265</f>
        <v>43.9237</v>
      </c>
      <c r="M20" s="89" t="n">
        <f aca="false">Test!E265</f>
        <v>45.79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541.63</v>
      </c>
      <c r="AD20" s="88" t="n">
        <f aca="false">Anchor!K265</f>
        <v>47.2</v>
      </c>
      <c r="AE20" s="88" t="n">
        <f aca="false">Anchor!L265</f>
        <v>1325</v>
      </c>
      <c r="AF20" s="95" t="n">
        <f aca="false">AC20/3600</f>
        <v>7.09489722222222</v>
      </c>
      <c r="AG20" s="96" t="n">
        <f aca="false">E20+Y20</f>
        <v>7555.2488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25573.76</v>
      </c>
      <c r="AN20" s="88" t="n">
        <f aca="false">Test!K265</f>
        <v>51.8</v>
      </c>
      <c r="AO20" s="88" t="n">
        <f aca="false">Test!L265</f>
        <v>1492</v>
      </c>
      <c r="AP20" s="95" t="n">
        <f aca="false">AM20/3600</f>
        <v>7.10382222222222</v>
      </c>
      <c r="AQ20" s="96" t="n">
        <f aca="false">J20+AI20</f>
        <v>7483.8704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1.00125794634093</v>
      </c>
      <c r="AY20" s="98" t="n">
        <f aca="false">AN20/AD20</f>
        <v>1.09745762711864</v>
      </c>
      <c r="AZ20" s="99" t="n">
        <f aca="false">AO20/AE20</f>
        <v>1.1260377358490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28.7712</v>
      </c>
      <c r="F21" s="104" t="n">
        <f aca="false">Anchor!C266</f>
        <v>40.8502</v>
      </c>
      <c r="G21" s="104" t="n">
        <f aca="false">Anchor!D266</f>
        <v>42.8019</v>
      </c>
      <c r="H21" s="105" t="n">
        <f aca="false">Anchor!E266</f>
        <v>44.2499</v>
      </c>
      <c r="I21" s="90"/>
      <c r="J21" s="103" t="n">
        <f aca="false">Test!B266</f>
        <v>2291.6216</v>
      </c>
      <c r="K21" s="104" t="n">
        <f aca="false">Test!C266</f>
        <v>40.847</v>
      </c>
      <c r="L21" s="104" t="n">
        <f aca="false">Test!D266</f>
        <v>42.8797</v>
      </c>
      <c r="M21" s="105" t="n">
        <f aca="false">Test!E266</f>
        <v>44.408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679.71</v>
      </c>
      <c r="AD21" s="104" t="n">
        <f aca="false">Anchor!K266</f>
        <v>42.06</v>
      </c>
      <c r="AE21" s="104" t="n">
        <f aca="false">Anchor!L266</f>
        <v>1324</v>
      </c>
      <c r="AF21" s="109" t="n">
        <f aca="false">AC21/3600</f>
        <v>6.02214166666667</v>
      </c>
      <c r="AG21" s="110" t="n">
        <f aca="false">E21+Y21</f>
        <v>3759.54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1916.31</v>
      </c>
      <c r="AN21" s="104" t="n">
        <f aca="false">Test!K266</f>
        <v>46.59</v>
      </c>
      <c r="AO21" s="104" t="n">
        <f aca="false">Test!L266</f>
        <v>1492</v>
      </c>
      <c r="AP21" s="109" t="n">
        <f aca="false">AM21/3600</f>
        <v>6.08786388888889</v>
      </c>
      <c r="AQ21" s="110" t="n">
        <f aca="false">J21+AI21</f>
        <v>3722.392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1.01091343011507</v>
      </c>
      <c r="AY21" s="112" t="n">
        <f aca="false">AN21/AD21</f>
        <v>1.1077032810271</v>
      </c>
      <c r="AZ21" s="113" t="n">
        <f aca="false">AO21/AE21</f>
        <v>1.12688821752266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278.2432</v>
      </c>
      <c r="F22" s="104" t="n">
        <f aca="false">Anchor!C267</f>
        <v>39.2116</v>
      </c>
      <c r="G22" s="104" t="n">
        <f aca="false">Anchor!D267</f>
        <v>41.6758</v>
      </c>
      <c r="H22" s="105" t="n">
        <f aca="false">Anchor!E267</f>
        <v>42.8542</v>
      </c>
      <c r="I22" s="90"/>
      <c r="J22" s="103" t="n">
        <f aca="false">Test!B267</f>
        <v>1262.6608</v>
      </c>
      <c r="K22" s="104" t="n">
        <f aca="false">Test!C267</f>
        <v>39.2107</v>
      </c>
      <c r="L22" s="104" t="n">
        <f aca="false">Test!D267</f>
        <v>41.8057</v>
      </c>
      <c r="M22" s="105" t="n">
        <f aca="false">Test!E267</f>
        <v>43.153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63.13</v>
      </c>
      <c r="AD22" s="104" t="n">
        <f aca="false">Anchor!K267</f>
        <v>37.64</v>
      </c>
      <c r="AE22" s="104" t="n">
        <f aca="false">Anchor!L267</f>
        <v>1325</v>
      </c>
      <c r="AF22" s="109" t="n">
        <f aca="false">AC22/3600</f>
        <v>5.37864722222222</v>
      </c>
      <c r="AG22" s="110" t="n">
        <f aca="false">E22+Y22</f>
        <v>2087.272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19555.54</v>
      </c>
      <c r="AN22" s="104" t="n">
        <f aca="false">Test!K267</f>
        <v>41.05</v>
      </c>
      <c r="AO22" s="104" t="n">
        <f aca="false">Test!L267</f>
        <v>1494</v>
      </c>
      <c r="AP22" s="109" t="n">
        <f aca="false">AM22/3600</f>
        <v>5.43209444444445</v>
      </c>
      <c r="AQ22" s="110" t="n">
        <f aca="false">J22+AI22</f>
        <v>2071.6904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1.00993692651963</v>
      </c>
      <c r="AY22" s="112" t="n">
        <f aca="false">AN22/AD22</f>
        <v>1.09059511158342</v>
      </c>
      <c r="AZ22" s="113" t="n">
        <f aca="false">AO22/AE22</f>
        <v>1.1275471698113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08.188</v>
      </c>
      <c r="F23" s="118" t="n">
        <f aca="false">Anchor!C268</f>
        <v>37.2995</v>
      </c>
      <c r="G23" s="118" t="n">
        <f aca="false">Anchor!D268</f>
        <v>40.6993</v>
      </c>
      <c r="H23" s="119" t="n">
        <f aca="false">Anchor!E268</f>
        <v>41.8493</v>
      </c>
      <c r="I23" s="90"/>
      <c r="J23" s="117" t="n">
        <f aca="false">Test!B268</f>
        <v>704.64</v>
      </c>
      <c r="K23" s="118" t="n">
        <f aca="false">Test!C268</f>
        <v>37.2988</v>
      </c>
      <c r="L23" s="118" t="n">
        <f aca="false">Test!D268</f>
        <v>40.8558</v>
      </c>
      <c r="M23" s="119" t="n">
        <f aca="false">Test!E268</f>
        <v>42.218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706.14</v>
      </c>
      <c r="AD23" s="118" t="n">
        <f aca="false">Anchor!K268</f>
        <v>35.82</v>
      </c>
      <c r="AE23" s="118" t="n">
        <f aca="false">Anchor!L268</f>
        <v>1324</v>
      </c>
      <c r="AF23" s="123" t="n">
        <f aca="false">AC23/3600</f>
        <v>4.91837222222222</v>
      </c>
      <c r="AG23" s="124" t="n">
        <f aca="false">E23+Y23</f>
        <v>1180.34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17886.97</v>
      </c>
      <c r="AN23" s="118" t="n">
        <f aca="false">Test!K268</f>
        <v>40.11</v>
      </c>
      <c r="AO23" s="118" t="n">
        <f aca="false">Test!L268</f>
        <v>1489</v>
      </c>
      <c r="AP23" s="123" t="n">
        <f aca="false">AM23/3600</f>
        <v>4.96860277777778</v>
      </c>
      <c r="AQ23" s="124" t="n">
        <f aca="false">J23+AI23</f>
        <v>1176.792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1.01021284142111</v>
      </c>
      <c r="AY23" s="126" t="n">
        <f aca="false">AN23/AD23</f>
        <v>1.11976549413735</v>
      </c>
      <c r="AZ23" s="127" t="n">
        <f aca="false">AO23/AE23</f>
        <v>1.1246223564954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579.8384</v>
      </c>
      <c r="F24" s="88" t="n">
        <f aca="false">Anchor!C269</f>
        <v>41.4781</v>
      </c>
      <c r="G24" s="88" t="n">
        <f aca="false">Anchor!D269</f>
        <v>43.285</v>
      </c>
      <c r="H24" s="89" t="n">
        <f aca="false">Anchor!E269</f>
        <v>44.8765</v>
      </c>
      <c r="I24" s="90"/>
      <c r="J24" s="87" t="n">
        <f aca="false">Test!B269</f>
        <v>2537.6784</v>
      </c>
      <c r="K24" s="88" t="n">
        <f aca="false">Test!C269</f>
        <v>41.4779</v>
      </c>
      <c r="L24" s="88" t="n">
        <f aca="false">Test!D269</f>
        <v>43.3442</v>
      </c>
      <c r="M24" s="89" t="n">
        <f aca="false">Test!E269</f>
        <v>45.015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966.75</v>
      </c>
      <c r="AD24" s="88" t="n">
        <f aca="false">Anchor!K269</f>
        <v>42.41</v>
      </c>
      <c r="AE24" s="88" t="n">
        <f aca="false">Anchor!L269</f>
        <v>1326</v>
      </c>
      <c r="AF24" s="95" t="n">
        <f aca="false">AC24/3600</f>
        <v>6.65743055555556</v>
      </c>
      <c r="AG24" s="96" t="n">
        <f aca="false">E24+Y24</f>
        <v>5103.0768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24213.02</v>
      </c>
      <c r="AN24" s="88" t="n">
        <f aca="false">Test!K269</f>
        <v>47.57</v>
      </c>
      <c r="AO24" s="88" t="n">
        <f aca="false">Test!L269</f>
        <v>1492</v>
      </c>
      <c r="AP24" s="95" t="n">
        <f aca="false">AM24/3600</f>
        <v>6.72583888888889</v>
      </c>
      <c r="AQ24" s="96" t="n">
        <f aca="false">J24+AI24</f>
        <v>5060.9168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1.01027548582933</v>
      </c>
      <c r="AY24" s="98" t="n">
        <f aca="false">AN24/AD24</f>
        <v>1.12166941759019</v>
      </c>
      <c r="AZ24" s="99" t="n">
        <f aca="false">AO24/AE24</f>
        <v>1.1251885369532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20.416</v>
      </c>
      <c r="F25" s="104" t="n">
        <f aca="false">Anchor!C270</f>
        <v>39.9418</v>
      </c>
      <c r="G25" s="104" t="n">
        <f aca="false">Anchor!D270</f>
        <v>42.1101</v>
      </c>
      <c r="H25" s="105" t="n">
        <f aca="false">Anchor!E270</f>
        <v>43.3892</v>
      </c>
      <c r="I25" s="90"/>
      <c r="J25" s="103" t="n">
        <f aca="false">Test!B270</f>
        <v>1205.2056</v>
      </c>
      <c r="K25" s="104" t="n">
        <f aca="false">Test!C270</f>
        <v>39.9402</v>
      </c>
      <c r="L25" s="104" t="n">
        <f aca="false">Test!D270</f>
        <v>42.235</v>
      </c>
      <c r="M25" s="105" t="n">
        <f aca="false">Test!E270</f>
        <v>43.66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951.2</v>
      </c>
      <c r="AD25" s="104" t="n">
        <f aca="false">Anchor!K270</f>
        <v>38.71</v>
      </c>
      <c r="AE25" s="104" t="n">
        <f aca="false">Anchor!L270</f>
        <v>1327</v>
      </c>
      <c r="AF25" s="109" t="n">
        <f aca="false">AC25/3600</f>
        <v>5.81977777777778</v>
      </c>
      <c r="AG25" s="110" t="n">
        <f aca="false">E25+Y25</f>
        <v>2651.1864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1043.94</v>
      </c>
      <c r="AN25" s="104" t="n">
        <f aca="false">Test!K270</f>
        <v>43.72</v>
      </c>
      <c r="AO25" s="104" t="n">
        <f aca="false">Test!L270</f>
        <v>1490</v>
      </c>
      <c r="AP25" s="109" t="n">
        <f aca="false">AM25/3600</f>
        <v>5.84553888888889</v>
      </c>
      <c r="AQ25" s="110" t="n">
        <f aca="false">J25+AI25</f>
        <v>2635.976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1.00442647676505</v>
      </c>
      <c r="AY25" s="112" t="n">
        <f aca="false">AN25/AD25</f>
        <v>1.12942392146732</v>
      </c>
      <c r="AZ25" s="113" t="n">
        <f aca="false">AO25/AE25</f>
        <v>1.12283345892992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06.504</v>
      </c>
      <c r="F26" s="104" t="n">
        <f aca="false">Anchor!C271</f>
        <v>38.1391</v>
      </c>
      <c r="G26" s="104" t="n">
        <f aca="false">Anchor!D271</f>
        <v>41.2088</v>
      </c>
      <c r="H26" s="105" t="n">
        <f aca="false">Anchor!E271</f>
        <v>42.3851</v>
      </c>
      <c r="I26" s="90"/>
      <c r="J26" s="103" t="n">
        <f aca="false">Test!B271</f>
        <v>699.3672</v>
      </c>
      <c r="K26" s="104" t="n">
        <f aca="false">Test!C271</f>
        <v>38.1411</v>
      </c>
      <c r="L26" s="104" t="n">
        <f aca="false">Test!D271</f>
        <v>41.364</v>
      </c>
      <c r="M26" s="105" t="n">
        <f aca="false">Test!E271</f>
        <v>42.7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803.1</v>
      </c>
      <c r="AD26" s="104" t="n">
        <f aca="false">Anchor!K271</f>
        <v>34.96</v>
      </c>
      <c r="AE26" s="104" t="n">
        <f aca="false">Anchor!L271</f>
        <v>1325</v>
      </c>
      <c r="AF26" s="109" t="n">
        <f aca="false">AC26/3600</f>
        <v>5.22308333333333</v>
      </c>
      <c r="AG26" s="110" t="n">
        <f aca="false">E26+Y26</f>
        <v>1515.5336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19002.33</v>
      </c>
      <c r="AN26" s="104" t="n">
        <f aca="false">Test!K271</f>
        <v>41.76</v>
      </c>
      <c r="AO26" s="104" t="n">
        <f aca="false">Test!L271</f>
        <v>1494</v>
      </c>
      <c r="AP26" s="109" t="n">
        <f aca="false">AM26/3600</f>
        <v>5.278425</v>
      </c>
      <c r="AQ26" s="110" t="n">
        <f aca="false">J26+AI26</f>
        <v>1508.3968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1.01059559327983</v>
      </c>
      <c r="AY26" s="112" t="n">
        <f aca="false">AN26/AD26</f>
        <v>1.19450800915332</v>
      </c>
      <c r="AZ26" s="113" t="n">
        <f aca="false">AO26/AE26</f>
        <v>1.1275471698113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78.956</v>
      </c>
      <c r="F27" s="118" t="n">
        <f aca="false">Anchor!C272</f>
        <v>36.1558</v>
      </c>
      <c r="G27" s="118" t="n">
        <f aca="false">Anchor!D272</f>
        <v>40.2299</v>
      </c>
      <c r="H27" s="119" t="n">
        <f aca="false">Anchor!E272</f>
        <v>41.388</v>
      </c>
      <c r="I27" s="90"/>
      <c r="J27" s="117" t="n">
        <f aca="false">Test!B272</f>
        <v>380.0416</v>
      </c>
      <c r="K27" s="118" t="n">
        <f aca="false">Test!C272</f>
        <v>36.1558</v>
      </c>
      <c r="L27" s="118" t="n">
        <f aca="false">Test!D272</f>
        <v>40.4064</v>
      </c>
      <c r="M27" s="119" t="n">
        <f aca="false">Test!E272</f>
        <v>41.819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258.17</v>
      </c>
      <c r="AD27" s="118" t="n">
        <f aca="false">Anchor!K272</f>
        <v>34.35</v>
      </c>
      <c r="AE27" s="118" t="n">
        <f aca="false">Anchor!L272</f>
        <v>1328</v>
      </c>
      <c r="AF27" s="123" t="n">
        <f aca="false">AC27/3600</f>
        <v>4.79393611111111</v>
      </c>
      <c r="AG27" s="124" t="n">
        <f aca="false">E27+Y27</f>
        <v>851.108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17417.85</v>
      </c>
      <c r="AN27" s="118" t="n">
        <f aca="false">Test!K272</f>
        <v>38.19</v>
      </c>
      <c r="AO27" s="118" t="n">
        <f aca="false">Test!L272</f>
        <v>1489</v>
      </c>
      <c r="AP27" s="123" t="n">
        <f aca="false">AM27/3600</f>
        <v>4.83829166666667</v>
      </c>
      <c r="AQ27" s="124" t="n">
        <f aca="false">J27+AI27</f>
        <v>852.1936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1.00925242942908</v>
      </c>
      <c r="AY27" s="126" t="n">
        <f aca="false">AN27/AD27</f>
        <v>1.1117903930131</v>
      </c>
      <c r="AZ27" s="127" t="n">
        <f aca="false">AO27/AE27</f>
        <v>1.1212349397590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336.116</v>
      </c>
      <c r="F28" s="88" t="n">
        <f aca="false">Anchor!C273</f>
        <v>40.9376</v>
      </c>
      <c r="G28" s="88" t="n">
        <f aca="false">Anchor!D273</f>
        <v>42.9528</v>
      </c>
      <c r="H28" s="89" t="n">
        <f aca="false">Anchor!E273</f>
        <v>44.4702</v>
      </c>
      <c r="I28" s="90"/>
      <c r="J28" s="87" t="n">
        <f aca="false">Test!B273</f>
        <v>8268.3712</v>
      </c>
      <c r="K28" s="88" t="n">
        <f aca="false">Test!C273</f>
        <v>40.9365</v>
      </c>
      <c r="L28" s="88" t="n">
        <f aca="false">Test!D273</f>
        <v>42.9942</v>
      </c>
      <c r="M28" s="89" t="n">
        <f aca="false">Test!E273</f>
        <v>44.496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006.11</v>
      </c>
      <c r="AD28" s="88" t="n">
        <f aca="false">Anchor!K273</f>
        <v>48.67</v>
      </c>
      <c r="AE28" s="88" t="n">
        <f aca="false">Anchor!L273</f>
        <v>1326</v>
      </c>
      <c r="AF28" s="95" t="n">
        <f aca="false">AC28/3600</f>
        <v>6.39058611111111</v>
      </c>
      <c r="AG28" s="96" t="n">
        <f aca="false">E28+Y28</f>
        <v>12226.1232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3247.03</v>
      </c>
      <c r="AN28" s="88" t="n">
        <f aca="false">Test!K273</f>
        <v>52.16</v>
      </c>
      <c r="AO28" s="88" t="n">
        <f aca="false">Test!L273</f>
        <v>1498</v>
      </c>
      <c r="AP28" s="95" t="n">
        <f aca="false">AM28/3600</f>
        <v>6.45750833333333</v>
      </c>
      <c r="AQ28" s="96" t="n">
        <f aca="false">J28+AI28</f>
        <v>12158.3784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1.01047200069894</v>
      </c>
      <c r="AY28" s="98" t="n">
        <f aca="false">AN28/AD28</f>
        <v>1.07170741730018</v>
      </c>
      <c r="AZ28" s="99" t="n">
        <f aca="false">AO28/AE28</f>
        <v>1.1297134238310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44.2496</v>
      </c>
      <c r="F29" s="104" t="n">
        <f aca="false">Anchor!C274</f>
        <v>39.0009</v>
      </c>
      <c r="G29" s="104" t="n">
        <f aca="false">Anchor!D274</f>
        <v>41.4994</v>
      </c>
      <c r="H29" s="105" t="n">
        <f aca="false">Anchor!E274</f>
        <v>42.6756</v>
      </c>
      <c r="I29" s="90"/>
      <c r="J29" s="103" t="n">
        <f aca="false">Test!B274</f>
        <v>3906.1384</v>
      </c>
      <c r="K29" s="104" t="n">
        <f aca="false">Test!C274</f>
        <v>39.0002</v>
      </c>
      <c r="L29" s="104" t="n">
        <f aca="false">Test!D274</f>
        <v>41.5779</v>
      </c>
      <c r="M29" s="105" t="n">
        <f aca="false">Test!E274</f>
        <v>42.764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316.14</v>
      </c>
      <c r="AD29" s="104" t="n">
        <f aca="false">Anchor!K274</f>
        <v>43.44</v>
      </c>
      <c r="AE29" s="104" t="n">
        <f aca="false">Anchor!L274</f>
        <v>1328</v>
      </c>
      <c r="AF29" s="109" t="n">
        <f aca="false">AC29/3600</f>
        <v>5.36559444444444</v>
      </c>
      <c r="AG29" s="110" t="n">
        <f aca="false">E29+Y29</f>
        <v>6056.14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19467.59</v>
      </c>
      <c r="AN29" s="104" t="n">
        <f aca="false">Test!K274</f>
        <v>44.89</v>
      </c>
      <c r="AO29" s="104" t="n">
        <f aca="false">Test!L274</f>
        <v>1495</v>
      </c>
      <c r="AP29" s="109" t="n">
        <f aca="false">AM29/3600</f>
        <v>5.40766388888889</v>
      </c>
      <c r="AQ29" s="110" t="n">
        <f aca="false">J29+AI29</f>
        <v>6018.0288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1.00784059341048</v>
      </c>
      <c r="AY29" s="112" t="n">
        <f aca="false">AN29/AD29</f>
        <v>1.03337937384899</v>
      </c>
      <c r="AZ29" s="113" t="n">
        <f aca="false">AO29/AE29</f>
        <v>1.1257530120481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9.5592</v>
      </c>
      <c r="F30" s="104" t="n">
        <f aca="false">Anchor!C275</f>
        <v>36.9264</v>
      </c>
      <c r="G30" s="104" t="n">
        <f aca="false">Anchor!D275</f>
        <v>39.9539</v>
      </c>
      <c r="H30" s="105" t="n">
        <f aca="false">Anchor!E275</f>
        <v>40.9756</v>
      </c>
      <c r="I30" s="90"/>
      <c r="J30" s="103" t="n">
        <f aca="false">Test!B275</f>
        <v>2042.1592</v>
      </c>
      <c r="K30" s="104" t="n">
        <f aca="false">Test!C275</f>
        <v>36.9262</v>
      </c>
      <c r="L30" s="104" t="n">
        <f aca="false">Test!D275</f>
        <v>40.0718</v>
      </c>
      <c r="M30" s="105" t="n">
        <f aca="false">Test!E275</f>
        <v>41.185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262.55</v>
      </c>
      <c r="AD30" s="104" t="n">
        <f aca="false">Anchor!K275</f>
        <v>38.07</v>
      </c>
      <c r="AE30" s="104" t="n">
        <f aca="false">Anchor!L275</f>
        <v>1328</v>
      </c>
      <c r="AF30" s="109" t="n">
        <f aca="false">AC30/3600</f>
        <v>4.79515277777778</v>
      </c>
      <c r="AG30" s="110" t="n">
        <f aca="false">E30+Y30</f>
        <v>3188.02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17449.09</v>
      </c>
      <c r="AN30" s="104" t="n">
        <f aca="false">Test!K275</f>
        <v>40.72</v>
      </c>
      <c r="AO30" s="104" t="n">
        <f aca="false">Test!L275</f>
        <v>1491</v>
      </c>
      <c r="AP30" s="109" t="n">
        <f aca="false">AM30/3600</f>
        <v>4.84696944444444</v>
      </c>
      <c r="AQ30" s="110" t="n">
        <f aca="false">J30+AI30</f>
        <v>3170.62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1.01080605124967</v>
      </c>
      <c r="AY30" s="112" t="n">
        <f aca="false">AN30/AD30</f>
        <v>1.06960861570791</v>
      </c>
      <c r="AZ30" s="113" t="n">
        <f aca="false">AO30/AE30</f>
        <v>1.1227409638554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4.844</v>
      </c>
      <c r="F31" s="118" t="n">
        <f aca="false">Anchor!C276</f>
        <v>34.8135</v>
      </c>
      <c r="G31" s="118" t="n">
        <f aca="false">Anchor!D276</f>
        <v>38.7062</v>
      </c>
      <c r="H31" s="119" t="n">
        <f aca="false">Anchor!E276</f>
        <v>39.8394</v>
      </c>
      <c r="I31" s="90"/>
      <c r="J31" s="117" t="n">
        <f aca="false">Test!B276</f>
        <v>1097.7784</v>
      </c>
      <c r="K31" s="118" t="n">
        <f aca="false">Test!C276</f>
        <v>34.8126</v>
      </c>
      <c r="L31" s="118" t="n">
        <f aca="false">Test!D276</f>
        <v>38.8212</v>
      </c>
      <c r="M31" s="119" t="n">
        <f aca="false">Test!E276</f>
        <v>40.101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5908.58</v>
      </c>
      <c r="AD31" s="118" t="n">
        <f aca="false">Anchor!K276</f>
        <v>34.1</v>
      </c>
      <c r="AE31" s="118" t="n">
        <f aca="false">Anchor!L276</f>
        <v>1325</v>
      </c>
      <c r="AF31" s="123" t="n">
        <f aca="false">AC31/3600</f>
        <v>4.41905</v>
      </c>
      <c r="AG31" s="124" t="n">
        <f aca="false">E31+Y31</f>
        <v>1716.7664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16098.86</v>
      </c>
      <c r="AN31" s="118" t="n">
        <f aca="false">Test!K276</f>
        <v>37.84</v>
      </c>
      <c r="AO31" s="118" t="n">
        <f aca="false">Test!L276</f>
        <v>1494</v>
      </c>
      <c r="AP31" s="123" t="n">
        <f aca="false">AM31/3600</f>
        <v>4.47190555555556</v>
      </c>
      <c r="AQ31" s="124" t="n">
        <f aca="false">J31+AI31</f>
        <v>1709.7008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1.01196084125673</v>
      </c>
      <c r="AY31" s="126" t="n">
        <f aca="false">AN31/AD31</f>
        <v>1.10967741935484</v>
      </c>
      <c r="AZ31" s="127" t="n">
        <f aca="false">AO31/AE31</f>
        <v>1.1275471698113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3.08</v>
      </c>
      <c r="F32" s="88" t="n">
        <f aca="false">Anchor!C277</f>
        <v>39.9636</v>
      </c>
      <c r="G32" s="88" t="n">
        <f aca="false">Anchor!D277</f>
        <v>42.1863</v>
      </c>
      <c r="H32" s="89" t="n">
        <f aca="false">Anchor!E277</f>
        <v>43.4704</v>
      </c>
      <c r="I32" s="90"/>
      <c r="J32" s="87" t="n">
        <f aca="false">Test!B277</f>
        <v>4617.2104</v>
      </c>
      <c r="K32" s="88" t="n">
        <f aca="false">Test!C277</f>
        <v>39.9619</v>
      </c>
      <c r="L32" s="88" t="n">
        <f aca="false">Test!D277</f>
        <v>42.2588</v>
      </c>
      <c r="M32" s="89" t="n">
        <f aca="false">Test!E277</f>
        <v>43.5508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542.7</v>
      </c>
      <c r="AD32" s="88" t="n">
        <f aca="false">Anchor!K277</f>
        <v>47.06</v>
      </c>
      <c r="AE32" s="88" t="n">
        <f aca="false">Anchor!L277</f>
        <v>1326</v>
      </c>
      <c r="AF32" s="95" t="n">
        <f aca="false">AC32/3600</f>
        <v>5.98408333333333</v>
      </c>
      <c r="AG32" s="96" t="n">
        <f aca="false">E32+Y32</f>
        <v>8563.0872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1646.3</v>
      </c>
      <c r="AN32" s="88" t="n">
        <f aca="false">Test!K277</f>
        <v>52.72</v>
      </c>
      <c r="AO32" s="88" t="n">
        <f aca="false">Test!L277</f>
        <v>1497</v>
      </c>
      <c r="AP32" s="95" t="n">
        <f aca="false">AM32/3600</f>
        <v>6.01286111111111</v>
      </c>
      <c r="AQ32" s="96" t="n">
        <f aca="false">J32+AI32</f>
        <v>8507.2176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1.00480905364694</v>
      </c>
      <c r="AY32" s="98" t="n">
        <f aca="false">AN32/AD32</f>
        <v>1.12027199320017</v>
      </c>
      <c r="AZ32" s="99" t="n">
        <f aca="false">AO32/AE32</f>
        <v>1.128959276018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80.3544</v>
      </c>
      <c r="F33" s="104" t="n">
        <f aca="false">Anchor!C278</f>
        <v>37.8881</v>
      </c>
      <c r="G33" s="104" t="n">
        <f aca="false">Anchor!D278</f>
        <v>40.5873</v>
      </c>
      <c r="H33" s="105" t="n">
        <f aca="false">Anchor!E278</f>
        <v>41.6355</v>
      </c>
      <c r="I33" s="90"/>
      <c r="J33" s="103" t="n">
        <f aca="false">Test!B278</f>
        <v>2152.6008</v>
      </c>
      <c r="K33" s="104" t="n">
        <f aca="false">Test!C278</f>
        <v>37.8847</v>
      </c>
      <c r="L33" s="104" t="n">
        <f aca="false">Test!D278</f>
        <v>40.7066</v>
      </c>
      <c r="M33" s="105" t="n">
        <f aca="false">Test!E278</f>
        <v>41.8242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68.89</v>
      </c>
      <c r="AD33" s="104" t="n">
        <f aca="false">Anchor!K278</f>
        <v>38.93</v>
      </c>
      <c r="AE33" s="104" t="n">
        <f aca="false">Anchor!L278</f>
        <v>1325</v>
      </c>
      <c r="AF33" s="109" t="n">
        <f aca="false">AC33/3600</f>
        <v>5.158025</v>
      </c>
      <c r="AG33" s="110" t="n">
        <f aca="false">E33+Y33</f>
        <v>4292.2448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18724.17</v>
      </c>
      <c r="AN33" s="104" t="n">
        <f aca="false">Test!K278</f>
        <v>43.6</v>
      </c>
      <c r="AO33" s="104" t="n">
        <f aca="false">Test!L278</f>
        <v>1491</v>
      </c>
      <c r="AP33" s="109" t="n">
        <f aca="false">AM33/3600</f>
        <v>5.20115833333333</v>
      </c>
      <c r="AQ33" s="110" t="n">
        <f aca="false">J33+AI33</f>
        <v>4264.4912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1.00836237384141</v>
      </c>
      <c r="AY33" s="112" t="n">
        <f aca="false">AN33/AD33</f>
        <v>1.1199589005908</v>
      </c>
      <c r="AZ33" s="113" t="n">
        <f aca="false">AO33/AE33</f>
        <v>1.12528301886792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04.0008</v>
      </c>
      <c r="F34" s="104" t="n">
        <f aca="false">Anchor!C279</f>
        <v>35.794</v>
      </c>
      <c r="G34" s="104" t="n">
        <f aca="false">Anchor!D279</f>
        <v>39.4273</v>
      </c>
      <c r="H34" s="105" t="n">
        <f aca="false">Anchor!E279</f>
        <v>40.4759</v>
      </c>
      <c r="I34" s="90"/>
      <c r="J34" s="103" t="n">
        <f aca="false">Test!B279</f>
        <v>1189.6152</v>
      </c>
      <c r="K34" s="104" t="n">
        <f aca="false">Test!C279</f>
        <v>35.7909</v>
      </c>
      <c r="L34" s="104" t="n">
        <f aca="false">Test!D279</f>
        <v>39.5569</v>
      </c>
      <c r="M34" s="105" t="n">
        <f aca="false">Test!E279</f>
        <v>40.743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832.36</v>
      </c>
      <c r="AD34" s="104" t="n">
        <f aca="false">Anchor!K279</f>
        <v>36.96</v>
      </c>
      <c r="AE34" s="104" t="n">
        <f aca="false">Anchor!L279</f>
        <v>1324</v>
      </c>
      <c r="AF34" s="109" t="n">
        <f aca="false">AC34/3600</f>
        <v>4.67565555555556</v>
      </c>
      <c r="AG34" s="110" t="n">
        <f aca="false">E34+Y34</f>
        <v>2332.4616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16917.48</v>
      </c>
      <c r="AN34" s="104" t="n">
        <f aca="false">Test!K279</f>
        <v>41.97</v>
      </c>
      <c r="AO34" s="104" t="n">
        <f aca="false">Test!L279</f>
        <v>1496</v>
      </c>
      <c r="AP34" s="109" t="n">
        <f aca="false">AM34/3600</f>
        <v>4.6993</v>
      </c>
      <c r="AQ34" s="110" t="n">
        <f aca="false">J34+AI34</f>
        <v>2318.076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1.00505692606384</v>
      </c>
      <c r="AY34" s="112" t="n">
        <f aca="false">AN34/AD34</f>
        <v>1.13555194805195</v>
      </c>
      <c r="AZ34" s="113" t="n">
        <f aca="false">AO34/AE34</f>
        <v>1.1299093655589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2.4096</v>
      </c>
      <c r="F35" s="118" t="n">
        <f aca="false">Anchor!C280</f>
        <v>33.689</v>
      </c>
      <c r="G35" s="118" t="n">
        <f aca="false">Anchor!D280</f>
        <v>38.0054</v>
      </c>
      <c r="H35" s="119" t="n">
        <f aca="false">Anchor!E280</f>
        <v>39.2944</v>
      </c>
      <c r="I35" s="90"/>
      <c r="J35" s="117" t="n">
        <f aca="false">Test!B280</f>
        <v>620.5888</v>
      </c>
      <c r="K35" s="118" t="n">
        <f aca="false">Test!C280</f>
        <v>33.6867</v>
      </c>
      <c r="L35" s="118" t="n">
        <f aca="false">Test!D280</f>
        <v>38.1657</v>
      </c>
      <c r="M35" s="119" t="n">
        <f aca="false">Test!E280</f>
        <v>39.641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660.85</v>
      </c>
      <c r="AD35" s="118" t="n">
        <f aca="false">Anchor!K280</f>
        <v>34.49</v>
      </c>
      <c r="AE35" s="118" t="n">
        <f aca="false">Anchor!L280</f>
        <v>1325</v>
      </c>
      <c r="AF35" s="123" t="n">
        <f aca="false">AC35/3600</f>
        <v>4.35023611111111</v>
      </c>
      <c r="AG35" s="124" t="n">
        <f aca="false">E35+Y35</f>
        <v>1234.33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15855.16</v>
      </c>
      <c r="AN35" s="118" t="n">
        <f aca="false">Test!K280</f>
        <v>40.86</v>
      </c>
      <c r="AO35" s="118" t="n">
        <f aca="false">Test!L280</f>
        <v>1490</v>
      </c>
      <c r="AP35" s="123" t="n">
        <f aca="false">AM35/3600</f>
        <v>4.40421111111111</v>
      </c>
      <c r="AQ35" s="124" t="n">
        <f aca="false">J35+AI35</f>
        <v>1232.5112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1.01240737252448</v>
      </c>
      <c r="AY35" s="126" t="n">
        <f aca="false">AN35/AD35</f>
        <v>1.18469121484488</v>
      </c>
      <c r="AZ35" s="127" t="n">
        <f aca="false">AO35/AE35</f>
        <v>1.1245283018867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302.9456</v>
      </c>
      <c r="F36" s="88" t="n">
        <f aca="false">Anchor!C281</f>
        <v>39.2542</v>
      </c>
      <c r="G36" s="88" t="n">
        <f aca="false">Anchor!D281</f>
        <v>40.6119</v>
      </c>
      <c r="H36" s="89" t="n">
        <f aca="false">Anchor!E281</f>
        <v>43.8739</v>
      </c>
      <c r="I36" s="90"/>
      <c r="J36" s="87" t="n">
        <f aca="false">Test!B281</f>
        <v>27168.4752</v>
      </c>
      <c r="K36" s="88" t="n">
        <f aca="false">Test!C281</f>
        <v>39.2546</v>
      </c>
      <c r="L36" s="88" t="n">
        <f aca="false">Test!D281</f>
        <v>40.6289</v>
      </c>
      <c r="M36" s="89" t="n">
        <f aca="false">Test!E281</f>
        <v>43.946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7171.51</v>
      </c>
      <c r="AD36" s="88" t="n">
        <f aca="false">Anchor!K281</f>
        <v>106</v>
      </c>
      <c r="AE36" s="88" t="n">
        <f aca="false">Anchor!L281</f>
        <v>1329</v>
      </c>
      <c r="AF36" s="95" t="n">
        <f aca="false">AC36/3600</f>
        <v>15.880975</v>
      </c>
      <c r="AG36" s="96" t="n">
        <f aca="false">E36+Y36</f>
        <v>34155.2832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57183.94</v>
      </c>
      <c r="AN36" s="88" t="n">
        <f aca="false">Test!K281</f>
        <v>112.59</v>
      </c>
      <c r="AO36" s="88" t="n">
        <f aca="false">Test!L281</f>
        <v>1496</v>
      </c>
      <c r="AP36" s="95" t="n">
        <f aca="false">AM36/3600</f>
        <v>15.8844277777778</v>
      </c>
      <c r="AQ36" s="96" t="n">
        <f aca="false">J36+AI36</f>
        <v>34020.8128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1.00021741598219</v>
      </c>
      <c r="AY36" s="98" t="n">
        <f aca="false">AN36/AD36</f>
        <v>1.06216981132075</v>
      </c>
      <c r="AZ36" s="99" t="n">
        <f aca="false">AO36/AE36</f>
        <v>1.1256583897667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40.8392</v>
      </c>
      <c r="F37" s="104" t="n">
        <f aca="false">Anchor!C282</f>
        <v>37.7771</v>
      </c>
      <c r="G37" s="104" t="n">
        <f aca="false">Anchor!D282</f>
        <v>39.5577</v>
      </c>
      <c r="H37" s="105" t="n">
        <f aca="false">Anchor!E282</f>
        <v>42.6722</v>
      </c>
      <c r="I37" s="90"/>
      <c r="J37" s="103" t="n">
        <f aca="false">Test!B282</f>
        <v>7881.0784</v>
      </c>
      <c r="K37" s="104" t="n">
        <f aca="false">Test!C282</f>
        <v>37.7768</v>
      </c>
      <c r="L37" s="104" t="n">
        <f aca="false">Test!D282</f>
        <v>39.608</v>
      </c>
      <c r="M37" s="105" t="n">
        <f aca="false">Test!E282</f>
        <v>42.774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547.76</v>
      </c>
      <c r="AD37" s="104" t="n">
        <f aca="false">Anchor!K282</f>
        <v>83.45</v>
      </c>
      <c r="AE37" s="104" t="n">
        <f aca="false">Anchor!L282</f>
        <v>1326</v>
      </c>
      <c r="AF37" s="109" t="n">
        <f aca="false">AC37/3600</f>
        <v>12.3743777777778</v>
      </c>
      <c r="AG37" s="110" t="n">
        <f aca="false">E37+Y37</f>
        <v>11526.5736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44642.59</v>
      </c>
      <c r="AN37" s="104" t="n">
        <f aca="false">Test!K282</f>
        <v>90.68</v>
      </c>
      <c r="AO37" s="104" t="n">
        <f aca="false">Test!L282</f>
        <v>1491</v>
      </c>
      <c r="AP37" s="109" t="n">
        <f aca="false">AM37/3600</f>
        <v>12.4007194444444</v>
      </c>
      <c r="AQ37" s="110" t="n">
        <f aca="false">J37+AI37</f>
        <v>11466.8128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1.00212872656223</v>
      </c>
      <c r="AY37" s="112" t="n">
        <f aca="false">AN37/AD37</f>
        <v>1.08663870581186</v>
      </c>
      <c r="AZ37" s="113" t="n">
        <f aca="false">AO37/AE37</f>
        <v>1.12443438914027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499.7032</v>
      </c>
      <c r="F38" s="104" t="n">
        <f aca="false">Anchor!C283</f>
        <v>36.414</v>
      </c>
      <c r="G38" s="104" t="n">
        <f aca="false">Anchor!D283</f>
        <v>38.7933</v>
      </c>
      <c r="H38" s="105" t="n">
        <f aca="false">Anchor!E283</f>
        <v>41.302</v>
      </c>
      <c r="I38" s="90"/>
      <c r="J38" s="103" t="n">
        <f aca="false">Test!B283</f>
        <v>3477.9696</v>
      </c>
      <c r="K38" s="104" t="n">
        <f aca="false">Test!C283</f>
        <v>36.4117</v>
      </c>
      <c r="L38" s="104" t="n">
        <f aca="false">Test!D283</f>
        <v>38.8875</v>
      </c>
      <c r="M38" s="105" t="n">
        <f aca="false">Test!E283</f>
        <v>41.421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6.02</v>
      </c>
      <c r="AD38" s="104" t="n">
        <f aca="false">Anchor!K283</f>
        <v>76.12</v>
      </c>
      <c r="AE38" s="104" t="n">
        <f aca="false">Anchor!L283</f>
        <v>1326</v>
      </c>
      <c r="AF38" s="109" t="n">
        <f aca="false">AC38/3600</f>
        <v>10.8238944444444</v>
      </c>
      <c r="AG38" s="110" t="n">
        <f aca="false">E38+Y38</f>
        <v>5532.1152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39561.29</v>
      </c>
      <c r="AN38" s="104" t="n">
        <f aca="false">Test!K283</f>
        <v>84.65</v>
      </c>
      <c r="AO38" s="104" t="n">
        <f aca="false">Test!L283</f>
        <v>1492</v>
      </c>
      <c r="AP38" s="109" t="n">
        <f aca="false">AM38/3600</f>
        <v>10.9892472222222</v>
      </c>
      <c r="AQ38" s="110" t="n">
        <f aca="false">J38+AI38</f>
        <v>5510.3816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1.0152766435987</v>
      </c>
      <c r="AY38" s="112" t="n">
        <f aca="false">AN38/AD38</f>
        <v>1.11205990541251</v>
      </c>
      <c r="AZ38" s="113" t="n">
        <f aca="false">AO38/AE38</f>
        <v>1.12518853695324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870.4496</v>
      </c>
      <c r="F39" s="118" t="n">
        <f aca="false">Anchor!C284</f>
        <v>34.7907</v>
      </c>
      <c r="G39" s="118" t="n">
        <f aca="false">Anchor!D284</f>
        <v>38.1114</v>
      </c>
      <c r="H39" s="119" t="n">
        <f aca="false">Anchor!E284</f>
        <v>40.0775</v>
      </c>
      <c r="I39" s="90"/>
      <c r="J39" s="117" t="n">
        <f aca="false">Test!B284</f>
        <v>1866.4584</v>
      </c>
      <c r="K39" s="118" t="n">
        <f aca="false">Test!C284</f>
        <v>34.7883</v>
      </c>
      <c r="L39" s="118" t="n">
        <f aca="false">Test!D284</f>
        <v>38.2218</v>
      </c>
      <c r="M39" s="119" t="n">
        <f aca="false">Test!E284</f>
        <v>40.200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664.93</v>
      </c>
      <c r="AD39" s="118" t="n">
        <f aca="false">Anchor!K284</f>
        <v>72.37</v>
      </c>
      <c r="AE39" s="118" t="n">
        <f aca="false">Anchor!L284</f>
        <v>1325</v>
      </c>
      <c r="AF39" s="123" t="n">
        <f aca="false">AC39/3600</f>
        <v>9.906925</v>
      </c>
      <c r="AG39" s="124" t="n">
        <f aca="false">E39+Y39</f>
        <v>3072.172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36095.11</v>
      </c>
      <c r="AN39" s="118" t="n">
        <f aca="false">Test!K284</f>
        <v>79.75</v>
      </c>
      <c r="AO39" s="118" t="n">
        <f aca="false">Test!L284</f>
        <v>1490</v>
      </c>
      <c r="AP39" s="123" t="n">
        <f aca="false">AM39/3600</f>
        <v>10.0264194444444</v>
      </c>
      <c r="AQ39" s="124" t="n">
        <f aca="false">J39+AI39</f>
        <v>3068.1808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1.01206170879909</v>
      </c>
      <c r="AY39" s="126" t="n">
        <f aca="false">AN39/AD39</f>
        <v>1.10197595688821</v>
      </c>
      <c r="AZ39" s="127" t="n">
        <f aca="false">AO39/AE39</f>
        <v>1.12452830188679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556.968</v>
      </c>
      <c r="F40" s="88" t="n">
        <f aca="false">Anchor!C285</f>
        <v>38.4385</v>
      </c>
      <c r="G40" s="88" t="n">
        <f aca="false">Anchor!D285</f>
        <v>39.9894</v>
      </c>
      <c r="H40" s="89" t="n">
        <f aca="false">Anchor!E285</f>
        <v>43.2082</v>
      </c>
      <c r="I40" s="90"/>
      <c r="J40" s="87" t="n">
        <f aca="false">Test!B285</f>
        <v>12464.1368</v>
      </c>
      <c r="K40" s="88" t="n">
        <f aca="false">Test!C285</f>
        <v>38.4382</v>
      </c>
      <c r="L40" s="88" t="n">
        <f aca="false">Test!D285</f>
        <v>40.0281</v>
      </c>
      <c r="M40" s="89" t="n">
        <f aca="false">Test!E285</f>
        <v>43.325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51392.71</v>
      </c>
      <c r="AD40" s="88" t="n">
        <f aca="false">Anchor!K285</f>
        <v>95.18</v>
      </c>
      <c r="AE40" s="88" t="n">
        <f aca="false">Anchor!L285</f>
        <v>1325</v>
      </c>
      <c r="AF40" s="95" t="n">
        <f aca="false">AC40/3600</f>
        <v>14.2757527777778</v>
      </c>
      <c r="AG40" s="96" t="n">
        <f aca="false">E40+Y40</f>
        <v>19409.3056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51234.89</v>
      </c>
      <c r="AN40" s="88" t="n">
        <f aca="false">Test!K285</f>
        <v>105.54</v>
      </c>
      <c r="AO40" s="88" t="n">
        <f aca="false">Test!L285</f>
        <v>1491</v>
      </c>
      <c r="AP40" s="95" t="n">
        <f aca="false">AM40/3600</f>
        <v>14.2319138888889</v>
      </c>
      <c r="AQ40" s="96" t="n">
        <f aca="false">J40+AI40</f>
        <v>19316.4744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0.996929136447562</v>
      </c>
      <c r="AY40" s="98" t="n">
        <f aca="false">AN40/AD40</f>
        <v>1.10884639630174</v>
      </c>
      <c r="AZ40" s="99" t="n">
        <f aca="false">AO40/AE40</f>
        <v>1.12528301886792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3952.0592</v>
      </c>
      <c r="F41" s="104" t="n">
        <f aca="false">Anchor!C286</f>
        <v>37.0751</v>
      </c>
      <c r="G41" s="104" t="n">
        <f aca="false">Anchor!D286</f>
        <v>39.1335</v>
      </c>
      <c r="H41" s="105" t="n">
        <f aca="false">Anchor!E286</f>
        <v>41.9028</v>
      </c>
      <c r="I41" s="90"/>
      <c r="J41" s="103" t="n">
        <f aca="false">Test!B286</f>
        <v>3918.9288</v>
      </c>
      <c r="K41" s="104" t="n">
        <f aca="false">Test!C286</f>
        <v>37.0742</v>
      </c>
      <c r="L41" s="104" t="n">
        <f aca="false">Test!D286</f>
        <v>39.2167</v>
      </c>
      <c r="M41" s="105" t="n">
        <f aca="false">Test!E286</f>
        <v>42.047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2028.63</v>
      </c>
      <c r="AD41" s="104" t="n">
        <f aca="false">Anchor!K286</f>
        <v>78.42</v>
      </c>
      <c r="AE41" s="104" t="n">
        <f aca="false">Anchor!L286</f>
        <v>1322</v>
      </c>
      <c r="AF41" s="109" t="n">
        <f aca="false">AC41/3600</f>
        <v>11.6746194444444</v>
      </c>
      <c r="AG41" s="110" t="n">
        <f aca="false">E41+Y41</f>
        <v>7537.79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42271.69</v>
      </c>
      <c r="AN41" s="104" t="n">
        <f aca="false">Test!K286</f>
        <v>91.1</v>
      </c>
      <c r="AO41" s="104" t="n">
        <f aca="false">Test!L286</f>
        <v>1494</v>
      </c>
      <c r="AP41" s="109" t="n">
        <f aca="false">AM41/3600</f>
        <v>11.7421361111111</v>
      </c>
      <c r="AQ41" s="110" t="n">
        <f aca="false">J41+AI41</f>
        <v>7504.6632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1.00578320064204</v>
      </c>
      <c r="AY41" s="112" t="n">
        <f aca="false">AN41/AD41</f>
        <v>1.1616934455496</v>
      </c>
      <c r="AZ41" s="113" t="n">
        <f aca="false">AO41/AE41</f>
        <v>1.1301059001512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1948.1248</v>
      </c>
      <c r="F42" s="104" t="n">
        <f aca="false">Anchor!C287</f>
        <v>35.5462</v>
      </c>
      <c r="G42" s="104" t="n">
        <f aca="false">Anchor!D287</f>
        <v>38.5005</v>
      </c>
      <c r="H42" s="105" t="n">
        <f aca="false">Anchor!E287</f>
        <v>40.7607</v>
      </c>
      <c r="I42" s="90"/>
      <c r="J42" s="103" t="n">
        <f aca="false">Test!B287</f>
        <v>1933.508</v>
      </c>
      <c r="K42" s="104" t="n">
        <f aca="false">Test!C287</f>
        <v>35.5452</v>
      </c>
      <c r="L42" s="104" t="n">
        <f aca="false">Test!D287</f>
        <v>38.6116</v>
      </c>
      <c r="M42" s="105" t="n">
        <f aca="false">Test!E287</f>
        <v>40.902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853.43</v>
      </c>
      <c r="AD42" s="104" t="n">
        <f aca="false">Anchor!K287</f>
        <v>77.54</v>
      </c>
      <c r="AE42" s="104" t="n">
        <f aca="false">Anchor!L287</f>
        <v>1325</v>
      </c>
      <c r="AF42" s="109" t="n">
        <f aca="false">AC42/3600</f>
        <v>10.5148416666667</v>
      </c>
      <c r="AG42" s="110" t="n">
        <f aca="false">E42+Y42</f>
        <v>3980.5368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38166.6</v>
      </c>
      <c r="AN42" s="104" t="n">
        <f aca="false">Test!K287</f>
        <v>83.08</v>
      </c>
      <c r="AO42" s="104" t="n">
        <f aca="false">Test!L287</f>
        <v>1494</v>
      </c>
      <c r="AP42" s="109" t="n">
        <f aca="false">AM42/3600</f>
        <v>10.6018333333333</v>
      </c>
      <c r="AQ42" s="110" t="n">
        <f aca="false">J42+AI42</f>
        <v>3965.92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1.00827322649493</v>
      </c>
      <c r="AY42" s="112" t="n">
        <f aca="false">AN42/AD42</f>
        <v>1.0714469950993</v>
      </c>
      <c r="AZ42" s="113" t="n">
        <f aca="false">AO42/AE42</f>
        <v>1.12754716981132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33.2872</v>
      </c>
      <c r="F43" s="118" t="n">
        <f aca="false">Anchor!C288</f>
        <v>33.7879</v>
      </c>
      <c r="G43" s="118" t="n">
        <f aca="false">Anchor!D288</f>
        <v>37.7202</v>
      </c>
      <c r="H43" s="119" t="n">
        <f aca="false">Anchor!E288</f>
        <v>39.4191</v>
      </c>
      <c r="I43" s="90"/>
      <c r="J43" s="117" t="n">
        <f aca="false">Test!B288</f>
        <v>1033.4912</v>
      </c>
      <c r="K43" s="118" t="n">
        <f aca="false">Test!C288</f>
        <v>33.7875</v>
      </c>
      <c r="L43" s="118" t="n">
        <f aca="false">Test!D288</f>
        <v>37.8775</v>
      </c>
      <c r="M43" s="119" t="n">
        <f aca="false">Test!E288</f>
        <v>39.5778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5107.79</v>
      </c>
      <c r="AD43" s="118" t="n">
        <f aca="false">Anchor!K288</f>
        <v>68.55</v>
      </c>
      <c r="AE43" s="118" t="n">
        <f aca="false">Anchor!L288</f>
        <v>1324</v>
      </c>
      <c r="AF43" s="123" t="n">
        <f aca="false">AC43/3600</f>
        <v>9.75216388888889</v>
      </c>
      <c r="AG43" s="124" t="n">
        <f aca="false">E43+Y43</f>
        <v>2235.0096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35391.12</v>
      </c>
      <c r="AN43" s="118" t="n">
        <f aca="false">Test!K288</f>
        <v>75.1</v>
      </c>
      <c r="AO43" s="118" t="n">
        <f aca="false">Test!L288</f>
        <v>1490</v>
      </c>
      <c r="AP43" s="123" t="n">
        <f aca="false">AM43/3600</f>
        <v>9.83086666666667</v>
      </c>
      <c r="AQ43" s="124" t="n">
        <f aca="false">J43+AI43</f>
        <v>2235.2136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1.00807028867382</v>
      </c>
      <c r="AY43" s="126" t="n">
        <f aca="false">AN43/AD43</f>
        <v>1.09555069292487</v>
      </c>
      <c r="AZ43" s="127" t="n">
        <f aca="false">AO43/AE43</f>
        <v>1.1253776435045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66.4872</v>
      </c>
      <c r="F44" s="88" t="n">
        <f aca="false">Anchor!C289</f>
        <v>40.0012</v>
      </c>
      <c r="G44" s="88" t="n">
        <f aca="false">Anchor!D289</f>
        <v>43.9171</v>
      </c>
      <c r="H44" s="89" t="n">
        <f aca="false">Anchor!E289</f>
        <v>45.2083</v>
      </c>
      <c r="I44" s="90"/>
      <c r="J44" s="87" t="n">
        <f aca="false">Test!B289</f>
        <v>23640.2744</v>
      </c>
      <c r="K44" s="88" t="n">
        <f aca="false">Test!C289</f>
        <v>40.0018</v>
      </c>
      <c r="L44" s="88" t="n">
        <f aca="false">Test!D289</f>
        <v>43.9363</v>
      </c>
      <c r="M44" s="89" t="n">
        <f aca="false">Test!E289</f>
        <v>45.204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5374.83</v>
      </c>
      <c r="AD44" s="88" t="n">
        <f aca="false">Anchor!K289</f>
        <v>113.44</v>
      </c>
      <c r="AE44" s="88" t="n">
        <f aca="false">Anchor!L289</f>
        <v>1325</v>
      </c>
      <c r="AF44" s="95" t="n">
        <f aca="false">AC44/3600</f>
        <v>18.159675</v>
      </c>
      <c r="AG44" s="96" t="n">
        <f aca="false">E44+Y44</f>
        <v>30788.0232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65850.21</v>
      </c>
      <c r="AN44" s="88" t="n">
        <f aca="false">Test!K289</f>
        <v>116.59</v>
      </c>
      <c r="AO44" s="88" t="n">
        <f aca="false">Test!L289</f>
        <v>1495</v>
      </c>
      <c r="AP44" s="95" t="n">
        <f aca="false">AM44/3600</f>
        <v>18.291725</v>
      </c>
      <c r="AQ44" s="96" t="n">
        <f aca="false">J44+AI44</f>
        <v>30761.8104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1.00727160590704</v>
      </c>
      <c r="AY44" s="98" t="n">
        <f aca="false">AN44/AD44</f>
        <v>1.02776798307475</v>
      </c>
      <c r="AZ44" s="99" t="n">
        <f aca="false">AO44/AE44</f>
        <v>1.1283018867924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12.3648</v>
      </c>
      <c r="F45" s="104" t="n">
        <f aca="false">Anchor!C290</f>
        <v>38.417</v>
      </c>
      <c r="G45" s="104" t="n">
        <f aca="false">Anchor!D290</f>
        <v>43.0591</v>
      </c>
      <c r="H45" s="105" t="n">
        <f aca="false">Anchor!E290</f>
        <v>43.8635</v>
      </c>
      <c r="I45" s="90"/>
      <c r="J45" s="103" t="n">
        <f aca="false">Test!B290</f>
        <v>7697.668</v>
      </c>
      <c r="K45" s="104" t="n">
        <f aca="false">Test!C290</f>
        <v>38.417</v>
      </c>
      <c r="L45" s="104" t="n">
        <f aca="false">Test!D290</f>
        <v>43.0907</v>
      </c>
      <c r="M45" s="105" t="n">
        <f aca="false">Test!E290</f>
        <v>43.863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3140.4</v>
      </c>
      <c r="AD45" s="104" t="n">
        <f aca="false">Anchor!K290</f>
        <v>92.77</v>
      </c>
      <c r="AE45" s="104" t="n">
        <f aca="false">Anchor!L290</f>
        <v>1326</v>
      </c>
      <c r="AF45" s="109" t="n">
        <f aca="false">AC45/3600</f>
        <v>14.7612222222222</v>
      </c>
      <c r="AG45" s="110" t="n">
        <f aca="false">E45+Y45</f>
        <v>11480.5768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53338.34</v>
      </c>
      <c r="AN45" s="104" t="n">
        <f aca="false">Test!K290</f>
        <v>103.97</v>
      </c>
      <c r="AO45" s="104" t="n">
        <f aca="false">Test!L290</f>
        <v>1495</v>
      </c>
      <c r="AP45" s="109" t="n">
        <f aca="false">AM45/3600</f>
        <v>14.8162055555556</v>
      </c>
      <c r="AQ45" s="110" t="n">
        <f aca="false">J45+AI45</f>
        <v>11465.88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1.00372484964359</v>
      </c>
      <c r="AY45" s="112" t="n">
        <f aca="false">AN45/AD45</f>
        <v>1.12072868384176</v>
      </c>
      <c r="AZ45" s="113" t="n">
        <f aca="false">AO45/AE45</f>
        <v>1.12745098039216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15.1456</v>
      </c>
      <c r="F46" s="104" t="n">
        <f aca="false">Anchor!C291</f>
        <v>37.064</v>
      </c>
      <c r="G46" s="104" t="n">
        <f aca="false">Anchor!D291</f>
        <v>42.049</v>
      </c>
      <c r="H46" s="105" t="n">
        <f aca="false">Anchor!E291</f>
        <v>42.3308</v>
      </c>
      <c r="I46" s="90"/>
      <c r="J46" s="103" t="n">
        <f aca="false">Test!B291</f>
        <v>3615.78</v>
      </c>
      <c r="K46" s="104" t="n">
        <f aca="false">Test!C291</f>
        <v>37.0637</v>
      </c>
      <c r="L46" s="104" t="n">
        <f aca="false">Test!D291</f>
        <v>42.106</v>
      </c>
      <c r="M46" s="105" t="n">
        <f aca="false">Test!E291</f>
        <v>42.343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510.76</v>
      </c>
      <c r="AD46" s="104" t="n">
        <f aca="false">Anchor!K291</f>
        <v>86.35</v>
      </c>
      <c r="AE46" s="104" t="n">
        <f aca="false">Anchor!L291</f>
        <v>1325</v>
      </c>
      <c r="AF46" s="109" t="n">
        <f aca="false">AC46/3600</f>
        <v>12.9196555555556</v>
      </c>
      <c r="AG46" s="110" t="n">
        <f aca="false">E46+Y46</f>
        <v>5764.4544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46802.07</v>
      </c>
      <c r="AN46" s="104" t="n">
        <f aca="false">Test!K291</f>
        <v>86.82</v>
      </c>
      <c r="AO46" s="104" t="n">
        <f aca="false">Test!L291</f>
        <v>1489</v>
      </c>
      <c r="AP46" s="109" t="n">
        <f aca="false">AM46/3600</f>
        <v>13.000575</v>
      </c>
      <c r="AQ46" s="110" t="n">
        <f aca="false">J46+AI46</f>
        <v>5765.0888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1.00626328187284</v>
      </c>
      <c r="AY46" s="112" t="n">
        <f aca="false">AN46/AD46</f>
        <v>1.00544296467863</v>
      </c>
      <c r="AZ46" s="113" t="n">
        <f aca="false">AO46/AE46</f>
        <v>1.1237735849056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878.8</v>
      </c>
      <c r="F47" s="118" t="n">
        <f aca="false">Anchor!C292</f>
        <v>35.5095</v>
      </c>
      <c r="G47" s="118" t="n">
        <f aca="false">Anchor!D292</f>
        <v>41.0588</v>
      </c>
      <c r="H47" s="119" t="n">
        <f aca="false">Anchor!E292</f>
        <v>40.8855</v>
      </c>
      <c r="I47" s="90"/>
      <c r="J47" s="117" t="n">
        <f aca="false">Test!B292</f>
        <v>1882.0264</v>
      </c>
      <c r="K47" s="118" t="n">
        <f aca="false">Test!C292</f>
        <v>35.509</v>
      </c>
      <c r="L47" s="118" t="n">
        <f aca="false">Test!D292</f>
        <v>41.1328</v>
      </c>
      <c r="M47" s="119" t="n">
        <f aca="false">Test!E292</f>
        <v>40.910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209.2</v>
      </c>
      <c r="AD47" s="118" t="n">
        <f aca="false">Anchor!K292</f>
        <v>78.16</v>
      </c>
      <c r="AE47" s="118" t="n">
        <f aca="false">Anchor!L292</f>
        <v>1325</v>
      </c>
      <c r="AF47" s="123" t="n">
        <f aca="false">AC47/3600</f>
        <v>11.7247777777778</v>
      </c>
      <c r="AG47" s="124" t="n">
        <f aca="false">E47+Y47</f>
        <v>3182.3312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42454.6</v>
      </c>
      <c r="AN47" s="118" t="n">
        <f aca="false">Test!K292</f>
        <v>85.2</v>
      </c>
      <c r="AO47" s="118" t="n">
        <f aca="false">Test!L292</f>
        <v>1490</v>
      </c>
      <c r="AP47" s="123" t="n">
        <f aca="false">AM47/3600</f>
        <v>11.7929444444444</v>
      </c>
      <c r="AQ47" s="124" t="n">
        <f aca="false">J47+AI47</f>
        <v>3185.5576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1.00581389839182</v>
      </c>
      <c r="AY47" s="126" t="n">
        <f aca="false">AN47/AD47</f>
        <v>1.09007164790174</v>
      </c>
      <c r="AZ47" s="127" t="n">
        <f aca="false">AO47/AE47</f>
        <v>1.12452830188679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1003.9784</v>
      </c>
      <c r="F48" s="88" t="n">
        <f aca="false">Anchor!C293</f>
        <v>39.1051</v>
      </c>
      <c r="G48" s="88" t="n">
        <f aca="false">Anchor!D293</f>
        <v>43.456</v>
      </c>
      <c r="H48" s="89" t="n">
        <f aca="false">Anchor!E293</f>
        <v>44.4695</v>
      </c>
      <c r="I48" s="90"/>
      <c r="J48" s="87" t="n">
        <f aca="false">Test!B293</f>
        <v>10984.8152</v>
      </c>
      <c r="K48" s="88" t="n">
        <f aca="false">Test!C293</f>
        <v>39.1053</v>
      </c>
      <c r="L48" s="88" t="n">
        <f aca="false">Test!D293</f>
        <v>43.486</v>
      </c>
      <c r="M48" s="89" t="n">
        <f aca="false">Test!E293</f>
        <v>44.466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60197.3</v>
      </c>
      <c r="AD48" s="88" t="n">
        <f aca="false">Anchor!K293</f>
        <v>97.1</v>
      </c>
      <c r="AE48" s="88" t="n">
        <f aca="false">Anchor!L293</f>
        <v>1326</v>
      </c>
      <c r="AF48" s="95" t="n">
        <f aca="false">AC48/3600</f>
        <v>16.7214722222222</v>
      </c>
      <c r="AG48" s="96" t="n">
        <f aca="false">E48+Y48</f>
        <v>18125.5144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60221.56</v>
      </c>
      <c r="AN48" s="88" t="n">
        <f aca="false">Test!K293</f>
        <v>103.37</v>
      </c>
      <c r="AO48" s="88" t="n">
        <f aca="false">Test!L293</f>
        <v>1497</v>
      </c>
      <c r="AP48" s="95" t="n">
        <f aca="false">AM48/3600</f>
        <v>16.7282111111111</v>
      </c>
      <c r="AQ48" s="96" t="n">
        <f aca="false">J48+AI48</f>
        <v>18106.3512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1.00040300810834</v>
      </c>
      <c r="AY48" s="98" t="n">
        <f aca="false">AN48/AD48</f>
        <v>1.06457260556128</v>
      </c>
      <c r="AZ48" s="99" t="n">
        <f aca="false">AO48/AE48</f>
        <v>1.128959276018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40.2696</v>
      </c>
      <c r="F49" s="104" t="n">
        <f aca="false">Anchor!C294</f>
        <v>37.6832</v>
      </c>
      <c r="G49" s="104" t="n">
        <f aca="false">Anchor!D294</f>
        <v>42.4614</v>
      </c>
      <c r="H49" s="105" t="n">
        <f aca="false">Anchor!E294</f>
        <v>42.9446</v>
      </c>
      <c r="I49" s="90"/>
      <c r="J49" s="103" t="n">
        <f aca="false">Test!B294</f>
        <v>3835.4232</v>
      </c>
      <c r="K49" s="104" t="n">
        <f aca="false">Test!C294</f>
        <v>37.6829</v>
      </c>
      <c r="L49" s="104" t="n">
        <f aca="false">Test!D294</f>
        <v>42.5192</v>
      </c>
      <c r="M49" s="105" t="n">
        <f aca="false">Test!E294</f>
        <v>42.955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50765.49</v>
      </c>
      <c r="AD49" s="104" t="n">
        <f aca="false">Anchor!K294</f>
        <v>87.52</v>
      </c>
      <c r="AE49" s="104" t="n">
        <f aca="false">Anchor!L294</f>
        <v>1326</v>
      </c>
      <c r="AF49" s="109" t="n">
        <f aca="false">AC49/3600</f>
        <v>14.101525</v>
      </c>
      <c r="AG49" s="110" t="n">
        <f aca="false">E49+Y49</f>
        <v>7608.4816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51062.8</v>
      </c>
      <c r="AN49" s="104" t="n">
        <f aca="false">Test!K294</f>
        <v>92.67</v>
      </c>
      <c r="AO49" s="104" t="n">
        <f aca="false">Test!L294</f>
        <v>1489</v>
      </c>
      <c r="AP49" s="109" t="n">
        <f aca="false">AM49/3600</f>
        <v>14.1841111111111</v>
      </c>
      <c r="AQ49" s="110" t="n">
        <f aca="false">J49+AI49</f>
        <v>7603.6352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1.00585653758094</v>
      </c>
      <c r="AY49" s="112" t="n">
        <f aca="false">AN49/AD49</f>
        <v>1.0588436928702</v>
      </c>
      <c r="AZ49" s="113" t="n">
        <f aca="false">AO49/AE49</f>
        <v>1.12292609351433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16.5304</v>
      </c>
      <c r="F50" s="104" t="n">
        <f aca="false">Anchor!C295</f>
        <v>36.2185</v>
      </c>
      <c r="G50" s="104" t="n">
        <f aca="false">Anchor!D295</f>
        <v>41.5785</v>
      </c>
      <c r="H50" s="105" t="n">
        <f aca="false">Anchor!E295</f>
        <v>41.581</v>
      </c>
      <c r="I50" s="90"/>
      <c r="J50" s="103" t="n">
        <f aca="false">Test!B295</f>
        <v>1916.0728</v>
      </c>
      <c r="K50" s="104" t="n">
        <f aca="false">Test!C295</f>
        <v>36.2173</v>
      </c>
      <c r="L50" s="104" t="n">
        <f aca="false">Test!D295</f>
        <v>41.6503</v>
      </c>
      <c r="M50" s="105" t="n">
        <f aca="false">Test!E295</f>
        <v>41.5995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971.19</v>
      </c>
      <c r="AD50" s="104" t="n">
        <f aca="false">Anchor!K295</f>
        <v>78.49</v>
      </c>
      <c r="AE50" s="104" t="n">
        <f aca="false">Anchor!L295</f>
        <v>1327</v>
      </c>
      <c r="AF50" s="109" t="n">
        <f aca="false">AC50/3600</f>
        <v>12.4919972222222</v>
      </c>
      <c r="AG50" s="110" t="n">
        <f aca="false">E50+Y50</f>
        <v>4065.8392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45341.29</v>
      </c>
      <c r="AN50" s="104" t="n">
        <f aca="false">Test!K295</f>
        <v>84.51</v>
      </c>
      <c r="AO50" s="104" t="n">
        <f aca="false">Test!L295</f>
        <v>1494</v>
      </c>
      <c r="AP50" s="109" t="n">
        <f aca="false">AM50/3600</f>
        <v>12.5948027777778</v>
      </c>
      <c r="AQ50" s="110" t="n">
        <f aca="false">J50+AI50</f>
        <v>4065.3816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1.00822971328978</v>
      </c>
      <c r="AY50" s="112" t="n">
        <f aca="false">AN50/AD50</f>
        <v>1.0766976684928</v>
      </c>
      <c r="AZ50" s="113" t="n">
        <f aca="false">AO50/AE50</f>
        <v>1.1258477769404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991.2424</v>
      </c>
      <c r="F51" s="118" t="n">
        <f aca="false">Anchor!C296</f>
        <v>34.5677</v>
      </c>
      <c r="G51" s="118" t="n">
        <f aca="false">Anchor!D296</f>
        <v>40.616</v>
      </c>
      <c r="H51" s="119" t="n">
        <f aca="false">Anchor!E296</f>
        <v>40.2899</v>
      </c>
      <c r="I51" s="90"/>
      <c r="J51" s="117" t="n">
        <f aca="false">Test!B296</f>
        <v>995.9792</v>
      </c>
      <c r="K51" s="118" t="n">
        <f aca="false">Test!C296</f>
        <v>34.5689</v>
      </c>
      <c r="L51" s="118" t="n">
        <f aca="false">Test!D296</f>
        <v>40.7337</v>
      </c>
      <c r="M51" s="119" t="n">
        <f aca="false">Test!E296</f>
        <v>40.321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1129.92</v>
      </c>
      <c r="AD51" s="118" t="n">
        <f aca="false">Anchor!K296</f>
        <v>76.07</v>
      </c>
      <c r="AE51" s="118" t="n">
        <f aca="false">Anchor!L296</f>
        <v>1323</v>
      </c>
      <c r="AF51" s="123" t="n">
        <f aca="false">AC51/3600</f>
        <v>11.4249777777778</v>
      </c>
      <c r="AG51" s="124" t="n">
        <f aca="false">E51+Y51</f>
        <v>2294.7736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41626.48</v>
      </c>
      <c r="AN51" s="118" t="n">
        <f aca="false">Test!K296</f>
        <v>86.59</v>
      </c>
      <c r="AO51" s="118" t="n">
        <f aca="false">Test!L296</f>
        <v>1488</v>
      </c>
      <c r="AP51" s="123" t="n">
        <f aca="false">AM51/3600</f>
        <v>11.5629111111111</v>
      </c>
      <c r="AQ51" s="124" t="n">
        <f aca="false">J51+AI51</f>
        <v>2299.5104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1.01207296294279</v>
      </c>
      <c r="AY51" s="126" t="n">
        <f aca="false">AN51/AD51</f>
        <v>1.13829367687656</v>
      </c>
      <c r="AZ51" s="127" t="n">
        <f aca="false">AO51/AE51</f>
        <v>1.12471655328798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75.9448</v>
      </c>
      <c r="F52" s="88" t="n">
        <f aca="false">Anchor!C297</f>
        <v>38.9777</v>
      </c>
      <c r="G52" s="88" t="n">
        <f aca="false">Anchor!D297</f>
        <v>42.0973</v>
      </c>
      <c r="H52" s="89" t="n">
        <f aca="false">Anchor!E297</f>
        <v>44.1297</v>
      </c>
      <c r="I52" s="90"/>
      <c r="J52" s="87" t="n">
        <f aca="false">Test!B297</f>
        <v>60426.3592</v>
      </c>
      <c r="K52" s="88" t="n">
        <f aca="false">Test!C297</f>
        <v>38.9779</v>
      </c>
      <c r="L52" s="88" t="n">
        <f aca="false">Test!D297</f>
        <v>42.142</v>
      </c>
      <c r="M52" s="89" t="n">
        <f aca="false">Test!E297</f>
        <v>44.149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6719.2</v>
      </c>
      <c r="AD52" s="88" t="n">
        <f aca="false">Anchor!K297</f>
        <v>150.18</v>
      </c>
      <c r="AE52" s="88" t="n">
        <f aca="false">Anchor!L297</f>
        <v>1330</v>
      </c>
      <c r="AF52" s="95" t="n">
        <f aca="false">AC52/3600</f>
        <v>21.3108888888889</v>
      </c>
      <c r="AG52" s="96" t="n">
        <f aca="false">E52+Y52</f>
        <v>70435.9192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77376.45</v>
      </c>
      <c r="AN52" s="88" t="n">
        <f aca="false">Test!K297</f>
        <v>153.9</v>
      </c>
      <c r="AO52" s="88" t="n">
        <f aca="false">Test!L297</f>
        <v>1494</v>
      </c>
      <c r="AP52" s="95" t="n">
        <f aca="false">AM52/3600</f>
        <v>21.4934583333333</v>
      </c>
      <c r="AQ52" s="96" t="n">
        <f aca="false">J52+AI52</f>
        <v>70286.3336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1.00856695585981</v>
      </c>
      <c r="AY52" s="98" t="n">
        <f aca="false">AN52/AD52</f>
        <v>1.0247702756692</v>
      </c>
      <c r="AZ52" s="99" t="n">
        <f aca="false">AO52/AE52</f>
        <v>1.12330827067669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904.6184</v>
      </c>
      <c r="F53" s="104" t="n">
        <f aca="false">Anchor!C298</f>
        <v>36.2931</v>
      </c>
      <c r="G53" s="104" t="n">
        <f aca="false">Anchor!D298</f>
        <v>41.2937</v>
      </c>
      <c r="H53" s="105" t="n">
        <f aca="false">Anchor!E298</f>
        <v>43.5026</v>
      </c>
      <c r="I53" s="90"/>
      <c r="J53" s="103" t="n">
        <f aca="false">Test!B298</f>
        <v>16872.0352</v>
      </c>
      <c r="K53" s="104" t="n">
        <f aca="false">Test!C298</f>
        <v>36.2927</v>
      </c>
      <c r="L53" s="104" t="n">
        <f aca="false">Test!D298</f>
        <v>41.3456</v>
      </c>
      <c r="M53" s="105" t="n">
        <f aca="false">Test!E298</f>
        <v>43.539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3111.15</v>
      </c>
      <c r="AD53" s="104" t="n">
        <f aca="false">Anchor!K298</f>
        <v>106.66</v>
      </c>
      <c r="AE53" s="104" t="n">
        <f aca="false">Anchor!L298</f>
        <v>1325</v>
      </c>
      <c r="AF53" s="109" t="n">
        <f aca="false">AC53/3600</f>
        <v>14.7530972222222</v>
      </c>
      <c r="AG53" s="110" t="n">
        <f aca="false">E53+Y53</f>
        <v>20327.5328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53097.1</v>
      </c>
      <c r="AN53" s="104" t="n">
        <f aca="false">Test!K298</f>
        <v>124.96</v>
      </c>
      <c r="AO53" s="104" t="n">
        <f aca="false">Test!L298</f>
        <v>1495</v>
      </c>
      <c r="AP53" s="109" t="n">
        <f aca="false">AM53/3600</f>
        <v>14.7491944444444</v>
      </c>
      <c r="AQ53" s="110" t="n">
        <f aca="false">J53+AI53</f>
        <v>20294.9496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0.999735460444747</v>
      </c>
      <c r="AY53" s="112" t="n">
        <f aca="false">AN53/AD53</f>
        <v>1.17157322332646</v>
      </c>
      <c r="AZ53" s="113" t="n">
        <f aca="false">AO53/AE53</f>
        <v>1.1283018867924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70.072</v>
      </c>
      <c r="F54" s="104" t="n">
        <f aca="false">Anchor!C299</f>
        <v>35.017</v>
      </c>
      <c r="G54" s="104" t="n">
        <f aca="false">Anchor!D299</f>
        <v>40.3888</v>
      </c>
      <c r="H54" s="105" t="n">
        <f aca="false">Anchor!E299</f>
        <v>42.7349</v>
      </c>
      <c r="I54" s="90"/>
      <c r="J54" s="103" t="n">
        <f aca="false">Test!B299</f>
        <v>4569.3376</v>
      </c>
      <c r="K54" s="104" t="n">
        <f aca="false">Test!C299</f>
        <v>35.0167</v>
      </c>
      <c r="L54" s="104" t="n">
        <f aca="false">Test!D299</f>
        <v>40.4633</v>
      </c>
      <c r="M54" s="105" t="n">
        <f aca="false">Test!E299</f>
        <v>42.793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216.42</v>
      </c>
      <c r="AD54" s="104" t="n">
        <f aca="false">Anchor!K299</f>
        <v>86.78</v>
      </c>
      <c r="AE54" s="104" t="n">
        <f aca="false">Anchor!L299</f>
        <v>1325</v>
      </c>
      <c r="AF54" s="109" t="n">
        <f aca="false">AC54/3600</f>
        <v>12.0045611111111</v>
      </c>
      <c r="AG54" s="110" t="n">
        <f aca="false">E54+Y54</f>
        <v>6145.8888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43782.1</v>
      </c>
      <c r="AN54" s="104" t="n">
        <f aca="false">Test!K299</f>
        <v>101.94</v>
      </c>
      <c r="AO54" s="104" t="n">
        <f aca="false">Test!L299</f>
        <v>1492</v>
      </c>
      <c r="AP54" s="109" t="n">
        <f aca="false">AM54/3600</f>
        <v>12.1616944444444</v>
      </c>
      <c r="AQ54" s="110" t="n">
        <f aca="false">J54+AI54</f>
        <v>6145.1544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1.01308946923415</v>
      </c>
      <c r="AY54" s="112" t="n">
        <f aca="false">AN54/AD54</f>
        <v>1.1746946300991</v>
      </c>
      <c r="AZ54" s="113" t="n">
        <f aca="false">AO54/AE54</f>
        <v>1.1260377358490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6.088</v>
      </c>
      <c r="F55" s="118" t="n">
        <f aca="false">Anchor!C300</f>
        <v>33.8141</v>
      </c>
      <c r="G55" s="118" t="n">
        <f aca="false">Anchor!D300</f>
        <v>39.484</v>
      </c>
      <c r="H55" s="119" t="n">
        <f aca="false">Anchor!E300</f>
        <v>41.9686</v>
      </c>
      <c r="I55" s="90"/>
      <c r="J55" s="117" t="n">
        <f aca="false">Test!B300</f>
        <v>1790.0936</v>
      </c>
      <c r="K55" s="118" t="n">
        <f aca="false">Test!C300</f>
        <v>33.8148</v>
      </c>
      <c r="L55" s="118" t="n">
        <f aca="false">Test!D300</f>
        <v>39.5922</v>
      </c>
      <c r="M55" s="119" t="n">
        <f aca="false">Test!E300</f>
        <v>42.0469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39724.17</v>
      </c>
      <c r="AD55" s="118" t="n">
        <f aca="false">Anchor!K300</f>
        <v>84.7</v>
      </c>
      <c r="AE55" s="118" t="n">
        <f aca="false">Anchor!L300</f>
        <v>1326</v>
      </c>
      <c r="AF55" s="123" t="n">
        <f aca="false">AC55/3600</f>
        <v>11.0344916666667</v>
      </c>
      <c r="AG55" s="124" t="n">
        <f aca="false">E55+Y55</f>
        <v>2618.6536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39970.01</v>
      </c>
      <c r="AN55" s="118" t="n">
        <f aca="false">Test!K300</f>
        <v>91.82</v>
      </c>
      <c r="AO55" s="118" t="n">
        <f aca="false">Test!L300</f>
        <v>1494</v>
      </c>
      <c r="AP55" s="123" t="n">
        <f aca="false">AM55/3600</f>
        <v>11.1027805555556</v>
      </c>
      <c r="AQ55" s="124" t="n">
        <f aca="false">J55+AI55</f>
        <v>2622.6592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1.00618867555949</v>
      </c>
      <c r="AY55" s="126" t="n">
        <f aca="false">AN55/AD55</f>
        <v>1.0840613931523</v>
      </c>
      <c r="AZ55" s="127" t="n">
        <f aca="false">AO55/AE55</f>
        <v>1.12669683257919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32.8152</v>
      </c>
      <c r="F56" s="88" t="n">
        <f aca="false">Anchor!C301</f>
        <v>37.3695</v>
      </c>
      <c r="G56" s="88" t="n">
        <f aca="false">Anchor!D301</f>
        <v>41.5859</v>
      </c>
      <c r="H56" s="89" t="n">
        <f aca="false">Anchor!E301</f>
        <v>43.7446</v>
      </c>
      <c r="I56" s="90"/>
      <c r="J56" s="87" t="n">
        <f aca="false">Test!B301</f>
        <v>30341.2</v>
      </c>
      <c r="K56" s="88" t="n">
        <f aca="false">Test!C301</f>
        <v>37.3689</v>
      </c>
      <c r="L56" s="88" t="n">
        <f aca="false">Test!D301</f>
        <v>41.6585</v>
      </c>
      <c r="M56" s="89" t="n">
        <f aca="false">Test!E301</f>
        <v>43.785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5780.73</v>
      </c>
      <c r="AD56" s="88" t="n">
        <f aca="false">Anchor!K301</f>
        <v>134.62</v>
      </c>
      <c r="AE56" s="88" t="n">
        <f aca="false">Anchor!L301</f>
        <v>1329</v>
      </c>
      <c r="AF56" s="95" t="n">
        <f aca="false">AC56/3600</f>
        <v>18.272425</v>
      </c>
      <c r="AG56" s="96" t="n">
        <f aca="false">E56+Y56</f>
        <v>40292.7896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66219.66</v>
      </c>
      <c r="AN56" s="88" t="n">
        <f aca="false">Test!K301</f>
        <v>138.88</v>
      </c>
      <c r="AO56" s="88" t="n">
        <f aca="false">Test!L301</f>
        <v>1492</v>
      </c>
      <c r="AP56" s="95" t="n">
        <f aca="false">AM56/3600</f>
        <v>18.39435</v>
      </c>
      <c r="AQ56" s="96" t="n">
        <f aca="false">J56+AI56</f>
        <v>40201.1744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1.00667262281826</v>
      </c>
      <c r="AY56" s="98" t="n">
        <f aca="false">AN56/AD56</f>
        <v>1.03164462932699</v>
      </c>
      <c r="AZ56" s="99" t="n">
        <f aca="false">AO56/AE56</f>
        <v>1.1226486079759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331.804</v>
      </c>
      <c r="F57" s="104" t="n">
        <f aca="false">Anchor!C302</f>
        <v>35.5468</v>
      </c>
      <c r="G57" s="104" t="n">
        <f aca="false">Anchor!D302</f>
        <v>40.7744</v>
      </c>
      <c r="H57" s="105" t="n">
        <f aca="false">Anchor!E302</f>
        <v>43.0621</v>
      </c>
      <c r="I57" s="90"/>
      <c r="J57" s="103" t="n">
        <f aca="false">Test!B302</f>
        <v>7310.472</v>
      </c>
      <c r="K57" s="104" t="n">
        <f aca="false">Test!C302</f>
        <v>35.5462</v>
      </c>
      <c r="L57" s="104" t="n">
        <f aca="false">Test!D302</f>
        <v>40.8666</v>
      </c>
      <c r="M57" s="105" t="n">
        <f aca="false">Test!E302</f>
        <v>43.1314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889.49</v>
      </c>
      <c r="AD57" s="104" t="n">
        <f aca="false">Anchor!K302</f>
        <v>100.21</v>
      </c>
      <c r="AE57" s="104" t="n">
        <f aca="false">Anchor!L302</f>
        <v>1326</v>
      </c>
      <c r="AF57" s="109" t="n">
        <f aca="false">AC57/3600</f>
        <v>13.3026361111111</v>
      </c>
      <c r="AG57" s="110" t="n">
        <f aca="false">E57+Y57</f>
        <v>10754.7184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48200.09</v>
      </c>
      <c r="AN57" s="104" t="n">
        <f aca="false">Test!K302</f>
        <v>107.01</v>
      </c>
      <c r="AO57" s="104" t="n">
        <f aca="false">Test!L302</f>
        <v>1499</v>
      </c>
      <c r="AP57" s="109" t="n">
        <f aca="false">AM57/3600</f>
        <v>13.3889138888889</v>
      </c>
      <c r="AQ57" s="110" t="n">
        <f aca="false">J57+AI57</f>
        <v>10733.3864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1.0064857654571</v>
      </c>
      <c r="AY57" s="112" t="n">
        <f aca="false">AN57/AD57</f>
        <v>1.06785749925157</v>
      </c>
      <c r="AZ57" s="113" t="n">
        <f aca="false">AO57/AE57</f>
        <v>1.1304675716440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63.4152</v>
      </c>
      <c r="F58" s="104" t="n">
        <f aca="false">Anchor!C303</f>
        <v>34.4434</v>
      </c>
      <c r="G58" s="104" t="n">
        <f aca="false">Anchor!D303</f>
        <v>40.0524</v>
      </c>
      <c r="H58" s="105" t="n">
        <f aca="false">Anchor!E303</f>
        <v>42.4498</v>
      </c>
      <c r="I58" s="90"/>
      <c r="J58" s="103" t="n">
        <f aca="false">Test!B303</f>
        <v>2364.208</v>
      </c>
      <c r="K58" s="104" t="n">
        <f aca="false">Test!C303</f>
        <v>34.4436</v>
      </c>
      <c r="L58" s="104" t="n">
        <f aca="false">Test!D303</f>
        <v>40.149</v>
      </c>
      <c r="M58" s="105" t="n">
        <f aca="false">Test!E303</f>
        <v>42.5234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594.25</v>
      </c>
      <c r="AD58" s="104" t="n">
        <f aca="false">Anchor!K303</f>
        <v>87.52</v>
      </c>
      <c r="AE58" s="104" t="n">
        <f aca="false">Anchor!L303</f>
        <v>1327</v>
      </c>
      <c r="AF58" s="109" t="n">
        <f aca="false">AC58/3600</f>
        <v>11.5539583333333</v>
      </c>
      <c r="AG58" s="110" t="n">
        <f aca="false">E58+Y58</f>
        <v>3939.232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41957.5</v>
      </c>
      <c r="AN58" s="104" t="n">
        <f aca="false">Test!K303</f>
        <v>100.19</v>
      </c>
      <c r="AO58" s="104" t="n">
        <f aca="false">Test!L303</f>
        <v>1494</v>
      </c>
      <c r="AP58" s="109" t="n">
        <f aca="false">AM58/3600</f>
        <v>11.6548611111111</v>
      </c>
      <c r="AQ58" s="110" t="n">
        <f aca="false">J58+AI58</f>
        <v>3940.0248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1.00873317826382</v>
      </c>
      <c r="AY58" s="112" t="n">
        <f aca="false">AN58/AD58</f>
        <v>1.14476691042048</v>
      </c>
      <c r="AZ58" s="113" t="n">
        <f aca="false">AO58/AE58</f>
        <v>1.12584777694047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06.0816</v>
      </c>
      <c r="F59" s="118" t="n">
        <f aca="false">Anchor!C304</f>
        <v>33.0543</v>
      </c>
      <c r="G59" s="118" t="n">
        <f aca="false">Anchor!D304</f>
        <v>38.9894</v>
      </c>
      <c r="H59" s="119" t="n">
        <f aca="false">Anchor!E304</f>
        <v>41.5337</v>
      </c>
      <c r="I59" s="90"/>
      <c r="J59" s="117" t="n">
        <f aca="false">Test!B304</f>
        <v>1012.432</v>
      </c>
      <c r="K59" s="118" t="n">
        <f aca="false">Test!C304</f>
        <v>33.0545</v>
      </c>
      <c r="L59" s="118" t="n">
        <f aca="false">Test!D304</f>
        <v>39.1363</v>
      </c>
      <c r="M59" s="119" t="n">
        <f aca="false">Test!E304</f>
        <v>41.635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051.47</v>
      </c>
      <c r="AD59" s="118" t="n">
        <f aca="false">Anchor!K304</f>
        <v>82.64</v>
      </c>
      <c r="AE59" s="118" t="n">
        <f aca="false">Anchor!L304</f>
        <v>1326</v>
      </c>
      <c r="AF59" s="123" t="n">
        <f aca="false">AC59/3600</f>
        <v>10.8476305555556</v>
      </c>
      <c r="AG59" s="124" t="n">
        <f aca="false">E59+Y59</f>
        <v>1838.6472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39198.83</v>
      </c>
      <c r="AN59" s="118" t="n">
        <f aca="false">Test!K304</f>
        <v>94.15</v>
      </c>
      <c r="AO59" s="118" t="n">
        <f aca="false">Test!L304</f>
        <v>1496</v>
      </c>
      <c r="AP59" s="123" t="n">
        <f aca="false">AM59/3600</f>
        <v>10.8885638888889</v>
      </c>
      <c r="AQ59" s="124" t="n">
        <f aca="false">J59+AI59</f>
        <v>1844.9976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1.00377348151043</v>
      </c>
      <c r="AY59" s="126" t="n">
        <f aca="false">AN59/AD59</f>
        <v>1.13927879961278</v>
      </c>
      <c r="AZ59" s="127" t="n">
        <f aca="false">AO59/AE59</f>
        <v>1.1282051282051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00656492147337</v>
      </c>
      <c r="AY64" s="137" t="n">
        <f aca="false">GEOMEAN(AY4:AY59)</f>
        <v>1.09946175105054</v>
      </c>
      <c r="AZ64" s="138" t="n">
        <f aca="false">GEOMEAN(AZ4:AZ59)</f>
        <v>1.1216985770981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1033.7993225655</v>
      </c>
      <c r="AD80" s="275" t="n">
        <f aca="false">GEOMEAN(AD4:AD59)</f>
        <v>61.4573751118384</v>
      </c>
      <c r="AE80" s="275"/>
      <c r="AF80" s="246" t="n">
        <f aca="false">GEOMEAN(AF4:AF59)</f>
        <v>8.62049981182375</v>
      </c>
      <c r="AH80" s="275"/>
      <c r="AL80" s="275"/>
      <c r="AM80" s="275" t="n">
        <f aca="false">GEOMEAN(AM4:AM59)</f>
        <v>31237.5337781384</v>
      </c>
      <c r="AN80" s="275" t="n">
        <f aca="false">GEOMEAN(AN4:AN59)</f>
        <v>67.5700332554319</v>
      </c>
      <c r="AO80" s="275"/>
      <c r="AP80" s="246" t="n">
        <f aca="false">GEOMEAN(AP4:AP59)</f>
        <v>8.6770927161495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529.949116666667</v>
      </c>
      <c r="AD81" s="245" t="n">
        <f aca="false">SUM(AD4:AD59)/3600</f>
        <v>1.03213055555556</v>
      </c>
      <c r="AF81" s="277" t="n">
        <f aca="false">SUM(AF4:AF59)</f>
        <v>529.949116666667</v>
      </c>
      <c r="AM81" s="245" t="n">
        <f aca="false">SUM(AM4:AM59)/3600</f>
        <v>533.115511111111</v>
      </c>
      <c r="AN81" s="245" t="n">
        <f aca="false">SUM(AN4:AN59)/3600</f>
        <v>1.12932777777778</v>
      </c>
      <c r="AP81" s="277" t="n">
        <f aca="false">SUM(AP4:AP59)</f>
        <v>533.115511111111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87" t="n">
        <f aca="false">Anchor!B193</f>
        <v>14746.2752</v>
      </c>
      <c r="F4" s="88" t="n">
        <f aca="false">Anchor!C193</f>
        <v>41.4925</v>
      </c>
      <c r="G4" s="88" t="n">
        <f aca="false">Anchor!D193</f>
        <v>41.3617</v>
      </c>
      <c r="H4" s="89" t="n">
        <f aca="false">Anchor!E193</f>
        <v>43.7908</v>
      </c>
      <c r="I4" s="90"/>
      <c r="J4" s="87" t="n">
        <f aca="false">Test!B193</f>
        <v>14712.3152</v>
      </c>
      <c r="K4" s="88" t="n">
        <f aca="false">Test!C193</f>
        <v>41.4924</v>
      </c>
      <c r="L4" s="88" t="n">
        <f aca="false">Test!D193</f>
        <v>41.3713</v>
      </c>
      <c r="M4" s="89" t="n">
        <f aca="false">Test!E193</f>
        <v>43.8606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931.04</v>
      </c>
      <c r="AD4" s="88" t="n">
        <f aca="false">Anchor!K193</f>
        <v>49.62</v>
      </c>
      <c r="AE4" s="88" t="n">
        <f aca="false">Anchor!L193</f>
        <v>1275</v>
      </c>
      <c r="AF4" s="95" t="n">
        <f aca="false">AC4/3600</f>
        <v>5.25862222222222</v>
      </c>
      <c r="AG4" s="96" t="n">
        <f aca="false">E4+Y4</f>
        <v>19343.2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18948.35</v>
      </c>
      <c r="AN4" s="88" t="n">
        <f aca="false">Test!K193</f>
        <v>52.86</v>
      </c>
      <c r="AO4" s="88" t="n">
        <f aca="false">Test!L193</f>
        <v>1316</v>
      </c>
      <c r="AP4" s="95" t="n">
        <f aca="false">AM4/3600</f>
        <v>5.26343055555556</v>
      </c>
      <c r="AQ4" s="96" t="n">
        <f aca="false">J4+AI4</f>
        <v>19309.32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1.00091437131822</v>
      </c>
      <c r="AY4" s="98" t="n">
        <f aca="false">AN4/AD4</f>
        <v>1.06529625151149</v>
      </c>
      <c r="AZ4" s="99" t="n">
        <f aca="false">AO4/AE4</f>
        <v>1.0321568627451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03" t="n">
        <f aca="false">Anchor!B194</f>
        <v>5886.8576</v>
      </c>
      <c r="F5" s="104" t="n">
        <f aca="false">Anchor!C194</f>
        <v>39.1611</v>
      </c>
      <c r="G5" s="104" t="n">
        <f aca="false">Anchor!D194</f>
        <v>39.7099</v>
      </c>
      <c r="H5" s="105" t="n">
        <f aca="false">Anchor!E194</f>
        <v>42.0787</v>
      </c>
      <c r="I5" s="90"/>
      <c r="J5" s="103" t="n">
        <f aca="false">Test!B194</f>
        <v>5872.3152</v>
      </c>
      <c r="K5" s="104" t="n">
        <f aca="false">Test!C194</f>
        <v>39.1629</v>
      </c>
      <c r="L5" s="104" t="n">
        <f aca="false">Test!D194</f>
        <v>39.7334</v>
      </c>
      <c r="M5" s="105" t="n">
        <f aca="false">Test!E194</f>
        <v>42.1939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4955.8</v>
      </c>
      <c r="AD5" s="104" t="n">
        <f aca="false">Anchor!K194</f>
        <v>39.9</v>
      </c>
      <c r="AE5" s="104" t="n">
        <f aca="false">Anchor!L194</f>
        <v>1275</v>
      </c>
      <c r="AF5" s="109" t="n">
        <f aca="false">AC5/3600</f>
        <v>4.15438888888889</v>
      </c>
      <c r="AG5" s="110" t="n">
        <f aca="false">E5+Y5</f>
        <v>8112.872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5070.1</v>
      </c>
      <c r="AN5" s="104" t="n">
        <f aca="false">Test!K194</f>
        <v>43.4</v>
      </c>
      <c r="AO5" s="104" t="n">
        <f aca="false">Test!L194</f>
        <v>1309</v>
      </c>
      <c r="AP5" s="109" t="n">
        <f aca="false">AM5/3600</f>
        <v>4.18613888888889</v>
      </c>
      <c r="AQ5" s="110" t="n">
        <f aca="false">J5+AI5</f>
        <v>8098.3296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1.00764251995881</v>
      </c>
      <c r="AY5" s="112" t="n">
        <f aca="false">AN5/AD5</f>
        <v>1.08771929824561</v>
      </c>
      <c r="AZ5" s="113" t="n">
        <f aca="false">AO5/AE5</f>
        <v>1.02666666666667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81.3056</v>
      </c>
      <c r="F6" s="104" t="n">
        <f aca="false">Anchor!C195</f>
        <v>36.9873</v>
      </c>
      <c r="G6" s="104" t="n">
        <f aca="false">Anchor!D195</f>
        <v>38.5984</v>
      </c>
      <c r="H6" s="105" t="n">
        <f aca="false">Anchor!E195</f>
        <v>40.9469</v>
      </c>
      <c r="I6" s="90"/>
      <c r="J6" s="103" t="n">
        <f aca="false">Test!B195</f>
        <v>2770.2608</v>
      </c>
      <c r="K6" s="104" t="n">
        <f aca="false">Test!C195</f>
        <v>36.9883</v>
      </c>
      <c r="L6" s="104" t="n">
        <f aca="false">Test!D195</f>
        <v>38.6524</v>
      </c>
      <c r="M6" s="105" t="n">
        <f aca="false">Test!E195</f>
        <v>41.1007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710.64</v>
      </c>
      <c r="AD6" s="104" t="n">
        <f aca="false">Anchor!K195</f>
        <v>36.43</v>
      </c>
      <c r="AE6" s="104" t="n">
        <f aca="false">Anchor!L195</f>
        <v>1268</v>
      </c>
      <c r="AF6" s="109" t="n">
        <f aca="false">AC6/3600</f>
        <v>3.53073333333333</v>
      </c>
      <c r="AG6" s="110" t="n">
        <f aca="false">E6+Y6</f>
        <v>3944.85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2893.61</v>
      </c>
      <c r="AN6" s="104" t="n">
        <f aca="false">Test!K195</f>
        <v>40.74</v>
      </c>
      <c r="AO6" s="104" t="n">
        <f aca="false">Test!L195</f>
        <v>1311</v>
      </c>
      <c r="AP6" s="109" t="n">
        <f aca="false">AM6/3600</f>
        <v>3.58155833333333</v>
      </c>
      <c r="AQ6" s="110" t="n">
        <f aca="false">J6+AI6</f>
        <v>3933.8112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1.01439502652896</v>
      </c>
      <c r="AY6" s="112" t="n">
        <f aca="false">AN6/AD6</f>
        <v>1.1183090859182</v>
      </c>
      <c r="AZ6" s="113" t="n">
        <f aca="false">AO6/AE6</f>
        <v>1.0339116719242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1.472</v>
      </c>
      <c r="F7" s="118" t="n">
        <f aca="false">Anchor!C196</f>
        <v>34.755</v>
      </c>
      <c r="G7" s="118" t="n">
        <f aca="false">Anchor!D196</f>
        <v>37.3873</v>
      </c>
      <c r="H7" s="119" t="n">
        <f aca="false">Anchor!E196</f>
        <v>39.7122</v>
      </c>
      <c r="I7" s="90"/>
      <c r="J7" s="117" t="n">
        <f aca="false">Test!B196</f>
        <v>1429.408</v>
      </c>
      <c r="K7" s="118" t="n">
        <f aca="false">Test!C196</f>
        <v>34.7598</v>
      </c>
      <c r="L7" s="118" t="n">
        <f aca="false">Test!D196</f>
        <v>37.4844</v>
      </c>
      <c r="M7" s="119" t="n">
        <f aca="false">Test!E196</f>
        <v>39.922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411</v>
      </c>
      <c r="AD7" s="118" t="n">
        <f aca="false">Anchor!K196</f>
        <v>32.68</v>
      </c>
      <c r="AE7" s="118" t="n">
        <f aca="false">Anchor!L196</f>
        <v>1271</v>
      </c>
      <c r="AF7" s="123" t="n">
        <f aca="false">AC7/3600</f>
        <v>3.16972222222222</v>
      </c>
      <c r="AG7" s="124" t="n">
        <f aca="false">E7+Y7</f>
        <v>2056.69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1557.94</v>
      </c>
      <c r="AN7" s="118" t="n">
        <f aca="false">Test!K196</f>
        <v>38.13</v>
      </c>
      <c r="AO7" s="118" t="n">
        <f aca="false">Test!L196</f>
        <v>1308</v>
      </c>
      <c r="AP7" s="123" t="n">
        <f aca="false">AM7/3600</f>
        <v>3.21053888888889</v>
      </c>
      <c r="AQ7" s="124" t="n">
        <f aca="false">J7+AI7</f>
        <v>2054.632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1.01287704846201</v>
      </c>
      <c r="AY7" s="126" t="n">
        <f aca="false">AN7/AD7</f>
        <v>1.16676866585067</v>
      </c>
      <c r="AZ7" s="127" t="n">
        <f aca="false">AO7/AE7</f>
        <v>1.02911093627065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823.3504</v>
      </c>
      <c r="F8" s="88" t="n">
        <f aca="false">Anchor!C197</f>
        <v>40.2945</v>
      </c>
      <c r="G8" s="88" t="n">
        <f aca="false">Anchor!D197</f>
        <v>40.4862</v>
      </c>
      <c r="H8" s="89" t="n">
        <f aca="false">Anchor!E197</f>
        <v>42.8762</v>
      </c>
      <c r="I8" s="90"/>
      <c r="J8" s="87" t="n">
        <f aca="false">Test!B197</f>
        <v>8783.4656</v>
      </c>
      <c r="K8" s="88" t="n">
        <f aca="false">Test!C197</f>
        <v>40.2972</v>
      </c>
      <c r="L8" s="88" t="n">
        <f aca="false">Test!D197</f>
        <v>40.5092</v>
      </c>
      <c r="M8" s="89" t="n">
        <f aca="false">Test!E197</f>
        <v>42.995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96.69</v>
      </c>
      <c r="AD8" s="88" t="n">
        <f aca="false">Anchor!K197</f>
        <v>45.21</v>
      </c>
      <c r="AE8" s="88" t="n">
        <f aca="false">Anchor!L197</f>
        <v>1271</v>
      </c>
      <c r="AF8" s="95" t="n">
        <f aca="false">AC8/3600</f>
        <v>4.72130277777778</v>
      </c>
      <c r="AG8" s="96" t="n">
        <f aca="false">E8+Y8</f>
        <v>13420.355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17150.85</v>
      </c>
      <c r="AN8" s="88" t="n">
        <f aca="false">Test!K197</f>
        <v>48.23</v>
      </c>
      <c r="AO8" s="88" t="n">
        <f aca="false">Test!L197</f>
        <v>1314</v>
      </c>
      <c r="AP8" s="95" t="n">
        <f aca="false">AM8/3600</f>
        <v>4.764125</v>
      </c>
      <c r="AQ8" s="96" t="n">
        <f aca="false">J8+AI8</f>
        <v>13380.4704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1.00907000127672</v>
      </c>
      <c r="AY8" s="98" t="n">
        <f aca="false">AN8/AD8</f>
        <v>1.06679938066799</v>
      </c>
      <c r="AZ8" s="99" t="n">
        <f aca="false">AO8/AE8</f>
        <v>1.0338316286388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94.2224</v>
      </c>
      <c r="F9" s="104" t="n">
        <f aca="false">Anchor!C198</f>
        <v>38.0444</v>
      </c>
      <c r="G9" s="104" t="n">
        <f aca="false">Anchor!D198</f>
        <v>38.9456</v>
      </c>
      <c r="H9" s="105" t="n">
        <f aca="false">Anchor!E198</f>
        <v>41.2947</v>
      </c>
      <c r="I9" s="90"/>
      <c r="J9" s="103" t="n">
        <f aca="false">Test!B198</f>
        <v>3673.2384</v>
      </c>
      <c r="K9" s="104" t="n">
        <f aca="false">Test!C198</f>
        <v>38.0468</v>
      </c>
      <c r="L9" s="104" t="n">
        <f aca="false">Test!D198</f>
        <v>39.0001</v>
      </c>
      <c r="M9" s="105" t="n">
        <f aca="false">Test!E198</f>
        <v>41.463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3956.83</v>
      </c>
      <c r="AD9" s="104" t="n">
        <f aca="false">Anchor!K198</f>
        <v>37.82</v>
      </c>
      <c r="AE9" s="104" t="n">
        <f aca="false">Anchor!L198</f>
        <v>1274</v>
      </c>
      <c r="AF9" s="109" t="n">
        <f aca="false">AC9/3600</f>
        <v>3.87689722222222</v>
      </c>
      <c r="AG9" s="110" t="n">
        <f aca="false">E9+Y9</f>
        <v>5920.236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4081.15</v>
      </c>
      <c r="AN9" s="104" t="n">
        <f aca="false">Test!K198</f>
        <v>43.07</v>
      </c>
      <c r="AO9" s="104" t="n">
        <f aca="false">Test!L198</f>
        <v>1303</v>
      </c>
      <c r="AP9" s="109" t="n">
        <f aca="false">AM9/3600</f>
        <v>3.91143055555556</v>
      </c>
      <c r="AQ9" s="110" t="n">
        <f aca="false">J9+AI9</f>
        <v>5899.2528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1.00890746681016</v>
      </c>
      <c r="AY9" s="112" t="n">
        <f aca="false">AN9/AD9</f>
        <v>1.13881544156531</v>
      </c>
      <c r="AZ9" s="113" t="n">
        <f aca="false">AO9/AE9</f>
        <v>1.0227629513343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3.616</v>
      </c>
      <c r="F10" s="104" t="n">
        <f aca="false">Anchor!C199</f>
        <v>35.827</v>
      </c>
      <c r="G10" s="104" t="n">
        <f aca="false">Anchor!D199</f>
        <v>37.8197</v>
      </c>
      <c r="H10" s="105" t="n">
        <f aca="false">Anchor!E199</f>
        <v>40.134</v>
      </c>
      <c r="I10" s="90"/>
      <c r="J10" s="103" t="n">
        <f aca="false">Test!B199</f>
        <v>1777.9632</v>
      </c>
      <c r="K10" s="104" t="n">
        <f aca="false">Test!C199</f>
        <v>35.8281</v>
      </c>
      <c r="L10" s="104" t="n">
        <f aca="false">Test!D199</f>
        <v>37.912</v>
      </c>
      <c r="M10" s="105" t="n">
        <f aca="false">Test!E199</f>
        <v>40.364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148.5</v>
      </c>
      <c r="AD10" s="104" t="n">
        <f aca="false">Anchor!K199</f>
        <v>34.52</v>
      </c>
      <c r="AE10" s="104" t="n">
        <f aca="false">Anchor!L199</f>
        <v>1270</v>
      </c>
      <c r="AF10" s="109" t="n">
        <f aca="false">AC10/3600</f>
        <v>3.37458333333333</v>
      </c>
      <c r="AG10" s="110" t="n">
        <f aca="false">E10+Y10</f>
        <v>2947.166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2332.26</v>
      </c>
      <c r="AN10" s="104" t="n">
        <f aca="false">Test!K199</f>
        <v>37.09</v>
      </c>
      <c r="AO10" s="104" t="n">
        <f aca="false">Test!L199</f>
        <v>1308</v>
      </c>
      <c r="AP10" s="109" t="n">
        <f aca="false">AM10/3600</f>
        <v>3.42562777777778</v>
      </c>
      <c r="AQ10" s="110" t="n">
        <f aca="false">J10+AI10</f>
        <v>2941.5136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1.01512614726098</v>
      </c>
      <c r="AY10" s="112" t="n">
        <f aca="false">AN10/AD10</f>
        <v>1.07444959443801</v>
      </c>
      <c r="AZ10" s="113" t="n">
        <f aca="false">AO10/AE10</f>
        <v>1.02992125984252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69.304</v>
      </c>
      <c r="F11" s="118" t="n">
        <f aca="false">Anchor!C200</f>
        <v>33.578</v>
      </c>
      <c r="G11" s="118" t="n">
        <f aca="false">Anchor!D200</f>
        <v>36.9885</v>
      </c>
      <c r="H11" s="119" t="n">
        <f aca="false">Anchor!E200</f>
        <v>39.3455</v>
      </c>
      <c r="I11" s="90"/>
      <c r="J11" s="117" t="n">
        <f aca="false">Test!B200</f>
        <v>969.4032</v>
      </c>
      <c r="K11" s="118" t="n">
        <f aca="false">Test!C200</f>
        <v>33.5756</v>
      </c>
      <c r="L11" s="118" t="n">
        <f aca="false">Test!D200</f>
        <v>37.1285</v>
      </c>
      <c r="M11" s="119" t="n">
        <f aca="false">Test!E200</f>
        <v>39.6011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012.48</v>
      </c>
      <c r="AD11" s="118" t="n">
        <f aca="false">Anchor!K200</f>
        <v>31.13</v>
      </c>
      <c r="AE11" s="118" t="n">
        <f aca="false">Anchor!L200</f>
        <v>1273</v>
      </c>
      <c r="AF11" s="123" t="n">
        <f aca="false">AC11/3600</f>
        <v>3.05902222222222</v>
      </c>
      <c r="AG11" s="124" t="n">
        <f aca="false">E11+Y11</f>
        <v>1594.528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1135.12</v>
      </c>
      <c r="AN11" s="118" t="n">
        <f aca="false">Test!K200</f>
        <v>35.53</v>
      </c>
      <c r="AO11" s="118" t="n">
        <f aca="false">Test!L200</f>
        <v>1311</v>
      </c>
      <c r="AP11" s="123" t="n">
        <f aca="false">AM11/3600</f>
        <v>3.09308888888889</v>
      </c>
      <c r="AQ11" s="124" t="n">
        <f aca="false">J11+AI11</f>
        <v>1594.6272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1.01113645609345</v>
      </c>
      <c r="AY11" s="126" t="n">
        <f aca="false">AN11/AD11</f>
        <v>1.14134275618375</v>
      </c>
      <c r="AZ11" s="127" t="n">
        <f aca="false">AO11/AE11</f>
        <v>1.02985074626866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82.4912</v>
      </c>
      <c r="F12" s="88" t="n">
        <f aca="false">Anchor!C201</f>
        <v>40.8075</v>
      </c>
      <c r="G12" s="88" t="n">
        <f aca="false">Anchor!D201</f>
        <v>43.9258</v>
      </c>
      <c r="H12" s="89" t="n">
        <f aca="false">Anchor!E201</f>
        <v>44.0981</v>
      </c>
      <c r="I12" s="90"/>
      <c r="J12" s="87" t="n">
        <f aca="false">Test!B201</f>
        <v>30527.3808</v>
      </c>
      <c r="K12" s="88" t="n">
        <f aca="false">Test!C201</f>
        <v>40.809</v>
      </c>
      <c r="L12" s="88" t="n">
        <f aca="false">Test!D201</f>
        <v>44.3475</v>
      </c>
      <c r="M12" s="89" t="n">
        <f aca="false">Test!E201</f>
        <v>44.108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2088.21</v>
      </c>
      <c r="AD12" s="88" t="n">
        <f aca="false">Anchor!K201</f>
        <v>61.03</v>
      </c>
      <c r="AE12" s="88" t="n">
        <f aca="false">Anchor!L201</f>
        <v>1270</v>
      </c>
      <c r="AF12" s="95" t="n">
        <f aca="false">AC12/3600</f>
        <v>8.91339166666667</v>
      </c>
      <c r="AG12" s="96" t="n">
        <f aca="false">E12+Y12</f>
        <v>47031.8704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2215.63</v>
      </c>
      <c r="AN12" s="88" t="n">
        <f aca="false">Test!K201</f>
        <v>68</v>
      </c>
      <c r="AO12" s="88" t="n">
        <f aca="false">Test!L201</f>
        <v>1313</v>
      </c>
      <c r="AP12" s="95" t="n">
        <f aca="false">AM12/3600</f>
        <v>8.94878611111111</v>
      </c>
      <c r="AQ12" s="96" t="n">
        <f aca="false">J12+AI12</f>
        <v>46776.76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1.00397092888634</v>
      </c>
      <c r="AY12" s="98" t="n">
        <f aca="false">AN12/AD12</f>
        <v>1.1142061281337</v>
      </c>
      <c r="AZ12" s="99" t="n">
        <f aca="false">AO12/AE12</f>
        <v>1.0338582677165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53.712</v>
      </c>
      <c r="F13" s="104" t="n">
        <f aca="false">Anchor!C202</f>
        <v>38.0397</v>
      </c>
      <c r="G13" s="104" t="n">
        <f aca="false">Anchor!D202</f>
        <v>42.1318</v>
      </c>
      <c r="H13" s="105" t="n">
        <f aca="false">Anchor!E202</f>
        <v>42.7266</v>
      </c>
      <c r="I13" s="90"/>
      <c r="J13" s="103" t="n">
        <f aca="false">Test!B202</f>
        <v>15367.7184</v>
      </c>
      <c r="K13" s="104" t="n">
        <f aca="false">Test!C202</f>
        <v>38.0404</v>
      </c>
      <c r="L13" s="104" t="n">
        <f aca="false">Test!D202</f>
        <v>42.6019</v>
      </c>
      <c r="M13" s="105" t="n">
        <f aca="false">Test!E202</f>
        <v>42.7593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6761.83</v>
      </c>
      <c r="AD13" s="104" t="n">
        <f aca="false">Anchor!K202</f>
        <v>54.52</v>
      </c>
      <c r="AE13" s="104" t="n">
        <f aca="false">Anchor!L202</f>
        <v>1274</v>
      </c>
      <c r="AF13" s="109" t="n">
        <f aca="false">AC13/3600</f>
        <v>7.43384166666667</v>
      </c>
      <c r="AG13" s="110" t="n">
        <f aca="false">E13+Y13</f>
        <v>24915.0176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26923.1</v>
      </c>
      <c r="AN13" s="104" t="n">
        <f aca="false">Test!K202</f>
        <v>58.37</v>
      </c>
      <c r="AO13" s="104" t="n">
        <f aca="false">Test!L202</f>
        <v>1313</v>
      </c>
      <c r="AP13" s="109" t="n">
        <f aca="false">AM13/3600</f>
        <v>7.47863888888889</v>
      </c>
      <c r="AQ13" s="110" t="n">
        <f aca="false">J13+AI13</f>
        <v>24829.024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1.00602612003738</v>
      </c>
      <c r="AY13" s="112" t="n">
        <f aca="false">AN13/AD13</f>
        <v>1.07061628760088</v>
      </c>
      <c r="AZ13" s="113" t="n">
        <f aca="false">AO13/AE13</f>
        <v>1.03061224489796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41.5104</v>
      </c>
      <c r="F14" s="104" t="n">
        <f aca="false">Anchor!C203</f>
        <v>35.4211</v>
      </c>
      <c r="G14" s="104" t="n">
        <f aca="false">Anchor!D203</f>
        <v>40.933</v>
      </c>
      <c r="H14" s="105" t="n">
        <f aca="false">Anchor!E203</f>
        <v>41.7396</v>
      </c>
      <c r="I14" s="90"/>
      <c r="J14" s="103" t="n">
        <f aca="false">Test!B203</f>
        <v>8695.5696</v>
      </c>
      <c r="K14" s="104" t="n">
        <f aca="false">Test!C203</f>
        <v>35.4167</v>
      </c>
      <c r="L14" s="104" t="n">
        <f aca="false">Test!D203</f>
        <v>41.4083</v>
      </c>
      <c r="M14" s="105" t="n">
        <f aca="false">Test!E203</f>
        <v>41.7862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3073.86</v>
      </c>
      <c r="AD14" s="104" t="n">
        <f aca="false">Anchor!K203</f>
        <v>47.75</v>
      </c>
      <c r="AE14" s="104" t="n">
        <f aca="false">Anchor!L203</f>
        <v>1269</v>
      </c>
      <c r="AF14" s="109" t="n">
        <f aca="false">AC14/3600</f>
        <v>6.40940555555556</v>
      </c>
      <c r="AG14" s="110" t="n">
        <f aca="false">E14+Y14</f>
        <v>14388.9552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3280.24</v>
      </c>
      <c r="AN14" s="104" t="n">
        <f aca="false">Test!K203</f>
        <v>52.81</v>
      </c>
      <c r="AO14" s="104" t="n">
        <f aca="false">Test!L203</f>
        <v>1310</v>
      </c>
      <c r="AP14" s="109" t="n">
        <f aca="false">AM14/3600</f>
        <v>6.46673333333333</v>
      </c>
      <c r="AQ14" s="110" t="n">
        <f aca="false">J14+AI14</f>
        <v>14343.0144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1.00894432054281</v>
      </c>
      <c r="AY14" s="112" t="n">
        <f aca="false">AN14/AD14</f>
        <v>1.10596858638743</v>
      </c>
      <c r="AZ14" s="113" t="n">
        <f aca="false">AO14/AE14</f>
        <v>1.03230890464933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246.9232</v>
      </c>
      <c r="F15" s="118" t="n">
        <f aca="false">Anchor!C204</f>
        <v>32.888</v>
      </c>
      <c r="G15" s="118" t="n">
        <f aca="false">Anchor!D204</f>
        <v>39.7555</v>
      </c>
      <c r="H15" s="119" t="n">
        <f aca="false">Anchor!E204</f>
        <v>40.6839</v>
      </c>
      <c r="I15" s="90"/>
      <c r="J15" s="117" t="n">
        <f aca="false">Test!B204</f>
        <v>5230.6352</v>
      </c>
      <c r="K15" s="118" t="n">
        <f aca="false">Test!C204</f>
        <v>32.8862</v>
      </c>
      <c r="L15" s="118" t="n">
        <f aca="false">Test!D204</f>
        <v>40.1706</v>
      </c>
      <c r="M15" s="119" t="n">
        <f aca="false">Test!E204</f>
        <v>40.7412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20396.45</v>
      </c>
      <c r="AD15" s="118" t="n">
        <f aca="false">Anchor!K204</f>
        <v>44.1</v>
      </c>
      <c r="AE15" s="118" t="n">
        <f aca="false">Anchor!L204</f>
        <v>1275</v>
      </c>
      <c r="AF15" s="123" t="n">
        <f aca="false">AC15/3600</f>
        <v>5.66568055555556</v>
      </c>
      <c r="AG15" s="124" t="n">
        <f aca="false">E15+Y15</f>
        <v>8689.28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0527.59</v>
      </c>
      <c r="AN15" s="118" t="n">
        <f aca="false">Test!K204</f>
        <v>48.88</v>
      </c>
      <c r="AO15" s="118" t="n">
        <f aca="false">Test!L204</f>
        <v>1301</v>
      </c>
      <c r="AP15" s="123" t="n">
        <f aca="false">AM15/3600</f>
        <v>5.70210833333333</v>
      </c>
      <c r="AQ15" s="124" t="n">
        <f aca="false">J15+AI15</f>
        <v>8672.992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1.00642955024036</v>
      </c>
      <c r="AY15" s="126" t="n">
        <f aca="false">AN15/AD15</f>
        <v>1.10839002267574</v>
      </c>
      <c r="AZ15" s="127" t="n">
        <f aca="false">AO15/AE15</f>
        <v>1.0203921568627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508.5792</v>
      </c>
      <c r="F16" s="88" t="n">
        <f aca="false">Anchor!C205</f>
        <v>39.2909</v>
      </c>
      <c r="G16" s="88" t="n">
        <f aca="false">Anchor!D205</f>
        <v>42.9865</v>
      </c>
      <c r="H16" s="89" t="n">
        <f aca="false">Anchor!E205</f>
        <v>43.4116</v>
      </c>
      <c r="I16" s="90"/>
      <c r="J16" s="87" t="n">
        <f aca="false">Test!B205</f>
        <v>17383.8848</v>
      </c>
      <c r="K16" s="88" t="n">
        <f aca="false">Test!C205</f>
        <v>39.2915</v>
      </c>
      <c r="L16" s="88" t="n">
        <f aca="false">Test!D205</f>
        <v>43.5045</v>
      </c>
      <c r="M16" s="89" t="n">
        <f aca="false">Test!E205</f>
        <v>43.43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9937.93</v>
      </c>
      <c r="AD16" s="88" t="n">
        <f aca="false">Anchor!K205</f>
        <v>55.22</v>
      </c>
      <c r="AE16" s="88" t="n">
        <f aca="false">Anchor!L205</f>
        <v>1270</v>
      </c>
      <c r="AF16" s="95" t="n">
        <f aca="false">AC16/3600</f>
        <v>8.31609166666667</v>
      </c>
      <c r="AG16" s="96" t="n">
        <f aca="false">E16+Y16</f>
        <v>33757.958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30067.04</v>
      </c>
      <c r="AN16" s="88" t="n">
        <f aca="false">Test!K205</f>
        <v>58.98</v>
      </c>
      <c r="AO16" s="88" t="n">
        <f aca="false">Test!L205</f>
        <v>1311</v>
      </c>
      <c r="AP16" s="95" t="n">
        <f aca="false">AM16/3600</f>
        <v>8.35195555555556</v>
      </c>
      <c r="AQ16" s="96" t="n">
        <f aca="false">J16+AI16</f>
        <v>33633.264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1.00431258941416</v>
      </c>
      <c r="AY16" s="98" t="n">
        <f aca="false">AN16/AD16</f>
        <v>1.06809127127852</v>
      </c>
      <c r="AZ16" s="99" t="n">
        <f aca="false">AO16/AE16</f>
        <v>1.0322834645669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621.9744</v>
      </c>
      <c r="F17" s="104" t="n">
        <f aca="false">Anchor!C206</f>
        <v>36.5436</v>
      </c>
      <c r="G17" s="104" t="n">
        <f aca="false">Anchor!D206</f>
        <v>41.3622</v>
      </c>
      <c r="H17" s="105" t="n">
        <f aca="false">Anchor!E206</f>
        <v>42.1113</v>
      </c>
      <c r="I17" s="90"/>
      <c r="J17" s="103" t="n">
        <f aca="false">Test!B206</f>
        <v>8578.5664</v>
      </c>
      <c r="K17" s="104" t="n">
        <f aca="false">Test!C206</f>
        <v>36.5437</v>
      </c>
      <c r="L17" s="104" t="n">
        <f aca="false">Test!D206</f>
        <v>41.8915</v>
      </c>
      <c r="M17" s="105" t="n">
        <f aca="false">Test!E206</f>
        <v>42.1624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5621.49</v>
      </c>
      <c r="AD17" s="104" t="n">
        <f aca="false">Anchor!K206</f>
        <v>49.46</v>
      </c>
      <c r="AE17" s="104" t="n">
        <f aca="false">Anchor!L206</f>
        <v>1274</v>
      </c>
      <c r="AF17" s="109" t="n">
        <f aca="false">AC17/3600</f>
        <v>7.11708055555556</v>
      </c>
      <c r="AG17" s="110" t="n">
        <f aca="false">E17+Y17</f>
        <v>18083.28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25733.23</v>
      </c>
      <c r="AN17" s="104" t="n">
        <f aca="false">Test!K206</f>
        <v>53.96</v>
      </c>
      <c r="AO17" s="104" t="n">
        <f aca="false">Test!L206</f>
        <v>1308</v>
      </c>
      <c r="AP17" s="109" t="n">
        <f aca="false">AM17/3600</f>
        <v>7.14811944444444</v>
      </c>
      <c r="AQ17" s="110" t="n">
        <f aca="false">J17+AI17</f>
        <v>18039.87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1.00436118274152</v>
      </c>
      <c r="AY17" s="112" t="n">
        <f aca="false">AN17/AD17</f>
        <v>1.09098261221189</v>
      </c>
      <c r="AZ17" s="113" t="n">
        <f aca="false">AO17/AE17</f>
        <v>1.02668759811617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73.6848</v>
      </c>
      <c r="F18" s="104" t="n">
        <f aca="false">Anchor!C207</f>
        <v>33.9044</v>
      </c>
      <c r="G18" s="104" t="n">
        <f aca="false">Anchor!D207</f>
        <v>40.1291</v>
      </c>
      <c r="H18" s="105" t="n">
        <f aca="false">Anchor!E207</f>
        <v>41.0552</v>
      </c>
      <c r="I18" s="90"/>
      <c r="J18" s="103" t="n">
        <f aca="false">Test!B207</f>
        <v>4657.3824</v>
      </c>
      <c r="K18" s="104" t="n">
        <f aca="false">Test!C207</f>
        <v>33.9028</v>
      </c>
      <c r="L18" s="104" t="n">
        <f aca="false">Test!D207</f>
        <v>40.6397</v>
      </c>
      <c r="M18" s="105" t="n">
        <f aca="false">Test!E207</f>
        <v>41.123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2281.57</v>
      </c>
      <c r="AD18" s="104" t="n">
        <f aca="false">Anchor!K207</f>
        <v>42.95</v>
      </c>
      <c r="AE18" s="104" t="n">
        <f aca="false">Anchor!L207</f>
        <v>1273</v>
      </c>
      <c r="AF18" s="109" t="n">
        <f aca="false">AC18/3600</f>
        <v>6.189325</v>
      </c>
      <c r="AG18" s="110" t="n">
        <f aca="false">E18+Y18</f>
        <v>10321.1296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2543.49</v>
      </c>
      <c r="AN18" s="104" t="n">
        <f aca="false">Test!K207</f>
        <v>48.49</v>
      </c>
      <c r="AO18" s="104" t="n">
        <f aca="false">Test!L207</f>
        <v>1299</v>
      </c>
      <c r="AP18" s="109" t="n">
        <f aca="false">AM18/3600</f>
        <v>6.26208055555556</v>
      </c>
      <c r="AQ18" s="110" t="n">
        <f aca="false">J18+AI18</f>
        <v>10304.8272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1.01175500649191</v>
      </c>
      <c r="AY18" s="112" t="n">
        <f aca="false">AN18/AD18</f>
        <v>1.12898719441211</v>
      </c>
      <c r="AZ18" s="113" t="n">
        <f aca="false">AO18/AE18</f>
        <v>1.0204241948154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11.2064</v>
      </c>
      <c r="F19" s="118" t="n">
        <f aca="false">Anchor!C208</f>
        <v>31.5266</v>
      </c>
      <c r="G19" s="118" t="n">
        <f aca="false">Anchor!D208</f>
        <v>39.296</v>
      </c>
      <c r="H19" s="119" t="n">
        <f aca="false">Anchor!E208</f>
        <v>40.3102</v>
      </c>
      <c r="I19" s="90"/>
      <c r="J19" s="117" t="n">
        <f aca="false">Test!B208</f>
        <v>2995.8544</v>
      </c>
      <c r="K19" s="118" t="n">
        <f aca="false">Test!C208</f>
        <v>31.525</v>
      </c>
      <c r="L19" s="118" t="n">
        <f aca="false">Test!D208</f>
        <v>39.7277</v>
      </c>
      <c r="M19" s="119" t="n">
        <f aca="false">Test!E208</f>
        <v>40.3598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9641.9</v>
      </c>
      <c r="AD19" s="118" t="n">
        <f aca="false">Anchor!K208</f>
        <v>42.01</v>
      </c>
      <c r="AE19" s="118" t="n">
        <f aca="false">Anchor!L208</f>
        <v>1275</v>
      </c>
      <c r="AF19" s="123" t="n">
        <f aca="false">AC19/3600</f>
        <v>5.45608333333333</v>
      </c>
      <c r="AG19" s="124" t="n">
        <f aca="false">E19+Y19</f>
        <v>6453.5632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19841.07</v>
      </c>
      <c r="AN19" s="118" t="n">
        <f aca="false">Test!K208</f>
        <v>43.91</v>
      </c>
      <c r="AO19" s="118" t="n">
        <f aca="false">Test!L208</f>
        <v>1307</v>
      </c>
      <c r="AP19" s="123" t="n">
        <f aca="false">AM19/3600</f>
        <v>5.51140833333333</v>
      </c>
      <c r="AQ19" s="124" t="n">
        <f aca="false">J19+AI19</f>
        <v>6438.2112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1.01014005773372</v>
      </c>
      <c r="AY19" s="126" t="n">
        <f aca="false">AN19/AD19</f>
        <v>1.04522732682695</v>
      </c>
      <c r="AZ19" s="127" t="n">
        <f aca="false">AO19/AE19</f>
        <v>1.02509803921569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7.224</v>
      </c>
      <c r="F20" s="88" t="n">
        <f aca="false">Anchor!C209</f>
        <v>41.5255</v>
      </c>
      <c r="G20" s="88" t="n">
        <f aca="false">Anchor!D209</f>
        <v>43.1999</v>
      </c>
      <c r="H20" s="89" t="n">
        <f aca="false">Anchor!E209</f>
        <v>44.6243</v>
      </c>
      <c r="I20" s="90"/>
      <c r="J20" s="87" t="n">
        <f aca="false">Test!B209</f>
        <v>4277.0184</v>
      </c>
      <c r="K20" s="88" t="n">
        <f aca="false">Test!C209</f>
        <v>41.5253</v>
      </c>
      <c r="L20" s="88" t="n">
        <f aca="false">Test!D209</f>
        <v>43.207</v>
      </c>
      <c r="M20" s="89" t="n">
        <f aca="false">Test!E209</f>
        <v>44.641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20283.4</v>
      </c>
      <c r="AD20" s="88" t="n">
        <f aca="false">Anchor!K209</f>
        <v>36.16</v>
      </c>
      <c r="AE20" s="88" t="n">
        <f aca="false">Anchor!L209</f>
        <v>682</v>
      </c>
      <c r="AF20" s="95" t="n">
        <f aca="false">AC20/3600</f>
        <v>5.63427777777778</v>
      </c>
      <c r="AG20" s="96" t="n">
        <f aca="false">E20+Y20</f>
        <v>6645.411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20328.2</v>
      </c>
      <c r="AN20" s="88" t="n">
        <f aca="false">Test!K209</f>
        <v>42.28</v>
      </c>
      <c r="AO20" s="88" t="n">
        <f aca="false">Test!L209</f>
        <v>708</v>
      </c>
      <c r="AP20" s="95" t="n">
        <f aca="false">AM20/3600</f>
        <v>5.64672222222222</v>
      </c>
      <c r="AQ20" s="96" t="n">
        <f aca="false">J20+AI20</f>
        <v>6595.2056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1.00220870268298</v>
      </c>
      <c r="AY20" s="98" t="n">
        <f aca="false">AN20/AD20</f>
        <v>1.16924778761062</v>
      </c>
      <c r="AZ20" s="99" t="n">
        <f aca="false">AO20/AE20</f>
        <v>1.0381231671554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20.5528</v>
      </c>
      <c r="F21" s="104" t="n">
        <f aca="false">Anchor!C210</f>
        <v>39.9135</v>
      </c>
      <c r="G21" s="104" t="n">
        <f aca="false">Anchor!D210</f>
        <v>41.7894</v>
      </c>
      <c r="H21" s="105" t="n">
        <f aca="false">Anchor!E210</f>
        <v>42.9403</v>
      </c>
      <c r="I21" s="90"/>
      <c r="J21" s="103" t="n">
        <f aca="false">Test!B210</f>
        <v>2194.7912</v>
      </c>
      <c r="K21" s="104" t="n">
        <f aca="false">Test!C210</f>
        <v>39.9115</v>
      </c>
      <c r="L21" s="104" t="n">
        <f aca="false">Test!D210</f>
        <v>41.8238</v>
      </c>
      <c r="M21" s="105" t="n">
        <f aca="false">Test!E210</f>
        <v>43.0258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842.96</v>
      </c>
      <c r="AD21" s="104" t="n">
        <f aca="false">Anchor!K210</f>
        <v>32.69</v>
      </c>
      <c r="AE21" s="104" t="n">
        <f aca="false">Anchor!L210</f>
        <v>682</v>
      </c>
      <c r="AF21" s="109" t="n">
        <f aca="false">AC21/3600</f>
        <v>4.6786</v>
      </c>
      <c r="AG21" s="110" t="n">
        <f aca="false">E21+Y21</f>
        <v>3469.644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17040.78</v>
      </c>
      <c r="AN21" s="104" t="n">
        <f aca="false">Test!K210</f>
        <v>36.48</v>
      </c>
      <c r="AO21" s="104" t="n">
        <f aca="false">Test!L210</f>
        <v>706</v>
      </c>
      <c r="AP21" s="109" t="n">
        <f aca="false">AM21/3600</f>
        <v>4.73355</v>
      </c>
      <c r="AQ21" s="110" t="n">
        <f aca="false">J21+AI21</f>
        <v>3443.8824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1.01174496644295</v>
      </c>
      <c r="AY21" s="112" t="n">
        <f aca="false">AN21/AD21</f>
        <v>1.11593759559498</v>
      </c>
      <c r="AZ21" s="113" t="n">
        <f aca="false">AO21/AE21</f>
        <v>1.03519061583578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61.9264</v>
      </c>
      <c r="F22" s="104" t="n">
        <f aca="false">Anchor!C211</f>
        <v>37.997</v>
      </c>
      <c r="G22" s="104" t="n">
        <f aca="false">Anchor!D211</f>
        <v>40.7816</v>
      </c>
      <c r="H22" s="105" t="n">
        <f aca="false">Anchor!E211</f>
        <v>41.9079</v>
      </c>
      <c r="I22" s="90"/>
      <c r="J22" s="103" t="n">
        <f aca="false">Test!B211</f>
        <v>1249.588</v>
      </c>
      <c r="K22" s="104" t="n">
        <f aca="false">Test!C211</f>
        <v>37.9958</v>
      </c>
      <c r="L22" s="104" t="n">
        <f aca="false">Test!D211</f>
        <v>40.8459</v>
      </c>
      <c r="M22" s="105" t="n">
        <f aca="false">Test!E211</f>
        <v>42.045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404.63</v>
      </c>
      <c r="AD22" s="104" t="n">
        <f aca="false">Anchor!K211</f>
        <v>30.43</v>
      </c>
      <c r="AE22" s="104" t="n">
        <f aca="false">Anchor!L211</f>
        <v>683</v>
      </c>
      <c r="AF22" s="109" t="n">
        <f aca="false">AC22/3600</f>
        <v>4.00128611111111</v>
      </c>
      <c r="AG22" s="110" t="n">
        <f aca="false">E22+Y22</f>
        <v>1933.4776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4553.37</v>
      </c>
      <c r="AN22" s="104" t="n">
        <f aca="false">Test!K211</f>
        <v>35.22</v>
      </c>
      <c r="AO22" s="104" t="n">
        <f aca="false">Test!L211</f>
        <v>706</v>
      </c>
      <c r="AP22" s="109" t="n">
        <f aca="false">AM22/3600</f>
        <v>4.04260277777778</v>
      </c>
      <c r="AQ22" s="110" t="n">
        <f aca="false">J22+AI22</f>
        <v>1921.1392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1.01032584662015</v>
      </c>
      <c r="AY22" s="112" t="n">
        <f aca="false">AN22/AD22</f>
        <v>1.15741045021361</v>
      </c>
      <c r="AZ22" s="113" t="n">
        <f aca="false">AO22/AE22</f>
        <v>1.0336749633967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12.524</v>
      </c>
      <c r="F23" s="118" t="n">
        <f aca="false">Anchor!C212</f>
        <v>35.8927</v>
      </c>
      <c r="G23" s="118" t="n">
        <f aca="false">Anchor!D212</f>
        <v>39.8714</v>
      </c>
      <c r="H23" s="119" t="n">
        <f aca="false">Anchor!E212</f>
        <v>41.0591</v>
      </c>
      <c r="I23" s="90"/>
      <c r="J23" s="117" t="n">
        <f aca="false">Test!B212</f>
        <v>708.1952</v>
      </c>
      <c r="K23" s="118" t="n">
        <f aca="false">Test!C212</f>
        <v>35.8933</v>
      </c>
      <c r="L23" s="118" t="n">
        <f aca="false">Test!D212</f>
        <v>39.9297</v>
      </c>
      <c r="M23" s="119" t="n">
        <f aca="false">Test!E212</f>
        <v>41.199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462.97</v>
      </c>
      <c r="AD23" s="118" t="n">
        <f aca="false">Anchor!K212</f>
        <v>29.02</v>
      </c>
      <c r="AE23" s="118" t="n">
        <f aca="false">Anchor!L212</f>
        <v>683</v>
      </c>
      <c r="AF23" s="123" t="n">
        <f aca="false">AC23/3600</f>
        <v>3.46193611111111</v>
      </c>
      <c r="AG23" s="124" t="n">
        <f aca="false">E23+Y23</f>
        <v>1069.033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2672.52</v>
      </c>
      <c r="AN23" s="118" t="n">
        <f aca="false">Test!K212</f>
        <v>30.04</v>
      </c>
      <c r="AO23" s="118" t="n">
        <f aca="false">Test!L212</f>
        <v>706</v>
      </c>
      <c r="AP23" s="123" t="n">
        <f aca="false">AM23/3600</f>
        <v>3.52014444444444</v>
      </c>
      <c r="AQ23" s="124" t="n">
        <f aca="false">J23+AI23</f>
        <v>1064.7048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1.01681380922846</v>
      </c>
      <c r="AY23" s="126" t="n">
        <f aca="false">AN23/AD23</f>
        <v>1.03514817367333</v>
      </c>
      <c r="AZ23" s="127" t="n">
        <f aca="false">AO23/AE23</f>
        <v>1.0336749633967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35.1944</v>
      </c>
      <c r="F24" s="88" t="n">
        <f aca="false">Anchor!C213</f>
        <v>40.6219</v>
      </c>
      <c r="G24" s="88" t="n">
        <f aca="false">Anchor!D213</f>
        <v>42.4212</v>
      </c>
      <c r="H24" s="89" t="n">
        <f aca="false">Anchor!E213</f>
        <v>43.6457</v>
      </c>
      <c r="I24" s="90"/>
      <c r="J24" s="87" t="n">
        <f aca="false">Test!B213</f>
        <v>2099.816</v>
      </c>
      <c r="K24" s="88" t="n">
        <f aca="false">Test!C213</f>
        <v>40.6204</v>
      </c>
      <c r="L24" s="88" t="n">
        <f aca="false">Test!D213</f>
        <v>42.4473</v>
      </c>
      <c r="M24" s="89" t="n">
        <f aca="false">Test!E213</f>
        <v>43.721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8988</v>
      </c>
      <c r="AD24" s="88" t="n">
        <f aca="false">Anchor!K213</f>
        <v>31.74</v>
      </c>
      <c r="AE24" s="88" t="n">
        <f aca="false">Anchor!L213</f>
        <v>682</v>
      </c>
      <c r="AF24" s="95" t="n">
        <f aca="false">AC24/3600</f>
        <v>5.27444444444445</v>
      </c>
      <c r="AG24" s="96" t="n">
        <f aca="false">E24+Y24</f>
        <v>4453.381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19245.33</v>
      </c>
      <c r="AN24" s="88" t="n">
        <f aca="false">Test!K213</f>
        <v>38.8</v>
      </c>
      <c r="AO24" s="88" t="n">
        <f aca="false">Test!L213</f>
        <v>706</v>
      </c>
      <c r="AP24" s="95" t="n">
        <f aca="false">AM24/3600</f>
        <v>5.345925</v>
      </c>
      <c r="AQ24" s="96" t="n">
        <f aca="false">J24+AI24</f>
        <v>4418.0032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1.01355224352222</v>
      </c>
      <c r="AY24" s="98" t="n">
        <f aca="false">AN24/AD24</f>
        <v>1.2224322621298</v>
      </c>
      <c r="AZ24" s="99" t="n">
        <f aca="false">AO24/AE24</f>
        <v>1.0351906158357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39.4112</v>
      </c>
      <c r="F25" s="104" t="n">
        <f aca="false">Anchor!C214</f>
        <v>38.7999</v>
      </c>
      <c r="G25" s="104" t="n">
        <f aca="false">Anchor!D214</f>
        <v>41.1134</v>
      </c>
      <c r="H25" s="105" t="n">
        <f aca="false">Anchor!E214</f>
        <v>42.2032</v>
      </c>
      <c r="I25" s="90"/>
      <c r="J25" s="103" t="n">
        <f aca="false">Test!B214</f>
        <v>1124.276</v>
      </c>
      <c r="K25" s="104" t="n">
        <f aca="false">Test!C214</f>
        <v>38.8</v>
      </c>
      <c r="L25" s="104" t="n">
        <f aca="false">Test!D214</f>
        <v>41.1697</v>
      </c>
      <c r="M25" s="105" t="n">
        <f aca="false">Test!E214</f>
        <v>42.350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6069.97</v>
      </c>
      <c r="AD25" s="104" t="n">
        <f aca="false">Anchor!K214</f>
        <v>30.67</v>
      </c>
      <c r="AE25" s="104" t="n">
        <f aca="false">Anchor!L214</f>
        <v>683</v>
      </c>
      <c r="AF25" s="109" t="n">
        <f aca="false">AC25/3600</f>
        <v>4.46388055555556</v>
      </c>
      <c r="AG25" s="110" t="n">
        <f aca="false">E25+Y25</f>
        <v>2388.50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6300.6</v>
      </c>
      <c r="AN25" s="104" t="n">
        <f aca="false">Test!K214</f>
        <v>34.47</v>
      </c>
      <c r="AO25" s="104" t="n">
        <f aca="false">Test!L214</f>
        <v>706</v>
      </c>
      <c r="AP25" s="109" t="n">
        <f aca="false">AM25/3600</f>
        <v>4.52794444444444</v>
      </c>
      <c r="AQ25" s="110" t="n">
        <f aca="false">J25+AI25</f>
        <v>2373.3672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1.01435161359978</v>
      </c>
      <c r="AY25" s="112" t="n">
        <f aca="false">AN25/AD25</f>
        <v>1.12389957613303</v>
      </c>
      <c r="AZ25" s="113" t="n">
        <f aca="false">AO25/AE25</f>
        <v>1.03367496339678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52.1344</v>
      </c>
      <c r="F26" s="104" t="n">
        <f aca="false">Anchor!C215</f>
        <v>36.7807</v>
      </c>
      <c r="G26" s="104" t="n">
        <f aca="false">Anchor!D215</f>
        <v>40.0829</v>
      </c>
      <c r="H26" s="105" t="n">
        <f aca="false">Anchor!E215</f>
        <v>41.2428</v>
      </c>
      <c r="I26" s="90"/>
      <c r="J26" s="103" t="n">
        <f aca="false">Test!B215</f>
        <v>645.82</v>
      </c>
      <c r="K26" s="104" t="n">
        <f aca="false">Test!C215</f>
        <v>36.7789</v>
      </c>
      <c r="L26" s="104" t="n">
        <f aca="false">Test!D215</f>
        <v>40.1701</v>
      </c>
      <c r="M26" s="105" t="n">
        <f aca="false">Test!E215</f>
        <v>41.429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681.69</v>
      </c>
      <c r="AD26" s="104" t="n">
        <f aca="false">Anchor!K215</f>
        <v>27.24</v>
      </c>
      <c r="AE26" s="104" t="n">
        <f aca="false">Anchor!L215</f>
        <v>683</v>
      </c>
      <c r="AF26" s="109" t="n">
        <f aca="false">AC26/3600</f>
        <v>3.80046944444444</v>
      </c>
      <c r="AG26" s="110" t="n">
        <f aca="false">E26+Y26</f>
        <v>1323.6856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3902.47</v>
      </c>
      <c r="AN26" s="104" t="n">
        <f aca="false">Test!K215</f>
        <v>31.12</v>
      </c>
      <c r="AO26" s="104" t="n">
        <f aca="false">Test!L215</f>
        <v>706</v>
      </c>
      <c r="AP26" s="109" t="n">
        <f aca="false">AM26/3600</f>
        <v>3.86179722222222</v>
      </c>
      <c r="AQ26" s="110" t="n">
        <f aca="false">J26+AI26</f>
        <v>1317.3712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1.01613689536892</v>
      </c>
      <c r="AY26" s="112" t="n">
        <f aca="false">AN26/AD26</f>
        <v>1.1424375917768</v>
      </c>
      <c r="AZ26" s="113" t="n">
        <f aca="false">AO26/AE26</f>
        <v>1.03367496339678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20.1304</v>
      </c>
      <c r="F27" s="118" t="n">
        <f aca="false">Anchor!C216</f>
        <v>34.7664</v>
      </c>
      <c r="G27" s="118" t="n">
        <f aca="false">Anchor!D216</f>
        <v>39.5301</v>
      </c>
      <c r="H27" s="119" t="n">
        <f aca="false">Anchor!E216</f>
        <v>40.7584</v>
      </c>
      <c r="I27" s="90"/>
      <c r="J27" s="117" t="n">
        <f aca="false">Test!B216</f>
        <v>416.4096</v>
      </c>
      <c r="K27" s="118" t="n">
        <f aca="false">Test!C216</f>
        <v>34.7657</v>
      </c>
      <c r="L27" s="118" t="n">
        <f aca="false">Test!D216</f>
        <v>39.6094</v>
      </c>
      <c r="M27" s="119" t="n">
        <f aca="false">Test!E216</f>
        <v>40.943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885.48</v>
      </c>
      <c r="AD27" s="118" t="n">
        <f aca="false">Anchor!K216</f>
        <v>26.51</v>
      </c>
      <c r="AE27" s="118" t="n">
        <f aca="false">Anchor!L216</f>
        <v>682</v>
      </c>
      <c r="AF27" s="123" t="n">
        <f aca="false">AC27/3600</f>
        <v>3.30152222222222</v>
      </c>
      <c r="AG27" s="124" t="n">
        <f aca="false">E27+Y27</f>
        <v>776.64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2016.9</v>
      </c>
      <c r="AN27" s="118" t="n">
        <f aca="false">Test!K216</f>
        <v>28.9</v>
      </c>
      <c r="AO27" s="118" t="n">
        <f aca="false">Test!L216</f>
        <v>706</v>
      </c>
      <c r="AP27" s="123" t="n">
        <f aca="false">AM27/3600</f>
        <v>3.33802777777778</v>
      </c>
      <c r="AQ27" s="124" t="n">
        <f aca="false">J27+AI27</f>
        <v>772.9192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1.01105718910805</v>
      </c>
      <c r="AY27" s="126" t="n">
        <f aca="false">AN27/AD27</f>
        <v>1.09015465861939</v>
      </c>
      <c r="AZ27" s="127" t="n">
        <f aca="false">AO27/AE27</f>
        <v>1.03519061583578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24.48</v>
      </c>
      <c r="F28" s="88" t="n">
        <f aca="false">Anchor!C217</f>
        <v>39.8323</v>
      </c>
      <c r="G28" s="88" t="n">
        <f aca="false">Anchor!D217</f>
        <v>41.868</v>
      </c>
      <c r="H28" s="89" t="n">
        <f aca="false">Anchor!E217</f>
        <v>42.998</v>
      </c>
      <c r="I28" s="90"/>
      <c r="J28" s="87" t="n">
        <f aca="false">Test!B217</f>
        <v>8028.7272</v>
      </c>
      <c r="K28" s="88" t="n">
        <f aca="false">Test!C217</f>
        <v>39.8327</v>
      </c>
      <c r="L28" s="88" t="n">
        <f aca="false">Test!D217</f>
        <v>41.8691</v>
      </c>
      <c r="M28" s="89" t="n">
        <f aca="false">Test!E217</f>
        <v>42.9942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119.38</v>
      </c>
      <c r="AD28" s="88" t="n">
        <f aca="false">Anchor!K217</f>
        <v>40.11</v>
      </c>
      <c r="AE28" s="88" t="n">
        <f aca="false">Anchor!L217</f>
        <v>685</v>
      </c>
      <c r="AF28" s="95" t="n">
        <f aca="false">AC28/3600</f>
        <v>5.03316111111111</v>
      </c>
      <c r="AG28" s="96" t="n">
        <f aca="false">E28+Y28</f>
        <v>10639.084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18176.43</v>
      </c>
      <c r="AN28" s="88" t="n">
        <f aca="false">Test!K217</f>
        <v>44.33</v>
      </c>
      <c r="AO28" s="88" t="n">
        <f aca="false">Test!L217</f>
        <v>707</v>
      </c>
      <c r="AP28" s="95" t="n">
        <f aca="false">AM28/3600</f>
        <v>5.04900833333333</v>
      </c>
      <c r="AQ28" s="96" t="n">
        <f aca="false">J28+AI28</f>
        <v>10643.3312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1.00314856247841</v>
      </c>
      <c r="AY28" s="98" t="n">
        <f aca="false">AN28/AD28</f>
        <v>1.1052106706557</v>
      </c>
      <c r="AZ28" s="99" t="n">
        <f aca="false">AO28/AE28</f>
        <v>1.0321167883211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43.752</v>
      </c>
      <c r="F29" s="104" t="n">
        <f aca="false">Anchor!C218</f>
        <v>37.5199</v>
      </c>
      <c r="G29" s="104" t="n">
        <f aca="false">Anchor!D218</f>
        <v>40.115</v>
      </c>
      <c r="H29" s="105" t="n">
        <f aca="false">Anchor!E218</f>
        <v>41.0916</v>
      </c>
      <c r="I29" s="90"/>
      <c r="J29" s="103" t="n">
        <f aca="false">Test!B218</f>
        <v>3643.1568</v>
      </c>
      <c r="K29" s="104" t="n">
        <f aca="false">Test!C218</f>
        <v>37.5182</v>
      </c>
      <c r="L29" s="104" t="n">
        <f aca="false">Test!D218</f>
        <v>40.1194</v>
      </c>
      <c r="M29" s="105" t="n">
        <f aca="false">Test!E218</f>
        <v>41.1022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364.67</v>
      </c>
      <c r="AD29" s="104" t="n">
        <f aca="false">Anchor!K218</f>
        <v>34.78</v>
      </c>
      <c r="AE29" s="104" t="n">
        <f aca="false">Anchor!L218</f>
        <v>683</v>
      </c>
      <c r="AF29" s="109" t="n">
        <f aca="false">AC29/3600</f>
        <v>3.99018611111111</v>
      </c>
      <c r="AG29" s="110" t="n">
        <f aca="false">E29+Y29</f>
        <v>4941.63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4407.8</v>
      </c>
      <c r="AN29" s="104" t="n">
        <f aca="false">Test!K218</f>
        <v>36.18</v>
      </c>
      <c r="AO29" s="104" t="n">
        <f aca="false">Test!L218</f>
        <v>706</v>
      </c>
      <c r="AP29" s="109" t="n">
        <f aca="false">AM29/3600</f>
        <v>4.00216666666667</v>
      </c>
      <c r="AQ29" s="110" t="n">
        <f aca="false">J29+AI29</f>
        <v>4941.0408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1.00300250545261</v>
      </c>
      <c r="AY29" s="112" t="n">
        <f aca="false">AN29/AD29</f>
        <v>1.04025301897642</v>
      </c>
      <c r="AZ29" s="113" t="n">
        <f aca="false">AO29/AE29</f>
        <v>1.03367496339678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7.064</v>
      </c>
      <c r="F30" s="104" t="n">
        <f aca="false">Anchor!C219</f>
        <v>35.271</v>
      </c>
      <c r="G30" s="104" t="n">
        <f aca="false">Anchor!D219</f>
        <v>38.8771</v>
      </c>
      <c r="H30" s="105" t="n">
        <f aca="false">Anchor!E219</f>
        <v>39.969</v>
      </c>
      <c r="I30" s="90"/>
      <c r="J30" s="103" t="n">
        <f aca="false">Test!B219</f>
        <v>1790.5192</v>
      </c>
      <c r="K30" s="104" t="n">
        <f aca="false">Test!C219</f>
        <v>35.275</v>
      </c>
      <c r="L30" s="104" t="n">
        <f aca="false">Test!D219</f>
        <v>38.8881</v>
      </c>
      <c r="M30" s="105" t="n">
        <f aca="false">Test!E219</f>
        <v>39.982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094.82</v>
      </c>
      <c r="AD30" s="104" t="n">
        <f aca="false">Anchor!K219</f>
        <v>30.87</v>
      </c>
      <c r="AE30" s="104" t="n">
        <f aca="false">Anchor!L219</f>
        <v>683</v>
      </c>
      <c r="AF30" s="109" t="n">
        <f aca="false">AC30/3600</f>
        <v>3.35967222222222</v>
      </c>
      <c r="AG30" s="110" t="n">
        <f aca="false">E30+Y30</f>
        <v>2446.909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2175.08</v>
      </c>
      <c r="AN30" s="104" t="n">
        <f aca="false">Test!K219</f>
        <v>33.16</v>
      </c>
      <c r="AO30" s="104" t="n">
        <f aca="false">Test!L219</f>
        <v>707</v>
      </c>
      <c r="AP30" s="109" t="n">
        <f aca="false">AM30/3600</f>
        <v>3.38196666666667</v>
      </c>
      <c r="AQ30" s="110" t="n">
        <f aca="false">J30+AI30</f>
        <v>2450.3648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1.00663589867398</v>
      </c>
      <c r="AY30" s="112" t="n">
        <f aca="false">AN30/AD30</f>
        <v>1.07418205377389</v>
      </c>
      <c r="AZ30" s="113" t="n">
        <f aca="false">AO30/AE30</f>
        <v>1.0351390922401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89.6384</v>
      </c>
      <c r="F31" s="118" t="n">
        <f aca="false">Anchor!C220</f>
        <v>33.0982</v>
      </c>
      <c r="G31" s="118" t="n">
        <f aca="false">Anchor!D220</f>
        <v>37.6462</v>
      </c>
      <c r="H31" s="119" t="n">
        <f aca="false">Anchor!E220</f>
        <v>39.0029</v>
      </c>
      <c r="I31" s="90"/>
      <c r="J31" s="117" t="n">
        <f aca="false">Test!B220</f>
        <v>891.2528</v>
      </c>
      <c r="K31" s="118" t="n">
        <f aca="false">Test!C220</f>
        <v>33.1023</v>
      </c>
      <c r="L31" s="118" t="n">
        <f aca="false">Test!D220</f>
        <v>37.6538</v>
      </c>
      <c r="M31" s="119" t="n">
        <f aca="false">Test!E220</f>
        <v>39.0065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485.01</v>
      </c>
      <c r="AD31" s="118" t="n">
        <f aca="false">Anchor!K220</f>
        <v>26.97</v>
      </c>
      <c r="AE31" s="118" t="n">
        <f aca="false">Anchor!L220</f>
        <v>683</v>
      </c>
      <c r="AF31" s="123" t="n">
        <f aca="false">AC31/3600</f>
        <v>2.91250277777778</v>
      </c>
      <c r="AG31" s="124" t="n">
        <f aca="false">E31+Y31</f>
        <v>1217.928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0622.53</v>
      </c>
      <c r="AN31" s="118" t="n">
        <f aca="false">Test!K220</f>
        <v>30.71</v>
      </c>
      <c r="AO31" s="118" t="n">
        <f aca="false">Test!L220</f>
        <v>707</v>
      </c>
      <c r="AP31" s="123" t="n">
        <f aca="false">AM31/3600</f>
        <v>2.95070277777778</v>
      </c>
      <c r="AQ31" s="124" t="n">
        <f aca="false">J31+AI31</f>
        <v>1219.542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1.01311586731915</v>
      </c>
      <c r="AY31" s="126" t="n">
        <f aca="false">AN31/AD31</f>
        <v>1.13867259918428</v>
      </c>
      <c r="AZ31" s="127" t="n">
        <f aca="false">AO31/AE31</f>
        <v>1.0351390922401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57.2128</v>
      </c>
      <c r="F32" s="88" t="n">
        <f aca="false">Anchor!C221</f>
        <v>38.6658</v>
      </c>
      <c r="G32" s="88" t="n">
        <f aca="false">Anchor!D221</f>
        <v>40.9656</v>
      </c>
      <c r="H32" s="89" t="n">
        <f aca="false">Anchor!E221</f>
        <v>41.982</v>
      </c>
      <c r="I32" s="90"/>
      <c r="J32" s="87" t="n">
        <f aca="false">Test!B221</f>
        <v>5057.1808</v>
      </c>
      <c r="K32" s="88" t="n">
        <f aca="false">Test!C221</f>
        <v>38.6656</v>
      </c>
      <c r="L32" s="88" t="n">
        <f aca="false">Test!D221</f>
        <v>40.9628</v>
      </c>
      <c r="M32" s="89" t="n">
        <f aca="false">Test!E221</f>
        <v>41.97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91.44</v>
      </c>
      <c r="AD32" s="88" t="n">
        <f aca="false">Anchor!K221</f>
        <v>38.99</v>
      </c>
      <c r="AE32" s="88" t="n">
        <f aca="false">Anchor!L221</f>
        <v>684</v>
      </c>
      <c r="AF32" s="95" t="n">
        <f aca="false">AC32/3600</f>
        <v>4.55317777777778</v>
      </c>
      <c r="AG32" s="96" t="n">
        <f aca="false">E32+Y32</f>
        <v>7671.8168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16424.27</v>
      </c>
      <c r="AN32" s="88" t="n">
        <f aca="false">Test!K221</f>
        <v>41.25</v>
      </c>
      <c r="AO32" s="88" t="n">
        <f aca="false">Test!L221</f>
        <v>707</v>
      </c>
      <c r="AP32" s="95" t="n">
        <f aca="false">AM32/3600</f>
        <v>4.56229722222222</v>
      </c>
      <c r="AQ32" s="96" t="n">
        <f aca="false">J32+AI32</f>
        <v>7671.7848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1.00200287467117</v>
      </c>
      <c r="AY32" s="98" t="n">
        <f aca="false">AN32/AD32</f>
        <v>1.05796358040523</v>
      </c>
      <c r="AZ32" s="99" t="n">
        <f aca="false">AO32/AE32</f>
        <v>1.0336257309941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23.2632</v>
      </c>
      <c r="F33" s="104" t="n">
        <f aca="false">Anchor!C222</f>
        <v>36.366</v>
      </c>
      <c r="G33" s="104" t="n">
        <f aca="false">Anchor!D222</f>
        <v>39.2738</v>
      </c>
      <c r="H33" s="105" t="n">
        <f aca="false">Anchor!E222</f>
        <v>40.3091</v>
      </c>
      <c r="I33" s="90"/>
      <c r="J33" s="103" t="n">
        <f aca="false">Test!B222</f>
        <v>2323.0576</v>
      </c>
      <c r="K33" s="104" t="n">
        <f aca="false">Test!C222</f>
        <v>36.363</v>
      </c>
      <c r="L33" s="104" t="n">
        <f aca="false">Test!D222</f>
        <v>39.2732</v>
      </c>
      <c r="M33" s="105" t="n">
        <f aca="false">Test!E222</f>
        <v>40.329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17.04</v>
      </c>
      <c r="AD33" s="104" t="n">
        <f aca="false">Anchor!K222</f>
        <v>32.17</v>
      </c>
      <c r="AE33" s="104" t="n">
        <f aca="false">Anchor!L222</f>
        <v>683</v>
      </c>
      <c r="AF33" s="109" t="n">
        <f aca="false">AC33/3600</f>
        <v>3.69917777777778</v>
      </c>
      <c r="AG33" s="110" t="n">
        <f aca="false">E33+Y33</f>
        <v>3621.1472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3448.99</v>
      </c>
      <c r="AN33" s="104" t="n">
        <f aca="false">Test!K222</f>
        <v>36.2</v>
      </c>
      <c r="AO33" s="104" t="n">
        <f aca="false">Test!L222</f>
        <v>708</v>
      </c>
      <c r="AP33" s="109" t="n">
        <f aca="false">AM33/3600</f>
        <v>3.73583055555556</v>
      </c>
      <c r="AQ33" s="110" t="n">
        <f aca="false">J33+AI33</f>
        <v>3620.9416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1.00990835801349</v>
      </c>
      <c r="AY33" s="112" t="n">
        <f aca="false">AN33/AD33</f>
        <v>1.12527199253963</v>
      </c>
      <c r="AZ33" s="113" t="n">
        <f aca="false">AO33/AE33</f>
        <v>1.036603221083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10.6776</v>
      </c>
      <c r="F34" s="104" t="n">
        <f aca="false">Anchor!C223</f>
        <v>34.1369</v>
      </c>
      <c r="G34" s="104" t="n">
        <f aca="false">Anchor!D223</f>
        <v>38.0306</v>
      </c>
      <c r="H34" s="105" t="n">
        <f aca="false">Anchor!E223</f>
        <v>39.2901</v>
      </c>
      <c r="I34" s="90"/>
      <c r="J34" s="103" t="n">
        <f aca="false">Test!B223</f>
        <v>1112.996</v>
      </c>
      <c r="K34" s="104" t="n">
        <f aca="false">Test!C223</f>
        <v>34.1395</v>
      </c>
      <c r="L34" s="104" t="n">
        <f aca="false">Test!D223</f>
        <v>38.052</v>
      </c>
      <c r="M34" s="105" t="n">
        <f aca="false">Test!E223</f>
        <v>39.3254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344.41</v>
      </c>
      <c r="AD34" s="104" t="n">
        <f aca="false">Anchor!K223</f>
        <v>27.99</v>
      </c>
      <c r="AE34" s="104" t="n">
        <f aca="false">Anchor!L223</f>
        <v>682</v>
      </c>
      <c r="AF34" s="109" t="n">
        <f aca="false">AC34/3600</f>
        <v>3.151225</v>
      </c>
      <c r="AG34" s="110" t="n">
        <f aca="false">E34+Y34</f>
        <v>1770.5232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1508.11</v>
      </c>
      <c r="AN34" s="104" t="n">
        <f aca="false">Test!K223</f>
        <v>32.03</v>
      </c>
      <c r="AO34" s="104" t="n">
        <f aca="false">Test!L223</f>
        <v>707</v>
      </c>
      <c r="AP34" s="109" t="n">
        <f aca="false">AM34/3600</f>
        <v>3.19669722222222</v>
      </c>
      <c r="AQ34" s="110" t="n">
        <f aca="false">J34+AI34</f>
        <v>1772.8416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1.01443001443001</v>
      </c>
      <c r="AY34" s="112" t="n">
        <f aca="false">AN34/AD34</f>
        <v>1.14433726330832</v>
      </c>
      <c r="AZ34" s="113" t="n">
        <f aca="false">AO34/AE34</f>
        <v>1.036656891495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69.2264</v>
      </c>
      <c r="F35" s="118" t="n">
        <f aca="false">Anchor!C224</f>
        <v>32.0554</v>
      </c>
      <c r="G35" s="118" t="n">
        <f aca="false">Anchor!D224</f>
        <v>37.2753</v>
      </c>
      <c r="H35" s="119" t="n">
        <f aca="false">Anchor!E224</f>
        <v>38.7491</v>
      </c>
      <c r="I35" s="90"/>
      <c r="J35" s="117" t="n">
        <f aca="false">Test!B224</f>
        <v>571.864</v>
      </c>
      <c r="K35" s="118" t="n">
        <f aca="false">Test!C224</f>
        <v>32.0598</v>
      </c>
      <c r="L35" s="118" t="n">
        <f aca="false">Test!D224</f>
        <v>37.2774</v>
      </c>
      <c r="M35" s="119" t="n">
        <f aca="false">Test!E224</f>
        <v>38.782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057.92</v>
      </c>
      <c r="AD35" s="118" t="n">
        <f aca="false">Anchor!K224</f>
        <v>26.16</v>
      </c>
      <c r="AE35" s="118" t="n">
        <f aca="false">Anchor!L224</f>
        <v>682</v>
      </c>
      <c r="AF35" s="123" t="n">
        <f aca="false">AC35/3600</f>
        <v>2.79386666666667</v>
      </c>
      <c r="AG35" s="124" t="n">
        <f aca="false">E35+Y35</f>
        <v>897.51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10146.67</v>
      </c>
      <c r="AN35" s="118" t="n">
        <f aca="false">Test!K224</f>
        <v>29.11</v>
      </c>
      <c r="AO35" s="118" t="n">
        <f aca="false">Test!L224</f>
        <v>706</v>
      </c>
      <c r="AP35" s="123" t="n">
        <f aca="false">AM35/3600</f>
        <v>2.81851944444444</v>
      </c>
      <c r="AQ35" s="124" t="n">
        <f aca="false">J35+AI35</f>
        <v>900.1536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1.00882389201744</v>
      </c>
      <c r="AY35" s="126" t="n">
        <f aca="false">AN35/AD35</f>
        <v>1.11276758409786</v>
      </c>
      <c r="AZ35" s="127" t="n">
        <f aca="false">AO35/AE35</f>
        <v>1.03519061583578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60.5328</v>
      </c>
      <c r="F36" s="88" t="n">
        <f aca="false">Anchor!C225</f>
        <v>38.5905</v>
      </c>
      <c r="G36" s="88" t="n">
        <f aca="false">Anchor!D225</f>
        <v>40.0619</v>
      </c>
      <c r="H36" s="89" t="n">
        <f aca="false">Anchor!E225</f>
        <v>43.1539</v>
      </c>
      <c r="I36" s="90"/>
      <c r="J36" s="87" t="n">
        <f aca="false">Test!B225</f>
        <v>21244.0288</v>
      </c>
      <c r="K36" s="88" t="n">
        <f aca="false">Test!C225</f>
        <v>38.591</v>
      </c>
      <c r="L36" s="88" t="n">
        <f aca="false">Test!D225</f>
        <v>40.0696</v>
      </c>
      <c r="M36" s="89" t="n">
        <f aca="false">Test!E225</f>
        <v>43.16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40050.71</v>
      </c>
      <c r="AD36" s="88" t="n">
        <f aca="false">Anchor!K225</f>
        <v>84.83</v>
      </c>
      <c r="AE36" s="88" t="n">
        <f aca="false">Anchor!L225</f>
        <v>684</v>
      </c>
      <c r="AF36" s="95" t="n">
        <f aca="false">AC36/3600</f>
        <v>11.1251972222222</v>
      </c>
      <c r="AG36" s="96" t="n">
        <f aca="false">E36+Y36</f>
        <v>26196.0768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40297</v>
      </c>
      <c r="AN36" s="88" t="n">
        <f aca="false">Test!K225</f>
        <v>95.41</v>
      </c>
      <c r="AO36" s="88" t="n">
        <f aca="false">Test!L225</f>
        <v>708</v>
      </c>
      <c r="AP36" s="95" t="n">
        <f aca="false">AM36/3600</f>
        <v>11.1936111111111</v>
      </c>
      <c r="AQ36" s="96" t="n">
        <f aca="false">J36+AI36</f>
        <v>26179.5728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1.00614945402965</v>
      </c>
      <c r="AY36" s="98" t="n">
        <f aca="false">AN36/AD36</f>
        <v>1.12472002829188</v>
      </c>
      <c r="AZ36" s="99" t="n">
        <f aca="false">AO36/AE36</f>
        <v>1.0350877192982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17.4016</v>
      </c>
      <c r="F37" s="104" t="n">
        <f aca="false">Anchor!C226</f>
        <v>37.0177</v>
      </c>
      <c r="G37" s="104" t="n">
        <f aca="false">Anchor!D226</f>
        <v>39.0287</v>
      </c>
      <c r="H37" s="105" t="n">
        <f aca="false">Anchor!E226</f>
        <v>41.6477</v>
      </c>
      <c r="I37" s="90"/>
      <c r="J37" s="103" t="n">
        <f aca="false">Test!B226</f>
        <v>6615.3472</v>
      </c>
      <c r="K37" s="104" t="n">
        <f aca="false">Test!C226</f>
        <v>37.0174</v>
      </c>
      <c r="L37" s="104" t="n">
        <f aca="false">Test!D226</f>
        <v>39.0401</v>
      </c>
      <c r="M37" s="105" t="n">
        <f aca="false">Test!E226</f>
        <v>41.680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30.67</v>
      </c>
      <c r="AD37" s="104" t="n">
        <f aca="false">Anchor!K226</f>
        <v>65.93</v>
      </c>
      <c r="AE37" s="104" t="n">
        <f aca="false">Anchor!L226</f>
        <v>682</v>
      </c>
      <c r="AF37" s="109" t="n">
        <f aca="false">AC37/3600</f>
        <v>8.50851944444444</v>
      </c>
      <c r="AG37" s="110" t="n">
        <f aca="false">E37+Y37</f>
        <v>9231.049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1111.1</v>
      </c>
      <c r="AN37" s="104" t="n">
        <f aca="false">Test!K226</f>
        <v>75.12</v>
      </c>
      <c r="AO37" s="104" t="n">
        <f aca="false">Test!L226</f>
        <v>708</v>
      </c>
      <c r="AP37" s="109" t="n">
        <f aca="false">AM37/3600</f>
        <v>8.64197222222222</v>
      </c>
      <c r="AQ37" s="110" t="n">
        <f aca="false">J37+AI37</f>
        <v>9228.9952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1.01568460631126</v>
      </c>
      <c r="AY37" s="112" t="n">
        <f aca="false">AN37/AD37</f>
        <v>1.13939026239951</v>
      </c>
      <c r="AZ37" s="113" t="n">
        <f aca="false">AO37/AE37</f>
        <v>1.0381231671554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00.8592</v>
      </c>
      <c r="F38" s="104" t="n">
        <f aca="false">Anchor!C227</f>
        <v>35.3617</v>
      </c>
      <c r="G38" s="104" t="n">
        <f aca="false">Anchor!D227</f>
        <v>38.3352</v>
      </c>
      <c r="H38" s="105" t="n">
        <f aca="false">Anchor!E227</f>
        <v>40.4271</v>
      </c>
      <c r="I38" s="90"/>
      <c r="J38" s="103" t="n">
        <f aca="false">Test!B227</f>
        <v>3201.7896</v>
      </c>
      <c r="K38" s="104" t="n">
        <f aca="false">Test!C227</f>
        <v>35.363</v>
      </c>
      <c r="L38" s="104" t="n">
        <f aca="false">Test!D227</f>
        <v>38.3706</v>
      </c>
      <c r="M38" s="105" t="n">
        <f aca="false">Test!E227</f>
        <v>40.459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021.9</v>
      </c>
      <c r="AD38" s="104" t="n">
        <f aca="false">Anchor!K227</f>
        <v>59.46</v>
      </c>
      <c r="AE38" s="104" t="n">
        <f aca="false">Anchor!L227</f>
        <v>682</v>
      </c>
      <c r="AF38" s="109" t="n">
        <f aca="false">AC38/3600</f>
        <v>7.22830555555556</v>
      </c>
      <c r="AG38" s="110" t="n">
        <f aca="false">E38+Y38</f>
        <v>4641.0744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26419.14</v>
      </c>
      <c r="AN38" s="104" t="n">
        <f aca="false">Test!K227</f>
        <v>66.36</v>
      </c>
      <c r="AO38" s="104" t="n">
        <f aca="false">Test!L227</f>
        <v>707</v>
      </c>
      <c r="AP38" s="109" t="n">
        <f aca="false">AM38/3600</f>
        <v>7.33865</v>
      </c>
      <c r="AQ38" s="110" t="n">
        <f aca="false">J38+AI38</f>
        <v>4642.0048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1.01526560320346</v>
      </c>
      <c r="AY38" s="112" t="n">
        <f aca="false">AN38/AD38</f>
        <v>1.11604439959637</v>
      </c>
      <c r="AZ38" s="113" t="n">
        <f aca="false">AO38/AE38</f>
        <v>1.0366568914956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25.6832</v>
      </c>
      <c r="F39" s="118" t="n">
        <f aca="false">Anchor!C228</f>
        <v>33.5323</v>
      </c>
      <c r="G39" s="118" t="n">
        <f aca="false">Anchor!D228</f>
        <v>37.5088</v>
      </c>
      <c r="H39" s="119" t="n">
        <f aca="false">Anchor!E228</f>
        <v>39.073</v>
      </c>
      <c r="I39" s="90"/>
      <c r="J39" s="117" t="n">
        <f aca="false">Test!B228</f>
        <v>1727.324</v>
      </c>
      <c r="K39" s="118" t="n">
        <f aca="false">Test!C228</f>
        <v>33.5292</v>
      </c>
      <c r="L39" s="118" t="n">
        <f aca="false">Test!D228</f>
        <v>37.5537</v>
      </c>
      <c r="M39" s="119" t="n">
        <f aca="false">Test!E228</f>
        <v>39.1047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2917.34</v>
      </c>
      <c r="AD39" s="118" t="n">
        <f aca="false">Anchor!K228</f>
        <v>55.39</v>
      </c>
      <c r="AE39" s="118" t="n">
        <f aca="false">Anchor!L228</f>
        <v>683</v>
      </c>
      <c r="AF39" s="123" t="n">
        <f aca="false">AC39/3600</f>
        <v>6.36592777777778</v>
      </c>
      <c r="AG39" s="124" t="n">
        <f aca="false">E39+Y39</f>
        <v>2511.4928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3197.19</v>
      </c>
      <c r="AN39" s="118" t="n">
        <f aca="false">Test!K228</f>
        <v>62.25</v>
      </c>
      <c r="AO39" s="118" t="n">
        <f aca="false">Test!L228</f>
        <v>707</v>
      </c>
      <c r="AP39" s="123" t="n">
        <f aca="false">AM39/3600</f>
        <v>6.44366388888889</v>
      </c>
      <c r="AQ39" s="124" t="n">
        <f aca="false">J39+AI39</f>
        <v>2513.1336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1.0122112775741</v>
      </c>
      <c r="AY39" s="126" t="n">
        <f aca="false">AN39/AD39</f>
        <v>1.12384907022928</v>
      </c>
      <c r="AZ39" s="127" t="n">
        <f aca="false">AO39/AE39</f>
        <v>1.0351390922401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17.2096</v>
      </c>
      <c r="F40" s="88" t="n">
        <f aca="false">Anchor!C229</f>
        <v>37.7456</v>
      </c>
      <c r="G40" s="88" t="n">
        <f aca="false">Anchor!D229</f>
        <v>39.4664</v>
      </c>
      <c r="H40" s="89" t="n">
        <f aca="false">Anchor!E229</f>
        <v>42.3737</v>
      </c>
      <c r="I40" s="90"/>
      <c r="J40" s="87" t="n">
        <f aca="false">Test!B229</f>
        <v>10107.2184</v>
      </c>
      <c r="K40" s="88" t="n">
        <f aca="false">Test!C229</f>
        <v>37.7447</v>
      </c>
      <c r="L40" s="88" t="n">
        <f aca="false">Test!D229</f>
        <v>39.4751</v>
      </c>
      <c r="M40" s="89" t="n">
        <f aca="false">Test!E229</f>
        <v>42.389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5233.58</v>
      </c>
      <c r="AD40" s="88" t="n">
        <f aca="false">Anchor!K229</f>
        <v>74.73</v>
      </c>
      <c r="AE40" s="88" t="n">
        <f aca="false">Anchor!L229</f>
        <v>683</v>
      </c>
      <c r="AF40" s="95" t="n">
        <f aca="false">AC40/3600</f>
        <v>9.78710555555556</v>
      </c>
      <c r="AG40" s="96" t="n">
        <f aca="false">E40+Y40</f>
        <v>15052.753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35218.29</v>
      </c>
      <c r="AN40" s="88" t="n">
        <f aca="false">Test!K229</f>
        <v>77.22</v>
      </c>
      <c r="AO40" s="88" t="n">
        <f aca="false">Test!L229</f>
        <v>708</v>
      </c>
      <c r="AP40" s="95" t="n">
        <f aca="false">AM40/3600</f>
        <v>9.78285833333333</v>
      </c>
      <c r="AQ40" s="96" t="n">
        <f aca="false">J40+AI40</f>
        <v>15042.7624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0.999566038988942</v>
      </c>
      <c r="AY40" s="98" t="n">
        <f aca="false">AN40/AD40</f>
        <v>1.03331995182658</v>
      </c>
      <c r="AZ40" s="99" t="n">
        <f aca="false">AO40/AE40</f>
        <v>1.03660322108346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0.7536</v>
      </c>
      <c r="F41" s="104" t="n">
        <f aca="false">Anchor!C230</f>
        <v>36.1646</v>
      </c>
      <c r="G41" s="104" t="n">
        <f aca="false">Anchor!D230</f>
        <v>38.5901</v>
      </c>
      <c r="H41" s="105" t="n">
        <f aca="false">Anchor!E230</f>
        <v>40.8271</v>
      </c>
      <c r="I41" s="90"/>
      <c r="J41" s="103" t="n">
        <f aca="false">Test!B230</f>
        <v>3860.4016</v>
      </c>
      <c r="K41" s="104" t="n">
        <f aca="false">Test!C230</f>
        <v>36.1643</v>
      </c>
      <c r="L41" s="104" t="n">
        <f aca="false">Test!D230</f>
        <v>38.6179</v>
      </c>
      <c r="M41" s="105" t="n">
        <f aca="false">Test!E230</f>
        <v>40.87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8547.62</v>
      </c>
      <c r="AD41" s="104" t="n">
        <f aca="false">Anchor!K230</f>
        <v>59.31</v>
      </c>
      <c r="AE41" s="104" t="n">
        <f aca="false">Anchor!L230</f>
        <v>682</v>
      </c>
      <c r="AF41" s="109" t="n">
        <f aca="false">AC41/3600</f>
        <v>7.92989444444444</v>
      </c>
      <c r="AG41" s="110" t="n">
        <f aca="false">E41+Y41</f>
        <v>6474.4016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28836.98</v>
      </c>
      <c r="AN41" s="104" t="n">
        <f aca="false">Test!K230</f>
        <v>71.17</v>
      </c>
      <c r="AO41" s="104" t="n">
        <f aca="false">Test!L230</f>
        <v>707</v>
      </c>
      <c r="AP41" s="109" t="n">
        <f aca="false">AM41/3600</f>
        <v>8.01027222222222</v>
      </c>
      <c r="AQ41" s="110" t="n">
        <f aca="false">J41+AI41</f>
        <v>6474.0496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1.01013604636744</v>
      </c>
      <c r="AY41" s="112" t="n">
        <f aca="false">AN41/AD41</f>
        <v>1.19996627887371</v>
      </c>
      <c r="AZ41" s="113" t="n">
        <f aca="false">AO41/AE41</f>
        <v>1.0366568914956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35.8432</v>
      </c>
      <c r="F42" s="104" t="n">
        <f aca="false">Anchor!C231</f>
        <v>34.393</v>
      </c>
      <c r="G42" s="104" t="n">
        <f aca="false">Anchor!D231</f>
        <v>37.8008</v>
      </c>
      <c r="H42" s="105" t="n">
        <f aca="false">Anchor!E231</f>
        <v>39.5418</v>
      </c>
      <c r="I42" s="90"/>
      <c r="J42" s="103" t="n">
        <f aca="false">Test!B231</f>
        <v>1938.5792</v>
      </c>
      <c r="K42" s="104" t="n">
        <f aca="false">Test!C231</f>
        <v>34.392</v>
      </c>
      <c r="L42" s="104" t="n">
        <f aca="false">Test!D231</f>
        <v>37.847</v>
      </c>
      <c r="M42" s="105" t="n">
        <f aca="false">Test!E231</f>
        <v>39.565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645.17</v>
      </c>
      <c r="AD42" s="104" t="n">
        <f aca="false">Anchor!K231</f>
        <v>57.56</v>
      </c>
      <c r="AE42" s="104" t="n">
        <f aca="false">Anchor!L231</f>
        <v>682</v>
      </c>
      <c r="AF42" s="109" t="n">
        <f aca="false">AC42/3600</f>
        <v>6.84588055555556</v>
      </c>
      <c r="AG42" s="110" t="n">
        <f aca="false">E42+Y42</f>
        <v>3376.0584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24968.14</v>
      </c>
      <c r="AN42" s="104" t="n">
        <f aca="false">Test!K231</f>
        <v>64.46</v>
      </c>
      <c r="AO42" s="104" t="n">
        <f aca="false">Test!L231</f>
        <v>707</v>
      </c>
      <c r="AP42" s="109" t="n">
        <f aca="false">AM42/3600</f>
        <v>6.93559444444444</v>
      </c>
      <c r="AQ42" s="110" t="n">
        <f aca="false">J42+AI42</f>
        <v>3378.7944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1.01310479903364</v>
      </c>
      <c r="AY42" s="112" t="n">
        <f aca="false">AN42/AD42</f>
        <v>1.11987491313412</v>
      </c>
      <c r="AZ42" s="113" t="n">
        <f aca="false">AO42/AE42</f>
        <v>1.036656891495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22.08</v>
      </c>
      <c r="F43" s="118" t="n">
        <f aca="false">Anchor!C232</f>
        <v>32.5425</v>
      </c>
      <c r="G43" s="118" t="n">
        <f aca="false">Anchor!D232</f>
        <v>37.2245</v>
      </c>
      <c r="H43" s="119" t="n">
        <f aca="false">Anchor!E232</f>
        <v>38.6077</v>
      </c>
      <c r="I43" s="90"/>
      <c r="J43" s="117" t="n">
        <f aca="false">Test!B232</f>
        <v>1126.4984</v>
      </c>
      <c r="K43" s="118" t="n">
        <f aca="false">Test!C232</f>
        <v>32.5428</v>
      </c>
      <c r="L43" s="118" t="n">
        <f aca="false">Test!D232</f>
        <v>37.2746</v>
      </c>
      <c r="M43" s="119" t="n">
        <f aca="false">Test!E232</f>
        <v>38.626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78.35</v>
      </c>
      <c r="AD43" s="118" t="n">
        <f aca="false">Anchor!K232</f>
        <v>53.49</v>
      </c>
      <c r="AE43" s="118" t="n">
        <f aca="false">Anchor!L232</f>
        <v>685</v>
      </c>
      <c r="AF43" s="123" t="n">
        <f aca="false">AC43/3600</f>
        <v>6.10509722222222</v>
      </c>
      <c r="AG43" s="124" t="n">
        <f aca="false">E43+Y43</f>
        <v>1907.889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2307.99</v>
      </c>
      <c r="AN43" s="118" t="n">
        <f aca="false">Test!K232</f>
        <v>60.09</v>
      </c>
      <c r="AO43" s="118" t="n">
        <f aca="false">Test!L232</f>
        <v>707</v>
      </c>
      <c r="AP43" s="123" t="n">
        <f aca="false">AM43/3600</f>
        <v>6.19666388888889</v>
      </c>
      <c r="AQ43" s="124" t="n">
        <f aca="false">J43+AI43</f>
        <v>1912.308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1.01499839614894</v>
      </c>
      <c r="AY43" s="126" t="n">
        <f aca="false">AN43/AD43</f>
        <v>1.12338754907459</v>
      </c>
      <c r="AZ43" s="127" t="n">
        <f aca="false">AO43/AE43</f>
        <v>1.03211678832117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80.5472</v>
      </c>
      <c r="F44" s="88" t="n">
        <f aca="false">Anchor!C233</f>
        <v>39.3335</v>
      </c>
      <c r="G44" s="88" t="n">
        <f aca="false">Anchor!D233</f>
        <v>43.4569</v>
      </c>
      <c r="H44" s="89" t="n">
        <f aca="false">Anchor!E233</f>
        <v>44.5774</v>
      </c>
      <c r="I44" s="90"/>
      <c r="J44" s="87" t="n">
        <f aca="false">Test!B233</f>
        <v>18996.012</v>
      </c>
      <c r="K44" s="88" t="n">
        <f aca="false">Test!C233</f>
        <v>39.3331</v>
      </c>
      <c r="L44" s="88" t="n">
        <f aca="false">Test!D233</f>
        <v>43.4559</v>
      </c>
      <c r="M44" s="89" t="n">
        <f aca="false">Test!E233</f>
        <v>44.575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8832.78</v>
      </c>
      <c r="AD44" s="88" t="n">
        <f aca="false">Anchor!K233</f>
        <v>85.77</v>
      </c>
      <c r="AE44" s="88" t="n">
        <f aca="false">Anchor!L233</f>
        <v>685</v>
      </c>
      <c r="AF44" s="95" t="n">
        <f aca="false">AC44/3600</f>
        <v>13.5646611111111</v>
      </c>
      <c r="AG44" s="96" t="n">
        <f aca="false">E44+Y44</f>
        <v>24417.8048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48998.26</v>
      </c>
      <c r="AN44" s="88" t="n">
        <f aca="false">Test!K233</f>
        <v>95.16</v>
      </c>
      <c r="AO44" s="88" t="n">
        <f aca="false">Test!L233</f>
        <v>707</v>
      </c>
      <c r="AP44" s="95" t="n">
        <f aca="false">AM44/3600</f>
        <v>13.6106277777778</v>
      </c>
      <c r="AQ44" s="96" t="n">
        <f aca="false">J44+AI44</f>
        <v>24433.2696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1.00338870733962</v>
      </c>
      <c r="AY44" s="98" t="n">
        <f aca="false">AN44/AD44</f>
        <v>1.10947883875481</v>
      </c>
      <c r="AZ44" s="99" t="n">
        <f aca="false">AO44/AE44</f>
        <v>1.0321167883211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5.3736</v>
      </c>
      <c r="F45" s="104" t="n">
        <f aca="false">Anchor!C234</f>
        <v>37.7491</v>
      </c>
      <c r="G45" s="104" t="n">
        <f aca="false">Anchor!D234</f>
        <v>42.2363</v>
      </c>
      <c r="H45" s="105" t="n">
        <f aca="false">Anchor!E234</f>
        <v>42.7316</v>
      </c>
      <c r="I45" s="90"/>
      <c r="J45" s="103" t="n">
        <f aca="false">Test!B234</f>
        <v>7243.5624</v>
      </c>
      <c r="K45" s="104" t="n">
        <f aca="false">Test!C234</f>
        <v>37.7496</v>
      </c>
      <c r="L45" s="104" t="n">
        <f aca="false">Test!D234</f>
        <v>42.2341</v>
      </c>
      <c r="M45" s="105" t="n">
        <f aca="false">Test!E234</f>
        <v>42.728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9033.82</v>
      </c>
      <c r="AD45" s="104" t="n">
        <f aca="false">Anchor!K234</f>
        <v>73.38</v>
      </c>
      <c r="AE45" s="104" t="n">
        <f aca="false">Anchor!L234</f>
        <v>683</v>
      </c>
      <c r="AF45" s="109" t="n">
        <f aca="false">AC45/3600</f>
        <v>10.8427277777778</v>
      </c>
      <c r="AG45" s="110" t="n">
        <f aca="false">E45+Y45</f>
        <v>10257.8344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39501.56</v>
      </c>
      <c r="AN45" s="104" t="n">
        <f aca="false">Test!K234</f>
        <v>84.15</v>
      </c>
      <c r="AO45" s="104" t="n">
        <f aca="false">Test!L234</f>
        <v>707</v>
      </c>
      <c r="AP45" s="109" t="n">
        <f aca="false">AM45/3600</f>
        <v>10.9726555555556</v>
      </c>
      <c r="AQ45" s="110" t="n">
        <f aca="false">J45+AI45</f>
        <v>10266.0232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1.01198294197186</v>
      </c>
      <c r="AY45" s="112" t="n">
        <f aca="false">AN45/AD45</f>
        <v>1.14677023712183</v>
      </c>
      <c r="AZ45" s="113" t="n">
        <f aca="false">AO45/AE45</f>
        <v>1.0351390922401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56.9448</v>
      </c>
      <c r="F46" s="104" t="n">
        <f aca="false">Anchor!C235</f>
        <v>36.1997</v>
      </c>
      <c r="G46" s="104" t="n">
        <f aca="false">Anchor!D235</f>
        <v>41.2387</v>
      </c>
      <c r="H46" s="105" t="n">
        <f aca="false">Anchor!E235</f>
        <v>41.3162</v>
      </c>
      <c r="I46" s="90"/>
      <c r="J46" s="103" t="n">
        <f aca="false">Test!B235</f>
        <v>3660.0784</v>
      </c>
      <c r="K46" s="104" t="n">
        <f aca="false">Test!C235</f>
        <v>36.1992</v>
      </c>
      <c r="L46" s="104" t="n">
        <f aca="false">Test!D235</f>
        <v>41.2537</v>
      </c>
      <c r="M46" s="105" t="n">
        <f aca="false">Test!E235</f>
        <v>41.3047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783.04</v>
      </c>
      <c r="AD46" s="104" t="n">
        <f aca="false">Anchor!K235</f>
        <v>67.44</v>
      </c>
      <c r="AE46" s="104" t="n">
        <f aca="false">Anchor!L235</f>
        <v>684</v>
      </c>
      <c r="AF46" s="109" t="n">
        <f aca="false">AC46/3600</f>
        <v>9.1064</v>
      </c>
      <c r="AG46" s="110" t="n">
        <f aca="false">E46+Y46</f>
        <v>5356.452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33160.07</v>
      </c>
      <c r="AN46" s="104" t="n">
        <f aca="false">Test!K235</f>
        <v>72.75</v>
      </c>
      <c r="AO46" s="104" t="n">
        <f aca="false">Test!L235</f>
        <v>708</v>
      </c>
      <c r="AP46" s="109" t="n">
        <f aca="false">AM46/3600</f>
        <v>9.21113055555556</v>
      </c>
      <c r="AQ46" s="110" t="n">
        <f aca="false">J46+AI46</f>
        <v>5359.5856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1.01150076380958</v>
      </c>
      <c r="AY46" s="112" t="n">
        <f aca="false">AN46/AD46</f>
        <v>1.07873665480427</v>
      </c>
      <c r="AZ46" s="113" t="n">
        <f aca="false">AO46/AE46</f>
        <v>1.03508771929825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07.0192</v>
      </c>
      <c r="F47" s="118" t="n">
        <f aca="false">Anchor!C236</f>
        <v>34.4839</v>
      </c>
      <c r="G47" s="118" t="n">
        <f aca="false">Anchor!D236</f>
        <v>40.2153</v>
      </c>
      <c r="H47" s="119" t="n">
        <f aca="false">Anchor!E236</f>
        <v>39.9395</v>
      </c>
      <c r="I47" s="90"/>
      <c r="J47" s="117" t="n">
        <f aca="false">Test!B236</f>
        <v>2017.308</v>
      </c>
      <c r="K47" s="118" t="n">
        <f aca="false">Test!C236</f>
        <v>34.485</v>
      </c>
      <c r="L47" s="118" t="n">
        <f aca="false">Test!D236</f>
        <v>40.2254</v>
      </c>
      <c r="M47" s="119" t="n">
        <f aca="false">Test!E236</f>
        <v>39.926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267.45</v>
      </c>
      <c r="AD47" s="118" t="n">
        <f aca="false">Anchor!K236</f>
        <v>62.52</v>
      </c>
      <c r="AE47" s="118" t="n">
        <f aca="false">Anchor!L236</f>
        <v>685</v>
      </c>
      <c r="AF47" s="123" t="n">
        <f aca="false">AC47/3600</f>
        <v>7.85206944444445</v>
      </c>
      <c r="AG47" s="124" t="n">
        <f aca="false">E47+Y47</f>
        <v>2967.1968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28493.17</v>
      </c>
      <c r="AN47" s="118" t="n">
        <f aca="false">Test!K236</f>
        <v>66.18</v>
      </c>
      <c r="AO47" s="118" t="n">
        <f aca="false">Test!L236</f>
        <v>707</v>
      </c>
      <c r="AP47" s="123" t="n">
        <f aca="false">AM47/3600</f>
        <v>7.91476944444444</v>
      </c>
      <c r="AQ47" s="124" t="n">
        <f aca="false">J47+AI47</f>
        <v>2977.4856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1.00798515607174</v>
      </c>
      <c r="AY47" s="126" t="n">
        <f aca="false">AN47/AD47</f>
        <v>1.05854126679463</v>
      </c>
      <c r="AZ47" s="127" t="n">
        <f aca="false">AO47/AE47</f>
        <v>1.0321167883211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71.2112</v>
      </c>
      <c r="F48" s="88" t="n">
        <f aca="false">Anchor!C237</f>
        <v>38.4493</v>
      </c>
      <c r="G48" s="88" t="n">
        <f aca="false">Anchor!D237</f>
        <v>42.8287</v>
      </c>
      <c r="H48" s="89" t="n">
        <f aca="false">Anchor!E237</f>
        <v>43.5995</v>
      </c>
      <c r="I48" s="90"/>
      <c r="J48" s="87" t="n">
        <f aca="false">Test!B237</f>
        <v>9786.1368</v>
      </c>
      <c r="K48" s="88" t="n">
        <f aca="false">Test!C237</f>
        <v>38.4491</v>
      </c>
      <c r="L48" s="88" t="n">
        <f aca="false">Test!D237</f>
        <v>42.8301</v>
      </c>
      <c r="M48" s="89" t="n">
        <f aca="false">Test!E237</f>
        <v>43.594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4113.97</v>
      </c>
      <c r="AD48" s="88" t="n">
        <f aca="false">Anchor!K237</f>
        <v>80.33</v>
      </c>
      <c r="AE48" s="88" t="n">
        <f aca="false">Anchor!L237</f>
        <v>683</v>
      </c>
      <c r="AF48" s="95" t="n">
        <f aca="false">AC48/3600</f>
        <v>12.2538805555556</v>
      </c>
      <c r="AG48" s="96" t="n">
        <f aca="false">E48+Y48</f>
        <v>15208.4688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44440.2</v>
      </c>
      <c r="AN48" s="88" t="n">
        <f aca="false">Test!K237</f>
        <v>88.54</v>
      </c>
      <c r="AO48" s="88" t="n">
        <f aca="false">Test!L237</f>
        <v>707</v>
      </c>
      <c r="AP48" s="95" t="n">
        <f aca="false">AM48/3600</f>
        <v>12.3445</v>
      </c>
      <c r="AQ48" s="96" t="n">
        <f aca="false">J48+AI48</f>
        <v>15223.3944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1.00739516302885</v>
      </c>
      <c r="AY48" s="98" t="n">
        <f aca="false">AN48/AD48</f>
        <v>1.10220341092991</v>
      </c>
      <c r="AZ48" s="99" t="n">
        <f aca="false">AO48/AE48</f>
        <v>1.03513909224012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64.2656</v>
      </c>
      <c r="F49" s="104" t="n">
        <f aca="false">Anchor!C238</f>
        <v>36.9188</v>
      </c>
      <c r="G49" s="104" t="n">
        <f aca="false">Anchor!D238</f>
        <v>41.6112</v>
      </c>
      <c r="H49" s="105" t="n">
        <f aca="false">Anchor!E238</f>
        <v>41.8341</v>
      </c>
      <c r="I49" s="90"/>
      <c r="J49" s="103" t="n">
        <f aca="false">Test!B238</f>
        <v>4174.9312</v>
      </c>
      <c r="K49" s="104" t="n">
        <f aca="false">Test!C238</f>
        <v>36.921</v>
      </c>
      <c r="L49" s="104" t="n">
        <f aca="false">Test!D238</f>
        <v>41.6149</v>
      </c>
      <c r="M49" s="105" t="n">
        <f aca="false">Test!E238</f>
        <v>41.828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6722.53</v>
      </c>
      <c r="AD49" s="104" t="n">
        <f aca="false">Anchor!K238</f>
        <v>70.02</v>
      </c>
      <c r="AE49" s="104" t="n">
        <f aca="false">Anchor!L238</f>
        <v>683</v>
      </c>
      <c r="AF49" s="109" t="n">
        <f aca="false">AC49/3600</f>
        <v>10.2007027777778</v>
      </c>
      <c r="AG49" s="110" t="n">
        <f aca="false">E49+Y49</f>
        <v>7186.7264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36760.47</v>
      </c>
      <c r="AN49" s="104" t="n">
        <f aca="false">Test!K238</f>
        <v>76.47</v>
      </c>
      <c r="AO49" s="104" t="n">
        <f aca="false">Test!L238</f>
        <v>708</v>
      </c>
      <c r="AP49" s="109" t="n">
        <f aca="false">AM49/3600</f>
        <v>10.2112416666667</v>
      </c>
      <c r="AQ49" s="110" t="n">
        <f aca="false">J49+AI49</f>
        <v>7197.392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1.00103315321684</v>
      </c>
      <c r="AY49" s="112" t="n">
        <f aca="false">AN49/AD49</f>
        <v>1.09211653813196</v>
      </c>
      <c r="AZ49" s="113" t="n">
        <f aca="false">AO49/AE49</f>
        <v>1.0366032210834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544</v>
      </c>
      <c r="F50" s="104" t="n">
        <f aca="false">Anchor!C239</f>
        <v>35.2529</v>
      </c>
      <c r="G50" s="104" t="n">
        <f aca="false">Anchor!D239</f>
        <v>40.4971</v>
      </c>
      <c r="H50" s="105" t="n">
        <f aca="false">Anchor!E239</f>
        <v>40.292</v>
      </c>
      <c r="I50" s="90"/>
      <c r="J50" s="103" t="n">
        <f aca="false">Test!B239</f>
        <v>2105.4728</v>
      </c>
      <c r="K50" s="104" t="n">
        <f aca="false">Test!C239</f>
        <v>35.2552</v>
      </c>
      <c r="L50" s="104" t="n">
        <f aca="false">Test!D239</f>
        <v>40.5235</v>
      </c>
      <c r="M50" s="105" t="n">
        <f aca="false">Test!E239</f>
        <v>40.284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30943.02</v>
      </c>
      <c r="AD50" s="104" t="n">
        <f aca="false">Anchor!K239</f>
        <v>59.38</v>
      </c>
      <c r="AE50" s="104" t="n">
        <f aca="false">Anchor!L239</f>
        <v>684</v>
      </c>
      <c r="AF50" s="109" t="n">
        <f aca="false">AC50/3600</f>
        <v>8.59528333333333</v>
      </c>
      <c r="AG50" s="110" t="n">
        <f aca="false">E50+Y50</f>
        <v>3795.8616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1182.15</v>
      </c>
      <c r="AN50" s="104" t="n">
        <f aca="false">Test!K239</f>
        <v>70.44</v>
      </c>
      <c r="AO50" s="104" t="n">
        <f aca="false">Test!L239</f>
        <v>707</v>
      </c>
      <c r="AP50" s="109" t="n">
        <f aca="false">AM50/3600</f>
        <v>8.66170833333333</v>
      </c>
      <c r="AQ50" s="110" t="n">
        <f aca="false">J50+AI50</f>
        <v>3804.98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1.00772807566941</v>
      </c>
      <c r="AY50" s="112" t="n">
        <f aca="false">AN50/AD50</f>
        <v>1.18625799932637</v>
      </c>
      <c r="AZ50" s="113" t="n">
        <f aca="false">AO50/AE50</f>
        <v>1.0336257309941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67.0568</v>
      </c>
      <c r="F51" s="118" t="n">
        <f aca="false">Anchor!C240</f>
        <v>33.5654</v>
      </c>
      <c r="G51" s="118" t="n">
        <f aca="false">Anchor!D240</f>
        <v>39.8147</v>
      </c>
      <c r="H51" s="119" t="n">
        <f aca="false">Anchor!E240</f>
        <v>39.3983</v>
      </c>
      <c r="I51" s="90"/>
      <c r="J51" s="117" t="n">
        <f aca="false">Test!B240</f>
        <v>1275.4112</v>
      </c>
      <c r="K51" s="118" t="n">
        <f aca="false">Test!C240</f>
        <v>33.5666</v>
      </c>
      <c r="L51" s="118" t="n">
        <f aca="false">Test!D240</f>
        <v>39.8433</v>
      </c>
      <c r="M51" s="119" t="n">
        <f aca="false">Test!E240</f>
        <v>39.3782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7073.46</v>
      </c>
      <c r="AD51" s="118" t="n">
        <f aca="false">Anchor!K240</f>
        <v>54.64</v>
      </c>
      <c r="AE51" s="118" t="n">
        <f aca="false">Anchor!L240</f>
        <v>683</v>
      </c>
      <c r="AF51" s="123" t="n">
        <f aca="false">AC51/3600</f>
        <v>7.52040555555556</v>
      </c>
      <c r="AG51" s="124" t="n">
        <f aca="false">E51+Y51</f>
        <v>2227.2344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27183.13</v>
      </c>
      <c r="AN51" s="118" t="n">
        <f aca="false">Test!K240</f>
        <v>62.89</v>
      </c>
      <c r="AO51" s="118" t="n">
        <f aca="false">Test!L240</f>
        <v>707</v>
      </c>
      <c r="AP51" s="123" t="n">
        <f aca="false">AM51/3600</f>
        <v>7.55086944444444</v>
      </c>
      <c r="AQ51" s="124" t="n">
        <f aca="false">J51+AI51</f>
        <v>2235.5888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1.00405083059203</v>
      </c>
      <c r="AY51" s="126" t="n">
        <f aca="false">AN51/AD51</f>
        <v>1.15098828696925</v>
      </c>
      <c r="AZ51" s="127" t="n">
        <f aca="false">AO51/AE51</f>
        <v>1.0351390922401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94.068</v>
      </c>
      <c r="F52" s="88" t="n">
        <f aca="false">Anchor!C241</f>
        <v>38.3106</v>
      </c>
      <c r="G52" s="88" t="n">
        <f aca="false">Anchor!D241</f>
        <v>41.6472</v>
      </c>
      <c r="H52" s="89" t="n">
        <f aca="false">Anchor!E241</f>
        <v>43.7966</v>
      </c>
      <c r="I52" s="90"/>
      <c r="J52" s="87" t="n">
        <f aca="false">Test!B241</f>
        <v>63096.3776</v>
      </c>
      <c r="K52" s="88" t="n">
        <f aca="false">Test!C241</f>
        <v>38.311</v>
      </c>
      <c r="L52" s="88" t="n">
        <f aca="false">Test!D241</f>
        <v>41.6436</v>
      </c>
      <c r="M52" s="89" t="n">
        <f aca="false">Test!E241</f>
        <v>43.8075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5203.63</v>
      </c>
      <c r="AD52" s="88" t="n">
        <f aca="false">Anchor!K241</f>
        <v>136.79</v>
      </c>
      <c r="AE52" s="88" t="n">
        <f aca="false">Anchor!L241</f>
        <v>685</v>
      </c>
      <c r="AF52" s="95" t="n">
        <f aca="false">AC52/3600</f>
        <v>15.3343416666667</v>
      </c>
      <c r="AG52" s="96" t="n">
        <f aca="false">E52+Y52</f>
        <v>68173.5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55680.06</v>
      </c>
      <c r="AN52" s="88" t="n">
        <f aca="false">Test!K241</f>
        <v>143.56</v>
      </c>
      <c r="AO52" s="88" t="n">
        <f aca="false">Test!L241</f>
        <v>708</v>
      </c>
      <c r="AP52" s="95" t="n">
        <f aca="false">AM52/3600</f>
        <v>15.4666833333333</v>
      </c>
      <c r="AQ52" s="96" t="n">
        <f aca="false">J52+AI52</f>
        <v>68175.8816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1.00863041071756</v>
      </c>
      <c r="AY52" s="98" t="n">
        <f aca="false">AN52/AD52</f>
        <v>1.04949192192412</v>
      </c>
      <c r="AZ52" s="99" t="n">
        <f aca="false">AO52/AE52</f>
        <v>1.0335766423357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1.488</v>
      </c>
      <c r="F53" s="104" t="n">
        <f aca="false">Anchor!C242</f>
        <v>35.4849</v>
      </c>
      <c r="G53" s="104" t="n">
        <f aca="false">Anchor!D242</f>
        <v>40.6234</v>
      </c>
      <c r="H53" s="105" t="n">
        <f aca="false">Anchor!E242</f>
        <v>42.9114</v>
      </c>
      <c r="I53" s="90"/>
      <c r="J53" s="103" t="n">
        <f aca="false">Test!B242</f>
        <v>13529.8816</v>
      </c>
      <c r="K53" s="104" t="n">
        <f aca="false">Test!C242</f>
        <v>35.4849</v>
      </c>
      <c r="L53" s="104" t="n">
        <f aca="false">Test!D242</f>
        <v>40.6243</v>
      </c>
      <c r="M53" s="105" t="n">
        <f aca="false">Test!E242</f>
        <v>42.928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18.57</v>
      </c>
      <c r="AD53" s="104" t="n">
        <f aca="false">Anchor!K242</f>
        <v>89.57</v>
      </c>
      <c r="AE53" s="104" t="n">
        <f aca="false">Anchor!L242</f>
        <v>684</v>
      </c>
      <c r="AF53" s="109" t="n">
        <f aca="false">AC53/3600</f>
        <v>9.671825</v>
      </c>
      <c r="AG53" s="110" t="n">
        <f aca="false">E53+Y53</f>
        <v>15645.4112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35062.6</v>
      </c>
      <c r="AN53" s="104" t="n">
        <f aca="false">Test!K242</f>
        <v>98.44</v>
      </c>
      <c r="AO53" s="104" t="n">
        <f aca="false">Test!L242</f>
        <v>708</v>
      </c>
      <c r="AP53" s="109" t="n">
        <f aca="false">AM53/3600</f>
        <v>9.73961111111111</v>
      </c>
      <c r="AQ53" s="110" t="n">
        <f aca="false">J53+AI53</f>
        <v>15653.8048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1.00700861637913</v>
      </c>
      <c r="AY53" s="112" t="n">
        <f aca="false">AN53/AD53</f>
        <v>1.09902869264263</v>
      </c>
      <c r="AZ53" s="113" t="n">
        <f aca="false">AO53/AE53</f>
        <v>1.0350877192982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7.624</v>
      </c>
      <c r="F54" s="104" t="n">
        <f aca="false">Anchor!C243</f>
        <v>34.1567</v>
      </c>
      <c r="G54" s="104" t="n">
        <f aca="false">Anchor!D243</f>
        <v>39.7195</v>
      </c>
      <c r="H54" s="105" t="n">
        <f aca="false">Anchor!E243</f>
        <v>42.2435</v>
      </c>
      <c r="I54" s="90"/>
      <c r="J54" s="103" t="n">
        <f aca="false">Test!B243</f>
        <v>3768.7928</v>
      </c>
      <c r="K54" s="104" t="n">
        <f aca="false">Test!C243</f>
        <v>34.1573</v>
      </c>
      <c r="L54" s="104" t="n">
        <f aca="false">Test!D243</f>
        <v>39.7241</v>
      </c>
      <c r="M54" s="105" t="n">
        <f aca="false">Test!E243</f>
        <v>42.2416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6753.32</v>
      </c>
      <c r="AD54" s="104" t="n">
        <f aca="false">Anchor!K243</f>
        <v>78.46</v>
      </c>
      <c r="AE54" s="104" t="n">
        <f aca="false">Anchor!L243</f>
        <v>683</v>
      </c>
      <c r="AF54" s="109" t="n">
        <f aca="false">AC54/3600</f>
        <v>7.43147777777778</v>
      </c>
      <c r="AG54" s="110" t="n">
        <f aca="false">E54+Y54</f>
        <v>4749.684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26946.28</v>
      </c>
      <c r="AN54" s="104" t="n">
        <f aca="false">Test!K243</f>
        <v>79</v>
      </c>
      <c r="AO54" s="104" t="n">
        <f aca="false">Test!L243</f>
        <v>708</v>
      </c>
      <c r="AP54" s="109" t="n">
        <f aca="false">AM54/3600</f>
        <v>7.48507777777778</v>
      </c>
      <c r="AQ54" s="110" t="n">
        <f aca="false">J54+AI54</f>
        <v>4750.8536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1.00721256277726</v>
      </c>
      <c r="AY54" s="112" t="n">
        <f aca="false">AN54/AD54</f>
        <v>1.00688248789192</v>
      </c>
      <c r="AZ54" s="113" t="n">
        <f aca="false">AO54/AE54</f>
        <v>1.03660322108346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69.276</v>
      </c>
      <c r="F55" s="118" t="n">
        <f aca="false">Anchor!C244</f>
        <v>32.6045</v>
      </c>
      <c r="G55" s="118" t="n">
        <f aca="false">Anchor!D244</f>
        <v>38.7401</v>
      </c>
      <c r="H55" s="119" t="n">
        <f aca="false">Anchor!E244</f>
        <v>41.345</v>
      </c>
      <c r="I55" s="90"/>
      <c r="J55" s="117" t="n">
        <f aca="false">Test!B244</f>
        <v>1475.2704</v>
      </c>
      <c r="K55" s="118" t="n">
        <f aca="false">Test!C244</f>
        <v>32.6027</v>
      </c>
      <c r="L55" s="118" t="n">
        <f aca="false">Test!D244</f>
        <v>38.7352</v>
      </c>
      <c r="M55" s="119" t="n">
        <f aca="false">Test!E244</f>
        <v>41.368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128.25</v>
      </c>
      <c r="AD55" s="118" t="n">
        <f aca="false">Anchor!K244</f>
        <v>67.85</v>
      </c>
      <c r="AE55" s="118" t="n">
        <f aca="false">Anchor!L244</f>
        <v>683</v>
      </c>
      <c r="AF55" s="123" t="n">
        <f aca="false">AC55/3600</f>
        <v>6.42451388888889</v>
      </c>
      <c r="AG55" s="124" t="n">
        <f aca="false">E55+Y55</f>
        <v>1937.6384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23345.11</v>
      </c>
      <c r="AN55" s="118" t="n">
        <f aca="false">Test!K244</f>
        <v>73.8</v>
      </c>
      <c r="AO55" s="118" t="n">
        <f aca="false">Test!L244</f>
        <v>707</v>
      </c>
      <c r="AP55" s="123" t="n">
        <f aca="false">AM55/3600</f>
        <v>6.48475277777778</v>
      </c>
      <c r="AQ55" s="124" t="n">
        <f aca="false">J55+AI55</f>
        <v>1943.6328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1.00937641196372</v>
      </c>
      <c r="AY55" s="126" t="n">
        <f aca="false">AN55/AD55</f>
        <v>1.08769344141489</v>
      </c>
      <c r="AZ55" s="127" t="n">
        <f aca="false">AO55/AE55</f>
        <v>1.03513909224012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810.7248</v>
      </c>
      <c r="F56" s="88" t="n">
        <f aca="false">Anchor!C245</f>
        <v>36.5016</v>
      </c>
      <c r="G56" s="88" t="n">
        <f aca="false">Anchor!D245</f>
        <v>41.0967</v>
      </c>
      <c r="H56" s="89" t="n">
        <f aca="false">Anchor!E245</f>
        <v>43.3418</v>
      </c>
      <c r="I56" s="90"/>
      <c r="J56" s="87" t="n">
        <f aca="false">Test!B245</f>
        <v>28807.1328</v>
      </c>
      <c r="K56" s="88" t="n">
        <f aca="false">Test!C245</f>
        <v>36.5016</v>
      </c>
      <c r="L56" s="88" t="n">
        <f aca="false">Test!D245</f>
        <v>41.0973</v>
      </c>
      <c r="M56" s="89" t="n">
        <f aca="false">Test!E245</f>
        <v>43.35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833.24</v>
      </c>
      <c r="AD56" s="88" t="n">
        <f aca="false">Anchor!K245</f>
        <v>110.04</v>
      </c>
      <c r="AE56" s="88" t="n">
        <f aca="false">Anchor!L245</f>
        <v>685</v>
      </c>
      <c r="AF56" s="95" t="n">
        <f aca="false">AC56/3600</f>
        <v>12.1759</v>
      </c>
      <c r="AG56" s="96" t="n">
        <f aca="false">E56+Y56</f>
        <v>33890.2288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44032</v>
      </c>
      <c r="AN56" s="88" t="n">
        <f aca="false">Test!K245</f>
        <v>120.63</v>
      </c>
      <c r="AO56" s="88" t="n">
        <f aca="false">Test!L245</f>
        <v>708</v>
      </c>
      <c r="AP56" s="95" t="n">
        <f aca="false">AM56/3600</f>
        <v>12.2311111111111</v>
      </c>
      <c r="AQ56" s="96" t="n">
        <f aca="false">J56+AI56</f>
        <v>33886.6368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1.00453445832432</v>
      </c>
      <c r="AY56" s="98" t="n">
        <f aca="false">AN56/AD56</f>
        <v>1.09623773173392</v>
      </c>
      <c r="AZ56" s="99" t="n">
        <f aca="false">AO56/AE56</f>
        <v>1.03357664233577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4.3664</v>
      </c>
      <c r="F57" s="104" t="n">
        <f aca="false">Anchor!C246</f>
        <v>34.8093</v>
      </c>
      <c r="G57" s="104" t="n">
        <f aca="false">Anchor!D246</f>
        <v>40.0301</v>
      </c>
      <c r="H57" s="105" t="n">
        <f aca="false">Anchor!E246</f>
        <v>42.4587</v>
      </c>
      <c r="I57" s="90"/>
      <c r="J57" s="103" t="n">
        <f aca="false">Test!B246</f>
        <v>6594.3032</v>
      </c>
      <c r="K57" s="104" t="n">
        <f aca="false">Test!C246</f>
        <v>34.81</v>
      </c>
      <c r="L57" s="104" t="n">
        <f aca="false">Test!D246</f>
        <v>40.033</v>
      </c>
      <c r="M57" s="105" t="n">
        <f aca="false">Test!E246</f>
        <v>42.476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295.17</v>
      </c>
      <c r="AD57" s="104" t="n">
        <f aca="false">Anchor!K246</f>
        <v>79.92</v>
      </c>
      <c r="AE57" s="104" t="n">
        <f aca="false">Anchor!L246</f>
        <v>682</v>
      </c>
      <c r="AF57" s="109" t="n">
        <f aca="false">AC57/3600</f>
        <v>8.415325</v>
      </c>
      <c r="AG57" s="110" t="n">
        <f aca="false">E57+Y57</f>
        <v>8708.2896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0761.67</v>
      </c>
      <c r="AN57" s="104" t="n">
        <f aca="false">Test!K246</f>
        <v>88.87</v>
      </c>
      <c r="AO57" s="104" t="n">
        <f aca="false">Test!L246</f>
        <v>707</v>
      </c>
      <c r="AP57" s="109" t="n">
        <f aca="false">AM57/3600</f>
        <v>8.54490833333333</v>
      </c>
      <c r="AQ57" s="110" t="n">
        <f aca="false">J57+AI57</f>
        <v>8718.2264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1.01539849421541</v>
      </c>
      <c r="AY57" s="112" t="n">
        <f aca="false">AN57/AD57</f>
        <v>1.11198698698699</v>
      </c>
      <c r="AZ57" s="113" t="n">
        <f aca="false">AO57/AE57</f>
        <v>1.036656891495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73.2168</v>
      </c>
      <c r="F58" s="104" t="n">
        <f aca="false">Anchor!C247</f>
        <v>33.4129</v>
      </c>
      <c r="G58" s="104" t="n">
        <f aca="false">Anchor!D247</f>
        <v>39.0592</v>
      </c>
      <c r="H58" s="105" t="n">
        <f aca="false">Anchor!E247</f>
        <v>41.671</v>
      </c>
      <c r="I58" s="90"/>
      <c r="J58" s="103" t="n">
        <f aca="false">Test!B247</f>
        <v>2181.196</v>
      </c>
      <c r="K58" s="104" t="n">
        <f aca="false">Test!C247</f>
        <v>33.4121</v>
      </c>
      <c r="L58" s="104" t="n">
        <f aca="false">Test!D247</f>
        <v>39.0723</v>
      </c>
      <c r="M58" s="105" t="n">
        <f aca="false">Test!E247</f>
        <v>41.688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4737.6</v>
      </c>
      <c r="AD58" s="104" t="n">
        <f aca="false">Anchor!K247</f>
        <v>69.42</v>
      </c>
      <c r="AE58" s="104" t="n">
        <f aca="false">Anchor!L247</f>
        <v>683</v>
      </c>
      <c r="AF58" s="109" t="n">
        <f aca="false">AC58/3600</f>
        <v>6.87155555555556</v>
      </c>
      <c r="AG58" s="110" t="n">
        <f aca="false">E58+Y58</f>
        <v>3155.2776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25091.6</v>
      </c>
      <c r="AN58" s="104" t="n">
        <f aca="false">Test!K247</f>
        <v>76.12</v>
      </c>
      <c r="AO58" s="104" t="n">
        <f aca="false">Test!L247</f>
        <v>707</v>
      </c>
      <c r="AP58" s="109" t="n">
        <f aca="false">AM58/3600</f>
        <v>6.96988888888889</v>
      </c>
      <c r="AQ58" s="110" t="n">
        <f aca="false">J58+AI58</f>
        <v>3163.2568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1.01431019985771</v>
      </c>
      <c r="AY58" s="112" t="n">
        <f aca="false">AN58/AD58</f>
        <v>1.09651397291847</v>
      </c>
      <c r="AZ58" s="113" t="n">
        <f aca="false">AO58/AE58</f>
        <v>1.03513909224012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45.308</v>
      </c>
      <c r="F59" s="118" t="n">
        <f aca="false">Anchor!C248</f>
        <v>31.7301</v>
      </c>
      <c r="G59" s="118" t="n">
        <f aca="false">Anchor!D248</f>
        <v>38.4213</v>
      </c>
      <c r="H59" s="119" t="n">
        <f aca="false">Anchor!E248</f>
        <v>41.0869</v>
      </c>
      <c r="I59" s="90"/>
      <c r="J59" s="117" t="n">
        <f aca="false">Test!B248</f>
        <v>952.988</v>
      </c>
      <c r="K59" s="118" t="n">
        <f aca="false">Test!C248</f>
        <v>31.7336</v>
      </c>
      <c r="L59" s="118" t="n">
        <f aca="false">Test!D248</f>
        <v>38.4354</v>
      </c>
      <c r="M59" s="119" t="n">
        <f aca="false">Test!E248</f>
        <v>41.1014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122.21</v>
      </c>
      <c r="AD59" s="118" t="n">
        <f aca="false">Anchor!K248</f>
        <v>62.72</v>
      </c>
      <c r="AE59" s="118" t="n">
        <f aca="false">Anchor!L248</f>
        <v>682</v>
      </c>
      <c r="AF59" s="123" t="n">
        <f aca="false">AC59/3600</f>
        <v>6.14505833333333</v>
      </c>
      <c r="AG59" s="124" t="n">
        <f aca="false">E59+Y59</f>
        <v>1413.670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2471.42</v>
      </c>
      <c r="AN59" s="118" t="n">
        <f aca="false">Test!K248</f>
        <v>67.21</v>
      </c>
      <c r="AO59" s="118" t="n">
        <f aca="false">Test!L248</f>
        <v>706</v>
      </c>
      <c r="AP59" s="123" t="n">
        <f aca="false">AM59/3600</f>
        <v>6.24206111111111</v>
      </c>
      <c r="AQ59" s="124" t="n">
        <f aca="false">J59+AI59</f>
        <v>1421.3504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1.01578549340233</v>
      </c>
      <c r="AY59" s="126" t="n">
        <f aca="false">AN59/AD59</f>
        <v>1.07158801020408</v>
      </c>
      <c r="AZ59" s="127" t="n">
        <f aca="false">AO59/AE59</f>
        <v>1.03519061583578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923443846809</v>
      </c>
      <c r="AY64" s="137" t="n">
        <f aca="false">GEOMEAN(AY4:AY59)</f>
        <v>1.10584226831751</v>
      </c>
      <c r="AZ64" s="138" t="n">
        <f aca="false">GEOMEAN(AZ4:AZ59)</f>
        <v>1.03319606984859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452.418521154</v>
      </c>
      <c r="AD80" s="275" t="n">
        <f aca="false">GEOMEAN(AD4:AD59)</f>
        <v>48.7995718344525</v>
      </c>
      <c r="AE80" s="275"/>
      <c r="AF80" s="246" t="n">
        <f aca="false">GEOMEAN(AF4:AF59)</f>
        <v>5.959005144765</v>
      </c>
      <c r="AH80" s="275"/>
      <c r="AL80" s="275"/>
      <c r="AM80" s="275" t="n">
        <f aca="false">GEOMEAN(AM4:AM59)</f>
        <v>21650.5195599792</v>
      </c>
      <c r="AN80" s="275" t="n">
        <f aca="false">GEOMEAN(AN4:AN59)</f>
        <v>53.9646292103342</v>
      </c>
      <c r="AO80" s="275"/>
      <c r="AP80" s="246" t="n">
        <f aca="false">GEOMEAN(AP4:AP59)</f>
        <v>6.0140332111053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67.057613888889</v>
      </c>
      <c r="AD81" s="245" t="n">
        <f aca="false">SUM(AD4:AD59)/3600</f>
        <v>0.823833333333333</v>
      </c>
      <c r="AF81" s="277" t="n">
        <f aca="false">SUM(AF4:AF59)</f>
        <v>367.057613888889</v>
      </c>
      <c r="AM81" s="245" t="n">
        <f aca="false">SUM(AM4:AM59)/3600</f>
        <v>370.204555555556</v>
      </c>
      <c r="AN81" s="245" t="n">
        <f aca="false">SUM(AN4:AN59)/3600</f>
        <v>0.908061111111111</v>
      </c>
      <c r="AP81" s="277" t="n">
        <f aca="false">SUM(AP4:AP59)</f>
        <v>370.20455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089 A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089 A</v>
      </c>
      <c r="AJ1" s="250"/>
      <c r="AK1" s="250"/>
      <c r="AL1" s="250"/>
      <c r="AM1" s="250"/>
      <c r="AN1" s="250"/>
      <c r="AO1" s="250"/>
      <c r="AP1" s="250"/>
      <c r="AQ1" s="250"/>
      <c r="AS1" s="62" t="s">
        <v>64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5</v>
      </c>
      <c r="F2" s="252"/>
      <c r="G2" s="252"/>
      <c r="H2" s="252"/>
      <c r="I2" s="1"/>
      <c r="J2" s="252" t="s">
        <v>65</v>
      </c>
      <c r="K2" s="252"/>
      <c r="L2" s="252"/>
      <c r="M2" s="252"/>
      <c r="N2" s="1"/>
      <c r="O2" s="253" t="s">
        <v>66</v>
      </c>
      <c r="P2" s="253"/>
      <c r="Q2" s="253"/>
      <c r="R2" s="253" t="s">
        <v>68</v>
      </c>
      <c r="S2" s="253"/>
      <c r="T2" s="253"/>
      <c r="U2" s="66" t="s">
        <v>68</v>
      </c>
      <c r="V2" s="66"/>
      <c r="W2" s="66"/>
      <c r="X2" s="1"/>
      <c r="Y2" s="254" t="s">
        <v>69</v>
      </c>
      <c r="Z2" s="254"/>
      <c r="AA2" s="254"/>
      <c r="AB2" s="254"/>
      <c r="AC2" s="250" t="s">
        <v>70</v>
      </c>
      <c r="AD2" s="250"/>
      <c r="AE2" s="250"/>
      <c r="AF2" s="250"/>
      <c r="AG2" s="253" t="s">
        <v>71</v>
      </c>
      <c r="AH2" s="1"/>
      <c r="AI2" s="250" t="s">
        <v>69</v>
      </c>
      <c r="AJ2" s="250"/>
      <c r="AK2" s="250"/>
      <c r="AL2" s="250"/>
      <c r="AM2" s="255" t="s">
        <v>72</v>
      </c>
      <c r="AN2" s="255"/>
      <c r="AO2" s="255"/>
      <c r="AP2" s="255"/>
      <c r="AQ2" s="253" t="s">
        <v>71</v>
      </c>
      <c r="AR2" s="1"/>
      <c r="AS2" s="69" t="s">
        <v>40</v>
      </c>
      <c r="AT2" s="69"/>
      <c r="AU2" s="69"/>
      <c r="AV2" s="69"/>
      <c r="AW2" s="1"/>
      <c r="AX2" s="253" t="s">
        <v>73</v>
      </c>
      <c r="AY2" s="253"/>
      <c r="AZ2" s="253" t="s">
        <v>74</v>
      </c>
      <c r="BA2" s="1"/>
      <c r="BB2" s="163" t="s">
        <v>75</v>
      </c>
      <c r="BE2" s="1"/>
    </row>
    <row r="3" customFormat="false" ht="12.75" hidden="false" customHeight="false" outlineLevel="0" collapsed="false">
      <c r="A3" s="256"/>
      <c r="B3" s="256"/>
      <c r="C3" s="257" t="s">
        <v>76</v>
      </c>
      <c r="D3" s="258" t="s">
        <v>77</v>
      </c>
      <c r="E3" s="35" t="s">
        <v>43</v>
      </c>
      <c r="F3" s="259" t="s">
        <v>44</v>
      </c>
      <c r="G3" s="259" t="s">
        <v>45</v>
      </c>
      <c r="H3" s="260" t="s">
        <v>46</v>
      </c>
      <c r="I3" s="7"/>
      <c r="J3" s="38" t="s">
        <v>78</v>
      </c>
      <c r="K3" s="259" t="s">
        <v>44</v>
      </c>
      <c r="L3" s="259" t="s">
        <v>45</v>
      </c>
      <c r="M3" s="260" t="s">
        <v>46</v>
      </c>
      <c r="N3" s="7"/>
      <c r="O3" s="35" t="s">
        <v>3</v>
      </c>
      <c r="P3" s="259" t="s">
        <v>4</v>
      </c>
      <c r="Q3" s="260" t="s">
        <v>5</v>
      </c>
      <c r="R3" s="38" t="s">
        <v>3</v>
      </c>
      <c r="S3" s="261" t="s">
        <v>4</v>
      </c>
      <c r="T3" s="262" t="s">
        <v>5</v>
      </c>
      <c r="U3" s="78" t="s">
        <v>3</v>
      </c>
      <c r="V3" s="79" t="s">
        <v>4</v>
      </c>
      <c r="W3" s="80" t="s">
        <v>5</v>
      </c>
      <c r="X3" s="7"/>
      <c r="Y3" s="35" t="s">
        <v>43</v>
      </c>
      <c r="Z3" s="259" t="s">
        <v>44</v>
      </c>
      <c r="AA3" s="259" t="s">
        <v>45</v>
      </c>
      <c r="AB3" s="259" t="s">
        <v>46</v>
      </c>
      <c r="AC3" s="35" t="s">
        <v>79</v>
      </c>
      <c r="AD3" s="259" t="s">
        <v>80</v>
      </c>
      <c r="AE3" s="259" t="s">
        <v>81</v>
      </c>
      <c r="AF3" s="260" t="s">
        <v>82</v>
      </c>
      <c r="AG3" s="263" t="s">
        <v>56</v>
      </c>
      <c r="AH3" s="7"/>
      <c r="AI3" s="35" t="s">
        <v>43</v>
      </c>
      <c r="AJ3" s="259" t="s">
        <v>44</v>
      </c>
      <c r="AK3" s="259" t="s">
        <v>45</v>
      </c>
      <c r="AL3" s="260" t="s">
        <v>46</v>
      </c>
      <c r="AM3" s="259" t="s">
        <v>79</v>
      </c>
      <c r="AN3" s="259" t="s">
        <v>80</v>
      </c>
      <c r="AO3" s="259" t="s">
        <v>81</v>
      </c>
      <c r="AP3" s="260" t="s">
        <v>82</v>
      </c>
      <c r="AQ3" s="263" t="s">
        <v>56</v>
      </c>
      <c r="AR3" s="7"/>
      <c r="AS3" s="78" t="s">
        <v>43</v>
      </c>
      <c r="AT3" s="79" t="s">
        <v>44</v>
      </c>
      <c r="AU3" s="79" t="s">
        <v>45</v>
      </c>
      <c r="AV3" s="80" t="s">
        <v>46</v>
      </c>
      <c r="AW3" s="7"/>
      <c r="AX3" s="35" t="s">
        <v>83</v>
      </c>
      <c r="AY3" s="260" t="s">
        <v>84</v>
      </c>
      <c r="AZ3" s="14" t="s">
        <v>83</v>
      </c>
      <c r="BB3" s="176"/>
      <c r="BE3" s="7"/>
    </row>
    <row r="4" customFormat="false" ht="12" hidden="false" customHeight="false" outlineLevel="0" collapsed="false">
      <c r="A4" s="264" t="s">
        <v>9</v>
      </c>
      <c r="B4" s="265" t="s">
        <v>85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6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7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2</v>
      </c>
      <c r="B20" s="265" t="s">
        <v>88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5.1424</v>
      </c>
      <c r="F20" s="88" t="n">
        <f aca="false">Anchor!C153</f>
        <v>41.4056</v>
      </c>
      <c r="G20" s="88" t="n">
        <f aca="false">Anchor!D153</f>
        <v>43.1071</v>
      </c>
      <c r="H20" s="89" t="n">
        <f aca="false">Anchor!E153</f>
        <v>44.4938</v>
      </c>
      <c r="I20" s="90"/>
      <c r="J20" s="87" t="n">
        <f aca="false">Test!B153</f>
        <v>2973.5936</v>
      </c>
      <c r="K20" s="88" t="n">
        <f aca="false">Test!C153</f>
        <v>41.4037</v>
      </c>
      <c r="L20" s="88" t="n">
        <f aca="false">Test!D153</f>
        <v>43.1683</v>
      </c>
      <c r="M20" s="89" t="n">
        <f aca="false">Test!E153</f>
        <v>44.641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3604.93</v>
      </c>
      <c r="AD20" s="88" t="n">
        <f aca="false">Anchor!K153</f>
        <v>41.53</v>
      </c>
      <c r="AE20" s="88" t="n">
        <f aca="false">Anchor!L153</f>
        <v>776</v>
      </c>
      <c r="AF20" s="95" t="n">
        <f aca="false">AC20/3600</f>
        <v>6.556925</v>
      </c>
      <c r="AG20" s="96" t="n">
        <f aca="false">E20+Y20</f>
        <v>6226.62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3611.73</v>
      </c>
      <c r="AN20" s="88" t="n">
        <f aca="false">Test!K153</f>
        <v>46.48</v>
      </c>
      <c r="AO20" s="88" t="n">
        <f aca="false">Test!L153</f>
        <v>798</v>
      </c>
      <c r="AP20" s="95" t="n">
        <f aca="false">AM20/3600</f>
        <v>6.55881388888889</v>
      </c>
      <c r="AQ20" s="96" t="n">
        <f aca="false">J20+AI20</f>
        <v>6145.0744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1.00028807541475</v>
      </c>
      <c r="AY20" s="98" t="n">
        <f aca="false">AN20/AD20</f>
        <v>1.11919094630388</v>
      </c>
      <c r="AZ20" s="99" t="n">
        <f aca="false">AO20/AE20</f>
        <v>1.0283505154639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9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75.9256</v>
      </c>
      <c r="F21" s="104" t="n">
        <f aca="false">Anchor!C154</f>
        <v>39.7532</v>
      </c>
      <c r="G21" s="104" t="n">
        <f aca="false">Anchor!D154</f>
        <v>41.6837</v>
      </c>
      <c r="H21" s="105" t="n">
        <f aca="false">Anchor!E154</f>
        <v>42.8241</v>
      </c>
      <c r="I21" s="90"/>
      <c r="J21" s="103" t="n">
        <f aca="false">Test!B154</f>
        <v>1445.6336</v>
      </c>
      <c r="K21" s="104" t="n">
        <f aca="false">Test!C154</f>
        <v>39.7523</v>
      </c>
      <c r="L21" s="104" t="n">
        <f aca="false">Test!D154</f>
        <v>41.8027</v>
      </c>
      <c r="M21" s="105" t="n">
        <f aca="false">Test!E154</f>
        <v>43.1237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9734.28</v>
      </c>
      <c r="AD21" s="104" t="n">
        <f aca="false">Anchor!K154</f>
        <v>38.54</v>
      </c>
      <c r="AE21" s="104" t="n">
        <f aca="false">Anchor!L154</f>
        <v>776</v>
      </c>
      <c r="AF21" s="109" t="n">
        <f aca="false">AC21/3600</f>
        <v>5.48174444444444</v>
      </c>
      <c r="AG21" s="110" t="n">
        <f aca="false">E21+Y21</f>
        <v>3193.2128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19812.17</v>
      </c>
      <c r="AN21" s="104" t="n">
        <f aca="false">Test!K154</f>
        <v>41.01</v>
      </c>
      <c r="AO21" s="104" t="n">
        <f aca="false">Test!L154</f>
        <v>803</v>
      </c>
      <c r="AP21" s="109" t="n">
        <f aca="false">AM21/3600</f>
        <v>5.50338055555556</v>
      </c>
      <c r="AQ21" s="110" t="n">
        <f aca="false">J21+AI21</f>
        <v>3162.9208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1.00394693903198</v>
      </c>
      <c r="AY21" s="112" t="n">
        <f aca="false">AN21/AD21</f>
        <v>1.06408925791386</v>
      </c>
      <c r="AZ21" s="113" t="n">
        <f aca="false">AO21/AE21</f>
        <v>1.03479381443299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44.8336</v>
      </c>
      <c r="F22" s="104" t="n">
        <f aca="false">Anchor!C155</f>
        <v>37.8279</v>
      </c>
      <c r="G22" s="104" t="n">
        <f aca="false">Anchor!D155</f>
        <v>40.6828</v>
      </c>
      <c r="H22" s="105" t="n">
        <f aca="false">Anchor!E155</f>
        <v>41.8212</v>
      </c>
      <c r="I22" s="90"/>
      <c r="J22" s="103" t="n">
        <f aca="false">Test!B155</f>
        <v>832.9632</v>
      </c>
      <c r="K22" s="104" t="n">
        <f aca="false">Test!C155</f>
        <v>37.8274</v>
      </c>
      <c r="L22" s="104" t="n">
        <f aca="false">Test!D155</f>
        <v>40.8239</v>
      </c>
      <c r="M22" s="105" t="n">
        <f aca="false">Test!E155</f>
        <v>42.169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978.52</v>
      </c>
      <c r="AD22" s="104" t="n">
        <f aca="false">Anchor!K155</f>
        <v>34.59</v>
      </c>
      <c r="AE22" s="104" t="n">
        <f aca="false">Anchor!L155</f>
        <v>773</v>
      </c>
      <c r="AF22" s="109" t="n">
        <f aca="false">AC22/3600</f>
        <v>4.71625555555556</v>
      </c>
      <c r="AG22" s="110" t="n">
        <f aca="false">E22+Y22</f>
        <v>1786.7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17039.44</v>
      </c>
      <c r="AN22" s="104" t="n">
        <f aca="false">Test!K155</f>
        <v>38.7</v>
      </c>
      <c r="AO22" s="104" t="n">
        <f aca="false">Test!L155</f>
        <v>811</v>
      </c>
      <c r="AP22" s="109" t="n">
        <f aca="false">AM22/3600</f>
        <v>4.73317777777778</v>
      </c>
      <c r="AQ22" s="110" t="n">
        <f aca="false">J22+AI22</f>
        <v>1774.8296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1.00358806303494</v>
      </c>
      <c r="AY22" s="112" t="n">
        <f aca="false">AN22/AD22</f>
        <v>1.11882046834345</v>
      </c>
      <c r="AZ22" s="113" t="n">
        <f aca="false">AO22/AE22</f>
        <v>1.0491591203104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492.4936</v>
      </c>
      <c r="F23" s="118" t="n">
        <f aca="false">Anchor!C156</f>
        <v>35.7425</v>
      </c>
      <c r="G23" s="118" t="n">
        <f aca="false">Anchor!D156</f>
        <v>39.7688</v>
      </c>
      <c r="H23" s="119" t="n">
        <f aca="false">Anchor!E156</f>
        <v>40.9637</v>
      </c>
      <c r="I23" s="90"/>
      <c r="J23" s="117" t="n">
        <f aca="false">Test!B156</f>
        <v>488.3544</v>
      </c>
      <c r="K23" s="118" t="n">
        <f aca="false">Test!C156</f>
        <v>35.7429</v>
      </c>
      <c r="L23" s="118" t="n">
        <f aca="false">Test!D156</f>
        <v>39.9072</v>
      </c>
      <c r="M23" s="119" t="n">
        <f aca="false">Test!E156</f>
        <v>41.314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725.69</v>
      </c>
      <c r="AD23" s="118" t="n">
        <f aca="false">Anchor!K156</f>
        <v>31.41</v>
      </c>
      <c r="AE23" s="118" t="n">
        <f aca="false">Anchor!L156</f>
        <v>776</v>
      </c>
      <c r="AF23" s="123" t="n">
        <f aca="false">AC23/3600</f>
        <v>4.09046944444444</v>
      </c>
      <c r="AG23" s="124" t="n">
        <f aca="false">E23+Y23</f>
        <v>1003.6144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4763.35</v>
      </c>
      <c r="AN23" s="118" t="n">
        <f aca="false">Test!K156</f>
        <v>34.64</v>
      </c>
      <c r="AO23" s="118" t="n">
        <f aca="false">Test!L156</f>
        <v>812</v>
      </c>
      <c r="AP23" s="123" t="n">
        <f aca="false">AM23/3600</f>
        <v>4.10093055555556</v>
      </c>
      <c r="AQ23" s="124" t="n">
        <f aca="false">J23+AI23</f>
        <v>999.4752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1.00255743533919</v>
      </c>
      <c r="AY23" s="126" t="n">
        <f aca="false">AN23/AD23</f>
        <v>1.10283349251831</v>
      </c>
      <c r="AZ23" s="127" t="n">
        <f aca="false">AO23/AE23</f>
        <v>1.0463917525773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63.6</v>
      </c>
      <c r="F24" s="88" t="n">
        <f aca="false">Anchor!C157</f>
        <v>40.6221</v>
      </c>
      <c r="G24" s="88" t="n">
        <f aca="false">Anchor!D157</f>
        <v>42.3991</v>
      </c>
      <c r="H24" s="89" t="n">
        <f aca="false">Anchor!E157</f>
        <v>43.6255</v>
      </c>
      <c r="I24" s="90"/>
      <c r="J24" s="87" t="n">
        <f aca="false">Test!B157</f>
        <v>839.2224</v>
      </c>
      <c r="K24" s="88" t="n">
        <f aca="false">Test!C157</f>
        <v>40.6212</v>
      </c>
      <c r="L24" s="88" t="n">
        <f aca="false">Test!D157</f>
        <v>42.5202</v>
      </c>
      <c r="M24" s="89" t="n">
        <f aca="false">Test!E157</f>
        <v>43.909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22639.27</v>
      </c>
      <c r="AD24" s="88" t="n">
        <f aca="false">Anchor!K157</f>
        <v>36.54</v>
      </c>
      <c r="AE24" s="88" t="n">
        <f aca="false">Anchor!L157</f>
        <v>774</v>
      </c>
      <c r="AF24" s="95" t="n">
        <f aca="false">AC24/3600</f>
        <v>6.28868611111111</v>
      </c>
      <c r="AG24" s="96" t="n">
        <f aca="false">E24+Y24</f>
        <v>4035.0808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22657.25</v>
      </c>
      <c r="AN24" s="88" t="n">
        <f aca="false">Test!K157</f>
        <v>42.26</v>
      </c>
      <c r="AO24" s="88" t="n">
        <f aca="false">Test!L157</f>
        <v>797</v>
      </c>
      <c r="AP24" s="95" t="n">
        <f aca="false">AM24/3600</f>
        <v>6.29368055555556</v>
      </c>
      <c r="AQ24" s="96" t="n">
        <f aca="false">J24+AI24</f>
        <v>4010.7032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1.00079419521919</v>
      </c>
      <c r="AY24" s="98" t="n">
        <f aca="false">AN24/AD24</f>
        <v>1.15654077723043</v>
      </c>
      <c r="AZ24" s="99" t="n">
        <f aca="false">AO24/AE24</f>
        <v>1.0297157622739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408.9488</v>
      </c>
      <c r="F25" s="104" t="n">
        <f aca="false">Anchor!C158</f>
        <v>38.8219</v>
      </c>
      <c r="G25" s="104" t="n">
        <f aca="false">Anchor!D158</f>
        <v>41.1089</v>
      </c>
      <c r="H25" s="105" t="n">
        <f aca="false">Anchor!E158</f>
        <v>42.213</v>
      </c>
      <c r="I25" s="90"/>
      <c r="J25" s="103" t="n">
        <f aca="false">Test!B158</f>
        <v>400.3584</v>
      </c>
      <c r="K25" s="104" t="n">
        <f aca="false">Test!C158</f>
        <v>38.8202</v>
      </c>
      <c r="L25" s="104" t="n">
        <f aca="false">Test!D158</f>
        <v>41.2765</v>
      </c>
      <c r="M25" s="105" t="n">
        <f aca="false">Test!E158</f>
        <v>42.6108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9203.69</v>
      </c>
      <c r="AD25" s="104" t="n">
        <f aca="false">Anchor!K158</f>
        <v>34.95</v>
      </c>
      <c r="AE25" s="104" t="n">
        <f aca="false">Anchor!L158</f>
        <v>774</v>
      </c>
      <c r="AF25" s="109" t="n">
        <f aca="false">AC25/3600</f>
        <v>5.33435833333333</v>
      </c>
      <c r="AG25" s="110" t="n">
        <f aca="false">E25+Y25</f>
        <v>2126.236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19360.59</v>
      </c>
      <c r="AN25" s="104" t="n">
        <f aca="false">Test!K158</f>
        <v>36.92</v>
      </c>
      <c r="AO25" s="104" t="n">
        <f aca="false">Test!L158</f>
        <v>812</v>
      </c>
      <c r="AP25" s="109" t="n">
        <f aca="false">AM25/3600</f>
        <v>5.37794166666667</v>
      </c>
      <c r="AQ25" s="110" t="n">
        <f aca="false">J25+AI25</f>
        <v>2117.6456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1.00817030476955</v>
      </c>
      <c r="AY25" s="112" t="n">
        <f aca="false">AN25/AD25</f>
        <v>1.05636623748212</v>
      </c>
      <c r="AZ25" s="113" t="n">
        <f aca="false">AO25/AE25</f>
        <v>1.0490956072351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23.1616</v>
      </c>
      <c r="F26" s="104" t="n">
        <f aca="false">Anchor!C159</f>
        <v>36.7716</v>
      </c>
      <c r="G26" s="104" t="n">
        <f aca="false">Anchor!D159</f>
        <v>40.12</v>
      </c>
      <c r="H26" s="105" t="n">
        <f aca="false">Anchor!E159</f>
        <v>41.3057</v>
      </c>
      <c r="I26" s="90"/>
      <c r="J26" s="103" t="n">
        <f aca="false">Test!B159</f>
        <v>222</v>
      </c>
      <c r="K26" s="104" t="n">
        <f aca="false">Test!C159</f>
        <v>36.7745</v>
      </c>
      <c r="L26" s="104" t="n">
        <f aca="false">Test!D159</f>
        <v>40.3022</v>
      </c>
      <c r="M26" s="105" t="n">
        <f aca="false">Test!E159</f>
        <v>41.736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6551.6</v>
      </c>
      <c r="AD26" s="104" t="n">
        <f aca="false">Anchor!K159</f>
        <v>31.43</v>
      </c>
      <c r="AE26" s="104" t="n">
        <f aca="false">Anchor!L159</f>
        <v>772</v>
      </c>
      <c r="AF26" s="109" t="n">
        <f aca="false">AC26/3600</f>
        <v>4.59766666666667</v>
      </c>
      <c r="AG26" s="110" t="n">
        <f aca="false">E26+Y26</f>
        <v>1165.028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16643.72</v>
      </c>
      <c r="AN26" s="104" t="n">
        <f aca="false">Test!K159</f>
        <v>33.14</v>
      </c>
      <c r="AO26" s="104" t="n">
        <f aca="false">Test!L159</f>
        <v>799</v>
      </c>
      <c r="AP26" s="109" t="n">
        <f aca="false">AM26/3600</f>
        <v>4.62325555555556</v>
      </c>
      <c r="AQ26" s="110" t="n">
        <f aca="false">J26+AI26</f>
        <v>1163.8664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1.00556562507552</v>
      </c>
      <c r="AY26" s="112" t="n">
        <f aca="false">AN26/AD26</f>
        <v>1.05440661788101</v>
      </c>
      <c r="AZ26" s="113" t="n">
        <f aca="false">AO26/AE26</f>
        <v>1.0349740932642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8.0176</v>
      </c>
      <c r="F27" s="118" t="n">
        <f aca="false">Anchor!C160</f>
        <v>34.6992</v>
      </c>
      <c r="G27" s="118" t="n">
        <f aca="false">Anchor!D160</f>
        <v>39.4389</v>
      </c>
      <c r="H27" s="119" t="n">
        <f aca="false">Anchor!E160</f>
        <v>40.6994</v>
      </c>
      <c r="I27" s="90"/>
      <c r="J27" s="117" t="n">
        <f aca="false">Test!B160</f>
        <v>167.0248</v>
      </c>
      <c r="K27" s="118" t="n">
        <f aca="false">Test!C160</f>
        <v>34.6977</v>
      </c>
      <c r="L27" s="118" t="n">
        <f aca="false">Test!D160</f>
        <v>39.6044</v>
      </c>
      <c r="M27" s="119" t="n">
        <f aca="false">Test!E160</f>
        <v>41.117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4338.09</v>
      </c>
      <c r="AD27" s="118" t="n">
        <f aca="false">Anchor!K160</f>
        <v>30.11</v>
      </c>
      <c r="AE27" s="118" t="n">
        <f aca="false">Anchor!L160</f>
        <v>774</v>
      </c>
      <c r="AF27" s="123" t="n">
        <f aca="false">AC27/3600</f>
        <v>3.98280277777778</v>
      </c>
      <c r="AG27" s="124" t="n">
        <f aca="false">E27+Y27</f>
        <v>679.1384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4410.33</v>
      </c>
      <c r="AN27" s="118" t="n">
        <f aca="false">Test!K160</f>
        <v>34.98</v>
      </c>
      <c r="AO27" s="118" t="n">
        <f aca="false">Test!L160</f>
        <v>806</v>
      </c>
      <c r="AP27" s="123" t="n">
        <f aca="false">AM27/3600</f>
        <v>4.00286944444444</v>
      </c>
      <c r="AQ27" s="124" t="n">
        <f aca="false">J27+AI27</f>
        <v>678.1456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1.00503832797813</v>
      </c>
      <c r="AY27" s="126" t="n">
        <f aca="false">AN27/AD27</f>
        <v>1.1617402856194</v>
      </c>
      <c r="AZ27" s="127" t="n">
        <f aca="false">AO27/AE27</f>
        <v>1.0413436692506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90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110.1736</v>
      </c>
      <c r="F28" s="88" t="n">
        <f aca="false">Anchor!C161</f>
        <v>39.8037</v>
      </c>
      <c r="G28" s="88" t="n">
        <f aca="false">Anchor!D161</f>
        <v>41.8082</v>
      </c>
      <c r="H28" s="89" t="n">
        <f aca="false">Anchor!E161</f>
        <v>42.9091</v>
      </c>
      <c r="I28" s="90"/>
      <c r="J28" s="87" t="n">
        <f aca="false">Test!B161</f>
        <v>7056.9608</v>
      </c>
      <c r="K28" s="88" t="n">
        <f aca="false">Test!C161</f>
        <v>39.8016</v>
      </c>
      <c r="L28" s="88" t="n">
        <f aca="false">Test!D161</f>
        <v>41.862</v>
      </c>
      <c r="M28" s="89" t="n">
        <f aca="false">Test!E161</f>
        <v>42.9496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716.66</v>
      </c>
      <c r="AD28" s="88" t="n">
        <f aca="false">Anchor!K161</f>
        <v>46.6</v>
      </c>
      <c r="AE28" s="88" t="n">
        <f aca="false">Anchor!L161</f>
        <v>773</v>
      </c>
      <c r="AF28" s="95" t="n">
        <f aca="false">AC28/3600</f>
        <v>5.75462777777778</v>
      </c>
      <c r="AG28" s="96" t="n">
        <f aca="false">E28+Y28</f>
        <v>11215.168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0806.27</v>
      </c>
      <c r="AN28" s="88" t="n">
        <f aca="false">Test!K161</f>
        <v>52.77</v>
      </c>
      <c r="AO28" s="88" t="n">
        <f aca="false">Test!L161</f>
        <v>811</v>
      </c>
      <c r="AP28" s="95" t="n">
        <f aca="false">AM28/3600</f>
        <v>5.77951944444444</v>
      </c>
      <c r="AQ28" s="96" t="n">
        <f aca="false">J28+AI28</f>
        <v>11161.956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1.00432550420772</v>
      </c>
      <c r="AY28" s="98" t="n">
        <f aca="false">AN28/AD28</f>
        <v>1.13240343347639</v>
      </c>
      <c r="AZ28" s="99" t="n">
        <f aca="false">AO28/AE28</f>
        <v>1.04915912031048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79.048</v>
      </c>
      <c r="F29" s="104" t="n">
        <f aca="false">Anchor!C162</f>
        <v>37.4722</v>
      </c>
      <c r="G29" s="104" t="n">
        <f aca="false">Anchor!D162</f>
        <v>40.0254</v>
      </c>
      <c r="H29" s="105" t="n">
        <f aca="false">Anchor!E162</f>
        <v>41.013</v>
      </c>
      <c r="I29" s="90"/>
      <c r="J29" s="103" t="n">
        <f aca="false">Test!B162</f>
        <v>3056.752</v>
      </c>
      <c r="K29" s="104" t="n">
        <f aca="false">Test!C162</f>
        <v>37.4719</v>
      </c>
      <c r="L29" s="104" t="n">
        <f aca="false">Test!D162</f>
        <v>40.1165</v>
      </c>
      <c r="M29" s="105" t="n">
        <f aca="false">Test!E162</f>
        <v>41.114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443.62</v>
      </c>
      <c r="AD29" s="104" t="n">
        <f aca="false">Anchor!K162</f>
        <v>40.2</v>
      </c>
      <c r="AE29" s="104" t="n">
        <f aca="false">Anchor!L162</f>
        <v>776</v>
      </c>
      <c r="AF29" s="109" t="n">
        <f aca="false">AC29/3600</f>
        <v>4.56767222222222</v>
      </c>
      <c r="AG29" s="110" t="n">
        <f aca="false">E29+Y29</f>
        <v>5092.0632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16531.21</v>
      </c>
      <c r="AN29" s="104" t="n">
        <f aca="false">Test!K162</f>
        <v>42.55</v>
      </c>
      <c r="AO29" s="104" t="n">
        <f aca="false">Test!L162</f>
        <v>796</v>
      </c>
      <c r="AP29" s="109" t="n">
        <f aca="false">AM29/3600</f>
        <v>4.59200277777778</v>
      </c>
      <c r="AQ29" s="110" t="n">
        <f aca="false">J29+AI29</f>
        <v>5069.7672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1.00532668597304</v>
      </c>
      <c r="AY29" s="112" t="n">
        <f aca="false">AN29/AD29</f>
        <v>1.05845771144279</v>
      </c>
      <c r="AZ29" s="113" t="n">
        <f aca="false">AO29/AE29</f>
        <v>1.0257731958762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71.5944</v>
      </c>
      <c r="F30" s="104" t="n">
        <f aca="false">Anchor!C163</f>
        <v>35.2222</v>
      </c>
      <c r="G30" s="104" t="n">
        <f aca="false">Anchor!D163</f>
        <v>38.7913</v>
      </c>
      <c r="H30" s="105" t="n">
        <f aca="false">Anchor!E163</f>
        <v>39.9024</v>
      </c>
      <c r="I30" s="90"/>
      <c r="J30" s="103" t="n">
        <f aca="false">Test!B163</f>
        <v>1463.3952</v>
      </c>
      <c r="K30" s="104" t="n">
        <f aca="false">Test!C163</f>
        <v>35.2247</v>
      </c>
      <c r="L30" s="104" t="n">
        <f aca="false">Test!D163</f>
        <v>38.8889</v>
      </c>
      <c r="M30" s="105" t="n">
        <f aca="false">Test!E163</f>
        <v>40.0488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77.39</v>
      </c>
      <c r="AD30" s="104" t="n">
        <f aca="false">Anchor!K163</f>
        <v>36.32</v>
      </c>
      <c r="AE30" s="104" t="n">
        <f aca="false">Anchor!L163</f>
        <v>772</v>
      </c>
      <c r="AF30" s="109" t="n">
        <f aca="false">AC30/3600</f>
        <v>3.85483055555556</v>
      </c>
      <c r="AG30" s="110" t="n">
        <f aca="false">E30+Y30</f>
        <v>2490.177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4019.78</v>
      </c>
      <c r="AN30" s="104" t="n">
        <f aca="false">Test!K163</f>
        <v>37.83</v>
      </c>
      <c r="AO30" s="104" t="n">
        <f aca="false">Test!L163</f>
        <v>797</v>
      </c>
      <c r="AP30" s="109" t="n">
        <f aca="false">AM30/3600</f>
        <v>3.89438333333333</v>
      </c>
      <c r="AQ30" s="110" t="n">
        <f aca="false">J30+AI30</f>
        <v>2481.9784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1.0102605749352</v>
      </c>
      <c r="AY30" s="112" t="n">
        <f aca="false">AN30/AD30</f>
        <v>1.04157488986784</v>
      </c>
      <c r="AZ30" s="113" t="n">
        <f aca="false">AO30/AE30</f>
        <v>1.0323834196891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4.5064</v>
      </c>
      <c r="F31" s="118" t="n">
        <f aca="false">Anchor!C164</f>
        <v>33.0494</v>
      </c>
      <c r="G31" s="118" t="n">
        <f aca="false">Anchor!D164</f>
        <v>37.5704</v>
      </c>
      <c r="H31" s="119" t="n">
        <f aca="false">Anchor!E164</f>
        <v>38.9409</v>
      </c>
      <c r="I31" s="90"/>
      <c r="J31" s="117" t="n">
        <f aca="false">Test!B164</f>
        <v>723.512</v>
      </c>
      <c r="K31" s="118" t="n">
        <f aca="false">Test!C164</f>
        <v>33.0529</v>
      </c>
      <c r="L31" s="118" t="n">
        <f aca="false">Test!D164</f>
        <v>37.6976</v>
      </c>
      <c r="M31" s="119" t="n">
        <f aca="false">Test!E164</f>
        <v>39.1038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196.76</v>
      </c>
      <c r="AD31" s="118" t="n">
        <f aca="false">Anchor!K164</f>
        <v>33.92</v>
      </c>
      <c r="AE31" s="118" t="n">
        <f aca="false">Anchor!L164</f>
        <v>774</v>
      </c>
      <c r="AF31" s="123" t="n">
        <f aca="false">AC31/3600</f>
        <v>3.38798888888889</v>
      </c>
      <c r="AG31" s="124" t="n">
        <f aca="false">E31+Y31</f>
        <v>1229.6168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2244.81</v>
      </c>
      <c r="AN31" s="118" t="n">
        <f aca="false">Test!K164</f>
        <v>35.2</v>
      </c>
      <c r="AO31" s="118" t="n">
        <f aca="false">Test!L164</f>
        <v>808</v>
      </c>
      <c r="AP31" s="123" t="n">
        <f aca="false">AM31/3600</f>
        <v>3.40133611111111</v>
      </c>
      <c r="AQ31" s="124" t="n">
        <f aca="false">J31+AI31</f>
        <v>1228.6224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1.00393957083685</v>
      </c>
      <c r="AY31" s="126" t="n">
        <f aca="false">AN31/AD31</f>
        <v>1.0377358490566</v>
      </c>
      <c r="AZ31" s="127" t="n">
        <f aca="false">AO31/AE31</f>
        <v>1.0439276485788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538.992</v>
      </c>
      <c r="F32" s="88" t="n">
        <f aca="false">Anchor!C165</f>
        <v>38.5736</v>
      </c>
      <c r="G32" s="88" t="n">
        <f aca="false">Anchor!D165</f>
        <v>40.8134</v>
      </c>
      <c r="H32" s="89" t="n">
        <f aca="false">Anchor!E165</f>
        <v>41.8451</v>
      </c>
      <c r="I32" s="90"/>
      <c r="J32" s="87" t="n">
        <f aca="false">Test!B165</f>
        <v>3482.2888</v>
      </c>
      <c r="K32" s="88" t="n">
        <f aca="false">Test!C165</f>
        <v>38.5649</v>
      </c>
      <c r="L32" s="88" t="n">
        <f aca="false">Test!D165</f>
        <v>40.9277</v>
      </c>
      <c r="M32" s="89" t="n">
        <f aca="false">Test!E165</f>
        <v>41.96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9121.76</v>
      </c>
      <c r="AD32" s="88" t="n">
        <f aca="false">Anchor!K165</f>
        <v>44.8</v>
      </c>
      <c r="AE32" s="88" t="n">
        <f aca="false">Anchor!L165</f>
        <v>771</v>
      </c>
      <c r="AF32" s="95" t="n">
        <f aca="false">AC32/3600</f>
        <v>5.3116</v>
      </c>
      <c r="AG32" s="96" t="n">
        <f aca="false">E32+Y32</f>
        <v>7643.987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19328.56</v>
      </c>
      <c r="AN32" s="88" t="n">
        <f aca="false">Test!K165</f>
        <v>45.47</v>
      </c>
      <c r="AO32" s="88" t="n">
        <f aca="false">Test!L165</f>
        <v>808</v>
      </c>
      <c r="AP32" s="95" t="n">
        <f aca="false">AM32/3600</f>
        <v>5.36904444444444</v>
      </c>
      <c r="AQ32" s="96" t="n">
        <f aca="false">J32+AI32</f>
        <v>7587.284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1.01081490406741</v>
      </c>
      <c r="AY32" s="98" t="n">
        <f aca="false">AN32/AD32</f>
        <v>1.01495535714286</v>
      </c>
      <c r="AZ32" s="99" t="n">
        <f aca="false">AO32/AE32</f>
        <v>1.0479896238651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41.648</v>
      </c>
      <c r="F33" s="104" t="n">
        <f aca="false">Anchor!C166</f>
        <v>36.28</v>
      </c>
      <c r="G33" s="104" t="n">
        <f aca="false">Anchor!D166</f>
        <v>39.1274</v>
      </c>
      <c r="H33" s="105" t="n">
        <f aca="false">Anchor!E166</f>
        <v>40.2156</v>
      </c>
      <c r="I33" s="90"/>
      <c r="J33" s="103" t="n">
        <f aca="false">Test!B166</f>
        <v>1419.6664</v>
      </c>
      <c r="K33" s="104" t="n">
        <f aca="false">Test!C166</f>
        <v>36.2715</v>
      </c>
      <c r="L33" s="104" t="n">
        <f aca="false">Test!D166</f>
        <v>39.3063</v>
      </c>
      <c r="M33" s="105" t="n">
        <f aca="false">Test!E166</f>
        <v>40.457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5690.5</v>
      </c>
      <c r="AD33" s="104" t="n">
        <f aca="false">Anchor!K166</f>
        <v>38.29</v>
      </c>
      <c r="AE33" s="104" t="n">
        <f aca="false">Anchor!L166</f>
        <v>773</v>
      </c>
      <c r="AF33" s="109" t="n">
        <f aca="false">AC33/3600</f>
        <v>4.35847222222222</v>
      </c>
      <c r="AG33" s="110" t="n">
        <f aca="false">E33+Y33</f>
        <v>3454.6632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5716.26</v>
      </c>
      <c r="AN33" s="104" t="n">
        <f aca="false">Test!K166</f>
        <v>38.7</v>
      </c>
      <c r="AO33" s="104" t="n">
        <f aca="false">Test!L166</f>
        <v>810</v>
      </c>
      <c r="AP33" s="109" t="n">
        <f aca="false">AM33/3600</f>
        <v>4.36562777777778</v>
      </c>
      <c r="AQ33" s="110" t="n">
        <f aca="false">J33+AI33</f>
        <v>3432.6816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1.00164175775151</v>
      </c>
      <c r="AY33" s="112" t="n">
        <f aca="false">AN33/AD33</f>
        <v>1.01070775659441</v>
      </c>
      <c r="AZ33" s="113" t="n">
        <f aca="false">AO33/AE33</f>
        <v>1.0478654592496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39.5552</v>
      </c>
      <c r="F34" s="104" t="n">
        <f aca="false">Anchor!C167</f>
        <v>34.0743</v>
      </c>
      <c r="G34" s="104" t="n">
        <f aca="false">Anchor!D167</f>
        <v>37.9338</v>
      </c>
      <c r="H34" s="105" t="n">
        <f aca="false">Anchor!E167</f>
        <v>39.2481</v>
      </c>
      <c r="I34" s="90"/>
      <c r="J34" s="103" t="n">
        <f aca="false">Test!B167</f>
        <v>632.232</v>
      </c>
      <c r="K34" s="104" t="n">
        <f aca="false">Test!C167</f>
        <v>34.0678</v>
      </c>
      <c r="L34" s="104" t="n">
        <f aca="false">Test!D167</f>
        <v>38.1444</v>
      </c>
      <c r="M34" s="105" t="n">
        <f aca="false">Test!E167</f>
        <v>39.5523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3346.96</v>
      </c>
      <c r="AD34" s="104" t="n">
        <f aca="false">Anchor!K167</f>
        <v>35.15</v>
      </c>
      <c r="AE34" s="104" t="n">
        <f aca="false">Anchor!L167</f>
        <v>774</v>
      </c>
      <c r="AF34" s="109" t="n">
        <f aca="false">AC34/3600</f>
        <v>3.70748888888889</v>
      </c>
      <c r="AG34" s="110" t="n">
        <f aca="false">E34+Y34</f>
        <v>1658.138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3443.29</v>
      </c>
      <c r="AN34" s="104" t="n">
        <f aca="false">Test!K167</f>
        <v>37.84</v>
      </c>
      <c r="AO34" s="104" t="n">
        <f aca="false">Test!L167</f>
        <v>808</v>
      </c>
      <c r="AP34" s="109" t="n">
        <f aca="false">AM34/3600</f>
        <v>3.73424722222222</v>
      </c>
      <c r="AQ34" s="110" t="n">
        <f aca="false">J34+AI34</f>
        <v>1650.8152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1.00721737384393</v>
      </c>
      <c r="AY34" s="112" t="n">
        <f aca="false">AN34/AD34</f>
        <v>1.07652916073969</v>
      </c>
      <c r="AZ34" s="113" t="n">
        <f aca="false">AO34/AE34</f>
        <v>1.0439276485788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35.232</v>
      </c>
      <c r="F35" s="118" t="n">
        <f aca="false">Anchor!C168</f>
        <v>31.9997</v>
      </c>
      <c r="G35" s="118" t="n">
        <f aca="false">Anchor!D168</f>
        <v>37.1648</v>
      </c>
      <c r="H35" s="119" t="n">
        <f aca="false">Anchor!E168</f>
        <v>38.6942</v>
      </c>
      <c r="I35" s="90"/>
      <c r="J35" s="117" t="n">
        <f aca="false">Test!B168</f>
        <v>332.484</v>
      </c>
      <c r="K35" s="118" t="n">
        <f aca="false">Test!C168</f>
        <v>32.0003</v>
      </c>
      <c r="L35" s="118" t="n">
        <f aca="false">Test!D168</f>
        <v>37.3293</v>
      </c>
      <c r="M35" s="119" t="n">
        <f aca="false">Test!E168</f>
        <v>38.923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780.1</v>
      </c>
      <c r="AD35" s="118" t="n">
        <f aca="false">Anchor!K168</f>
        <v>32.28</v>
      </c>
      <c r="AE35" s="118" t="n">
        <f aca="false">Anchor!L168</f>
        <v>775</v>
      </c>
      <c r="AF35" s="123" t="n">
        <f aca="false">AC35/3600</f>
        <v>3.27225</v>
      </c>
      <c r="AG35" s="124" t="n">
        <f aca="false">E35+Y35</f>
        <v>840.3424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1882.35</v>
      </c>
      <c r="AN35" s="118" t="n">
        <f aca="false">Test!K168</f>
        <v>36.49</v>
      </c>
      <c r="AO35" s="118" t="n">
        <f aca="false">Test!L168</f>
        <v>808</v>
      </c>
      <c r="AP35" s="123" t="n">
        <f aca="false">AM35/3600</f>
        <v>3.30065277777778</v>
      </c>
      <c r="AQ35" s="124" t="n">
        <f aca="false">J35+AI35</f>
        <v>837.5944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1.00867989236085</v>
      </c>
      <c r="AY35" s="126" t="n">
        <f aca="false">AN35/AD35</f>
        <v>1.13042131350682</v>
      </c>
      <c r="AZ35" s="127" t="n">
        <f aca="false">AO35/AE35</f>
        <v>1.0425806451612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91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609.5728</v>
      </c>
      <c r="F36" s="88" t="n">
        <f aca="false">Anchor!C169</f>
        <v>38.5662</v>
      </c>
      <c r="G36" s="88" t="n">
        <f aca="false">Anchor!D169</f>
        <v>40.035</v>
      </c>
      <c r="H36" s="89" t="n">
        <f aca="false">Anchor!E169</f>
        <v>43.0194</v>
      </c>
      <c r="I36" s="90"/>
      <c r="J36" s="87" t="n">
        <f aca="false">Test!B169</f>
        <v>18523.9464</v>
      </c>
      <c r="K36" s="88" t="n">
        <f aca="false">Test!C169</f>
        <v>38.5676</v>
      </c>
      <c r="L36" s="88" t="n">
        <f aca="false">Test!D169</f>
        <v>40.0652</v>
      </c>
      <c r="M36" s="89" t="n">
        <f aca="false">Test!E169</f>
        <v>43.092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5518.92</v>
      </c>
      <c r="AD36" s="88" t="n">
        <f aca="false">Anchor!K169</f>
        <v>95.87</v>
      </c>
      <c r="AE36" s="88" t="n">
        <f aca="false">Anchor!L169</f>
        <v>773</v>
      </c>
      <c r="AF36" s="95" t="n">
        <f aca="false">AC36/3600</f>
        <v>12.6441444444444</v>
      </c>
      <c r="AG36" s="96" t="n">
        <f aca="false">E36+Y36</f>
        <v>26212.996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45750.15</v>
      </c>
      <c r="AN36" s="88" t="n">
        <f aca="false">Test!K169</f>
        <v>104.92</v>
      </c>
      <c r="AO36" s="88" t="n">
        <f aca="false">Test!L169</f>
        <v>813</v>
      </c>
      <c r="AP36" s="95" t="n">
        <f aca="false">AM36/3600</f>
        <v>12.708375</v>
      </c>
      <c r="AQ36" s="96" t="n">
        <f aca="false">J36+AI36</f>
        <v>26127.3696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1.00507986569101</v>
      </c>
      <c r="AY36" s="98" t="n">
        <f aca="false">AN36/AD36</f>
        <v>1.09439866485866</v>
      </c>
      <c r="AZ36" s="99" t="n">
        <f aca="false">AO36/AE36</f>
        <v>1.0517464424320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1.376</v>
      </c>
      <c r="F37" s="104" t="n">
        <f aca="false">Anchor!C170</f>
        <v>36.9662</v>
      </c>
      <c r="G37" s="104" t="n">
        <f aca="false">Anchor!D170</f>
        <v>38.9838</v>
      </c>
      <c r="H37" s="105" t="n">
        <f aca="false">Anchor!E170</f>
        <v>41.5652</v>
      </c>
      <c r="I37" s="90"/>
      <c r="J37" s="103" t="n">
        <f aca="false">Test!B170</f>
        <v>5296.6504</v>
      </c>
      <c r="K37" s="104" t="n">
        <f aca="false">Test!C170</f>
        <v>36.965</v>
      </c>
      <c r="L37" s="104" t="n">
        <f aca="false">Test!D170</f>
        <v>39.065</v>
      </c>
      <c r="M37" s="105" t="n">
        <f aca="false">Test!E170</f>
        <v>41.644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5222.33</v>
      </c>
      <c r="AD37" s="104" t="n">
        <f aca="false">Anchor!K170</f>
        <v>76.43</v>
      </c>
      <c r="AE37" s="104" t="n">
        <f aca="false">Anchor!L170</f>
        <v>775</v>
      </c>
      <c r="AF37" s="109" t="n">
        <f aca="false">AC37/3600</f>
        <v>9.78398055555556</v>
      </c>
      <c r="AG37" s="110" t="n">
        <f aca="false">E37+Y37</f>
        <v>9156.7024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35506.12</v>
      </c>
      <c r="AN37" s="104" t="n">
        <f aca="false">Test!K170</f>
        <v>87.58</v>
      </c>
      <c r="AO37" s="104" t="n">
        <f aca="false">Test!L170</f>
        <v>812</v>
      </c>
      <c r="AP37" s="109" t="n">
        <f aca="false">AM37/3600</f>
        <v>9.86281111111111</v>
      </c>
      <c r="AQ37" s="110" t="n">
        <f aca="false">J37+AI37</f>
        <v>9131.9768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1.00805710468331</v>
      </c>
      <c r="AY37" s="112" t="n">
        <f aca="false">AN37/AD37</f>
        <v>1.14588512364255</v>
      </c>
      <c r="AZ37" s="113" t="n">
        <f aca="false">AO37/AE37</f>
        <v>1.04774193548387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59.3656</v>
      </c>
      <c r="F38" s="104" t="n">
        <f aca="false">Anchor!C171</f>
        <v>35.2879</v>
      </c>
      <c r="G38" s="104" t="n">
        <f aca="false">Anchor!D171</f>
        <v>38.2813</v>
      </c>
      <c r="H38" s="105" t="n">
        <f aca="false">Anchor!E171</f>
        <v>40.3458</v>
      </c>
      <c r="I38" s="90"/>
      <c r="J38" s="103" t="n">
        <f aca="false">Test!B171</f>
        <v>2449.4232</v>
      </c>
      <c r="K38" s="104" t="n">
        <f aca="false">Test!C171</f>
        <v>35.2872</v>
      </c>
      <c r="L38" s="104" t="n">
        <f aca="false">Test!D171</f>
        <v>38.3867</v>
      </c>
      <c r="M38" s="105" t="n">
        <f aca="false">Test!E171</f>
        <v>40.436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944.58</v>
      </c>
      <c r="AD38" s="104" t="n">
        <f aca="false">Anchor!K171</f>
        <v>69.72</v>
      </c>
      <c r="AE38" s="104" t="n">
        <f aca="false">Anchor!L171</f>
        <v>772</v>
      </c>
      <c r="AF38" s="109" t="n">
        <f aca="false">AC38/3600</f>
        <v>8.31793888888889</v>
      </c>
      <c r="AG38" s="110" t="n">
        <f aca="false">E38+Y38</f>
        <v>4545.3512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30225.54</v>
      </c>
      <c r="AN38" s="104" t="n">
        <f aca="false">Test!K171</f>
        <v>77.35</v>
      </c>
      <c r="AO38" s="104" t="n">
        <f aca="false">Test!L171</f>
        <v>796</v>
      </c>
      <c r="AP38" s="109" t="n">
        <f aca="false">AM38/3600</f>
        <v>8.39598333333333</v>
      </c>
      <c r="AQ38" s="110" t="n">
        <f aca="false">J38+AI38</f>
        <v>4535.4088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1.00938266624544</v>
      </c>
      <c r="AY38" s="112" t="n">
        <f aca="false">AN38/AD38</f>
        <v>1.10943775100402</v>
      </c>
      <c r="AZ38" s="113" t="n">
        <f aca="false">AO38/AE38</f>
        <v>1.0310880829015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13.2368</v>
      </c>
      <c r="F39" s="118" t="n">
        <f aca="false">Anchor!C172</f>
        <v>33.4444</v>
      </c>
      <c r="G39" s="118" t="n">
        <f aca="false">Anchor!D172</f>
        <v>37.4513</v>
      </c>
      <c r="H39" s="119" t="n">
        <f aca="false">Anchor!E172</f>
        <v>38.9825</v>
      </c>
      <c r="I39" s="90"/>
      <c r="J39" s="117" t="n">
        <f aca="false">Test!B172</f>
        <v>1312.304</v>
      </c>
      <c r="K39" s="118" t="n">
        <f aca="false">Test!C172</f>
        <v>33.4384</v>
      </c>
      <c r="L39" s="118" t="n">
        <f aca="false">Test!D172</f>
        <v>37.5992</v>
      </c>
      <c r="M39" s="119" t="n">
        <f aca="false">Test!E172</f>
        <v>39.062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538.08</v>
      </c>
      <c r="AD39" s="118" t="n">
        <f aca="false">Anchor!K172</f>
        <v>63.56</v>
      </c>
      <c r="AE39" s="118" t="n">
        <f aca="false">Anchor!L172</f>
        <v>770</v>
      </c>
      <c r="AF39" s="123" t="n">
        <f aca="false">AC39/3600</f>
        <v>7.37168888888889</v>
      </c>
      <c r="AG39" s="124" t="n">
        <f aca="false">E39+Y39</f>
        <v>2455.0656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26697.37</v>
      </c>
      <c r="AN39" s="118" t="n">
        <f aca="false">Test!K172</f>
        <v>71.86</v>
      </c>
      <c r="AO39" s="118" t="n">
        <f aca="false">Test!L172</f>
        <v>808</v>
      </c>
      <c r="AP39" s="123" t="n">
        <f aca="false">AM39/3600</f>
        <v>7.41593611111111</v>
      </c>
      <c r="AQ39" s="124" t="n">
        <f aca="false">J39+AI39</f>
        <v>2454.1328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1.00600231817826</v>
      </c>
      <c r="AY39" s="126" t="n">
        <f aca="false">AN39/AD39</f>
        <v>1.13058527375708</v>
      </c>
      <c r="AZ39" s="127" t="n">
        <f aca="false">AO39/AE39</f>
        <v>1.0493506493506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86.0152</v>
      </c>
      <c r="F40" s="88" t="n">
        <f aca="false">Anchor!C173</f>
        <v>37.6955</v>
      </c>
      <c r="G40" s="88" t="n">
        <f aca="false">Anchor!D173</f>
        <v>39.468</v>
      </c>
      <c r="H40" s="89" t="n">
        <f aca="false">Anchor!E173</f>
        <v>42.3017</v>
      </c>
      <c r="I40" s="90"/>
      <c r="J40" s="87" t="n">
        <f aca="false">Test!B173</f>
        <v>6849.6184</v>
      </c>
      <c r="K40" s="88" t="n">
        <f aca="false">Test!C173</f>
        <v>37.695</v>
      </c>
      <c r="L40" s="88" t="n">
        <f aca="false">Test!D173</f>
        <v>39.534</v>
      </c>
      <c r="M40" s="89" t="n">
        <f aca="false">Test!E173</f>
        <v>42.3991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40811.23</v>
      </c>
      <c r="AD40" s="88" t="n">
        <f aca="false">Anchor!K173</f>
        <v>85.89</v>
      </c>
      <c r="AE40" s="88" t="n">
        <f aca="false">Anchor!L173</f>
        <v>773</v>
      </c>
      <c r="AF40" s="95" t="n">
        <f aca="false">AC40/3600</f>
        <v>11.3364527777778</v>
      </c>
      <c r="AG40" s="96" t="n">
        <f aca="false">E40+Y40</f>
        <v>14489.4384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40967.15</v>
      </c>
      <c r="AN40" s="88" t="n">
        <f aca="false">Test!K173</f>
        <v>89.1</v>
      </c>
      <c r="AO40" s="88" t="n">
        <f aca="false">Test!L173</f>
        <v>806</v>
      </c>
      <c r="AP40" s="95" t="n">
        <f aca="false">AM40/3600</f>
        <v>11.3797638888889</v>
      </c>
      <c r="AQ40" s="96" t="n">
        <f aca="false">J40+AI40</f>
        <v>14453.0416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1.00382051704886</v>
      </c>
      <c r="AY40" s="98" t="n">
        <f aca="false">AN40/AD40</f>
        <v>1.03737338456165</v>
      </c>
      <c r="AZ40" s="99" t="n">
        <f aca="false">AO40/AE40</f>
        <v>1.04269081500647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72.3288</v>
      </c>
      <c r="F41" s="104" t="n">
        <f aca="false">Anchor!C174</f>
        <v>36.1196</v>
      </c>
      <c r="G41" s="104" t="n">
        <f aca="false">Anchor!D174</f>
        <v>38.5696</v>
      </c>
      <c r="H41" s="105" t="n">
        <f aca="false">Anchor!E174</f>
        <v>40.8084</v>
      </c>
      <c r="I41" s="90"/>
      <c r="J41" s="103" t="n">
        <f aca="false">Test!B174</f>
        <v>2157.2928</v>
      </c>
      <c r="K41" s="104" t="n">
        <f aca="false">Test!C174</f>
        <v>36.1162</v>
      </c>
      <c r="L41" s="104" t="n">
        <f aca="false">Test!D174</f>
        <v>38.689</v>
      </c>
      <c r="M41" s="105" t="n">
        <f aca="false">Test!E174</f>
        <v>40.924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3397.33</v>
      </c>
      <c r="AD41" s="104" t="n">
        <f aca="false">Anchor!K174</f>
        <v>69.67</v>
      </c>
      <c r="AE41" s="104" t="n">
        <f aca="false">Anchor!L174</f>
        <v>773</v>
      </c>
      <c r="AF41" s="109" t="n">
        <f aca="false">AC41/3600</f>
        <v>9.27703611111111</v>
      </c>
      <c r="AG41" s="110" t="n">
        <f aca="false">E41+Y41</f>
        <v>6007.6552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33430.51</v>
      </c>
      <c r="AN41" s="104" t="n">
        <f aca="false">Test!K174</f>
        <v>81.93</v>
      </c>
      <c r="AO41" s="104" t="n">
        <f aca="false">Test!L174</f>
        <v>810</v>
      </c>
      <c r="AP41" s="109" t="n">
        <f aca="false">AM41/3600</f>
        <v>9.28625277777778</v>
      </c>
      <c r="AQ41" s="110" t="n">
        <f aca="false">J41+AI41</f>
        <v>5992.6192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1.00099349259357</v>
      </c>
      <c r="AY41" s="112" t="n">
        <f aca="false">AN41/AD41</f>
        <v>1.17597244150998</v>
      </c>
      <c r="AZ41" s="113" t="n">
        <f aca="false">AO41/AE41</f>
        <v>1.04786545924968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4.664</v>
      </c>
      <c r="F42" s="104" t="n">
        <f aca="false">Anchor!C175</f>
        <v>34.3453</v>
      </c>
      <c r="G42" s="104" t="n">
        <f aca="false">Anchor!D175</f>
        <v>37.8079</v>
      </c>
      <c r="H42" s="105" t="n">
        <f aca="false">Anchor!E175</f>
        <v>39.5662</v>
      </c>
      <c r="I42" s="90"/>
      <c r="J42" s="103" t="n">
        <f aca="false">Test!B175</f>
        <v>1009.8952</v>
      </c>
      <c r="K42" s="104" t="n">
        <f aca="false">Test!C175</f>
        <v>34.3404</v>
      </c>
      <c r="L42" s="104" t="n">
        <f aca="false">Test!D175</f>
        <v>37.9787</v>
      </c>
      <c r="M42" s="105" t="n">
        <f aca="false">Test!E175</f>
        <v>39.7003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8712.9</v>
      </c>
      <c r="AD42" s="104" t="n">
        <f aca="false">Anchor!K175</f>
        <v>61.25</v>
      </c>
      <c r="AE42" s="104" t="n">
        <f aca="false">Anchor!L175</f>
        <v>772</v>
      </c>
      <c r="AF42" s="109" t="n">
        <f aca="false">AC42/3600</f>
        <v>7.97580555555556</v>
      </c>
      <c r="AG42" s="110" t="n">
        <f aca="false">E42+Y42</f>
        <v>3100.6496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28975.59</v>
      </c>
      <c r="AN42" s="104" t="n">
        <f aca="false">Test!K175</f>
        <v>69.45</v>
      </c>
      <c r="AO42" s="104" t="n">
        <f aca="false">Test!L175</f>
        <v>810</v>
      </c>
      <c r="AP42" s="109" t="n">
        <f aca="false">AM42/3600</f>
        <v>8.048775</v>
      </c>
      <c r="AQ42" s="110" t="n">
        <f aca="false">J42+AI42</f>
        <v>3095.8808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1.00914884947184</v>
      </c>
      <c r="AY42" s="112" t="n">
        <f aca="false">AN42/AD42</f>
        <v>1.13387755102041</v>
      </c>
      <c r="AZ42" s="113" t="n">
        <f aca="false">AO42/AE42</f>
        <v>1.0492227979274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3.5248</v>
      </c>
      <c r="F43" s="118" t="n">
        <f aca="false">Anchor!C176</f>
        <v>32.4747</v>
      </c>
      <c r="G43" s="118" t="n">
        <f aca="false">Anchor!D176</f>
        <v>37.1787</v>
      </c>
      <c r="H43" s="119" t="n">
        <f aca="false">Anchor!E176</f>
        <v>38.5601</v>
      </c>
      <c r="I43" s="90"/>
      <c r="J43" s="117" t="n">
        <f aca="false">Test!B176</f>
        <v>593.2336</v>
      </c>
      <c r="K43" s="118" t="n">
        <f aca="false">Test!C176</f>
        <v>32.468</v>
      </c>
      <c r="L43" s="118" t="n">
        <f aca="false">Test!D176</f>
        <v>37.3776</v>
      </c>
      <c r="M43" s="119" t="n">
        <f aca="false">Test!E176</f>
        <v>38.662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5644.53</v>
      </c>
      <c r="AD43" s="118" t="n">
        <f aca="false">Anchor!K176</f>
        <v>60.47</v>
      </c>
      <c r="AE43" s="118" t="n">
        <f aca="false">Anchor!L176</f>
        <v>772</v>
      </c>
      <c r="AF43" s="123" t="n">
        <f aca="false">AC43/3600</f>
        <v>7.12348055555556</v>
      </c>
      <c r="AG43" s="124" t="n">
        <f aca="false">E43+Y43</f>
        <v>1735.353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25823.06</v>
      </c>
      <c r="AN43" s="118" t="n">
        <f aca="false">Test!K176</f>
        <v>70.23</v>
      </c>
      <c r="AO43" s="118" t="n">
        <f aca="false">Test!L176</f>
        <v>799</v>
      </c>
      <c r="AP43" s="123" t="n">
        <f aca="false">AM43/3600</f>
        <v>7.17307222222222</v>
      </c>
      <c r="AQ43" s="124" t="n">
        <f aca="false">J43+AI43</f>
        <v>1735.0624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1.00696171854193</v>
      </c>
      <c r="AY43" s="126" t="n">
        <f aca="false">AN43/AD43</f>
        <v>1.16140234827187</v>
      </c>
      <c r="AZ43" s="127" t="n">
        <f aca="false">AO43/AE43</f>
        <v>1.0349740932642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2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152.3016</v>
      </c>
      <c r="F44" s="88" t="n">
        <f aca="false">Anchor!C177</f>
        <v>39.2938</v>
      </c>
      <c r="G44" s="88" t="n">
        <f aca="false">Anchor!D177</f>
        <v>43.3835</v>
      </c>
      <c r="H44" s="89" t="n">
        <f aca="false">Anchor!E177</f>
        <v>44.4414</v>
      </c>
      <c r="I44" s="90"/>
      <c r="J44" s="87" t="n">
        <f aca="false">Test!B177</f>
        <v>16150.6392</v>
      </c>
      <c r="K44" s="88" t="n">
        <f aca="false">Test!C177</f>
        <v>39.2941</v>
      </c>
      <c r="L44" s="88" t="n">
        <f aca="false">Test!D177</f>
        <v>43.4037</v>
      </c>
      <c r="M44" s="89" t="n">
        <f aca="false">Test!E177</f>
        <v>44.4395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6257.45</v>
      </c>
      <c r="AD44" s="88" t="n">
        <f aca="false">Anchor!K177</f>
        <v>100.57</v>
      </c>
      <c r="AE44" s="88" t="n">
        <f aca="false">Anchor!L177</f>
        <v>773</v>
      </c>
      <c r="AF44" s="95" t="n">
        <f aca="false">AC44/3600</f>
        <v>15.6270694444444</v>
      </c>
      <c r="AG44" s="96" t="n">
        <f aca="false">E44+Y44</f>
        <v>24282.4352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56415.45</v>
      </c>
      <c r="AN44" s="88" t="n">
        <f aca="false">Test!K177</f>
        <v>109.55</v>
      </c>
      <c r="AO44" s="88" t="n">
        <f aca="false">Test!L177</f>
        <v>809</v>
      </c>
      <c r="AP44" s="95" t="n">
        <f aca="false">AM44/3600</f>
        <v>15.6709583333333</v>
      </c>
      <c r="AQ44" s="96" t="n">
        <f aca="false">J44+AI44</f>
        <v>24280.7728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1.00280851691643</v>
      </c>
      <c r="AY44" s="98" t="n">
        <f aca="false">AN44/AD44</f>
        <v>1.08929104106592</v>
      </c>
      <c r="AZ44" s="99" t="n">
        <f aca="false">AO44/AE44</f>
        <v>1.0465717981888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97.46</v>
      </c>
      <c r="F45" s="104" t="n">
        <f aca="false">Anchor!C178</f>
        <v>37.674</v>
      </c>
      <c r="G45" s="104" t="n">
        <f aca="false">Anchor!D178</f>
        <v>42.1534</v>
      </c>
      <c r="H45" s="105" t="n">
        <f aca="false">Anchor!E178</f>
        <v>42.5783</v>
      </c>
      <c r="I45" s="90"/>
      <c r="J45" s="103" t="n">
        <f aca="false">Test!B178</f>
        <v>5496.5912</v>
      </c>
      <c r="K45" s="104" t="n">
        <f aca="false">Test!C178</f>
        <v>37.6744</v>
      </c>
      <c r="L45" s="104" t="n">
        <f aca="false">Test!D178</f>
        <v>42.193</v>
      </c>
      <c r="M45" s="105" t="n">
        <f aca="false">Test!E178</f>
        <v>42.575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5485.97</v>
      </c>
      <c r="AD45" s="104" t="n">
        <f aca="false">Anchor!K178</f>
        <v>84.86</v>
      </c>
      <c r="AE45" s="104" t="n">
        <f aca="false">Anchor!L178</f>
        <v>776</v>
      </c>
      <c r="AF45" s="109" t="n">
        <f aca="false">AC45/3600</f>
        <v>12.6349916666667</v>
      </c>
      <c r="AG45" s="110" t="n">
        <f aca="false">E45+Y45</f>
        <v>9902.13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45798.19</v>
      </c>
      <c r="AN45" s="104" t="n">
        <f aca="false">Test!K178</f>
        <v>92.83</v>
      </c>
      <c r="AO45" s="104" t="n">
        <f aca="false">Test!L178</f>
        <v>812</v>
      </c>
      <c r="AP45" s="109" t="n">
        <f aca="false">AM45/3600</f>
        <v>12.7217194444444</v>
      </c>
      <c r="AQ45" s="110" t="n">
        <f aca="false">J45+AI45</f>
        <v>9901.2632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1.00686409457686</v>
      </c>
      <c r="AY45" s="112" t="n">
        <f aca="false">AN45/AD45</f>
        <v>1.09391939665331</v>
      </c>
      <c r="AZ45" s="113" t="n">
        <f aca="false">AO45/AE45</f>
        <v>1.0463917525773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14.3344</v>
      </c>
      <c r="F46" s="104" t="n">
        <f aca="false">Anchor!C179</f>
        <v>36.0954</v>
      </c>
      <c r="G46" s="104" t="n">
        <f aca="false">Anchor!D179</f>
        <v>41.1727</v>
      </c>
      <c r="H46" s="105" t="n">
        <f aca="false">Anchor!E179</f>
        <v>41.1608</v>
      </c>
      <c r="I46" s="90"/>
      <c r="J46" s="103" t="n">
        <f aca="false">Test!B179</f>
        <v>2616.792</v>
      </c>
      <c r="K46" s="104" t="n">
        <f aca="false">Test!C179</f>
        <v>36.0946</v>
      </c>
      <c r="L46" s="104" t="n">
        <f aca="false">Test!D179</f>
        <v>41.2125</v>
      </c>
      <c r="M46" s="105" t="n">
        <f aca="false">Test!E179</f>
        <v>41.1581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8463.54</v>
      </c>
      <c r="AD46" s="104" t="n">
        <f aca="false">Anchor!K179</f>
        <v>75.88</v>
      </c>
      <c r="AE46" s="104" t="n">
        <f aca="false">Anchor!L179</f>
        <v>775</v>
      </c>
      <c r="AF46" s="109" t="n">
        <f aca="false">AC46/3600</f>
        <v>10.6843166666667</v>
      </c>
      <c r="AG46" s="110" t="n">
        <f aca="false">E46+Y46</f>
        <v>5080.6264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38496.75</v>
      </c>
      <c r="AN46" s="104" t="n">
        <f aca="false">Test!K179</f>
        <v>81.18</v>
      </c>
      <c r="AO46" s="104" t="n">
        <f aca="false">Test!L179</f>
        <v>810</v>
      </c>
      <c r="AP46" s="109" t="n">
        <f aca="false">AM46/3600</f>
        <v>10.6935416666667</v>
      </c>
      <c r="AQ46" s="110" t="n">
        <f aca="false">J46+AI46</f>
        <v>5083.084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1.00086341506788</v>
      </c>
      <c r="AY46" s="112" t="n">
        <f aca="false">AN46/AD46</f>
        <v>1.0698471270427</v>
      </c>
      <c r="AZ46" s="113" t="n">
        <f aca="false">AO46/AE46</f>
        <v>1.04516129032258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07.072</v>
      </c>
      <c r="F47" s="118" t="n">
        <f aca="false">Anchor!C180</f>
        <v>34.3741</v>
      </c>
      <c r="G47" s="118" t="n">
        <f aca="false">Anchor!D180</f>
        <v>40.1359</v>
      </c>
      <c r="H47" s="119" t="n">
        <f aca="false">Anchor!E180</f>
        <v>39.7834</v>
      </c>
      <c r="I47" s="90"/>
      <c r="J47" s="117" t="n">
        <f aca="false">Test!B180</f>
        <v>1411.6384</v>
      </c>
      <c r="K47" s="118" t="n">
        <f aca="false">Test!C180</f>
        <v>34.3777</v>
      </c>
      <c r="L47" s="118" t="n">
        <f aca="false">Test!D180</f>
        <v>40.1955</v>
      </c>
      <c r="M47" s="119" t="n">
        <f aca="false">Test!E180</f>
        <v>39.7745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939.54</v>
      </c>
      <c r="AD47" s="118" t="n">
        <f aca="false">Anchor!K180</f>
        <v>72.02</v>
      </c>
      <c r="AE47" s="118" t="n">
        <f aca="false">Anchor!L180</f>
        <v>774</v>
      </c>
      <c r="AF47" s="123" t="n">
        <f aca="false">AC47/3600</f>
        <v>9.14987222222222</v>
      </c>
      <c r="AG47" s="124" t="n">
        <f aca="false">E47+Y47</f>
        <v>2805.295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33173.72</v>
      </c>
      <c r="AN47" s="118" t="n">
        <f aca="false">Test!K180</f>
        <v>81.41</v>
      </c>
      <c r="AO47" s="118" t="n">
        <f aca="false">Test!L180</f>
        <v>811</v>
      </c>
      <c r="AP47" s="123" t="n">
        <f aca="false">AM47/3600</f>
        <v>9.21492222222222</v>
      </c>
      <c r="AQ47" s="124" t="n">
        <f aca="false">J47+AI47</f>
        <v>2809.8616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1.00710938889857</v>
      </c>
      <c r="AY47" s="126" t="n">
        <f aca="false">AN47/AD47</f>
        <v>1.13038044987503</v>
      </c>
      <c r="AZ47" s="127" t="n">
        <f aca="false">AO47/AE47</f>
        <v>1.0478036175710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730.8968</v>
      </c>
      <c r="F48" s="88" t="n">
        <f aca="false">Anchor!C181</f>
        <v>38.4264</v>
      </c>
      <c r="G48" s="88" t="n">
        <f aca="false">Anchor!D181</f>
        <v>42.8357</v>
      </c>
      <c r="H48" s="89" t="n">
        <f aca="false">Anchor!E181</f>
        <v>43.5744</v>
      </c>
      <c r="I48" s="90"/>
      <c r="J48" s="87" t="n">
        <f aca="false">Test!B181</f>
        <v>6729.4488</v>
      </c>
      <c r="K48" s="88" t="n">
        <f aca="false">Test!C181</f>
        <v>38.4265</v>
      </c>
      <c r="L48" s="88" t="n">
        <f aca="false">Test!D181</f>
        <v>42.8662</v>
      </c>
      <c r="M48" s="89" t="n">
        <f aca="false">Test!E181</f>
        <v>43.572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51752.58</v>
      </c>
      <c r="AD48" s="88" t="n">
        <f aca="false">Anchor!K181</f>
        <v>90.63</v>
      </c>
      <c r="AE48" s="88" t="n">
        <f aca="false">Anchor!L181</f>
        <v>773</v>
      </c>
      <c r="AF48" s="95" t="n">
        <f aca="false">AC48/3600</f>
        <v>14.3757166666667</v>
      </c>
      <c r="AG48" s="96" t="n">
        <f aca="false">E48+Y48</f>
        <v>14861.0304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51992.78</v>
      </c>
      <c r="AN48" s="88" t="n">
        <f aca="false">Test!K181</f>
        <v>98.97</v>
      </c>
      <c r="AO48" s="88" t="n">
        <f aca="false">Test!L181</f>
        <v>810</v>
      </c>
      <c r="AP48" s="95" t="n">
        <f aca="false">AM48/3600</f>
        <v>14.4424388888889</v>
      </c>
      <c r="AQ48" s="96" t="n">
        <f aca="false">J48+AI48</f>
        <v>14859.5824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1.00464131450065</v>
      </c>
      <c r="AY48" s="98" t="n">
        <f aca="false">AN48/AD48</f>
        <v>1.09202250910295</v>
      </c>
      <c r="AZ48" s="99" t="n">
        <f aca="false">AO48/AE48</f>
        <v>1.04786545924968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92.644</v>
      </c>
      <c r="F49" s="104" t="n">
        <f aca="false">Anchor!C182</f>
        <v>36.9129</v>
      </c>
      <c r="G49" s="104" t="n">
        <f aca="false">Anchor!D182</f>
        <v>41.6161</v>
      </c>
      <c r="H49" s="105" t="n">
        <f aca="false">Anchor!E182</f>
        <v>41.7926</v>
      </c>
      <c r="I49" s="90"/>
      <c r="J49" s="103" t="n">
        <f aca="false">Test!B182</f>
        <v>2398.8576</v>
      </c>
      <c r="K49" s="104" t="n">
        <f aca="false">Test!C182</f>
        <v>36.9128</v>
      </c>
      <c r="L49" s="104" t="n">
        <f aca="false">Test!D182</f>
        <v>41.6741</v>
      </c>
      <c r="M49" s="105" t="n">
        <f aca="false">Test!E182</f>
        <v>41.80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42783.75</v>
      </c>
      <c r="AD49" s="104" t="n">
        <f aca="false">Anchor!K182</f>
        <v>77.11</v>
      </c>
      <c r="AE49" s="104" t="n">
        <f aca="false">Anchor!L182</f>
        <v>773</v>
      </c>
      <c r="AF49" s="109" t="n">
        <f aca="false">AC49/3600</f>
        <v>11.884375</v>
      </c>
      <c r="AG49" s="110" t="n">
        <f aca="false">E49+Y49</f>
        <v>6797.31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43055.56</v>
      </c>
      <c r="AN49" s="104" t="n">
        <f aca="false">Test!K182</f>
        <v>85.5</v>
      </c>
      <c r="AO49" s="104" t="n">
        <f aca="false">Test!L182</f>
        <v>800</v>
      </c>
      <c r="AP49" s="109" t="n">
        <f aca="false">AM49/3600</f>
        <v>11.9598777777778</v>
      </c>
      <c r="AQ49" s="110" t="n">
        <f aca="false">J49+AI49</f>
        <v>6803.5296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1.00635311303941</v>
      </c>
      <c r="AY49" s="112" t="n">
        <f aca="false">AN49/AD49</f>
        <v>1.1088056023862</v>
      </c>
      <c r="AZ49" s="113" t="n">
        <f aca="false">AO49/AE49</f>
        <v>1.0349288486416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61.2552</v>
      </c>
      <c r="F50" s="104" t="n">
        <f aca="false">Anchor!C183</f>
        <v>35.2562</v>
      </c>
      <c r="G50" s="104" t="n">
        <f aca="false">Anchor!D183</f>
        <v>40.5847</v>
      </c>
      <c r="H50" s="105" t="n">
        <f aca="false">Anchor!E183</f>
        <v>40.3396</v>
      </c>
      <c r="I50" s="90"/>
      <c r="J50" s="103" t="n">
        <f aca="false">Test!B183</f>
        <v>1065.4784</v>
      </c>
      <c r="K50" s="104" t="n">
        <f aca="false">Test!C183</f>
        <v>35.2561</v>
      </c>
      <c r="L50" s="104" t="n">
        <f aca="false">Test!D183</f>
        <v>40.6648</v>
      </c>
      <c r="M50" s="105" t="n">
        <f aca="false">Test!E183</f>
        <v>40.353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6606.97</v>
      </c>
      <c r="AD50" s="104" t="n">
        <f aca="false">Anchor!K183</f>
        <v>68.17</v>
      </c>
      <c r="AE50" s="104" t="n">
        <f aca="false">Anchor!L183</f>
        <v>773</v>
      </c>
      <c r="AF50" s="109" t="n">
        <f aca="false">AC50/3600</f>
        <v>10.1686027777778</v>
      </c>
      <c r="AG50" s="110" t="n">
        <f aca="false">E50+Y50</f>
        <v>3527.5472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36615.03</v>
      </c>
      <c r="AN50" s="104" t="n">
        <f aca="false">Test!K183</f>
        <v>78.57</v>
      </c>
      <c r="AO50" s="104" t="n">
        <f aca="false">Test!L183</f>
        <v>808</v>
      </c>
      <c r="AP50" s="109" t="n">
        <f aca="false">AM50/3600</f>
        <v>10.1708416666667</v>
      </c>
      <c r="AQ50" s="110" t="n">
        <f aca="false">J50+AI50</f>
        <v>3531.7704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1.00022017664942</v>
      </c>
      <c r="AY50" s="112" t="n">
        <f aca="false">AN50/AD50</f>
        <v>1.15255977702802</v>
      </c>
      <c r="AZ50" s="113" t="n">
        <f aca="false">AO50/AE50</f>
        <v>1.0452781371280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22.148</v>
      </c>
      <c r="F51" s="118" t="n">
        <f aca="false">Anchor!C184</f>
        <v>33.5246</v>
      </c>
      <c r="G51" s="118" t="n">
        <f aca="false">Anchor!D184</f>
        <v>39.7844</v>
      </c>
      <c r="H51" s="119" t="n">
        <f aca="false">Anchor!E184</f>
        <v>39.2806</v>
      </c>
      <c r="I51" s="90"/>
      <c r="J51" s="117" t="n">
        <f aca="false">Test!B184</f>
        <v>627.2736</v>
      </c>
      <c r="K51" s="118" t="n">
        <f aca="false">Test!C184</f>
        <v>33.5256</v>
      </c>
      <c r="L51" s="118" t="n">
        <f aca="false">Test!D184</f>
        <v>39.8843</v>
      </c>
      <c r="M51" s="119" t="n">
        <f aca="false">Test!E184</f>
        <v>39.283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32073.12</v>
      </c>
      <c r="AD51" s="118" t="n">
        <f aca="false">Anchor!K184</f>
        <v>64.86</v>
      </c>
      <c r="AE51" s="118" t="n">
        <f aca="false">Anchor!L184</f>
        <v>776</v>
      </c>
      <c r="AF51" s="123" t="n">
        <f aca="false">AC51/3600</f>
        <v>8.9092</v>
      </c>
      <c r="AG51" s="124" t="n">
        <f aca="false">E51+Y51</f>
        <v>2020.371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32294.74</v>
      </c>
      <c r="AN51" s="118" t="n">
        <f aca="false">Test!K184</f>
        <v>73.04</v>
      </c>
      <c r="AO51" s="118" t="n">
        <f aca="false">Test!L184</f>
        <v>811</v>
      </c>
      <c r="AP51" s="123" t="n">
        <f aca="false">AM51/3600</f>
        <v>8.97076111111111</v>
      </c>
      <c r="AQ51" s="124" t="n">
        <f aca="false">J51+AI51</f>
        <v>2025.4968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1.00690983602468</v>
      </c>
      <c r="AY51" s="126" t="n">
        <f aca="false">AN51/AD51</f>
        <v>1.12611779216775</v>
      </c>
      <c r="AZ51" s="127" t="n">
        <f aca="false">AO51/AE51</f>
        <v>1.0451030927835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3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264.2096</v>
      </c>
      <c r="F52" s="88" t="n">
        <f aca="false">Anchor!C185</f>
        <v>38.3243</v>
      </c>
      <c r="G52" s="88" t="n">
        <f aca="false">Anchor!D185</f>
        <v>41.4648</v>
      </c>
      <c r="H52" s="89" t="n">
        <f aca="false">Anchor!E185</f>
        <v>43.6392</v>
      </c>
      <c r="I52" s="90"/>
      <c r="J52" s="87" t="n">
        <f aca="false">Test!B185</f>
        <v>59255.5752</v>
      </c>
      <c r="K52" s="88" t="n">
        <f aca="false">Test!C185</f>
        <v>38.3263</v>
      </c>
      <c r="L52" s="88" t="n">
        <f aca="false">Test!D185</f>
        <v>41.4895</v>
      </c>
      <c r="M52" s="89" t="n">
        <f aca="false">Test!E185</f>
        <v>43.683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63650.33</v>
      </c>
      <c r="AD52" s="88" t="n">
        <f aca="false">Anchor!K185</f>
        <v>143.81</v>
      </c>
      <c r="AE52" s="88" t="n">
        <f aca="false">Anchor!L185</f>
        <v>777</v>
      </c>
      <c r="AF52" s="95" t="n">
        <f aca="false">AC52/3600</f>
        <v>17.6806472222222</v>
      </c>
      <c r="AG52" s="96" t="n">
        <f aca="false">E52+Y52</f>
        <v>69187.1408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63441.63</v>
      </c>
      <c r="AN52" s="88" t="n">
        <f aca="false">Test!K185</f>
        <v>151.38</v>
      </c>
      <c r="AO52" s="88" t="n">
        <f aca="false">Test!L185</f>
        <v>807</v>
      </c>
      <c r="AP52" s="95" t="n">
        <f aca="false">AM52/3600</f>
        <v>17.622675</v>
      </c>
      <c r="AQ52" s="96" t="n">
        <f aca="false">J52+AI52</f>
        <v>69178.5064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0.99672114818572</v>
      </c>
      <c r="AY52" s="98" t="n">
        <f aca="false">AN52/AD52</f>
        <v>1.05263889854669</v>
      </c>
      <c r="AZ52" s="99" t="n">
        <f aca="false">AO52/AE52</f>
        <v>1.0386100386100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76.0344</v>
      </c>
      <c r="F53" s="104" t="n">
        <f aca="false">Anchor!C186</f>
        <v>35.4828</v>
      </c>
      <c r="G53" s="104" t="n">
        <f aca="false">Anchor!D186</f>
        <v>40.522</v>
      </c>
      <c r="H53" s="105" t="n">
        <f aca="false">Anchor!E186</f>
        <v>42.8357</v>
      </c>
      <c r="I53" s="90"/>
      <c r="J53" s="103" t="n">
        <f aca="false">Test!B186</f>
        <v>12888.6088</v>
      </c>
      <c r="K53" s="104" t="n">
        <f aca="false">Test!C186</f>
        <v>35.483</v>
      </c>
      <c r="L53" s="104" t="n">
        <f aca="false">Test!D186</f>
        <v>40.5452</v>
      </c>
      <c r="M53" s="105" t="n">
        <f aca="false">Test!E186</f>
        <v>42.878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83.81</v>
      </c>
      <c r="AD53" s="104" t="n">
        <f aca="false">Anchor!K186</f>
        <v>108.61</v>
      </c>
      <c r="AE53" s="104" t="n">
        <f aca="false">Anchor!L186</f>
        <v>776</v>
      </c>
      <c r="AF53" s="109" t="n">
        <f aca="false">AC53/3600</f>
        <v>10.967725</v>
      </c>
      <c r="AG53" s="110" t="n">
        <f aca="false">E53+Y53</f>
        <v>16388.7352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39498.16</v>
      </c>
      <c r="AN53" s="104" t="n">
        <f aca="false">Test!K186</f>
        <v>116.7</v>
      </c>
      <c r="AO53" s="104" t="n">
        <f aca="false">Test!L186</f>
        <v>807</v>
      </c>
      <c r="AP53" s="109" t="n">
        <f aca="false">AM53/3600</f>
        <v>10.9717111111111</v>
      </c>
      <c r="AQ53" s="110" t="n">
        <f aca="false">J53+AI53</f>
        <v>16401.3096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1.00036344010368</v>
      </c>
      <c r="AY53" s="112" t="n">
        <f aca="false">AN53/AD53</f>
        <v>1.07448669551607</v>
      </c>
      <c r="AZ53" s="113" t="n">
        <f aca="false">AO53/AE53</f>
        <v>1.0399484536082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8.0144</v>
      </c>
      <c r="F54" s="104" t="n">
        <f aca="false">Anchor!C187</f>
        <v>34.1457</v>
      </c>
      <c r="G54" s="104" t="n">
        <f aca="false">Anchor!D187</f>
        <v>39.6586</v>
      </c>
      <c r="H54" s="105" t="n">
        <f aca="false">Anchor!E187</f>
        <v>42.1851</v>
      </c>
      <c r="I54" s="90"/>
      <c r="J54" s="103" t="n">
        <f aca="false">Test!B187</f>
        <v>3427.9328</v>
      </c>
      <c r="K54" s="104" t="n">
        <f aca="false">Test!C187</f>
        <v>34.1454</v>
      </c>
      <c r="L54" s="104" t="n">
        <f aca="false">Test!D187</f>
        <v>39.6969</v>
      </c>
      <c r="M54" s="105" t="n">
        <f aca="false">Test!E187</f>
        <v>42.22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11.51</v>
      </c>
      <c r="AD54" s="104" t="n">
        <f aca="false">Anchor!K187</f>
        <v>90.07</v>
      </c>
      <c r="AE54" s="104" t="n">
        <f aca="false">Anchor!L187</f>
        <v>774</v>
      </c>
      <c r="AF54" s="109" t="n">
        <f aca="false">AC54/3600</f>
        <v>8.50319722222222</v>
      </c>
      <c r="AG54" s="110" t="n">
        <f aca="false">E54+Y54</f>
        <v>4932.0016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0712.08</v>
      </c>
      <c r="AN54" s="104" t="n">
        <f aca="false">Test!K187</f>
        <v>93.84</v>
      </c>
      <c r="AO54" s="104" t="n">
        <f aca="false">Test!L187</f>
        <v>799</v>
      </c>
      <c r="AP54" s="109" t="n">
        <f aca="false">AM54/3600</f>
        <v>8.53113333333333</v>
      </c>
      <c r="AQ54" s="110" t="n">
        <f aca="false">J54+AI54</f>
        <v>4941.92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1.00328536553734</v>
      </c>
      <c r="AY54" s="112" t="n">
        <f aca="false">AN54/AD54</f>
        <v>1.04185633396247</v>
      </c>
      <c r="AZ54" s="113" t="n">
        <f aca="false">AO54/AE54</f>
        <v>1.03229974160207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92.3152</v>
      </c>
      <c r="F55" s="118" t="n">
        <f aca="false">Anchor!C188</f>
        <v>32.5953</v>
      </c>
      <c r="G55" s="118" t="n">
        <f aca="false">Anchor!D188</f>
        <v>38.6712</v>
      </c>
      <c r="H55" s="119" t="n">
        <f aca="false">Anchor!E188</f>
        <v>41.3261</v>
      </c>
      <c r="I55" s="90"/>
      <c r="J55" s="117" t="n">
        <f aca="false">Test!B188</f>
        <v>1298.8344</v>
      </c>
      <c r="K55" s="118" t="n">
        <f aca="false">Test!C188</f>
        <v>32.593</v>
      </c>
      <c r="L55" s="118" t="n">
        <f aca="false">Test!D188</f>
        <v>38.711</v>
      </c>
      <c r="M55" s="119" t="n">
        <f aca="false">Test!E188</f>
        <v>41.37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358.24</v>
      </c>
      <c r="AD55" s="118" t="n">
        <f aca="false">Anchor!K188</f>
        <v>74.54</v>
      </c>
      <c r="AE55" s="118" t="n">
        <f aca="false">Anchor!L188</f>
        <v>776</v>
      </c>
      <c r="AF55" s="123" t="n">
        <f aca="false">AC55/3600</f>
        <v>7.32173333333333</v>
      </c>
      <c r="AG55" s="124" t="n">
        <f aca="false">E55+Y55</f>
        <v>1999.6416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26743.55</v>
      </c>
      <c r="AN55" s="118" t="n">
        <f aca="false">Test!K188</f>
        <v>83.22</v>
      </c>
      <c r="AO55" s="118" t="n">
        <f aca="false">Test!L188</f>
        <v>806</v>
      </c>
      <c r="AP55" s="123" t="n">
        <f aca="false">AM55/3600</f>
        <v>7.42876388888889</v>
      </c>
      <c r="AQ55" s="124" t="n">
        <f aca="false">J55+AI55</f>
        <v>2006.1608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1.01461819909068</v>
      </c>
      <c r="AY55" s="126" t="n">
        <f aca="false">AN55/AD55</f>
        <v>1.11644754494231</v>
      </c>
      <c r="AZ55" s="127" t="n">
        <f aca="false">AO55/AE55</f>
        <v>1.03865979381443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6017.7728</v>
      </c>
      <c r="F56" s="88" t="n">
        <f aca="false">Anchor!C189</f>
        <v>36.5159</v>
      </c>
      <c r="G56" s="88" t="n">
        <f aca="false">Anchor!D189</f>
        <v>40.9504</v>
      </c>
      <c r="H56" s="89" t="n">
        <f aca="false">Anchor!E189</f>
        <v>43.2736</v>
      </c>
      <c r="I56" s="90"/>
      <c r="J56" s="87" t="n">
        <f aca="false">Test!B189</f>
        <v>26017.3824</v>
      </c>
      <c r="K56" s="88" t="n">
        <f aca="false">Test!C189</f>
        <v>36.5158</v>
      </c>
      <c r="L56" s="88" t="n">
        <f aca="false">Test!D189</f>
        <v>40.9893</v>
      </c>
      <c r="M56" s="89" t="n">
        <f aca="false">Test!E189</f>
        <v>43.331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51831.84</v>
      </c>
      <c r="AD56" s="88" t="n">
        <f aca="false">Anchor!K189</f>
        <v>124.39</v>
      </c>
      <c r="AE56" s="88" t="n">
        <f aca="false">Anchor!L189</f>
        <v>776</v>
      </c>
      <c r="AF56" s="95" t="n">
        <f aca="false">AC56/3600</f>
        <v>14.3977333333333</v>
      </c>
      <c r="AG56" s="96" t="n">
        <f aca="false">E56+Y56</f>
        <v>35940.70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52133.17</v>
      </c>
      <c r="AN56" s="88" t="n">
        <f aca="false">Test!K189</f>
        <v>137.24</v>
      </c>
      <c r="AO56" s="88" t="n">
        <f aca="false">Test!L189</f>
        <v>812</v>
      </c>
      <c r="AP56" s="95" t="n">
        <f aca="false">AM56/3600</f>
        <v>14.4814361111111</v>
      </c>
      <c r="AQ56" s="96" t="n">
        <f aca="false">J56+AI56</f>
        <v>35940.3136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1.0058136080062</v>
      </c>
      <c r="AY56" s="98" t="n">
        <f aca="false">AN56/AD56</f>
        <v>1.10330412412573</v>
      </c>
      <c r="AZ56" s="99" t="n">
        <f aca="false">AO56/AE56</f>
        <v>1.0463917525773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627.6616</v>
      </c>
      <c r="F57" s="104" t="n">
        <f aca="false">Anchor!C190</f>
        <v>34.7906</v>
      </c>
      <c r="G57" s="104" t="n">
        <f aca="false">Anchor!D190</f>
        <v>39.953</v>
      </c>
      <c r="H57" s="105" t="n">
        <f aca="false">Anchor!E190</f>
        <v>42.4202</v>
      </c>
      <c r="I57" s="90"/>
      <c r="J57" s="103" t="n">
        <f aca="false">Test!B190</f>
        <v>5638.3576</v>
      </c>
      <c r="K57" s="104" t="n">
        <f aca="false">Test!C190</f>
        <v>34.7896</v>
      </c>
      <c r="L57" s="104" t="n">
        <f aca="false">Test!D190</f>
        <v>39.993</v>
      </c>
      <c r="M57" s="105" t="n">
        <f aca="false">Test!E190</f>
        <v>42.476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5060.85</v>
      </c>
      <c r="AD57" s="104" t="n">
        <f aca="false">Anchor!K190</f>
        <v>95.54</v>
      </c>
      <c r="AE57" s="104" t="n">
        <f aca="false">Anchor!L190</f>
        <v>772</v>
      </c>
      <c r="AF57" s="109" t="n">
        <f aca="false">AC57/3600</f>
        <v>9.739125</v>
      </c>
      <c r="AG57" s="110" t="n">
        <f aca="false">E57+Y57</f>
        <v>9140.3624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35257.06</v>
      </c>
      <c r="AN57" s="104" t="n">
        <f aca="false">Test!K190</f>
        <v>107.57</v>
      </c>
      <c r="AO57" s="104" t="n">
        <f aca="false">Test!L190</f>
        <v>812</v>
      </c>
      <c r="AP57" s="109" t="n">
        <f aca="false">AM57/3600</f>
        <v>9.79362777777778</v>
      </c>
      <c r="AQ57" s="110" t="n">
        <f aca="false">J57+AI57</f>
        <v>9151.0584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1.00559627048403</v>
      </c>
      <c r="AY57" s="112" t="n">
        <f aca="false">AN57/AD57</f>
        <v>1.12591584676575</v>
      </c>
      <c r="AZ57" s="113" t="n">
        <f aca="false">AO57/AE57</f>
        <v>1.0518134715025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84.3024</v>
      </c>
      <c r="F58" s="104" t="n">
        <f aca="false">Anchor!C191</f>
        <v>33.3992</v>
      </c>
      <c r="G58" s="104" t="n">
        <f aca="false">Anchor!D191</f>
        <v>39.0304</v>
      </c>
      <c r="H58" s="105" t="n">
        <f aca="false">Anchor!E191</f>
        <v>41.6899</v>
      </c>
      <c r="I58" s="90"/>
      <c r="J58" s="103" t="n">
        <f aca="false">Test!B191</f>
        <v>1694.364</v>
      </c>
      <c r="K58" s="104" t="n">
        <f aca="false">Test!C191</f>
        <v>33.3977</v>
      </c>
      <c r="L58" s="104" t="n">
        <f aca="false">Test!D191</f>
        <v>39.0793</v>
      </c>
      <c r="M58" s="105" t="n">
        <f aca="false">Test!E191</f>
        <v>41.762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613.64</v>
      </c>
      <c r="AD58" s="104" t="n">
        <f aca="false">Anchor!K191</f>
        <v>80.37</v>
      </c>
      <c r="AE58" s="104" t="n">
        <f aca="false">Anchor!L191</f>
        <v>774</v>
      </c>
      <c r="AF58" s="109" t="n">
        <f aca="false">AC58/3600</f>
        <v>7.94823333333333</v>
      </c>
      <c r="AG58" s="110" t="n">
        <f aca="false">E58+Y58</f>
        <v>3198.28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28919.33</v>
      </c>
      <c r="AN58" s="104" t="n">
        <f aca="false">Test!K191</f>
        <v>90.05</v>
      </c>
      <c r="AO58" s="104" t="n">
        <f aca="false">Test!L191</f>
        <v>806</v>
      </c>
      <c r="AP58" s="109" t="n">
        <f aca="false">AM58/3600</f>
        <v>8.03314722222222</v>
      </c>
      <c r="AQ58" s="110" t="n">
        <f aca="false">J58+AI58</f>
        <v>3208.3512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1.01068336639449</v>
      </c>
      <c r="AY58" s="112" t="n">
        <f aca="false">AN58/AD58</f>
        <v>1.12044295135001</v>
      </c>
      <c r="AZ58" s="113" t="n">
        <f aca="false">AO58/AE58</f>
        <v>1.0413436692506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89.4096</v>
      </c>
      <c r="F59" s="118" t="n">
        <f aca="false">Anchor!C192</f>
        <v>31.7134</v>
      </c>
      <c r="G59" s="118" t="n">
        <f aca="false">Anchor!D192</f>
        <v>38.3576</v>
      </c>
      <c r="H59" s="119" t="n">
        <f aca="false">Anchor!E192</f>
        <v>41.0457</v>
      </c>
      <c r="I59" s="90"/>
      <c r="J59" s="117" t="n">
        <f aca="false">Test!B192</f>
        <v>695.0792</v>
      </c>
      <c r="K59" s="118" t="n">
        <f aca="false">Test!C192</f>
        <v>31.7146</v>
      </c>
      <c r="L59" s="118" t="n">
        <f aca="false">Test!D192</f>
        <v>38.421</v>
      </c>
      <c r="M59" s="119" t="n">
        <f aca="false">Test!E192</f>
        <v>41.128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588.28</v>
      </c>
      <c r="AD59" s="118" t="n">
        <f aca="false">Anchor!K192</f>
        <v>74.47</v>
      </c>
      <c r="AE59" s="118" t="n">
        <f aca="false">Anchor!L192</f>
        <v>772</v>
      </c>
      <c r="AF59" s="123" t="n">
        <f aca="false">AC59/3600</f>
        <v>7.10785555555556</v>
      </c>
      <c r="AG59" s="124" t="n">
        <f aca="false">E59+Y59</f>
        <v>1396.73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25931.22</v>
      </c>
      <c r="AN59" s="118" t="n">
        <f aca="false">Test!K192</f>
        <v>87.21</v>
      </c>
      <c r="AO59" s="118" t="n">
        <f aca="false">Test!L192</f>
        <v>797</v>
      </c>
      <c r="AP59" s="123" t="n">
        <f aca="false">AM59/3600</f>
        <v>7.20311666666667</v>
      </c>
      <c r="AQ59" s="124" t="n">
        <f aca="false">J59+AI59</f>
        <v>1402.4056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1.01340222945817</v>
      </c>
      <c r="AY59" s="126" t="n">
        <f aca="false">AN59/AD59</f>
        <v>1.17107560091312</v>
      </c>
      <c r="AZ59" s="127" t="n">
        <f aca="false">AO59/AE59</f>
        <v>1.0323834196891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00543942180792</v>
      </c>
      <c r="AY64" s="137" t="n">
        <f aca="false">GEOMEAN(AY4:AY59)</f>
        <v>1.09900282101446</v>
      </c>
      <c r="AZ64" s="138" t="n">
        <f aca="false">GEOMEAN(AZ4:AZ59)</f>
        <v>1.0420425769373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4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6573.4207623035</v>
      </c>
      <c r="AD80" s="275" t="n">
        <f aca="false">GEOMEAN(AD4:AD59)</f>
        <v>59.1000044171441</v>
      </c>
      <c r="AE80" s="275"/>
      <c r="AF80" s="246" t="n">
        <f aca="false">GEOMEAN(AF4:AF59)</f>
        <v>7.38150576730652</v>
      </c>
      <c r="AH80" s="275"/>
      <c r="AL80" s="275"/>
      <c r="AM80" s="275" t="n">
        <f aca="false">GEOMEAN(AM4:AM59)</f>
        <v>26717.9648067091</v>
      </c>
      <c r="AN80" s="275" t="n">
        <f aca="false">GEOMEAN(AN4:AN59)</f>
        <v>64.9510715764087</v>
      </c>
      <c r="AO80" s="275"/>
      <c r="AP80" s="246" t="n">
        <f aca="false">GEOMEAN(AP4:AP59)</f>
        <v>7.4216568907525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5</v>
      </c>
      <c r="AC81" s="245" t="n">
        <f aca="false">SUM(AC4:AC59)/3600</f>
        <v>326.194761111111</v>
      </c>
      <c r="AD81" s="245" t="n">
        <f aca="false">SUM(AD4:AD59)/3600</f>
        <v>0.72095</v>
      </c>
      <c r="AF81" s="277" t="n">
        <f aca="false">SUM(AF4:AF59)</f>
        <v>326.194761111111</v>
      </c>
      <c r="AM81" s="245" t="n">
        <f aca="false">SUM(AM4:AM59)/3600</f>
        <v>327.812505555556</v>
      </c>
      <c r="AN81" s="245" t="n">
        <f aca="false">SUM(AN4:AN59)/3600</f>
        <v>0.793238888888889</v>
      </c>
      <c r="AP81" s="277" t="n">
        <f aca="false">SUM(AP4:AP59)</f>
        <v>327.812505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5:32:42Z</dcterms:modified>
  <cp:revision>0</cp:revision>
  <dc:subject/>
  <dc:title/>
</cp:coreProperties>
</file>