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089 A&amp;B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.0"/>
    <numFmt numFmtId="174" formatCode="0.00"/>
    <numFmt numFmtId="175" formatCode="000000"/>
    <numFmt numFmtId="176" formatCode="[$-409]mmm\-yy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87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1" min="11" style="0" width="5.61"/>
    <col collapsed="false" customWidth="true" hidden="false" outlineLevel="0" max="12" min="12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5418882959645</v>
      </c>
      <c r="D4" s="9" t="n">
        <f aca="false">'AI HEVC 2x'!R63</f>
        <v>1.00770175393829</v>
      </c>
      <c r="E4" s="9" t="n">
        <f aca="false">'AI HEVC 2x'!S63</f>
        <v>1.00703810049449</v>
      </c>
      <c r="F4" s="9" t="n">
        <f aca="false">'AI HEVC 2x'!T63</f>
        <v>1.4047744606312</v>
      </c>
      <c r="G4" s="10" t="n">
        <f aca="false">'AI HEVC 2x'!U63</f>
        <v>1.43183372052802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5042786130164</v>
      </c>
      <c r="D5" s="13" t="n">
        <f aca="false">'AI HEVC 2x'!R64</f>
        <v>1.00511775038078</v>
      </c>
      <c r="E5" s="13" t="n">
        <f aca="false">'AI HEVC 2x'!S64</f>
        <v>1.00516869496491</v>
      </c>
      <c r="F5" s="13" t="n">
        <f aca="false">'AI HEVC 2x'!T64</f>
        <v>1.40492548055644</v>
      </c>
      <c r="G5" s="14" t="n">
        <f aca="false">'AI HEVC 2x'!U64</f>
        <v>1.43198992399388</v>
      </c>
      <c r="H5" s="12" t="n">
        <f aca="false">'AI HEVC 1.5x'!Q64</f>
        <v>1.10123542009841</v>
      </c>
      <c r="I5" s="13" t="n">
        <f aca="false">'AI HEVC 1.5x'!R64</f>
        <v>1.01506641161756</v>
      </c>
      <c r="J5" s="13" t="n">
        <f aca="false">'AI HEVC 1.5x'!S64</f>
        <v>1.01714277454965</v>
      </c>
      <c r="K5" s="13" t="n">
        <f aca="false">'AI HEVC 1.5x'!T64</f>
        <v>1.40481183263096</v>
      </c>
      <c r="L5" s="14" t="n">
        <f aca="false">'AI HEVC 1.5x'!U64</f>
        <v>1.4318881635728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5150242367159</v>
      </c>
      <c r="D6" s="17" t="n">
        <f aca="false">'AI HEVC 2x'!R65</f>
        <v>1.0058560371115</v>
      </c>
      <c r="E6" s="17" t="n">
        <f aca="false">'AI HEVC 2x'!S65</f>
        <v>1.0057028108305</v>
      </c>
      <c r="F6" s="17" t="n">
        <f aca="false">'AI HEVC 2x'!T65</f>
        <v>1.40488233200637</v>
      </c>
      <c r="G6" s="18" t="n">
        <f aca="false">'AI HEVC 2x'!U65</f>
        <v>1.4319452944322</v>
      </c>
      <c r="H6" s="16" t="n">
        <f aca="false">'AI HEVC 1.5x'!Q65</f>
        <v>1.10123542009841</v>
      </c>
      <c r="I6" s="17" t="n">
        <f aca="false">'AI HEVC 1.5x'!R65</f>
        <v>1.01506641161756</v>
      </c>
      <c r="J6" s="17" t="n">
        <f aca="false">'AI HEVC 1.5x'!S65</f>
        <v>1.01714277454965</v>
      </c>
      <c r="K6" s="17" t="n">
        <f aca="false">'AI HEVC 1.5x'!T65</f>
        <v>1.40481183263096</v>
      </c>
      <c r="L6" s="18" t="n">
        <f aca="false">'AI HEVC 1.5x'!U65</f>
        <v>1.4318881635728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40690436386</v>
      </c>
      <c r="D10" s="9" t="n">
        <f aca="false">'RA HEVC 2x'!R63</f>
        <v>0.998886766982616</v>
      </c>
      <c r="E10" s="9" t="n">
        <f aca="false">'RA HEVC 2x'!S63</f>
        <v>0.99869651097667</v>
      </c>
      <c r="F10" s="9" t="n">
        <f aca="false">'RA HEVC 2x'!T63</f>
        <v>1.08349132071754</v>
      </c>
      <c r="G10" s="10" t="n">
        <f aca="false">'RA HEVC 2x'!U63</f>
        <v>1.08923824143868</v>
      </c>
      <c r="H10" s="8"/>
      <c r="I10" s="9"/>
      <c r="J10" s="9"/>
      <c r="K10" s="9"/>
      <c r="L10" s="10"/>
      <c r="M10" s="8" t="n">
        <f aca="false">'RA HEVC SNR'!Q63</f>
        <v>1.01566999212493</v>
      </c>
      <c r="N10" s="9" t="n">
        <f aca="false">'RA HEVC SNR'!R63</f>
        <v>1.0227986374202</v>
      </c>
      <c r="O10" s="9" t="n">
        <f aca="false">'RA HEVC SNR'!S63</f>
        <v>1.0218690105502</v>
      </c>
      <c r="P10" s="9" t="n">
        <f aca="false">'RA HEVC SNR'!T63</f>
        <v>1.03966910479732</v>
      </c>
      <c r="Q10" s="10" t="n">
        <f aca="false">'RA HEVC SNR'!U63</f>
        <v>1.0433177330219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208866250433</v>
      </c>
      <c r="D11" s="13" t="n">
        <f aca="false">'RA HEVC 2x'!R64</f>
        <v>0.999888649194292</v>
      </c>
      <c r="E11" s="13" t="n">
        <f aca="false">'RA HEVC 2x'!S64</f>
        <v>0.999913023986027</v>
      </c>
      <c r="F11" s="13" t="n">
        <f aca="false">'RA HEVC 2x'!T64</f>
        <v>1.04672997704053</v>
      </c>
      <c r="G11" s="14" t="n">
        <f aca="false">'RA HEVC 2x'!U64</f>
        <v>1.05009848519598</v>
      </c>
      <c r="H11" s="12" t="n">
        <f aca="false">'RA HEVC 1.5x'!Q64</f>
        <v>1.00928011346369</v>
      </c>
      <c r="I11" s="13" t="n">
        <f aca="false">'RA HEVC 1.5x'!R64</f>
        <v>1.00148625973409</v>
      </c>
      <c r="J11" s="13" t="n">
        <f aca="false">'RA HEVC 1.5x'!S64</f>
        <v>1.00175167162276</v>
      </c>
      <c r="K11" s="13" t="n">
        <f aca="false">'RA HEVC 1.5x'!T64</f>
        <v>1.06081187938613</v>
      </c>
      <c r="L11" s="14" t="n">
        <f aca="false">'RA HEVC 1.5x'!U64</f>
        <v>1.06521801680018</v>
      </c>
      <c r="M11" s="12" t="n">
        <f aca="false">'RA HEVC SNR'!Q64</f>
        <v>1.01156465609553</v>
      </c>
      <c r="N11" s="13" t="n">
        <f aca="false">'RA HEVC SNR'!R64</f>
        <v>1.0173452187569</v>
      </c>
      <c r="O11" s="13" t="n">
        <f aca="false">'RA HEVC SNR'!S64</f>
        <v>1.01686848286848</v>
      </c>
      <c r="P11" s="13" t="n">
        <f aca="false">'RA HEVC SNR'!T64</f>
        <v>1.02757028899149</v>
      </c>
      <c r="Q11" s="14" t="n">
        <f aca="false">'RA HEVC SNR'!U64</f>
        <v>1.0301328159884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265448568555</v>
      </c>
      <c r="D12" s="17" t="n">
        <f aca="false">'RA HEVC 2x'!R65</f>
        <v>0.999602397133813</v>
      </c>
      <c r="E12" s="17" t="n">
        <f aca="false">'RA HEVC 2x'!S65</f>
        <v>0.999565448840497</v>
      </c>
      <c r="F12" s="17" t="n">
        <f aca="false">'RA HEVC 2x'!T65</f>
        <v>1.05723321809111</v>
      </c>
      <c r="G12" s="18" t="n">
        <f aca="false">'RA HEVC 2x'!U65</f>
        <v>1.0612812726939</v>
      </c>
      <c r="H12" s="16" t="n">
        <f aca="false">'RA HEVC 1.5x'!Q65</f>
        <v>1.00928011346369</v>
      </c>
      <c r="I12" s="17" t="n">
        <f aca="false">'RA HEVC 1.5x'!R65</f>
        <v>1.00148625973409</v>
      </c>
      <c r="J12" s="17" t="n">
        <f aca="false">'RA HEVC 1.5x'!S65</f>
        <v>1.00175167162276</v>
      </c>
      <c r="K12" s="17" t="n">
        <f aca="false">'RA HEVC 1.5x'!T65</f>
        <v>1.06081187938613</v>
      </c>
      <c r="L12" s="18" t="n">
        <f aca="false">'RA HEVC 1.5x'!U65</f>
        <v>1.06521801680018</v>
      </c>
      <c r="M12" s="16" t="n">
        <f aca="false">'RA HEVC SNR'!Q65</f>
        <v>1.01273760924679</v>
      </c>
      <c r="N12" s="17" t="n">
        <f aca="false">'RA HEVC SNR'!R65</f>
        <v>1.01890333837499</v>
      </c>
      <c r="O12" s="17" t="n">
        <f aca="false">'RA HEVC SNR'!S65</f>
        <v>1.01829720506326</v>
      </c>
      <c r="P12" s="17" t="n">
        <f aca="false">'RA HEVC SNR'!T65</f>
        <v>1.03102709350744</v>
      </c>
      <c r="Q12" s="18" t="n">
        <f aca="false">'RA HEVC SNR'!U65</f>
        <v>1.0338999351409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0735562024516</v>
      </c>
      <c r="D16" s="9" t="n">
        <f aca="false">'LD-P HEVC 2x'!R63</f>
        <v>0.998850983174191</v>
      </c>
      <c r="E16" s="9" t="n">
        <f aca="false">'LD-P HEVC 2x'!S63</f>
        <v>0.998572837730612</v>
      </c>
      <c r="F16" s="9" t="n">
        <f aca="false">'LD-P HEVC 2x'!T63</f>
        <v>1.12315378249315</v>
      </c>
      <c r="G16" s="10" t="n">
        <f aca="false">'LD-P HEVC 2x'!U63</f>
        <v>1.13132371045825</v>
      </c>
      <c r="H16" s="8"/>
      <c r="I16" s="9"/>
      <c r="J16" s="9"/>
      <c r="K16" s="9"/>
      <c r="L16" s="10"/>
      <c r="M16" s="8" t="n">
        <f aca="false">'LD-P HEVC SNR'!Q63</f>
        <v>1.02744513929859</v>
      </c>
      <c r="N16" s="9" t="n">
        <f aca="false">'LD-P HEVC SNR'!R63</f>
        <v>1.03776256496195</v>
      </c>
      <c r="O16" s="9" t="n">
        <f aca="false">'LD-P HEVC SNR'!S63</f>
        <v>1.03537779291457</v>
      </c>
      <c r="P16" s="9" t="n">
        <f aca="false">'LD-P HEVC SNR'!T63</f>
        <v>1.07639706142436</v>
      </c>
      <c r="Q16" s="10" t="n">
        <f aca="false">'LD-P HEVC SNR'!U63</f>
        <v>1.0833525674141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360142056368</v>
      </c>
      <c r="D17" s="13" t="n">
        <f aca="false">'LD-P HEVC 2x'!R64</f>
        <v>0.999691867890412</v>
      </c>
      <c r="E17" s="13" t="n">
        <f aca="false">'LD-P HEVC 2x'!S64</f>
        <v>0.999652830129569</v>
      </c>
      <c r="F17" s="13" t="n">
        <f aca="false">'LD-P HEVC 2x'!T64</f>
        <v>1.08224093505271</v>
      </c>
      <c r="G17" s="14" t="n">
        <f aca="false">'LD-P HEVC 2x'!U64</f>
        <v>1.08813727546353</v>
      </c>
      <c r="H17" s="12" t="n">
        <f aca="false">'LD-P HEVC 1.5x'!Q64</f>
        <v>1.01849124721152</v>
      </c>
      <c r="I17" s="13" t="n">
        <f aca="false">'LD-P HEVC 1.5x'!R64</f>
        <v>1.00257838679673</v>
      </c>
      <c r="J17" s="13" t="n">
        <f aca="false">'LD-P HEVC 1.5x'!S64</f>
        <v>1.00292034810469</v>
      </c>
      <c r="K17" s="13" t="n">
        <f aca="false">'LD-P HEVC 1.5x'!T64</f>
        <v>1.12063673698378</v>
      </c>
      <c r="L17" s="14" t="n">
        <f aca="false">'LD-P HEVC 1.5x'!U64</f>
        <v>1.12928209540942</v>
      </c>
      <c r="M17" s="12" t="n">
        <f aca="false">'LD-P HEVC SNR'!Q64</f>
        <v>1.02254218934915</v>
      </c>
      <c r="N17" s="13" t="n">
        <f aca="false">'LD-P HEVC SNR'!R64</f>
        <v>1.03018284670291</v>
      </c>
      <c r="O17" s="13" t="n">
        <f aca="false">'LD-P HEVC SNR'!S64</f>
        <v>1.02891327041247</v>
      </c>
      <c r="P17" s="13" t="n">
        <f aca="false">'LD-P HEVC SNR'!T64</f>
        <v>1.06059104317757</v>
      </c>
      <c r="Q17" s="14" t="n">
        <f aca="false">'LD-P HEVC SNR'!U64</f>
        <v>1.0662378973917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046740490441</v>
      </c>
      <c r="D18" s="17" t="n">
        <f aca="false">'LD-P HEVC 2x'!R65</f>
        <v>0.999451615114349</v>
      </c>
      <c r="E18" s="17" t="n">
        <f aca="false">'LD-P HEVC 2x'!S65</f>
        <v>0.999344260872724</v>
      </c>
      <c r="F18" s="17" t="n">
        <f aca="false">'LD-P HEVC 2x'!T65</f>
        <v>1.0939303200357</v>
      </c>
      <c r="G18" s="18" t="n">
        <f aca="false">'LD-P HEVC 2x'!U65</f>
        <v>1.10047625689059</v>
      </c>
      <c r="H18" s="16" t="n">
        <f aca="false">'LD-P HEVC 1.5x'!Q65</f>
        <v>1.01849124721152</v>
      </c>
      <c r="I18" s="17" t="n">
        <f aca="false">'LD-P HEVC 1.5x'!R65</f>
        <v>1.00257838679673</v>
      </c>
      <c r="J18" s="17" t="n">
        <f aca="false">'LD-P HEVC 1.5x'!S65</f>
        <v>1.00292034810469</v>
      </c>
      <c r="K18" s="17" t="n">
        <f aca="false">'LD-P HEVC 1.5x'!T65</f>
        <v>1.12063673698378</v>
      </c>
      <c r="L18" s="18" t="n">
        <f aca="false">'LD-P HEVC 1.5x'!U65</f>
        <v>1.12928209540942</v>
      </c>
      <c r="M18" s="16" t="n">
        <f aca="false">'LD-P HEVC SNR'!Q65</f>
        <v>1.02394303219185</v>
      </c>
      <c r="N18" s="17" t="n">
        <f aca="false">'LD-P HEVC SNR'!R65</f>
        <v>1.03234848049121</v>
      </c>
      <c r="O18" s="17" t="n">
        <f aca="false">'LD-P HEVC SNR'!S65</f>
        <v>1.03076027684164</v>
      </c>
      <c r="P18" s="17" t="n">
        <f aca="false">'LD-P HEVC SNR'!T65</f>
        <v>1.06510704839094</v>
      </c>
      <c r="Q18" s="18" t="n">
        <f aca="false">'LD-P HEVC SNR'!U65</f>
        <v>1.07112780311246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469326844196</v>
      </c>
      <c r="D22" s="9" t="n">
        <f aca="false">'LD-B HEVC 2x'!R63</f>
        <v>0.998335641899498</v>
      </c>
      <c r="E22" s="9" t="n">
        <f aca="false">'LD-B HEVC 2x'!S63</f>
        <v>0.998141237796575</v>
      </c>
      <c r="F22" s="9" t="n">
        <f aca="false">'LD-B HEVC 2x'!T63</f>
        <v>1.09685650715634</v>
      </c>
      <c r="G22" s="10" t="n">
        <f aca="false">'LD-B HEVC 2x'!U63</f>
        <v>1.10338956238622</v>
      </c>
      <c r="H22" s="8"/>
      <c r="I22" s="9"/>
      <c r="J22" s="9"/>
      <c r="K22" s="9"/>
      <c r="L22" s="10"/>
      <c r="M22" s="8" t="n">
        <f aca="false">'LD-B HEVC SNR'!Q63</f>
        <v>1.01897108081469</v>
      </c>
      <c r="N22" s="9" t="n">
        <f aca="false">'LD-B HEVC SNR'!R63</f>
        <v>1.02702104580953</v>
      </c>
      <c r="O22" s="9" t="n">
        <f aca="false">'LD-B HEVC SNR'!S63</f>
        <v>1.02563754746649</v>
      </c>
      <c r="P22" s="9" t="n">
        <f aca="false">'LD-B HEVC SNR'!T63</f>
        <v>1.048025626096</v>
      </c>
      <c r="Q22" s="10" t="n">
        <f aca="false">'LD-B HEVC SNR'!U63</f>
        <v>1.0524727711298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198204142486</v>
      </c>
      <c r="D23" s="13" t="n">
        <f aca="false">'LD-B HEVC 2x'!R64</f>
        <v>0.999699521183764</v>
      </c>
      <c r="E23" s="13" t="n">
        <f aca="false">'LD-B HEVC 2x'!S64</f>
        <v>0.999689143844018</v>
      </c>
      <c r="F23" s="13" t="n">
        <f aca="false">'LD-B HEVC 2x'!T64</f>
        <v>1.05248477666559</v>
      </c>
      <c r="G23" s="14" t="n">
        <f aca="false">'LD-B HEVC 2x'!U64</f>
        <v>1.05632073873252</v>
      </c>
      <c r="H23" s="12" t="n">
        <f aca="false">'LD-B HEVC 1.5x'!Q64</f>
        <v>1.01079697375838</v>
      </c>
      <c r="I23" s="13" t="n">
        <f aca="false">'LD-B HEVC 1.5x'!R64</f>
        <v>1.00108779452402</v>
      </c>
      <c r="J23" s="13" t="n">
        <f aca="false">'LD-B HEVC 1.5x'!S64</f>
        <v>1.00129301968792</v>
      </c>
      <c r="K23" s="13" t="n">
        <f aca="false">'LD-B HEVC 1.5x'!T64</f>
        <v>1.0780013335089</v>
      </c>
      <c r="L23" s="14" t="n">
        <f aca="false">'LD-B HEVC 1.5x'!U64</f>
        <v>1.08371127065782</v>
      </c>
      <c r="M23" s="12" t="n">
        <f aca="false">'LD-B HEVC SNR'!Q64</f>
        <v>1.00903725887269</v>
      </c>
      <c r="N23" s="13" t="n">
        <f aca="false">'LD-B HEVC SNR'!R64</f>
        <v>1.01423435488567</v>
      </c>
      <c r="O23" s="13" t="n">
        <f aca="false">'LD-B HEVC SNR'!S64</f>
        <v>1.01393612446812</v>
      </c>
      <c r="P23" s="13" t="n">
        <f aca="false">'LD-B HEVC SNR'!T64</f>
        <v>1.02405416194641</v>
      </c>
      <c r="Q23" s="14" t="n">
        <f aca="false">'LD-B HEVC SNR'!U64</f>
        <v>1.02681763187846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275667771546</v>
      </c>
      <c r="D24" s="17" t="n">
        <f aca="false">'LD-B HEVC 2x'!R65</f>
        <v>0.999309841388259</v>
      </c>
      <c r="E24" s="17" t="n">
        <f aca="false">'LD-B HEVC 2x'!S65</f>
        <v>0.99924688497332</v>
      </c>
      <c r="F24" s="17" t="n">
        <f aca="false">'LD-B HEVC 2x'!T65</f>
        <v>1.06516241394866</v>
      </c>
      <c r="G24" s="18" t="n">
        <f aca="false">'LD-B HEVC 2x'!U65</f>
        <v>1.06976897406215</v>
      </c>
      <c r="H24" s="16" t="n">
        <f aca="false">'LD-B HEVC 1.5x'!Q65</f>
        <v>1.01079697375838</v>
      </c>
      <c r="I24" s="17" t="n">
        <f aca="false">'LD-B HEVC 1.5x'!R65</f>
        <v>1.00108779452402</v>
      </c>
      <c r="J24" s="17" t="n">
        <f aca="false">'LD-B HEVC 1.5x'!S65</f>
        <v>1.00129301968792</v>
      </c>
      <c r="K24" s="17" t="n">
        <f aca="false">'LD-B HEVC 1.5x'!T65</f>
        <v>1.0780013335089</v>
      </c>
      <c r="L24" s="18" t="n">
        <f aca="false">'LD-B HEVC 1.5x'!U65</f>
        <v>1.08371127065782</v>
      </c>
      <c r="M24" s="16" t="n">
        <f aca="false">'LD-B HEVC SNR'!Q65</f>
        <v>1.01187549371326</v>
      </c>
      <c r="N24" s="17" t="n">
        <f aca="false">'LD-B HEVC SNR'!R65</f>
        <v>1.01788769514963</v>
      </c>
      <c r="O24" s="17" t="n">
        <f aca="false">'LD-B HEVC SNR'!S65</f>
        <v>1.01727938818194</v>
      </c>
      <c r="P24" s="17" t="n">
        <f aca="false">'LD-B HEVC SNR'!T65</f>
        <v>1.03090315170344</v>
      </c>
      <c r="Q24" s="18" t="n">
        <f aca="false">'LD-B HEVC SNR'!U65</f>
        <v>1.03414767166457</v>
      </c>
      <c r="R24" s="19"/>
      <c r="S24" s="19"/>
    </row>
    <row r="25" customFormat="false" ht="15.75" hidden="false" customHeight="false" outlineLevel="0" collapsed="false">
      <c r="B25" s="0" t="s">
        <v>23</v>
      </c>
      <c r="C25" s="19" t="n">
        <f aca="false">AVERAGE(C12,H12,M12,C18,H18,M18)</f>
        <v>1.01196342280725</v>
      </c>
      <c r="D25" s="19" t="n">
        <f aca="false">AVERAGE(D12,I12,N12,D18,I18,N18)</f>
        <v>1.0090617462742</v>
      </c>
      <c r="E25" s="19" t="n">
        <f aca="false">AVERAGE(E12,J12,O12,E18,J18,O18)</f>
        <v>1.00877320189093</v>
      </c>
      <c r="F25" s="19" t="n">
        <f aca="false">AVERAGE(F12,K12,P12,F18,K18,P18)</f>
        <v>1.07145771606585</v>
      </c>
    </row>
    <row r="26" customFormat="false" ht="15.75" hidden="false" customHeight="false" outlineLevel="0" collapsed="false">
      <c r="B26" s="0" t="s">
        <v>24</v>
      </c>
      <c r="C26" s="19" t="n">
        <f aca="false">AVERAGE(C6,H6)</f>
        <v>1.076368921885</v>
      </c>
      <c r="D26" s="19" t="n">
        <f aca="false">AVERAGE(D6,I6)</f>
        <v>1.01046122436453</v>
      </c>
      <c r="E26" s="19" t="n">
        <f aca="false">AVERAGE(E6,J6)</f>
        <v>1.01142279269008</v>
      </c>
      <c r="F26" s="19" t="n">
        <f aca="false">AVERAGE(F6,K6)</f>
        <v>1.40484708231867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</f>
        <v>3297263</v>
      </c>
      <c r="F21" s="260" t="n">
        <f aca="false">Anchor!C1</f>
        <v>5590695</v>
      </c>
      <c r="G21" s="260" t="n">
        <f aca="false">Anchor!D1</f>
        <v>6113843</v>
      </c>
      <c r="H21" s="260" t="n">
        <f aca="false">Anchor!E1</f>
        <v>23.9349</v>
      </c>
      <c r="I21" s="261" t="n">
        <f aca="false">Anchor!F1</f>
        <v>20.3563</v>
      </c>
      <c r="J21" s="262"/>
      <c r="K21" s="259" t="n">
        <f aca="false">Test!B1</f>
        <v>3767037</v>
      </c>
      <c r="L21" s="260" t="n">
        <f aca="false">Test!C1</f>
        <v>5922784</v>
      </c>
      <c r="M21" s="260" t="n">
        <f aca="false">Test!D1</f>
        <v>6489476</v>
      </c>
      <c r="N21" s="260" t="n">
        <f aca="false">Test!E1</f>
        <v>34.0088</v>
      </c>
      <c r="O21" s="261" t="n">
        <f aca="false">Test!F1</f>
        <v>29.4791</v>
      </c>
      <c r="P21" s="262"/>
      <c r="Q21" s="263" t="n">
        <f aca="false">IF(E21=0,WorstCase!$Y$2,K21/E21)</f>
        <v>1.14247392458533</v>
      </c>
      <c r="R21" s="264" t="n">
        <f aca="false">IF(F21=0,WorstCase!$Y$2,L21/F21)</f>
        <v>1.05940030711745</v>
      </c>
      <c r="S21" s="264" t="n">
        <f aca="false">IF(G21=0,WorstCase!$Y$2,M21/G21)</f>
        <v>1.06143975237833</v>
      </c>
      <c r="T21" s="264" t="n">
        <f aca="false">IF(H21=0,WorstCase!$Y$2,N21/H21)</f>
        <v>1.42088749065173</v>
      </c>
      <c r="U21" s="265" t="n">
        <f aca="false">IF(I21=0,WorstCase!$Y$2,O21/I21)</f>
        <v>1.44815609909463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</f>
        <v>2636355</v>
      </c>
      <c r="F22" s="270" t="n">
        <f aca="false">Anchor!C2</f>
        <v>4069152</v>
      </c>
      <c r="G22" s="270" t="n">
        <f aca="false">Anchor!D2</f>
        <v>4482576</v>
      </c>
      <c r="H22" s="270" t="n">
        <f aca="false">Anchor!E2</f>
        <v>22.7742</v>
      </c>
      <c r="I22" s="271" t="n">
        <f aca="false">Anchor!F2</f>
        <v>19.3662</v>
      </c>
      <c r="J22" s="272"/>
      <c r="K22" s="269" t="n">
        <f aca="false">Test!B2</f>
        <v>2859305</v>
      </c>
      <c r="L22" s="270" t="n">
        <f aca="false">Test!C2</f>
        <v>4131812</v>
      </c>
      <c r="M22" s="270" t="n">
        <f aca="false">Test!D2</f>
        <v>4558146</v>
      </c>
      <c r="N22" s="270" t="n">
        <f aca="false">Test!E2</f>
        <v>31.4788</v>
      </c>
      <c r="O22" s="271" t="n">
        <f aca="false">Test!F2</f>
        <v>27.2951</v>
      </c>
      <c r="P22" s="272"/>
      <c r="Q22" s="273" t="n">
        <f aca="false">IF(E22=0,WorstCase!$Y$2,K22/E22)</f>
        <v>1.08456751841084</v>
      </c>
      <c r="R22" s="274" t="n">
        <f aca="false">IF(F22=0,WorstCase!$Y$2,L22/F22)</f>
        <v>1.01539878579124</v>
      </c>
      <c r="S22" s="274" t="n">
        <f aca="false">IF(G22=0,WorstCase!$Y$2,M22/G22)</f>
        <v>1.01685860987075</v>
      </c>
      <c r="T22" s="274" t="n">
        <f aca="false">IF(H22=0,WorstCase!$Y$2,N22/H22)</f>
        <v>1.3822132061719</v>
      </c>
      <c r="U22" s="275" t="n">
        <f aca="false">IF(I22=0,WorstCase!$Y$2,O22/I22)</f>
        <v>1.40941950408444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</f>
        <v>2580180</v>
      </c>
      <c r="F23" s="270" t="n">
        <f aca="false">Anchor!C3</f>
        <v>3933411</v>
      </c>
      <c r="G23" s="270" t="n">
        <f aca="false">Anchor!D3</f>
        <v>4345931</v>
      </c>
      <c r="H23" s="270" t="n">
        <f aca="false">Anchor!E3</f>
        <v>22.7111</v>
      </c>
      <c r="I23" s="271" t="n">
        <f aca="false">Anchor!F3</f>
        <v>19.3124</v>
      </c>
      <c r="J23" s="272"/>
      <c r="K23" s="269" t="n">
        <f aca="false">Test!B3</f>
        <v>2782003</v>
      </c>
      <c r="L23" s="270" t="n">
        <f aca="false">Test!C3</f>
        <v>3975569</v>
      </c>
      <c r="M23" s="270" t="n">
        <f aca="false">Test!D3</f>
        <v>4402110</v>
      </c>
      <c r="N23" s="270" t="n">
        <f aca="false">Test!E3</f>
        <v>31.3181</v>
      </c>
      <c r="O23" s="271" t="n">
        <f aca="false">Test!F3</f>
        <v>27.1562</v>
      </c>
      <c r="P23" s="272"/>
      <c r="Q23" s="273" t="n">
        <f aca="false">IF(E23=0,WorstCase!$Y$2,K23/E23)</f>
        <v>1.07822051174724</v>
      </c>
      <c r="R23" s="274" t="n">
        <f aca="false">IF(F23=0,WorstCase!$Y$2,L23/F23)</f>
        <v>1.01071792395964</v>
      </c>
      <c r="S23" s="274" t="n">
        <f aca="false">IF(G23=0,WorstCase!$Y$2,M23/G23)</f>
        <v>1.01292680440624</v>
      </c>
      <c r="T23" s="274" t="n">
        <f aca="false">IF(H23=0,WorstCase!$Y$2,N23/H23)</f>
        <v>1.37897768051746</v>
      </c>
      <c r="U23" s="275" t="n">
        <f aca="false">IF(I23=0,WorstCase!$Y$2,O23/I23)</f>
        <v>1.40615355937118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</f>
        <v>2431349</v>
      </c>
      <c r="F24" s="278" t="n">
        <f aca="false">Anchor!C4</f>
        <v>3596048</v>
      </c>
      <c r="G24" s="278" t="n">
        <f aca="false">Anchor!D4</f>
        <v>3942565</v>
      </c>
      <c r="H24" s="278" t="n">
        <f aca="false">Anchor!E4</f>
        <v>22.4635</v>
      </c>
      <c r="I24" s="279" t="n">
        <f aca="false">Anchor!F4</f>
        <v>19.1012</v>
      </c>
      <c r="J24" s="280"/>
      <c r="K24" s="277" t="n">
        <f aca="false">Test!B4</f>
        <v>2609724</v>
      </c>
      <c r="L24" s="278" t="n">
        <f aca="false">Test!C4</f>
        <v>3637963</v>
      </c>
      <c r="M24" s="278" t="n">
        <f aca="false">Test!D4</f>
        <v>3993127</v>
      </c>
      <c r="N24" s="278" t="n">
        <f aca="false">Test!E4</f>
        <v>30.8674</v>
      </c>
      <c r="O24" s="279" t="n">
        <f aca="false">Test!F4</f>
        <v>26.7671</v>
      </c>
      <c r="P24" s="280"/>
      <c r="Q24" s="281" t="n">
        <f aca="false">IF(E24=0,WorstCase!$Y$2,K24/E24)</f>
        <v>1.07336462186218</v>
      </c>
      <c r="R24" s="282" t="n">
        <f aca="false">IF(F24=0,WorstCase!$Y$2,L24/F24)</f>
        <v>1.01165585108986</v>
      </c>
      <c r="S24" s="282" t="n">
        <f aca="false">IF(G24=0,WorstCase!$Y$2,M24/G24)</f>
        <v>1.01282464588409</v>
      </c>
      <c r="T24" s="282" t="n">
        <f aca="false">IF(H24=0,WorstCase!$Y$2,N24/H24)</f>
        <v>1.37411356200058</v>
      </c>
      <c r="U24" s="283" t="n">
        <f aca="false">IF(I24=0,WorstCase!$Y$2,O24/I24)</f>
        <v>1.40133080644148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5</f>
        <v>2820115</v>
      </c>
      <c r="F25" s="260" t="n">
        <f aca="false">Anchor!C5</f>
        <v>4468913</v>
      </c>
      <c r="G25" s="260" t="n">
        <f aca="false">Anchor!D5</f>
        <v>4933465</v>
      </c>
      <c r="H25" s="260" t="n">
        <f aca="false">Anchor!E5</f>
        <v>23.018</v>
      </c>
      <c r="I25" s="261" t="n">
        <f aca="false">Anchor!F5</f>
        <v>19.5742</v>
      </c>
      <c r="J25" s="262"/>
      <c r="K25" s="259" t="n">
        <f aca="false">Test!B5</f>
        <v>3076316</v>
      </c>
      <c r="L25" s="260" t="n">
        <f aca="false">Test!C5</f>
        <v>4543544</v>
      </c>
      <c r="M25" s="260" t="n">
        <f aca="false">Test!D5</f>
        <v>5023794</v>
      </c>
      <c r="N25" s="260" t="n">
        <f aca="false">Test!E5</f>
        <v>31.9341</v>
      </c>
      <c r="O25" s="261" t="n">
        <f aca="false">Test!F5</f>
        <v>27.6881</v>
      </c>
      <c r="P25" s="262"/>
      <c r="Q25" s="263" t="n">
        <f aca="false">IF(E25=0,WorstCase!$Y$2,K25/E25)</f>
        <v>1.09084771365707</v>
      </c>
      <c r="R25" s="264" t="n">
        <f aca="false">IF(F25=0,WorstCase!$Y$2,L25/F25)</f>
        <v>1.01670003421414</v>
      </c>
      <c r="S25" s="264" t="n">
        <f aca="false">IF(G25=0,WorstCase!$Y$2,M25/G25)</f>
        <v>1.01830944376822</v>
      </c>
      <c r="T25" s="264" t="n">
        <f aca="false">IF(H25=0,WorstCase!$Y$2,N25/H25)</f>
        <v>1.38735337561908</v>
      </c>
      <c r="U25" s="265" t="n">
        <f aca="false">IF(I25=0,WorstCase!$Y$2,O25/I25)</f>
        <v>1.41452013364531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6</f>
        <v>2510310</v>
      </c>
      <c r="F26" s="270" t="n">
        <f aca="false">Anchor!C6</f>
        <v>3761212</v>
      </c>
      <c r="G26" s="270" t="n">
        <f aca="false">Anchor!D6</f>
        <v>4165146</v>
      </c>
      <c r="H26" s="270" t="n">
        <f aca="false">Anchor!E6</f>
        <v>22.454</v>
      </c>
      <c r="I26" s="271" t="n">
        <f aca="false">Anchor!F6</f>
        <v>19.0931</v>
      </c>
      <c r="J26" s="272"/>
      <c r="K26" s="269" t="n">
        <f aca="false">Test!B6</f>
        <v>2682189</v>
      </c>
      <c r="L26" s="270" t="n">
        <f aca="false">Test!C6</f>
        <v>3770699</v>
      </c>
      <c r="M26" s="270" t="n">
        <f aca="false">Test!D6</f>
        <v>4182247</v>
      </c>
      <c r="N26" s="270" t="n">
        <f aca="false">Test!E6</f>
        <v>30.8092</v>
      </c>
      <c r="O26" s="271" t="n">
        <f aca="false">Test!F6</f>
        <v>26.7172</v>
      </c>
      <c r="P26" s="272"/>
      <c r="Q26" s="273" t="n">
        <f aca="false">IF(E26=0,WorstCase!$Y$2,K26/E26)</f>
        <v>1.06846923288359</v>
      </c>
      <c r="R26" s="274" t="n">
        <f aca="false">IF(F26=0,WorstCase!$Y$2,L26/F26)</f>
        <v>1.00252232525048</v>
      </c>
      <c r="S26" s="274" t="n">
        <f aca="false">IF(G26=0,WorstCase!$Y$2,M26/G26)</f>
        <v>1.0041057384303</v>
      </c>
      <c r="T26" s="274" t="n">
        <f aca="false">IF(H26=0,WorstCase!$Y$2,N26/H26)</f>
        <v>1.37210296606395</v>
      </c>
      <c r="U26" s="275" t="n">
        <f aca="false">IF(I26=0,WorstCase!$Y$2,O26/I26)</f>
        <v>1.39931179326563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7</f>
        <v>2327858</v>
      </c>
      <c r="F27" s="270" t="n">
        <f aca="false">Anchor!C7</f>
        <v>3345012</v>
      </c>
      <c r="G27" s="270" t="n">
        <f aca="false">Anchor!D7</f>
        <v>3694883</v>
      </c>
      <c r="H27" s="270" t="n">
        <f aca="false">Anchor!E7</f>
        <v>22.1275</v>
      </c>
      <c r="I27" s="271" t="n">
        <f aca="false">Anchor!F7</f>
        <v>18.8146</v>
      </c>
      <c r="J27" s="272"/>
      <c r="K27" s="269" t="n">
        <f aca="false">Test!B7</f>
        <v>2455816</v>
      </c>
      <c r="L27" s="270" t="n">
        <f aca="false">Test!C7</f>
        <v>3327338</v>
      </c>
      <c r="M27" s="270" t="n">
        <f aca="false">Test!D7</f>
        <v>3679610</v>
      </c>
      <c r="N27" s="270" t="n">
        <f aca="false">Test!E7</f>
        <v>30.168</v>
      </c>
      <c r="O27" s="271" t="n">
        <f aca="false">Test!F7</f>
        <v>26.1638</v>
      </c>
      <c r="P27" s="272"/>
      <c r="Q27" s="273" t="n">
        <f aca="false">IF(E27=0,WorstCase!$Y$2,K27/E27)</f>
        <v>1.05496812949931</v>
      </c>
      <c r="R27" s="274" t="n">
        <f aca="false">IF(F27=0,WorstCase!$Y$2,L27/F27)</f>
        <v>0.994716311929524</v>
      </c>
      <c r="S27" s="274" t="n">
        <f aca="false">IF(G27=0,WorstCase!$Y$2,M27/G27)</f>
        <v>0.995866445568101</v>
      </c>
      <c r="T27" s="274" t="n">
        <f aca="false">IF(H27=0,WorstCase!$Y$2,N27/H27)</f>
        <v>1.36337137046661</v>
      </c>
      <c r="U27" s="275" t="n">
        <f aca="false">IF(I27=0,WorstCase!$Y$2,O27/I27)</f>
        <v>1.3906115463523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8</f>
        <v>2169357</v>
      </c>
      <c r="F28" s="278" t="n">
        <f aca="false">Anchor!C8</f>
        <v>2990755</v>
      </c>
      <c r="G28" s="278" t="n">
        <f aca="false">Anchor!D8</f>
        <v>3290626</v>
      </c>
      <c r="H28" s="278" t="n">
        <f aca="false">Anchor!E8</f>
        <v>21.8467</v>
      </c>
      <c r="I28" s="279" t="n">
        <f aca="false">Anchor!F8</f>
        <v>18.5751</v>
      </c>
      <c r="J28" s="280"/>
      <c r="K28" s="277" t="n">
        <f aca="false">Test!B8</f>
        <v>2293675</v>
      </c>
      <c r="L28" s="278" t="n">
        <f aca="false">Test!C8</f>
        <v>3012555</v>
      </c>
      <c r="M28" s="278" t="n">
        <f aca="false">Test!D8</f>
        <v>3313746</v>
      </c>
      <c r="N28" s="278" t="n">
        <f aca="false">Test!E8</f>
        <v>29.7272</v>
      </c>
      <c r="O28" s="279" t="n">
        <f aca="false">Test!F8</f>
        <v>25.7833</v>
      </c>
      <c r="P28" s="280"/>
      <c r="Q28" s="281" t="n">
        <f aca="false">IF(E28=0,WorstCase!$Y$2,K28/E28)</f>
        <v>1.05730638156836</v>
      </c>
      <c r="R28" s="282" t="n">
        <f aca="false">IF(F28=0,WorstCase!$Y$2,L28/F28)</f>
        <v>1.00728912933356</v>
      </c>
      <c r="S28" s="282" t="n">
        <f aca="false">IF(G28=0,WorstCase!$Y$2,M28/G28)</f>
        <v>1.00702601875753</v>
      </c>
      <c r="T28" s="282" t="n">
        <f aca="false">IF(H28=0,WorstCase!$Y$2,N28/H28)</f>
        <v>1.36071809472369</v>
      </c>
      <c r="U28" s="283" t="n">
        <f aca="false">IF(I28=0,WorstCase!$Y$2,O28/I28)</f>
        <v>1.38805713024425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9</f>
        <v>4027579</v>
      </c>
      <c r="F29" s="260" t="n">
        <f aca="false">Anchor!C9</f>
        <v>7260156</v>
      </c>
      <c r="G29" s="260" t="n">
        <f aca="false">Anchor!D9</f>
        <v>7753903</v>
      </c>
      <c r="H29" s="260" t="n">
        <f aca="false">Anchor!E9</f>
        <v>25.1302</v>
      </c>
      <c r="I29" s="261" t="n">
        <f aca="false">Anchor!F9</f>
        <v>21.3757</v>
      </c>
      <c r="J29" s="262"/>
      <c r="K29" s="259" t="n">
        <f aca="false">Test!B9</f>
        <v>4509885</v>
      </c>
      <c r="L29" s="260" t="n">
        <f aca="false">Test!C9</f>
        <v>7375336</v>
      </c>
      <c r="M29" s="260" t="n">
        <f aca="false">Test!D9</f>
        <v>7892253</v>
      </c>
      <c r="N29" s="260" t="n">
        <f aca="false">Test!E9</f>
        <v>35.9654</v>
      </c>
      <c r="O29" s="261" t="n">
        <f aca="false">Test!F9</f>
        <v>31.1683</v>
      </c>
      <c r="P29" s="262"/>
      <c r="Q29" s="263" t="n">
        <f aca="false">IF(E29=0,WorstCase!$Y$2,K29/E29)</f>
        <v>1.11975084784184</v>
      </c>
      <c r="R29" s="264" t="n">
        <f aca="false">IF(F29=0,WorstCase!$Y$2,L29/F29)</f>
        <v>1.01586467288031</v>
      </c>
      <c r="S29" s="264" t="n">
        <f aca="false">IF(G29=0,WorstCase!$Y$2,M29/G29)</f>
        <v>1.01784262712598</v>
      </c>
      <c r="T29" s="264" t="n">
        <f aca="false">IF(H29=0,WorstCase!$Y$2,N29/H29)</f>
        <v>1.43116250567047</v>
      </c>
      <c r="U29" s="265" t="n">
        <f aca="false">IF(I29=0,WorstCase!$Y$2,O29/I29)</f>
        <v>1.45811833062777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0</f>
        <v>3903006</v>
      </c>
      <c r="F30" s="270" t="n">
        <f aca="false">Anchor!C10</f>
        <v>6971423</v>
      </c>
      <c r="G30" s="270" t="n">
        <f aca="false">Anchor!D10</f>
        <v>7464739</v>
      </c>
      <c r="H30" s="270" t="n">
        <f aca="false">Anchor!E10</f>
        <v>24.9075</v>
      </c>
      <c r="I30" s="271" t="n">
        <f aca="false">Anchor!F10</f>
        <v>21.1858</v>
      </c>
      <c r="J30" s="272"/>
      <c r="K30" s="269" t="n">
        <f aca="false">Test!B10</f>
        <v>4359359</v>
      </c>
      <c r="L30" s="270" t="n">
        <f aca="false">Test!C10</f>
        <v>7077734</v>
      </c>
      <c r="M30" s="270" t="n">
        <f aca="false">Test!D10</f>
        <v>7593090</v>
      </c>
      <c r="N30" s="270" t="n">
        <f aca="false">Test!E10</f>
        <v>35.5337</v>
      </c>
      <c r="O30" s="271" t="n">
        <f aca="false">Test!F10</f>
        <v>30.7957</v>
      </c>
      <c r="P30" s="272"/>
      <c r="Q30" s="273" t="n">
        <f aca="false">IF(E30=0,WorstCase!$Y$2,K30/E30)</f>
        <v>1.11692346873154</v>
      </c>
      <c r="R30" s="274" t="n">
        <f aca="false">IF(F30=0,WorstCase!$Y$2,L30/F30)</f>
        <v>1.01524954087566</v>
      </c>
      <c r="S30" s="274" t="n">
        <f aca="false">IF(G30=0,WorstCase!$Y$2,M30/G30)</f>
        <v>1.01719430511904</v>
      </c>
      <c r="T30" s="274" t="n">
        <f aca="false">IF(H30=0,WorstCase!$Y$2,N30/H30)</f>
        <v>1.42662651811703</v>
      </c>
      <c r="U30" s="275" t="n">
        <f aca="false">IF(I30=0,WorstCase!$Y$2,O30/I30)</f>
        <v>1.45360099689415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1</f>
        <v>3682917</v>
      </c>
      <c r="F31" s="270" t="n">
        <f aca="false">Anchor!C11</f>
        <v>6467888</v>
      </c>
      <c r="G31" s="270" t="n">
        <f aca="false">Anchor!D11</f>
        <v>6986395</v>
      </c>
      <c r="H31" s="270" t="n">
        <f aca="false">Anchor!E11</f>
        <v>24.5671</v>
      </c>
      <c r="I31" s="271" t="n">
        <f aca="false">Anchor!F11</f>
        <v>20.8955</v>
      </c>
      <c r="J31" s="272"/>
      <c r="K31" s="269" t="n">
        <f aca="false">Test!B11</f>
        <v>4097130</v>
      </c>
      <c r="L31" s="270" t="n">
        <f aca="false">Test!C11</f>
        <v>6564516</v>
      </c>
      <c r="M31" s="270" t="n">
        <f aca="false">Test!D11</f>
        <v>7107837</v>
      </c>
      <c r="N31" s="270" t="n">
        <f aca="false">Test!E11</f>
        <v>34.8663</v>
      </c>
      <c r="O31" s="271" t="n">
        <f aca="false">Test!F11</f>
        <v>30.2194</v>
      </c>
      <c r="P31" s="272"/>
      <c r="Q31" s="273" t="n">
        <f aca="false">IF(E31=0,WorstCase!$Y$2,K31/E31)</f>
        <v>1.11246873062847</v>
      </c>
      <c r="R31" s="274" t="n">
        <f aca="false">IF(F31=0,WorstCase!$Y$2,L31/F31)</f>
        <v>1.01493965263468</v>
      </c>
      <c r="S31" s="274" t="n">
        <f aca="false">IF(G31=0,WorstCase!$Y$2,M31/G31)</f>
        <v>1.01738264154832</v>
      </c>
      <c r="T31" s="274" t="n">
        <f aca="false">IF(H31=0,WorstCase!$Y$2,N31/H31)</f>
        <v>1.41922734063036</v>
      </c>
      <c r="U31" s="275" t="n">
        <f aca="false">IF(I31=0,WorstCase!$Y$2,O31/I31)</f>
        <v>1.4462156923739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2</f>
        <v>3331343</v>
      </c>
      <c r="F32" s="278" t="n">
        <f aca="false">Anchor!C12</f>
        <v>5668721</v>
      </c>
      <c r="G32" s="278" t="n">
        <f aca="false">Anchor!D12</f>
        <v>6178101</v>
      </c>
      <c r="H32" s="278" t="n">
        <f aca="false">Anchor!E12</f>
        <v>24.0164</v>
      </c>
      <c r="I32" s="279" t="n">
        <f aca="false">Anchor!F12</f>
        <v>20.4257</v>
      </c>
      <c r="J32" s="280"/>
      <c r="K32" s="277" t="n">
        <f aca="false">Test!B12</f>
        <v>3684355</v>
      </c>
      <c r="L32" s="278" t="n">
        <f aca="false">Test!C12</f>
        <v>5758876</v>
      </c>
      <c r="M32" s="278" t="n">
        <f aca="false">Test!D12</f>
        <v>6291512</v>
      </c>
      <c r="N32" s="278" t="n">
        <f aca="false">Test!E12</f>
        <v>33.8154</v>
      </c>
      <c r="O32" s="279" t="n">
        <f aca="false">Test!F12</f>
        <v>29.3121</v>
      </c>
      <c r="P32" s="280"/>
      <c r="Q32" s="281" t="n">
        <f aca="false">IF(E32=0,WorstCase!$Y$2,K32/E32)</f>
        <v>1.10596687281976</v>
      </c>
      <c r="R32" s="282" t="n">
        <f aca="false">IF(F32=0,WorstCase!$Y$2,L32/F32)</f>
        <v>1.01590394023625</v>
      </c>
      <c r="S32" s="282" t="n">
        <f aca="false">IF(G32=0,WorstCase!$Y$2,M32/G32)</f>
        <v>1.01835693524596</v>
      </c>
      <c r="T32" s="282" t="n">
        <f aca="false">IF(H32=0,WorstCase!$Y$2,N32/H32)</f>
        <v>1.40801285788045</v>
      </c>
      <c r="U32" s="283" t="n">
        <f aca="false">IF(I32=0,WorstCase!$Y$2,O32/I32)</f>
        <v>1.43505975315411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3</f>
        <v>3965617</v>
      </c>
      <c r="F33" s="260" t="n">
        <f aca="false">Anchor!C13</f>
        <v>7090870</v>
      </c>
      <c r="G33" s="260" t="n">
        <f aca="false">Anchor!D13</f>
        <v>7579610</v>
      </c>
      <c r="H33" s="260" t="n">
        <f aca="false">Anchor!E13</f>
        <v>24.9036</v>
      </c>
      <c r="I33" s="261" t="n">
        <f aca="false">Anchor!F13</f>
        <v>21.1824</v>
      </c>
      <c r="J33" s="262"/>
      <c r="K33" s="259" t="n">
        <f aca="false">Test!B13</f>
        <v>4418805</v>
      </c>
      <c r="L33" s="260" t="n">
        <f aca="false">Test!C13</f>
        <v>7175735</v>
      </c>
      <c r="M33" s="260" t="n">
        <f aca="false">Test!D13</f>
        <v>7686401</v>
      </c>
      <c r="N33" s="260" t="n">
        <f aca="false">Test!E13</f>
        <v>35.5027</v>
      </c>
      <c r="O33" s="261" t="n">
        <f aca="false">Test!F13</f>
        <v>30.769</v>
      </c>
      <c r="P33" s="262"/>
      <c r="Q33" s="263" t="n">
        <f aca="false">IF(E33=0,WorstCase!$Y$2,K33/E33)</f>
        <v>1.11427931643424</v>
      </c>
      <c r="R33" s="264" t="n">
        <f aca="false">IF(F33=0,WorstCase!$Y$2,L33/F33)</f>
        <v>1.01196820700422</v>
      </c>
      <c r="S33" s="264" t="n">
        <f aca="false">IF(G33=0,WorstCase!$Y$2,M33/G33)</f>
        <v>1.01408924733594</v>
      </c>
      <c r="T33" s="264" t="n">
        <f aca="false">IF(H33=0,WorstCase!$Y$2,N33/H33)</f>
        <v>1.42560513339437</v>
      </c>
      <c r="U33" s="265" t="n">
        <f aca="false">IF(I33=0,WorstCase!$Y$2,O33/I33)</f>
        <v>1.45257383488179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4</f>
        <v>3743499</v>
      </c>
      <c r="F34" s="270" t="n">
        <f aca="false">Anchor!C14</f>
        <v>6579967</v>
      </c>
      <c r="G34" s="270" t="n">
        <f aca="false">Anchor!D14</f>
        <v>7099045</v>
      </c>
      <c r="H34" s="270" t="n">
        <f aca="false">Anchor!E14</f>
        <v>24.5451</v>
      </c>
      <c r="I34" s="271" t="n">
        <f aca="false">Anchor!F14</f>
        <v>20.8767</v>
      </c>
      <c r="J34" s="272"/>
      <c r="K34" s="269" t="n">
        <f aca="false">Test!B14</f>
        <v>4151964</v>
      </c>
      <c r="L34" s="270" t="n">
        <f aca="false">Test!C14</f>
        <v>6651296</v>
      </c>
      <c r="M34" s="270" t="n">
        <f aca="false">Test!D14</f>
        <v>7195410</v>
      </c>
      <c r="N34" s="270" t="n">
        <f aca="false">Test!E14</f>
        <v>34.7998</v>
      </c>
      <c r="O34" s="271" t="n">
        <f aca="false">Test!F14</f>
        <v>30.1621</v>
      </c>
      <c r="P34" s="272"/>
      <c r="Q34" s="273" t="n">
        <f aca="false">IF(E34=0,WorstCase!$Y$2,K34/E34)</f>
        <v>1.1091131585717</v>
      </c>
      <c r="R34" s="274" t="n">
        <f aca="false">IF(F34=0,WorstCase!$Y$2,L34/F34)</f>
        <v>1.01084032792262</v>
      </c>
      <c r="S34" s="274" t="n">
        <f aca="false">IF(G34=0,WorstCase!$Y$2,M34/G34)</f>
        <v>1.01357436105842</v>
      </c>
      <c r="T34" s="274" t="n">
        <f aca="false">IF(H34=0,WorstCase!$Y$2,N34/H34)</f>
        <v>1.41779010882009</v>
      </c>
      <c r="U34" s="275" t="n">
        <f aca="false">IF(I34=0,WorstCase!$Y$2,O34/I34)</f>
        <v>1.44477335977429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5</f>
        <v>3350198</v>
      </c>
      <c r="F35" s="270" t="n">
        <f aca="false">Anchor!C15</f>
        <v>5674950</v>
      </c>
      <c r="G35" s="270" t="n">
        <f aca="false">Anchor!D15</f>
        <v>6189966</v>
      </c>
      <c r="H35" s="270" t="n">
        <f aca="false">Anchor!E15</f>
        <v>23.9078</v>
      </c>
      <c r="I35" s="271" t="n">
        <f aca="false">Anchor!F15</f>
        <v>20.3331</v>
      </c>
      <c r="J35" s="272"/>
      <c r="K35" s="269" t="n">
        <f aca="false">Test!B15</f>
        <v>3690986</v>
      </c>
      <c r="L35" s="270" t="n">
        <f aca="false">Test!C15</f>
        <v>5743964</v>
      </c>
      <c r="M35" s="270" t="n">
        <f aca="false">Test!D15</f>
        <v>6282030</v>
      </c>
      <c r="N35" s="270" t="n">
        <f aca="false">Test!E15</f>
        <v>33.5879</v>
      </c>
      <c r="O35" s="271" t="n">
        <f aca="false">Test!F15</f>
        <v>29.1158</v>
      </c>
      <c r="P35" s="272"/>
      <c r="Q35" s="273" t="n">
        <f aca="false">IF(E35=0,WorstCase!$Y$2,K35/E35)</f>
        <v>1.10172174898319</v>
      </c>
      <c r="R35" s="274" t="n">
        <f aca="false">IF(F35=0,WorstCase!$Y$2,L35/F35)</f>
        <v>1.01216116441555</v>
      </c>
      <c r="S35" s="274" t="n">
        <f aca="false">IF(G35=0,WorstCase!$Y$2,M35/G35)</f>
        <v>1.01487310269556</v>
      </c>
      <c r="T35" s="274" t="n">
        <f aca="false">IF(H35=0,WorstCase!$Y$2,N35/H35)</f>
        <v>1.40489296380261</v>
      </c>
      <c r="U35" s="275" t="n">
        <f aca="false">IF(I35=0,WorstCase!$Y$2,O35/I35)</f>
        <v>1.43194102227403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6</f>
        <v>2801531</v>
      </c>
      <c r="F36" s="278" t="n">
        <f aca="false">Anchor!C16</f>
        <v>4419178</v>
      </c>
      <c r="G36" s="278" t="n">
        <f aca="false">Anchor!D16</f>
        <v>4875565</v>
      </c>
      <c r="H36" s="278" t="n">
        <f aca="false">Anchor!E16</f>
        <v>22.9947</v>
      </c>
      <c r="I36" s="279" t="n">
        <f aca="false">Anchor!F16</f>
        <v>19.5543</v>
      </c>
      <c r="J36" s="280"/>
      <c r="K36" s="277" t="n">
        <f aca="false">Test!B16</f>
        <v>3041957</v>
      </c>
      <c r="L36" s="278" t="n">
        <f aca="false">Test!C16</f>
        <v>4470623</v>
      </c>
      <c r="M36" s="278" t="n">
        <f aca="false">Test!D16</f>
        <v>4945189</v>
      </c>
      <c r="N36" s="278" t="n">
        <f aca="false">Test!E16</f>
        <v>31.8562</v>
      </c>
      <c r="O36" s="279" t="n">
        <f aca="false">Test!F16</f>
        <v>27.6209</v>
      </c>
      <c r="P36" s="280"/>
      <c r="Q36" s="281" t="n">
        <f aca="false">IF(E36=0,WorstCase!$Y$2,K36/E36)</f>
        <v>1.0858195036928</v>
      </c>
      <c r="R36" s="282" t="n">
        <f aca="false">IF(F36=0,WorstCase!$Y$2,L36/F36)</f>
        <v>1.01164130523821</v>
      </c>
      <c r="S36" s="282" t="n">
        <f aca="false">IF(G36=0,WorstCase!$Y$2,M36/G36)</f>
        <v>1.01428019111631</v>
      </c>
      <c r="T36" s="282" t="n">
        <f aca="false">IF(H36=0,WorstCase!$Y$2,N36/H36)</f>
        <v>1.38537141167312</v>
      </c>
      <c r="U36" s="283" t="n">
        <f aca="false">IF(I36=0,WorstCase!$Y$2,O36/I36)</f>
        <v>1.41252307676572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7</f>
        <v>4363204</v>
      </c>
      <c r="F37" s="260" t="n">
        <f aca="false">Anchor!C17</f>
        <v>8095500</v>
      </c>
      <c r="G37" s="260" t="n">
        <f aca="false">Anchor!D17</f>
        <v>8572698</v>
      </c>
      <c r="H37" s="260" t="n">
        <f aca="false">Anchor!E17</f>
        <v>25.8884</v>
      </c>
      <c r="I37" s="261" t="n">
        <f aca="false">Anchor!F17</f>
        <v>22.0225</v>
      </c>
      <c r="J37" s="262"/>
      <c r="K37" s="259" t="n">
        <f aca="false">Test!B17</f>
        <v>4906624</v>
      </c>
      <c r="L37" s="260" t="n">
        <f aca="false">Test!C17</f>
        <v>8197652</v>
      </c>
      <c r="M37" s="260" t="n">
        <f aca="false">Test!D17</f>
        <v>8700213</v>
      </c>
      <c r="N37" s="260" t="n">
        <f aca="false">Test!E17</f>
        <v>37.3619</v>
      </c>
      <c r="O37" s="261" t="n">
        <f aca="false">Test!F17</f>
        <v>32.3741</v>
      </c>
      <c r="P37" s="262"/>
      <c r="Q37" s="263" t="n">
        <f aca="false">IF(E37=0,WorstCase!$Y$2,K37/E37)</f>
        <v>1.12454609044179</v>
      </c>
      <c r="R37" s="264" t="n">
        <f aca="false">IF(F37=0,WorstCase!$Y$2,L37/F37)</f>
        <v>1.01261836822926</v>
      </c>
      <c r="S37" s="264" t="n">
        <f aca="false">IF(G37=0,WorstCase!$Y$2,M37/G37)</f>
        <v>1.01487454707958</v>
      </c>
      <c r="T37" s="264" t="n">
        <f aca="false">IF(H37=0,WorstCase!$Y$2,N37/H37)</f>
        <v>1.44319077270129</v>
      </c>
      <c r="U37" s="265" t="n">
        <f aca="false">IF(I37=0,WorstCase!$Y$2,O37/I37)</f>
        <v>1.47004654330798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8</f>
        <v>3502149</v>
      </c>
      <c r="F38" s="270" t="n">
        <f aca="false">Anchor!C18</f>
        <v>6156928</v>
      </c>
      <c r="G38" s="270" t="n">
        <f aca="false">Anchor!D18</f>
        <v>6654211</v>
      </c>
      <c r="H38" s="270" t="n">
        <f aca="false">Anchor!E18</f>
        <v>24.5637</v>
      </c>
      <c r="I38" s="271" t="n">
        <f aca="false">Anchor!F18</f>
        <v>20.8925</v>
      </c>
      <c r="J38" s="272"/>
      <c r="K38" s="269" t="n">
        <f aca="false">Test!B18</f>
        <v>3911076</v>
      </c>
      <c r="L38" s="270" t="n">
        <f aca="false">Test!C18</f>
        <v>6271818</v>
      </c>
      <c r="M38" s="270" t="n">
        <f aca="false">Test!D18</f>
        <v>6793663</v>
      </c>
      <c r="N38" s="270" t="n">
        <f aca="false">Test!E18</f>
        <v>34.8727</v>
      </c>
      <c r="O38" s="271" t="n">
        <f aca="false">Test!F18</f>
        <v>30.225</v>
      </c>
      <c r="P38" s="272"/>
      <c r="Q38" s="273" t="n">
        <f aca="false">IF(E38=0,WorstCase!$Y$2,K38/E38)</f>
        <v>1.11676459225464</v>
      </c>
      <c r="R38" s="274" t="n">
        <f aca="false">IF(F38=0,WorstCase!$Y$2,L38/F38)</f>
        <v>1.01866027993181</v>
      </c>
      <c r="S38" s="274" t="n">
        <f aca="false">IF(G38=0,WorstCase!$Y$2,M38/G38)</f>
        <v>1.02095695492674</v>
      </c>
      <c r="T38" s="274" t="n">
        <f aca="false">IF(H38=0,WorstCase!$Y$2,N38/H38)</f>
        <v>1.41968433094363</v>
      </c>
      <c r="U38" s="275" t="n">
        <f aca="false">IF(I38=0,WorstCase!$Y$2,O38/I38)</f>
        <v>1.44669139643413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9</f>
        <v>3168928</v>
      </c>
      <c r="F39" s="270" t="n">
        <f aca="false">Anchor!C19</f>
        <v>5408141</v>
      </c>
      <c r="G39" s="270" t="n">
        <f aca="false">Anchor!D19</f>
        <v>5920174</v>
      </c>
      <c r="H39" s="270" t="n">
        <f aca="false">Anchor!E19</f>
        <v>24.0507</v>
      </c>
      <c r="I39" s="271" t="n">
        <f aca="false">Anchor!F19</f>
        <v>20.455</v>
      </c>
      <c r="J39" s="272"/>
      <c r="K39" s="269" t="n">
        <f aca="false">Test!B19</f>
        <v>3512493</v>
      </c>
      <c r="L39" s="270" t="n">
        <f aca="false">Test!C19</f>
        <v>5501304</v>
      </c>
      <c r="M39" s="270" t="n">
        <f aca="false">Test!D19</f>
        <v>6038756</v>
      </c>
      <c r="N39" s="270" t="n">
        <f aca="false">Test!E19</f>
        <v>33.8661</v>
      </c>
      <c r="O39" s="271" t="n">
        <f aca="false">Test!F19</f>
        <v>29.3558</v>
      </c>
      <c r="P39" s="272"/>
      <c r="Q39" s="273" t="n">
        <f aca="false">IF(E39=0,WorstCase!$Y$2,K39/E39)</f>
        <v>1.1084167895263</v>
      </c>
      <c r="R39" s="274" t="n">
        <f aca="false">IF(F39=0,WorstCase!$Y$2,L39/F39)</f>
        <v>1.01722643695865</v>
      </c>
      <c r="S39" s="274" t="n">
        <f aca="false">IF(G39=0,WorstCase!$Y$2,M39/G39)</f>
        <v>1.02003015451911</v>
      </c>
      <c r="T39" s="274" t="n">
        <f aca="false">IF(H39=0,WorstCase!$Y$2,N39/H39)</f>
        <v>1.40811286157991</v>
      </c>
      <c r="U39" s="275" t="n">
        <f aca="false">IF(I39=0,WorstCase!$Y$2,O39/I39)</f>
        <v>1.43514055243217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0</f>
        <v>2871970</v>
      </c>
      <c r="F40" s="278" t="n">
        <f aca="false">Anchor!C20</f>
        <v>4734373</v>
      </c>
      <c r="G40" s="278" t="n">
        <f aca="false">Anchor!D20</f>
        <v>5210764</v>
      </c>
      <c r="H40" s="278" t="n">
        <f aca="false">Anchor!E20</f>
        <v>23.5612</v>
      </c>
      <c r="I40" s="279" t="n">
        <f aca="false">Anchor!F20</f>
        <v>20.0375</v>
      </c>
      <c r="J40" s="280"/>
      <c r="K40" s="277" t="n">
        <f aca="false">Test!B20</f>
        <v>3158105</v>
      </c>
      <c r="L40" s="278" t="n">
        <f aca="false">Test!C20</f>
        <v>4812555</v>
      </c>
      <c r="M40" s="278" t="n">
        <f aca="false">Test!D20</f>
        <v>5310152</v>
      </c>
      <c r="N40" s="278" t="n">
        <f aca="false">Test!E20</f>
        <v>32.9347</v>
      </c>
      <c r="O40" s="279" t="n">
        <f aca="false">Test!F20</f>
        <v>28.5517</v>
      </c>
      <c r="P40" s="280"/>
      <c r="Q40" s="281" t="n">
        <f aca="false">IF(E40=0,WorstCase!$Y$2,K40/E40)</f>
        <v>1.09963021897861</v>
      </c>
      <c r="R40" s="282" t="n">
        <f aca="false">IF(F40=0,WorstCase!$Y$2,L40/F40)</f>
        <v>1.01651369674506</v>
      </c>
      <c r="S40" s="282" t="n">
        <f aca="false">IF(G40=0,WorstCase!$Y$2,M40/G40)</f>
        <v>1.01907359458229</v>
      </c>
      <c r="T40" s="282" t="n">
        <f aca="false">IF(H40=0,WorstCase!$Y$2,N40/H40)</f>
        <v>1.39783627319491</v>
      </c>
      <c r="U40" s="283" t="n">
        <f aca="false">IF(I40=0,WorstCase!$Y$2,O40/I40)</f>
        <v>1.42491328758578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1</f>
        <v>3800923</v>
      </c>
      <c r="F41" s="260" t="n">
        <f aca="false">Anchor!C21</f>
        <v>6758786</v>
      </c>
      <c r="G41" s="260" t="n">
        <f aca="false">Anchor!D21</f>
        <v>7263389</v>
      </c>
      <c r="H41" s="260" t="n">
        <f aca="false">Anchor!E21</f>
        <v>24.7748</v>
      </c>
      <c r="I41" s="261" t="n">
        <f aca="false">Anchor!F21</f>
        <v>21.0726</v>
      </c>
      <c r="J41" s="262"/>
      <c r="K41" s="259" t="n">
        <f aca="false">Test!B21</f>
        <v>4237203</v>
      </c>
      <c r="L41" s="260" t="n">
        <f aca="false">Test!C21</f>
        <v>6850611</v>
      </c>
      <c r="M41" s="260" t="n">
        <f aca="false">Test!D21</f>
        <v>7379109</v>
      </c>
      <c r="N41" s="260" t="n">
        <f aca="false">Test!E21</f>
        <v>35.2567</v>
      </c>
      <c r="O41" s="261" t="n">
        <f aca="false">Test!F21</f>
        <v>30.5566</v>
      </c>
      <c r="P41" s="262"/>
      <c r="Q41" s="263" t="n">
        <f aca="false">IF(E41=0,WorstCase!$Y$2,K41/E41)</f>
        <v>1.11478264621514</v>
      </c>
      <c r="R41" s="264" t="n">
        <f aca="false">IF(F41=0,WorstCase!$Y$2,L41/F41)</f>
        <v>1.01358601973786</v>
      </c>
      <c r="S41" s="264" t="n">
        <f aca="false">IF(G41=0,WorstCase!$Y$2,M41/G41)</f>
        <v>1.01593195683172</v>
      </c>
      <c r="T41" s="264" t="n">
        <f aca="false">IF(H41=0,WorstCase!$Y$2,N41/H41)</f>
        <v>1.42308716922034</v>
      </c>
      <c r="U41" s="265" t="n">
        <f aca="false">IF(I41=0,WorstCase!$Y$2,O41/I41)</f>
        <v>1.4500631151352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2</f>
        <v>3286303</v>
      </c>
      <c r="F42" s="270" t="n">
        <f aca="false">Anchor!C22</f>
        <v>5588556</v>
      </c>
      <c r="G42" s="270" t="n">
        <f aca="false">Anchor!D22</f>
        <v>6105133</v>
      </c>
      <c r="H42" s="270" t="n">
        <f aca="false">Anchor!E22</f>
        <v>23.9403</v>
      </c>
      <c r="I42" s="271" t="n">
        <f aca="false">Anchor!F22</f>
        <v>20.3609</v>
      </c>
      <c r="J42" s="272"/>
      <c r="K42" s="269" t="n">
        <f aca="false">Test!B22</f>
        <v>3631624</v>
      </c>
      <c r="L42" s="270" t="n">
        <f aca="false">Test!C22</f>
        <v>5669715</v>
      </c>
      <c r="M42" s="270" t="n">
        <f aca="false">Test!D22</f>
        <v>6214193</v>
      </c>
      <c r="N42" s="270" t="n">
        <f aca="false">Test!E22</f>
        <v>33.6669</v>
      </c>
      <c r="O42" s="271" t="n">
        <f aca="false">Test!F22</f>
        <v>29.184</v>
      </c>
      <c r="P42" s="272"/>
      <c r="Q42" s="273" t="n">
        <f aca="false">IF(E42=0,WorstCase!$Y$2,K42/E42)</f>
        <v>1.10507886826017</v>
      </c>
      <c r="R42" s="274" t="n">
        <f aca="false">IF(F42=0,WorstCase!$Y$2,L42/F42)</f>
        <v>1.01452235604331</v>
      </c>
      <c r="S42" s="274" t="n">
        <f aca="false">IF(G42=0,WorstCase!$Y$2,M42/G42)</f>
        <v>1.01786365669675</v>
      </c>
      <c r="T42" s="274" t="n">
        <f aca="false">IF(H42=0,WorstCase!$Y$2,N42/H42)</f>
        <v>1.40628563551835</v>
      </c>
      <c r="U42" s="275" t="n">
        <f aca="false">IF(I42=0,WorstCase!$Y$2,O42/I42)</f>
        <v>1.43333546159551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3</f>
        <v>2918569</v>
      </c>
      <c r="F43" s="270" t="n">
        <f aca="false">Anchor!C23</f>
        <v>4740691</v>
      </c>
      <c r="G43" s="270" t="n">
        <f aca="false">Anchor!D23</f>
        <v>5224679</v>
      </c>
      <c r="H43" s="270" t="n">
        <f aca="false">Anchor!E23</f>
        <v>23.3028</v>
      </c>
      <c r="I43" s="271" t="n">
        <f aca="false">Anchor!F23</f>
        <v>19.8171</v>
      </c>
      <c r="J43" s="272"/>
      <c r="K43" s="269" t="n">
        <f aca="false">Test!B23</f>
        <v>3185019</v>
      </c>
      <c r="L43" s="270" t="n">
        <f aca="false">Test!C23</f>
        <v>4790030</v>
      </c>
      <c r="M43" s="270" t="n">
        <f aca="false">Test!D23</f>
        <v>5294612</v>
      </c>
      <c r="N43" s="270" t="n">
        <f aca="false">Test!E23</f>
        <v>32.4278</v>
      </c>
      <c r="O43" s="271" t="n">
        <f aca="false">Test!F23</f>
        <v>28.1143</v>
      </c>
      <c r="P43" s="272"/>
      <c r="Q43" s="273" t="n">
        <f aca="false">IF(E43=0,WorstCase!$Y$2,K43/E43)</f>
        <v>1.091294740676</v>
      </c>
      <c r="R43" s="274" t="n">
        <f aca="false">IF(F43=0,WorstCase!$Y$2,L43/F43)</f>
        <v>1.01040755451051</v>
      </c>
      <c r="S43" s="274" t="n">
        <f aca="false">IF(G43=0,WorstCase!$Y$2,M43/G43)</f>
        <v>1.01338512854091</v>
      </c>
      <c r="T43" s="274" t="n">
        <f aca="false">IF(H43=0,WorstCase!$Y$2,N43/H43)</f>
        <v>1.39158384400158</v>
      </c>
      <c r="U43" s="275" t="n">
        <f aca="false">IF(I43=0,WorstCase!$Y$2,O43/I43)</f>
        <v>1.41868891008271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4</f>
        <v>2513356</v>
      </c>
      <c r="F44" s="278" t="n">
        <f aca="false">Anchor!C24</f>
        <v>3805711</v>
      </c>
      <c r="G44" s="278" t="n">
        <f aca="false">Anchor!D24</f>
        <v>4205683</v>
      </c>
      <c r="H44" s="278" t="n">
        <f aca="false">Anchor!E24</f>
        <v>22.577</v>
      </c>
      <c r="I44" s="279" t="n">
        <f aca="false">Anchor!F24</f>
        <v>19.198</v>
      </c>
      <c r="J44" s="280"/>
      <c r="K44" s="277" t="n">
        <f aca="false">Test!B24</f>
        <v>2703366</v>
      </c>
      <c r="L44" s="278" t="n">
        <f aca="false">Test!C24</f>
        <v>3839555</v>
      </c>
      <c r="M44" s="278" t="n">
        <f aca="false">Test!D24</f>
        <v>4251662</v>
      </c>
      <c r="N44" s="278" t="n">
        <f aca="false">Test!E24</f>
        <v>31.0678</v>
      </c>
      <c r="O44" s="279" t="n">
        <f aca="false">Test!F24</f>
        <v>26.9403</v>
      </c>
      <c r="P44" s="280"/>
      <c r="Q44" s="281" t="n">
        <f aca="false">IF(E44=0,WorstCase!$Y$2,K44/E44)</f>
        <v>1.07560011395123</v>
      </c>
      <c r="R44" s="282" t="n">
        <f aca="false">IF(F44=0,WorstCase!$Y$2,L44/F44)</f>
        <v>1.00889295062079</v>
      </c>
      <c r="S44" s="282" t="n">
        <f aca="false">IF(G44=0,WorstCase!$Y$2,M44/G44)</f>
        <v>1.01093258811946</v>
      </c>
      <c r="T44" s="282" t="n">
        <f aca="false">IF(H44=0,WorstCase!$Y$2,N44/H44)</f>
        <v>1.37608185321345</v>
      </c>
      <c r="U44" s="283" t="n">
        <f aca="false">IF(I44=0,WorstCase!$Y$2,O44/I44)</f>
        <v>1.40328680070841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5</f>
        <v>4081460</v>
      </c>
      <c r="F45" s="260" t="n">
        <f aca="false">Anchor!C25</f>
        <v>7541336</v>
      </c>
      <c r="G45" s="260" t="n">
        <f aca="false">Anchor!D25</f>
        <v>7916343</v>
      </c>
      <c r="H45" s="260" t="n">
        <f aca="false">Anchor!E25</f>
        <v>25.7438</v>
      </c>
      <c r="I45" s="261" t="n">
        <f aca="false">Anchor!F25</f>
        <v>21.8991</v>
      </c>
      <c r="J45" s="262"/>
      <c r="K45" s="259" t="n">
        <f aca="false">Test!B25</f>
        <v>4595991</v>
      </c>
      <c r="L45" s="260" t="n">
        <f aca="false">Test!C25</f>
        <v>7650234</v>
      </c>
      <c r="M45" s="260" t="n">
        <f aca="false">Test!D25</f>
        <v>8045278</v>
      </c>
      <c r="N45" s="260" t="n">
        <f aca="false">Test!E25</f>
        <v>37.0915</v>
      </c>
      <c r="O45" s="261" t="n">
        <f aca="false">Test!F25</f>
        <v>32.1408</v>
      </c>
      <c r="P45" s="262"/>
      <c r="Q45" s="263" t="n">
        <f aca="false">IF(E45=0,WorstCase!$Y$2,K45/E45)</f>
        <v>1.12606542756759</v>
      </c>
      <c r="R45" s="264" t="n">
        <f aca="false">IF(F45=0,WorstCase!$Y$2,L45/F45)</f>
        <v>1.01444014694479</v>
      </c>
      <c r="S45" s="264" t="n">
        <f aca="false">IF(G45=0,WorstCase!$Y$2,M45/G45)</f>
        <v>1.01628719220478</v>
      </c>
      <c r="T45" s="264" t="n">
        <f aca="false">IF(H45=0,WorstCase!$Y$2,N45/H45)</f>
        <v>1.44079351144742</v>
      </c>
      <c r="U45" s="265" t="n">
        <f aca="false">IF(I45=0,WorstCase!$Y$2,O45/I45)</f>
        <v>1.467676753839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6</f>
        <v>2869607</v>
      </c>
      <c r="F46" s="270" t="n">
        <f aca="false">Anchor!C26</f>
        <v>4743711</v>
      </c>
      <c r="G46" s="270" t="n">
        <f aca="false">Anchor!D26</f>
        <v>5187202</v>
      </c>
      <c r="H46" s="270" t="n">
        <f aca="false">Anchor!E26</f>
        <v>23.5974</v>
      </c>
      <c r="I46" s="271" t="n">
        <f aca="false">Anchor!F26</f>
        <v>20.0684</v>
      </c>
      <c r="J46" s="272"/>
      <c r="K46" s="269" t="n">
        <f aca="false">Test!B26</f>
        <v>3168147</v>
      </c>
      <c r="L46" s="270" t="n">
        <f aca="false">Test!C26</f>
        <v>4834041</v>
      </c>
      <c r="M46" s="270" t="n">
        <f aca="false">Test!D26</f>
        <v>5299217</v>
      </c>
      <c r="N46" s="270" t="n">
        <f aca="false">Test!E26</f>
        <v>32.9887</v>
      </c>
      <c r="O46" s="271" t="n">
        <f aca="false">Test!F26</f>
        <v>28.5984</v>
      </c>
      <c r="P46" s="272"/>
      <c r="Q46" s="273" t="n">
        <f aca="false">IF(E46=0,WorstCase!$Y$2,K46/E46)</f>
        <v>1.1040351518518</v>
      </c>
      <c r="R46" s="274" t="n">
        <f aca="false">IF(F46=0,WorstCase!$Y$2,L46/F46)</f>
        <v>1.01904205378447</v>
      </c>
      <c r="S46" s="274" t="n">
        <f aca="false">IF(G46=0,WorstCase!$Y$2,M46/G46)</f>
        <v>1.02159449352464</v>
      </c>
      <c r="T46" s="274" t="n">
        <f aca="false">IF(H46=0,WorstCase!$Y$2,N46/H46)</f>
        <v>1.39798028596371</v>
      </c>
      <c r="U46" s="275" t="n">
        <f aca="false">IF(I46=0,WorstCase!$Y$2,O46/I46)</f>
        <v>1.42504634151203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7</f>
        <v>2627463</v>
      </c>
      <c r="F47" s="270" t="n">
        <f aca="false">Anchor!C27</f>
        <v>4205777</v>
      </c>
      <c r="G47" s="270" t="n">
        <f aca="false">Anchor!D27</f>
        <v>4649357</v>
      </c>
      <c r="H47" s="270" t="n">
        <f aca="false">Anchor!E27</f>
        <v>23.2305</v>
      </c>
      <c r="I47" s="271" t="n">
        <f aca="false">Anchor!F27</f>
        <v>19.7554</v>
      </c>
      <c r="J47" s="272"/>
      <c r="K47" s="269" t="n">
        <f aca="false">Test!B27</f>
        <v>2891353</v>
      </c>
      <c r="L47" s="270" t="n">
        <f aca="false">Test!C27</f>
        <v>4303084</v>
      </c>
      <c r="M47" s="270" t="n">
        <f aca="false">Test!D27</f>
        <v>4769933</v>
      </c>
      <c r="N47" s="270" t="n">
        <f aca="false">Test!E27</f>
        <v>32.3029</v>
      </c>
      <c r="O47" s="271" t="n">
        <f aca="false">Test!F27</f>
        <v>28.0063</v>
      </c>
      <c r="P47" s="272"/>
      <c r="Q47" s="273" t="n">
        <f aca="false">IF(E47=0,WorstCase!$Y$2,K47/E47)</f>
        <v>1.1004352868147</v>
      </c>
      <c r="R47" s="274" t="n">
        <f aca="false">IF(F47=0,WorstCase!$Y$2,L47/F47)</f>
        <v>1.02313650961523</v>
      </c>
      <c r="S47" s="274" t="n">
        <f aca="false">IF(G47=0,WorstCase!$Y$2,M47/G47)</f>
        <v>1.02593390871039</v>
      </c>
      <c r="T47" s="274" t="n">
        <f aca="false">IF(H47=0,WorstCase!$Y$2,N47/H47)</f>
        <v>1.39053830094057</v>
      </c>
      <c r="U47" s="275" t="n">
        <f aca="false">IF(I47=0,WorstCase!$Y$2,O47/I47)</f>
        <v>1.4176528949046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8</f>
        <v>2386844</v>
      </c>
      <c r="F48" s="278" t="n">
        <f aca="false">Anchor!C28</f>
        <v>3696886</v>
      </c>
      <c r="G48" s="278" t="n">
        <f aca="false">Anchor!D28</f>
        <v>4089562</v>
      </c>
      <c r="H48" s="278" t="n">
        <f aca="false">Anchor!E28</f>
        <v>22.8764</v>
      </c>
      <c r="I48" s="279" t="n">
        <f aca="false">Anchor!F28</f>
        <v>19.4534</v>
      </c>
      <c r="J48" s="280"/>
      <c r="K48" s="277" t="n">
        <f aca="false">Test!B28</f>
        <v>2615245</v>
      </c>
      <c r="L48" s="278" t="n">
        <f aca="false">Test!C28</f>
        <v>3793092</v>
      </c>
      <c r="M48" s="278" t="n">
        <f aca="false">Test!D28</f>
        <v>4207138</v>
      </c>
      <c r="N48" s="278" t="n">
        <f aca="false">Test!E28</f>
        <v>31.6596</v>
      </c>
      <c r="O48" s="279" t="n">
        <f aca="false">Test!F28</f>
        <v>27.4509</v>
      </c>
      <c r="P48" s="280"/>
      <c r="Q48" s="281" t="n">
        <f aca="false">IF(E48=0,WorstCase!$Y$2,K48/E48)</f>
        <v>1.09569163296805</v>
      </c>
      <c r="R48" s="282" t="n">
        <f aca="false">IF(F48=0,WorstCase!$Y$2,L48/F48)</f>
        <v>1.02602352358174</v>
      </c>
      <c r="S48" s="282" t="n">
        <f aca="false">IF(G48=0,WorstCase!$Y$2,M48/G48)</f>
        <v>1.02875026714352</v>
      </c>
      <c r="T48" s="282" t="n">
        <f aca="false">IF(H48=0,WorstCase!$Y$2,N48/H48)</f>
        <v>1.3839415292616</v>
      </c>
      <c r="U48" s="283" t="n">
        <f aca="false">IF(I48=0,WorstCase!$Y$2,O48/I48)</f>
        <v>1.4111106541787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9</f>
        <v>3228979</v>
      </c>
      <c r="F49" s="260" t="n">
        <f aca="false">Anchor!C29</f>
        <v>5457205</v>
      </c>
      <c r="G49" s="260" t="n">
        <f aca="false">Anchor!D29</f>
        <v>5916241</v>
      </c>
      <c r="H49" s="260" t="n">
        <f aca="false">Anchor!E29</f>
        <v>23.8742</v>
      </c>
      <c r="I49" s="261" t="n">
        <f aca="false">Anchor!F29</f>
        <v>20.3044</v>
      </c>
      <c r="J49" s="262"/>
      <c r="K49" s="259" t="n">
        <f aca="false">Test!B29</f>
        <v>3571805</v>
      </c>
      <c r="L49" s="260" t="n">
        <f aca="false">Test!C29</f>
        <v>5548192</v>
      </c>
      <c r="M49" s="260" t="n">
        <f aca="false">Test!D29</f>
        <v>6027078</v>
      </c>
      <c r="N49" s="260" t="n">
        <f aca="false">Test!E29</f>
        <v>33.5461</v>
      </c>
      <c r="O49" s="261" t="n">
        <f aca="false">Test!F29</f>
        <v>29.0797</v>
      </c>
      <c r="P49" s="262"/>
      <c r="Q49" s="263" t="n">
        <f aca="false">IF(E49=0,WorstCase!$Y$2,K49/E49)</f>
        <v>1.10617164125254</v>
      </c>
      <c r="R49" s="264" t="n">
        <f aca="false">IF(F49=0,WorstCase!$Y$2,L49/F49)</f>
        <v>1.01667282061055</v>
      </c>
      <c r="S49" s="264" t="n">
        <f aca="false">IF(G49=0,WorstCase!$Y$2,M49/G49)</f>
        <v>1.01873436190311</v>
      </c>
      <c r="T49" s="264" t="n">
        <f aca="false">IF(H49=0,WorstCase!$Y$2,N49/H49)</f>
        <v>1.40511933384155</v>
      </c>
      <c r="U49" s="265" t="n">
        <f aca="false">IF(I49=0,WorstCase!$Y$2,O49/I49)</f>
        <v>1.43218711215303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0</f>
        <v>2683294</v>
      </c>
      <c r="F50" s="270" t="n">
        <f aca="false">Anchor!C30</f>
        <v>4206625</v>
      </c>
      <c r="G50" s="270" t="n">
        <f aca="false">Anchor!D30</f>
        <v>4633237</v>
      </c>
      <c r="H50" s="270" t="n">
        <f aca="false">Anchor!E30</f>
        <v>22.9325</v>
      </c>
      <c r="I50" s="271" t="n">
        <f aca="false">Anchor!F30</f>
        <v>19.5013</v>
      </c>
      <c r="J50" s="272"/>
      <c r="K50" s="269" t="n">
        <f aca="false">Test!B30</f>
        <v>2919365</v>
      </c>
      <c r="L50" s="270" t="n">
        <f aca="false">Test!C30</f>
        <v>4266911</v>
      </c>
      <c r="M50" s="270" t="n">
        <f aca="false">Test!D30</f>
        <v>4711038</v>
      </c>
      <c r="N50" s="270" t="n">
        <f aca="false">Test!E30</f>
        <v>31.7409</v>
      </c>
      <c r="O50" s="271" t="n">
        <f aca="false">Test!F30</f>
        <v>27.5212</v>
      </c>
      <c r="P50" s="272"/>
      <c r="Q50" s="273" t="n">
        <f aca="false">IF(E50=0,WorstCase!$Y$2,K50/E50)</f>
        <v>1.08797805980262</v>
      </c>
      <c r="R50" s="274" t="n">
        <f aca="false">IF(F50=0,WorstCase!$Y$2,L50/F50)</f>
        <v>1.01433120375598</v>
      </c>
      <c r="S50" s="274" t="n">
        <f aca="false">IF(G50=0,WorstCase!$Y$2,M50/G50)</f>
        <v>1.01679193186103</v>
      </c>
      <c r="T50" s="274" t="n">
        <f aca="false">IF(H50=0,WorstCase!$Y$2,N50/H50)</f>
        <v>1.3841011664668</v>
      </c>
      <c r="U50" s="275" t="n">
        <f aca="false">IF(I50=0,WorstCase!$Y$2,O50/I50)</f>
        <v>1.41124950644316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1</f>
        <v>2492328</v>
      </c>
      <c r="F51" s="270" t="n">
        <f aca="false">Anchor!C31</f>
        <v>3775660</v>
      </c>
      <c r="G51" s="270" t="n">
        <f aca="false">Anchor!D31</f>
        <v>4171383</v>
      </c>
      <c r="H51" s="270" t="n">
        <f aca="false">Anchor!E31</f>
        <v>22.6</v>
      </c>
      <c r="I51" s="271" t="n">
        <f aca="false">Anchor!F31</f>
        <v>19.2177</v>
      </c>
      <c r="J51" s="272"/>
      <c r="K51" s="269" t="n">
        <f aca="false">Test!B31</f>
        <v>2706148</v>
      </c>
      <c r="L51" s="270" t="n">
        <f aca="false">Test!C31</f>
        <v>3853011</v>
      </c>
      <c r="M51" s="270" t="n">
        <f aca="false">Test!D31</f>
        <v>4266365</v>
      </c>
      <c r="N51" s="270" t="n">
        <f aca="false">Test!E31</f>
        <v>31.1533</v>
      </c>
      <c r="O51" s="271" t="n">
        <f aca="false">Test!F31</f>
        <v>27.014</v>
      </c>
      <c r="P51" s="272"/>
      <c r="Q51" s="273" t="n">
        <f aca="false">IF(E51=0,WorstCase!$Y$2,K51/E51)</f>
        <v>1.08579127626861</v>
      </c>
      <c r="R51" s="274" t="n">
        <f aca="false">IF(F51=0,WorstCase!$Y$2,L51/F51)</f>
        <v>1.02048674933654</v>
      </c>
      <c r="S51" s="274" t="n">
        <f aca="false">IF(G51=0,WorstCase!$Y$2,M51/G51)</f>
        <v>1.02276990628768</v>
      </c>
      <c r="T51" s="274" t="n">
        <f aca="false">IF(H51=0,WorstCase!$Y$2,N51/H51)</f>
        <v>1.37846460176991</v>
      </c>
      <c r="U51" s="275" t="n">
        <f aca="false">IF(I51=0,WorstCase!$Y$2,O51/I51)</f>
        <v>1.40568330237229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2</f>
        <v>2273791</v>
      </c>
      <c r="F52" s="278" t="n">
        <f aca="false">Anchor!C32</f>
        <v>3303810</v>
      </c>
      <c r="G52" s="278" t="n">
        <f aca="false">Anchor!D32</f>
        <v>3646024</v>
      </c>
      <c r="H52" s="278" t="n">
        <f aca="false">Anchor!E32</f>
        <v>22.2421</v>
      </c>
      <c r="I52" s="279" t="n">
        <f aca="false">Anchor!F32</f>
        <v>18.9124</v>
      </c>
      <c r="J52" s="280"/>
      <c r="K52" s="277" t="n">
        <f aca="false">Test!B32</f>
        <v>2456014</v>
      </c>
      <c r="L52" s="278" t="n">
        <f aca="false">Test!C32</f>
        <v>3380942</v>
      </c>
      <c r="M52" s="278" t="n">
        <f aca="false">Test!D32</f>
        <v>3738351</v>
      </c>
      <c r="N52" s="278" t="n">
        <f aca="false">Test!E32</f>
        <v>30.4993</v>
      </c>
      <c r="O52" s="279" t="n">
        <f aca="false">Test!F32</f>
        <v>26.4496</v>
      </c>
      <c r="P52" s="280"/>
      <c r="Q52" s="281" t="n">
        <f aca="false">IF(E52=0,WorstCase!$Y$2,K52/E52)</f>
        <v>1.08014061098843</v>
      </c>
      <c r="R52" s="282" t="n">
        <f aca="false">IF(F52=0,WorstCase!$Y$2,L52/F52)</f>
        <v>1.02334637887772</v>
      </c>
      <c r="S52" s="282" t="n">
        <f aca="false">IF(G52=0,WorstCase!$Y$2,M52/G52)</f>
        <v>1.02532265284046</v>
      </c>
      <c r="T52" s="282" t="n">
        <f aca="false">IF(H52=0,WorstCase!$Y$2,N52/H52)</f>
        <v>1.37124192409889</v>
      </c>
      <c r="U52" s="283" t="n">
        <f aca="false">IF(I52=0,WorstCase!$Y$2,O52/I52)</f>
        <v>1.3985321799454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3</f>
        <v>5204600</v>
      </c>
      <c r="F53" s="260" t="n">
        <f aca="false">Anchor!C33</f>
        <v>10112809</v>
      </c>
      <c r="G53" s="260" t="n">
        <f aca="false">Anchor!D33</f>
        <v>10240143</v>
      </c>
      <c r="H53" s="260" t="n">
        <f aca="false">Anchor!E33</f>
        <v>27.5471</v>
      </c>
      <c r="I53" s="261" t="n">
        <f aca="false">Anchor!F33</f>
        <v>23.4373</v>
      </c>
      <c r="J53" s="262"/>
      <c r="K53" s="259" t="n">
        <f aca="false">Test!B33</f>
        <v>5890395</v>
      </c>
      <c r="L53" s="260" t="n">
        <f aca="false">Test!C33</f>
        <v>10191528</v>
      </c>
      <c r="M53" s="260" t="n">
        <f aca="false">Test!D33</f>
        <v>10319285</v>
      </c>
      <c r="N53" s="260" t="n">
        <f aca="false">Test!E33</f>
        <v>40.6241</v>
      </c>
      <c r="O53" s="261" t="n">
        <f aca="false">Test!F33</f>
        <v>35.1912</v>
      </c>
      <c r="P53" s="262"/>
      <c r="Q53" s="263" t="n">
        <f aca="false">IF(E53=0,WorstCase!$Y$2,K53/E53)</f>
        <v>1.13176709065058</v>
      </c>
      <c r="R53" s="264" t="n">
        <f aca="false">IF(F53=0,WorstCase!$Y$2,L53/F53)</f>
        <v>1.00778408847631</v>
      </c>
      <c r="S53" s="264" t="n">
        <f aca="false">IF(G53=0,WorstCase!$Y$2,M53/G53)</f>
        <v>1.00772860300877</v>
      </c>
      <c r="T53" s="264" t="n">
        <f aca="false">IF(H53=0,WorstCase!$Y$2,N53/H53)</f>
        <v>1.47471421674151</v>
      </c>
      <c r="U53" s="265" t="n">
        <f aca="false">IF(I53=0,WorstCase!$Y$2,O53/I53)</f>
        <v>1.50150401283424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4</f>
        <v>4046398</v>
      </c>
      <c r="F54" s="270" t="n">
        <f aca="false">Anchor!C34</f>
        <v>7476309</v>
      </c>
      <c r="G54" s="270" t="n">
        <f aca="false">Anchor!D34</f>
        <v>7843625</v>
      </c>
      <c r="H54" s="270" t="n">
        <f aca="false">Anchor!E34</f>
        <v>25.7063</v>
      </c>
      <c r="I54" s="271" t="n">
        <f aca="false">Anchor!F34</f>
        <v>21.8671</v>
      </c>
      <c r="J54" s="272"/>
      <c r="K54" s="269" t="n">
        <f aca="false">Test!B34</f>
        <v>4541641</v>
      </c>
      <c r="L54" s="270" t="n">
        <f aca="false">Test!C34</f>
        <v>7561864</v>
      </c>
      <c r="M54" s="270" t="n">
        <f aca="false">Test!D34</f>
        <v>7944911</v>
      </c>
      <c r="N54" s="270" t="n">
        <f aca="false">Test!E34</f>
        <v>37.0546</v>
      </c>
      <c r="O54" s="271" t="n">
        <f aca="false">Test!F34</f>
        <v>32.109</v>
      </c>
      <c r="P54" s="272"/>
      <c r="Q54" s="273" t="n">
        <f aca="false">IF(E54=0,WorstCase!$Y$2,K54/E54)</f>
        <v>1.12239107472868</v>
      </c>
      <c r="R54" s="274" t="n">
        <f aca="false">IF(F54=0,WorstCase!$Y$2,L54/F54)</f>
        <v>1.01144348100112</v>
      </c>
      <c r="S54" s="274" t="n">
        <f aca="false">IF(G54=0,WorstCase!$Y$2,M54/G54)</f>
        <v>1.01291316196274</v>
      </c>
      <c r="T54" s="274" t="n">
        <f aca="false">IF(H54=0,WorstCase!$Y$2,N54/H54)</f>
        <v>1.4414598755947</v>
      </c>
      <c r="U54" s="275" t="n">
        <f aca="false">IF(I54=0,WorstCase!$Y$2,O54/I54)</f>
        <v>1.4683702914424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5</f>
        <v>3242724</v>
      </c>
      <c r="F55" s="270" t="n">
        <f aca="false">Anchor!C35</f>
        <v>5659308</v>
      </c>
      <c r="G55" s="270" t="n">
        <f aca="false">Anchor!D35</f>
        <v>6110964</v>
      </c>
      <c r="H55" s="270" t="n">
        <f aca="false">Anchor!E35</f>
        <v>24.4209</v>
      </c>
      <c r="I55" s="271" t="n">
        <f aca="false">Anchor!F35</f>
        <v>20.7708</v>
      </c>
      <c r="J55" s="272"/>
      <c r="K55" s="269" t="n">
        <f aca="false">Test!B35</f>
        <v>3610160</v>
      </c>
      <c r="L55" s="270" t="n">
        <f aca="false">Test!C35</f>
        <v>5754531</v>
      </c>
      <c r="M55" s="270" t="n">
        <f aca="false">Test!D35</f>
        <v>6227616</v>
      </c>
      <c r="N55" s="270" t="n">
        <f aca="false">Test!E35</f>
        <v>34.5992</v>
      </c>
      <c r="O55" s="271" t="n">
        <f aca="false">Test!F35</f>
        <v>29.9889</v>
      </c>
      <c r="P55" s="272"/>
      <c r="Q55" s="273" t="n">
        <f aca="false">IF(E55=0,WorstCase!$Y$2,K55/E55)</f>
        <v>1.113310907743</v>
      </c>
      <c r="R55" s="274" t="n">
        <f aca="false">IF(F55=0,WorstCase!$Y$2,L55/F55)</f>
        <v>1.01682590875068</v>
      </c>
      <c r="S55" s="274" t="n">
        <f aca="false">IF(G55=0,WorstCase!$Y$2,M55/G55)</f>
        <v>1.01908896861444</v>
      </c>
      <c r="T55" s="274" t="n">
        <f aca="false">IF(H55=0,WorstCase!$Y$2,N55/H55)</f>
        <v>1.41678644112215</v>
      </c>
      <c r="U55" s="275" t="n">
        <f aca="false">IF(I55=0,WorstCase!$Y$2,O55/I55)</f>
        <v>1.44380091281992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6</f>
        <v>2995409</v>
      </c>
      <c r="F56" s="278" t="n">
        <f aca="false">Anchor!C36</f>
        <v>5121384</v>
      </c>
      <c r="G56" s="278" t="n">
        <f aca="false">Anchor!D36</f>
        <v>5586279</v>
      </c>
      <c r="H56" s="278" t="n">
        <f aca="false">Anchor!E36</f>
        <v>24.0668</v>
      </c>
      <c r="I56" s="279" t="n">
        <f aca="false">Anchor!F36</f>
        <v>20.4687</v>
      </c>
      <c r="J56" s="280"/>
      <c r="K56" s="277" t="n">
        <f aca="false">Test!B36</f>
        <v>3319786</v>
      </c>
      <c r="L56" s="278" t="n">
        <f aca="false">Test!C36</f>
        <v>5206427</v>
      </c>
      <c r="M56" s="278" t="n">
        <f aca="false">Test!D36</f>
        <v>5693170</v>
      </c>
      <c r="N56" s="278" t="n">
        <f aca="false">Test!E36</f>
        <v>33.907</v>
      </c>
      <c r="O56" s="279" t="n">
        <f aca="false">Test!F36</f>
        <v>29.3912</v>
      </c>
      <c r="P56" s="280"/>
      <c r="Q56" s="281" t="n">
        <f aca="false">IF(E56=0,WorstCase!$Y$2,K56/E56)</f>
        <v>1.10829138858834</v>
      </c>
      <c r="R56" s="282" t="n">
        <f aca="false">IF(F56=0,WorstCase!$Y$2,L56/F56)</f>
        <v>1.01660547227078</v>
      </c>
      <c r="S56" s="282" t="n">
        <f aca="false">IF(G56=0,WorstCase!$Y$2,M56/G56)</f>
        <v>1.01913456166439</v>
      </c>
      <c r="T56" s="282" t="n">
        <f aca="false">IF(H56=0,WorstCase!$Y$2,N56/H56)</f>
        <v>1.40887031096781</v>
      </c>
      <c r="U56" s="283" t="n">
        <f aca="false">IF(I56=0,WorstCase!$Y$2,O56/I56)</f>
        <v>1.43590946176357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7</f>
        <v>5054991</v>
      </c>
      <c r="F57" s="260" t="n">
        <f aca="false">Anchor!C37</f>
        <v>9699975</v>
      </c>
      <c r="G57" s="260" t="n">
        <f aca="false">Anchor!D37</f>
        <v>9903556</v>
      </c>
      <c r="H57" s="260" t="n">
        <f aca="false">Anchor!E37</f>
        <v>26.968</v>
      </c>
      <c r="I57" s="261" t="n">
        <f aca="false">Anchor!F37</f>
        <v>22.9433</v>
      </c>
      <c r="J57" s="262"/>
      <c r="K57" s="259" t="n">
        <f aca="false">Test!B37</f>
        <v>5706628</v>
      </c>
      <c r="L57" s="260" t="n">
        <f aca="false">Test!C37</f>
        <v>9779856</v>
      </c>
      <c r="M57" s="260" t="n">
        <f aca="false">Test!D37</f>
        <v>9989051</v>
      </c>
      <c r="N57" s="260" t="n">
        <f aca="false">Test!E37</f>
        <v>39.5137</v>
      </c>
      <c r="O57" s="261" t="n">
        <f aca="false">Test!F37</f>
        <v>34.2325</v>
      </c>
      <c r="P57" s="262"/>
      <c r="Q57" s="263" t="n">
        <f aca="false">IF(E57=0,WorstCase!$Y$2,K57/E57)</f>
        <v>1.12890962614968</v>
      </c>
      <c r="R57" s="264" t="n">
        <f aca="false">IF(F57=0,WorstCase!$Y$2,L57/F57)</f>
        <v>1.00823517586386</v>
      </c>
      <c r="S57" s="264" t="n">
        <f aca="false">IF(G57=0,WorstCase!$Y$2,M57/G57)</f>
        <v>1.00863275776903</v>
      </c>
      <c r="T57" s="264" t="n">
        <f aca="false">IF(H57=0,WorstCase!$Y$2,N57/H57)</f>
        <v>1.46520691189558</v>
      </c>
      <c r="U57" s="265" t="n">
        <f aca="false">IF(I57=0,WorstCase!$Y$2,O57/I57)</f>
        <v>1.49204778737148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8</f>
        <v>3484536</v>
      </c>
      <c r="F58" s="270" t="n">
        <f aca="false">Anchor!C38</f>
        <v>6081131</v>
      </c>
      <c r="G58" s="270" t="n">
        <f aca="false">Anchor!D38</f>
        <v>6533578</v>
      </c>
      <c r="H58" s="270" t="n">
        <f aca="false">Anchor!E38</f>
        <v>24.394</v>
      </c>
      <c r="I58" s="271" t="n">
        <f aca="false">Anchor!F38</f>
        <v>20.7478</v>
      </c>
      <c r="J58" s="272"/>
      <c r="K58" s="269" t="n">
        <f aca="false">Test!B38</f>
        <v>3869859</v>
      </c>
      <c r="L58" s="270" t="n">
        <f aca="false">Test!C38</f>
        <v>6165486</v>
      </c>
      <c r="M58" s="270" t="n">
        <f aca="false">Test!D38</f>
        <v>6638240</v>
      </c>
      <c r="N58" s="270" t="n">
        <f aca="false">Test!E38</f>
        <v>34.5472</v>
      </c>
      <c r="O58" s="271" t="n">
        <f aca="false">Test!F38</f>
        <v>29.944</v>
      </c>
      <c r="P58" s="272"/>
      <c r="Q58" s="273" t="n">
        <f aca="false">IF(E58=0,WorstCase!$Y$2,K58/E58)</f>
        <v>1.11058086356404</v>
      </c>
      <c r="R58" s="274" t="n">
        <f aca="false">IF(F58=0,WorstCase!$Y$2,L58/F58)</f>
        <v>1.01387159724071</v>
      </c>
      <c r="S58" s="274" t="n">
        <f aca="false">IF(G58=0,WorstCase!$Y$2,M58/G58)</f>
        <v>1.01601909397883</v>
      </c>
      <c r="T58" s="274" t="n">
        <f aca="false">IF(H58=0,WorstCase!$Y$2,N58/H58)</f>
        <v>1.4162171025662</v>
      </c>
      <c r="U58" s="275" t="n">
        <f aca="false">IF(I58=0,WorstCase!$Y$2,O58/I58)</f>
        <v>1.44323735528586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9</f>
        <v>3125612</v>
      </c>
      <c r="F59" s="270" t="n">
        <f aca="false">Anchor!C39</f>
        <v>5245231</v>
      </c>
      <c r="G59" s="270" t="n">
        <f aca="false">Anchor!D39</f>
        <v>5715900</v>
      </c>
      <c r="H59" s="270" t="n">
        <f aca="false">Anchor!E39</f>
        <v>23.7512</v>
      </c>
      <c r="I59" s="271" t="n">
        <f aca="false">Anchor!F39</f>
        <v>20.1996</v>
      </c>
      <c r="J59" s="272"/>
      <c r="K59" s="269" t="n">
        <f aca="false">Test!B39</f>
        <v>3442413</v>
      </c>
      <c r="L59" s="270" t="n">
        <f aca="false">Test!C39</f>
        <v>5317398</v>
      </c>
      <c r="M59" s="270" t="n">
        <f aca="false">Test!D39</f>
        <v>5808307</v>
      </c>
      <c r="N59" s="270" t="n">
        <f aca="false">Test!E39</f>
        <v>33.3085</v>
      </c>
      <c r="O59" s="271" t="n">
        <f aca="false">Test!F39</f>
        <v>28.8746</v>
      </c>
      <c r="P59" s="272"/>
      <c r="Q59" s="273" t="n">
        <f aca="false">IF(E59=0,WorstCase!$Y$2,K59/E59)</f>
        <v>1.10135647034885</v>
      </c>
      <c r="R59" s="274" t="n">
        <f aca="false">IF(F59=0,WorstCase!$Y$2,L59/F59)</f>
        <v>1.01375859328216</v>
      </c>
      <c r="S59" s="274" t="n">
        <f aca="false">IF(G59=0,WorstCase!$Y$2,M59/G59)</f>
        <v>1.01616665791914</v>
      </c>
      <c r="T59" s="274" t="n">
        <f aca="false">IF(H59=0,WorstCase!$Y$2,N59/H59)</f>
        <v>1.40239230017852</v>
      </c>
      <c r="U59" s="275" t="n">
        <f aca="false">IF(I59=0,WorstCase!$Y$2,O59/I59)</f>
        <v>1.42946394978118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</f>
        <v>2770223</v>
      </c>
      <c r="F60" s="278" t="n">
        <f aca="false">Anchor!C40</f>
        <v>4437685</v>
      </c>
      <c r="G60" s="278" t="n">
        <f aca="false">Anchor!D40</f>
        <v>4877284</v>
      </c>
      <c r="H60" s="278" t="n">
        <f aca="false">Anchor!E40</f>
        <v>23.1381</v>
      </c>
      <c r="I60" s="279" t="n">
        <f aca="false">Anchor!F40</f>
        <v>19.6766</v>
      </c>
      <c r="J60" s="280"/>
      <c r="K60" s="277" t="n">
        <f aca="false">Test!B40</f>
        <v>3030969</v>
      </c>
      <c r="L60" s="278" t="n">
        <f aca="false">Test!C40</f>
        <v>4514260</v>
      </c>
      <c r="M60" s="278" t="n">
        <f aca="false">Test!D40</f>
        <v>4974064</v>
      </c>
      <c r="N60" s="278" t="n">
        <f aca="false">Test!E40</f>
        <v>32.1702</v>
      </c>
      <c r="O60" s="279" t="n">
        <f aca="false">Test!F40</f>
        <v>27.892</v>
      </c>
      <c r="P60" s="280"/>
      <c r="Q60" s="281" t="n">
        <f aca="false">IF(E60=0,WorstCase!$Y$2,K60/E60)</f>
        <v>1.09412455242773</v>
      </c>
      <c r="R60" s="282" t="n">
        <f aca="false">IF(F60=0,WorstCase!$Y$2,L60/F60)</f>
        <v>1.017255618639</v>
      </c>
      <c r="S60" s="282" t="n">
        <f aca="false">IF(G60=0,WorstCase!$Y$2,M60/G60)</f>
        <v>1.01984301098726</v>
      </c>
      <c r="T60" s="282" t="n">
        <f aca="false">IF(H60=0,WorstCase!$Y$2,N60/H60)</f>
        <v>1.39035616580445</v>
      </c>
      <c r="U60" s="283" t="n">
        <f aca="false">IF(I60=0,WorstCase!$Y$2,O60/I60)</f>
        <v>1.41752131974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0123542009841</v>
      </c>
      <c r="R64" s="291" t="n">
        <f aca="false">IF(R21=WorstCase!$Y$2,WorstCase!$Y$2,AVERAGE(R21:R60))</f>
        <v>1.01506641161756</v>
      </c>
      <c r="S64" s="291" t="n">
        <f aca="false">IF(S21=WorstCase!$Y$2,WorstCase!$Y$2,AVERAGE(S21:S60))</f>
        <v>1.01714277454965</v>
      </c>
      <c r="T64" s="291" t="n">
        <f aca="false">IF(T21=WorstCase!$Y$2,WorstCase!$Y$2,AVERAGE(T21:T60))</f>
        <v>1.40481183263096</v>
      </c>
      <c r="U64" s="292" t="n">
        <f aca="false">IF(U21=WorstCase!$Y$2,WorstCase!$Y$2,AVERAGE(U21:U60))</f>
        <v>1.43188816357286</v>
      </c>
    </row>
    <row r="65" customFormat="false" ht="16.5" hidden="false" customHeight="false" outlineLevel="0" collapsed="false">
      <c r="Q65" s="293" t="n">
        <f aca="false">IF(Q21=WorstCase!$Y$2,WorstCase!$Y$2,AVERAGE(Q5:Q60))</f>
        <v>1.10123542009841</v>
      </c>
      <c r="R65" s="294" t="n">
        <f aca="false">IF(R21=WorstCase!$Y$2,WorstCase!$Y$2,AVERAGE(R5:R60))</f>
        <v>1.01506641161756</v>
      </c>
      <c r="S65" s="294" t="n">
        <f aca="false">IF(S21=WorstCase!$Y$2,WorstCase!$Y$2,AVERAGE(S5:S60))</f>
        <v>1.01714277454965</v>
      </c>
      <c r="T65" s="294" t="n">
        <f aca="false">IF(T21=WorstCase!$Y$2,WorstCase!$Y$2,AVERAGE(T5:T60))</f>
        <v>1.40481183263096</v>
      </c>
      <c r="U65" s="295" t="n">
        <f aca="false">IF(U21=WorstCase!$Y$2,WorstCase!$Y$2,AVERAGE(U5:U60))</f>
        <v>1.4318881635728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8127725427674</v>
      </c>
      <c r="R69" s="291" t="n">
        <f aca="false">IF(R21=WorstCase!$Y$2,WorstCase!$Y$2,AVERAGE(R21:R28))</f>
        <v>1.01480008358574</v>
      </c>
      <c r="S69" s="291" t="n">
        <f aca="false">IF(S21=WorstCase!$Y$2,WorstCase!$Y$2,AVERAGE(S21:S28))</f>
        <v>1.01616968238294</v>
      </c>
      <c r="T69" s="291" t="n">
        <f aca="false">IF(T21=WorstCase!$Y$2,WorstCase!$Y$2,AVERAGE(T21:T28))</f>
        <v>1.37996721827687</v>
      </c>
      <c r="U69" s="292" t="n">
        <f aca="false">IF(U21=WorstCase!$Y$2,WorstCase!$Y$2,AVERAGE(U21:U28))</f>
        <v>1.4071950715624</v>
      </c>
    </row>
    <row r="70" customFormat="false" ht="15.75" hidden="false" customHeight="false" outlineLevel="0" collapsed="false">
      <c r="Q70" s="290" t="n">
        <f aca="false">IF(Q29=WorstCase!$Y$2,WorstCase!$Y$2,AVERAGE(Q29:Q36))</f>
        <v>1.10825545596294</v>
      </c>
      <c r="R70" s="291" t="n">
        <f aca="false">IF(R29=WorstCase!$Y$2,WorstCase!$Y$2,AVERAGE(R29:R36))</f>
        <v>1.01357110140094</v>
      </c>
      <c r="S70" s="291" t="n">
        <f aca="false">IF(S29=WorstCase!$Y$2,WorstCase!$Y$2,AVERAGE(S29:S36))</f>
        <v>1.01594917640569</v>
      </c>
      <c r="T70" s="291" t="n">
        <f aca="false">IF(T29=WorstCase!$Y$2,WorstCase!$Y$2,AVERAGE(T29:T36))</f>
        <v>1.41483610499856</v>
      </c>
      <c r="U70" s="292" t="n">
        <f aca="false">IF(U29=WorstCase!$Y$2,WorstCase!$Y$2,AVERAGE(U29:U36))</f>
        <v>1.44185075834323</v>
      </c>
    </row>
    <row r="71" customFormat="false" ht="15.75" hidden="false" customHeight="false" outlineLevel="0" collapsed="false">
      <c r="Q71" s="290" t="n">
        <f aca="false">IF(Q37=WorstCase!$Y$2,WorstCase!$Y$2,AVERAGE(Q37:Q44))</f>
        <v>1.10451425753799</v>
      </c>
      <c r="R71" s="291" t="n">
        <f aca="false">IF(R37=WorstCase!$Y$2,WorstCase!$Y$2,AVERAGE(R37:R44))</f>
        <v>1.01405345784716</v>
      </c>
      <c r="S71" s="291" t="n">
        <f aca="false">IF(S37=WorstCase!$Y$2,WorstCase!$Y$2,AVERAGE(S37:S44))</f>
        <v>1.01663107266207</v>
      </c>
      <c r="T71" s="291" t="n">
        <f aca="false">IF(T37=WorstCase!$Y$2,WorstCase!$Y$2,AVERAGE(T37:T44))</f>
        <v>1.40823284254668</v>
      </c>
      <c r="U71" s="292" t="n">
        <f aca="false">IF(U37=WorstCase!$Y$2,WorstCase!$Y$2,AVERAGE(U37:U44))</f>
        <v>1.43527075841025</v>
      </c>
    </row>
    <row r="72" customFormat="false" ht="15.75" hidden="false" customHeight="false" outlineLevel="0" collapsed="false">
      <c r="Q72" s="290" t="n">
        <f aca="false">IF(Q45=WorstCase!$Y$2,WorstCase!$Y$2,AVERAGE(Q45:Q52))</f>
        <v>1.09828863593929</v>
      </c>
      <c r="R72" s="291" t="n">
        <f aca="false">IF(R45=WorstCase!$Y$2,WorstCase!$Y$2,AVERAGE(R45:R52))</f>
        <v>1.01968492331338</v>
      </c>
      <c r="S72" s="291" t="n">
        <f aca="false">IF(S45=WorstCase!$Y$2,WorstCase!$Y$2,AVERAGE(S45:S52))</f>
        <v>1.02202308930945</v>
      </c>
      <c r="T72" s="291" t="n">
        <f aca="false">IF(T45=WorstCase!$Y$2,WorstCase!$Y$2,AVERAGE(T45:T52))</f>
        <v>1.39402258172381</v>
      </c>
      <c r="U72" s="292" t="n">
        <f aca="false">IF(U45=WorstCase!$Y$2,WorstCase!$Y$2,AVERAGE(U45:U52))</f>
        <v>1.42114234316857</v>
      </c>
    </row>
    <row r="73" customFormat="false" ht="16.5" hidden="false" customHeight="false" outlineLevel="0" collapsed="false">
      <c r="Q73" s="299" t="n">
        <f aca="false">IF(Q53=WorstCase!$Y$2,WorstCase!$Y$2,AVERAGE(Q53:Q60))</f>
        <v>1.11384149677511</v>
      </c>
      <c r="R73" s="300" t="n">
        <f aca="false">IF(R53=WorstCase!$Y$2,WorstCase!$Y$2,AVERAGE(R53:R60))</f>
        <v>1.01322249194058</v>
      </c>
      <c r="S73" s="300" t="n">
        <f aca="false">IF(S53=WorstCase!$Y$2,WorstCase!$Y$2,AVERAGE(S53:S60))</f>
        <v>1.01494085198808</v>
      </c>
      <c r="T73" s="300" t="n">
        <f aca="false">IF(T53=WorstCase!$Y$2,WorstCase!$Y$2,AVERAGE(T53:T60))</f>
        <v>1.42700041560887</v>
      </c>
      <c r="U73" s="301" t="n">
        <f aca="false">IF(U53=WorstCase!$Y$2,WorstCase!$Y$2,AVERAGE(U53:U60))</f>
        <v>1.453981886379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345</f>
        <v>14704572</v>
      </c>
      <c r="F5" s="260" t="n">
        <f aca="false">Anchor!C345</f>
        <v>19178628</v>
      </c>
      <c r="G5" s="260" t="n">
        <f aca="false">Anchor!D345</f>
        <v>21524777</v>
      </c>
      <c r="H5" s="260" t="n">
        <f aca="false">Anchor!E345</f>
        <v>21.0098</v>
      </c>
      <c r="I5" s="261" t="n">
        <f aca="false">Anchor!F345</f>
        <v>17.8283</v>
      </c>
      <c r="J5" s="262"/>
      <c r="K5" s="259" t="n">
        <f aca="false">Test!B345</f>
        <v>14709684</v>
      </c>
      <c r="L5" s="260" t="n">
        <f aca="false">Test!C345</f>
        <v>19151652</v>
      </c>
      <c r="M5" s="260" t="n">
        <f aca="false">Test!D345</f>
        <v>21492846</v>
      </c>
      <c r="N5" s="260" t="n">
        <f aca="false">Test!E345</f>
        <v>21.5293</v>
      </c>
      <c r="O5" s="261" t="n">
        <f aca="false">Test!F345</f>
        <v>18.2974</v>
      </c>
      <c r="P5" s="262"/>
      <c r="Q5" s="263" t="n">
        <f aca="false">IF(E5=0,WorstCase!$Y$2,K5/E5)</f>
        <v>1.00034764697674</v>
      </c>
      <c r="R5" s="264" t="n">
        <f aca="false">IF(F5=0,WorstCase!$Y$2,L5/F5)</f>
        <v>0.998593434316574</v>
      </c>
      <c r="S5" s="264" t="n">
        <f aca="false">IF(G5=0,WorstCase!$Y$2,M5/G5)</f>
        <v>0.998516546768406</v>
      </c>
      <c r="T5" s="264" t="n">
        <f aca="false">IF(H5=0,WorstCase!$Y$2,N5/H5)</f>
        <v>1.02472655617855</v>
      </c>
      <c r="U5" s="265" t="n">
        <f aca="false">IF(I5=0,WorstCase!$Y$2,O5/I5)</f>
        <v>1.02631209930279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346</f>
        <v>13595824</v>
      </c>
      <c r="F6" s="270" t="n">
        <f aca="false">Anchor!C346</f>
        <v>16755114</v>
      </c>
      <c r="G6" s="270" t="n">
        <f aca="false">Anchor!D346</f>
        <v>18347182</v>
      </c>
      <c r="H6" s="270" t="n">
        <f aca="false">Anchor!E346</f>
        <v>19.8708</v>
      </c>
      <c r="I6" s="271" t="n">
        <f aca="false">Anchor!F346</f>
        <v>16.8548</v>
      </c>
      <c r="J6" s="272"/>
      <c r="K6" s="269" t="n">
        <f aca="false">Test!B346</f>
        <v>13598491</v>
      </c>
      <c r="L6" s="270" t="n">
        <f aca="false">Test!C346</f>
        <v>16745066</v>
      </c>
      <c r="M6" s="270" t="n">
        <f aca="false">Test!D346</f>
        <v>18339779</v>
      </c>
      <c r="N6" s="270" t="n">
        <f aca="false">Test!E346</f>
        <v>20.2821</v>
      </c>
      <c r="O6" s="271" t="n">
        <f aca="false">Test!F346</f>
        <v>17.2278</v>
      </c>
      <c r="P6" s="272"/>
      <c r="Q6" s="273" t="n">
        <f aca="false">IF(E6=0,WorstCase!$Y$2,K6/E6)</f>
        <v>1.00019616317481</v>
      </c>
      <c r="R6" s="274" t="n">
        <f aca="false">IF(F6=0,WorstCase!$Y$2,L6/F6)</f>
        <v>0.999400302498688</v>
      </c>
      <c r="S6" s="274" t="n">
        <f aca="false">IF(G6=0,WorstCase!$Y$2,M6/G6)</f>
        <v>0.999596504792943</v>
      </c>
      <c r="T6" s="274" t="n">
        <f aca="false">IF(H6=0,WorstCase!$Y$2,N6/H6)</f>
        <v>1.02069871369044</v>
      </c>
      <c r="U6" s="275" t="n">
        <f aca="false">IF(I6=0,WorstCase!$Y$2,O6/I6)</f>
        <v>1.022130194366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347</f>
        <v>12855315</v>
      </c>
      <c r="F7" s="270" t="n">
        <f aca="false">Anchor!C347</f>
        <v>15202968</v>
      </c>
      <c r="G7" s="270" t="n">
        <f aca="false">Anchor!D347</f>
        <v>16381163</v>
      </c>
      <c r="H7" s="270" t="n">
        <f aca="false">Anchor!E347</f>
        <v>17.8017</v>
      </c>
      <c r="I7" s="271" t="n">
        <f aca="false">Anchor!F347</f>
        <v>15.0884</v>
      </c>
      <c r="J7" s="272"/>
      <c r="K7" s="269" t="n">
        <f aca="false">Test!B347</f>
        <v>12876005</v>
      </c>
      <c r="L7" s="270" t="n">
        <f aca="false">Test!C347</f>
        <v>15208146</v>
      </c>
      <c r="M7" s="270" t="n">
        <f aca="false">Test!D347</f>
        <v>16382780</v>
      </c>
      <c r="N7" s="270" t="n">
        <f aca="false">Test!E347</f>
        <v>18.1829</v>
      </c>
      <c r="O7" s="271" t="n">
        <f aca="false">Test!F347</f>
        <v>15.4325</v>
      </c>
      <c r="P7" s="272"/>
      <c r="Q7" s="273" t="n">
        <f aca="false">IF(E7=0,WorstCase!$Y$2,K7/E7)</f>
        <v>1.00160945103251</v>
      </c>
      <c r="R7" s="274" t="n">
        <f aca="false">IF(F7=0,WorstCase!$Y$2,L7/F7)</f>
        <v>1.00034059138979</v>
      </c>
      <c r="S7" s="274" t="n">
        <f aca="false">IF(G7=0,WorstCase!$Y$2,M7/G7)</f>
        <v>1.00009871094012</v>
      </c>
      <c r="T7" s="274" t="n">
        <f aca="false">IF(H7=0,WorstCase!$Y$2,N7/H7)</f>
        <v>1.02141368520984</v>
      </c>
      <c r="U7" s="275" t="n">
        <f aca="false">IF(I7=0,WorstCase!$Y$2,O7/I7)</f>
        <v>1.02280559900321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348</f>
        <v>12437453</v>
      </c>
      <c r="F8" s="278" t="n">
        <f aca="false">Anchor!C348</f>
        <v>14267639</v>
      </c>
      <c r="G8" s="278" t="n">
        <f aca="false">Anchor!D348</f>
        <v>15177000</v>
      </c>
      <c r="H8" s="278" t="n">
        <f aca="false">Anchor!E348</f>
        <v>15.9509</v>
      </c>
      <c r="I8" s="279" t="n">
        <f aca="false">Anchor!F348</f>
        <v>13.5062</v>
      </c>
      <c r="J8" s="280"/>
      <c r="K8" s="277" t="n">
        <f aca="false">Test!B348</f>
        <v>12429518</v>
      </c>
      <c r="L8" s="278" t="n">
        <f aca="false">Test!C348</f>
        <v>14237913</v>
      </c>
      <c r="M8" s="278" t="n">
        <f aca="false">Test!D348</f>
        <v>15137452</v>
      </c>
      <c r="N8" s="278" t="n">
        <f aca="false">Test!E348</f>
        <v>16.0997</v>
      </c>
      <c r="O8" s="279" t="n">
        <f aca="false">Test!F348</f>
        <v>13.6504</v>
      </c>
      <c r="P8" s="280"/>
      <c r="Q8" s="281" t="n">
        <f aca="false">IF(E8=0,WorstCase!$Y$2,K8/E8)</f>
        <v>0.999362007639346</v>
      </c>
      <c r="R8" s="282" t="n">
        <f aca="false">IF(F8=0,WorstCase!$Y$2,L8/F8)</f>
        <v>0.997916543865457</v>
      </c>
      <c r="S8" s="282" t="n">
        <f aca="false">IF(G8=0,WorstCase!$Y$2,M8/G8)</f>
        <v>0.997394214930487</v>
      </c>
      <c r="T8" s="282" t="n">
        <f aca="false">IF(H8=0,WorstCase!$Y$2,N8/H8)</f>
        <v>1.0093286272248</v>
      </c>
      <c r="U8" s="283" t="n">
        <f aca="false">IF(I8=0,WorstCase!$Y$2,O8/I8)</f>
        <v>1.0106765781641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349</f>
        <v>13937304</v>
      </c>
      <c r="F9" s="260" t="n">
        <f aca="false">Anchor!C349</f>
        <v>17629429</v>
      </c>
      <c r="G9" s="260" t="n">
        <f aca="false">Anchor!D349</f>
        <v>19481632</v>
      </c>
      <c r="H9" s="260" t="n">
        <f aca="false">Anchor!E349</f>
        <v>20.2489</v>
      </c>
      <c r="I9" s="261" t="n">
        <f aca="false">Anchor!F349</f>
        <v>17.1793</v>
      </c>
      <c r="J9" s="262"/>
      <c r="K9" s="259" t="n">
        <f aca="false">Test!B349</f>
        <v>13956269</v>
      </c>
      <c r="L9" s="260" t="n">
        <f aca="false">Test!C349</f>
        <v>17613344</v>
      </c>
      <c r="M9" s="260" t="n">
        <f aca="false">Test!D349</f>
        <v>19462832</v>
      </c>
      <c r="N9" s="260" t="n">
        <f aca="false">Test!E349</f>
        <v>20.8895</v>
      </c>
      <c r="O9" s="261" t="n">
        <f aca="false">Test!F349</f>
        <v>17.7573</v>
      </c>
      <c r="P9" s="262"/>
      <c r="Q9" s="263" t="n">
        <f aca="false">IF(E9=0,WorstCase!$Y$2,K9/E9)</f>
        <v>1.00136073662453</v>
      </c>
      <c r="R9" s="264" t="n">
        <f aca="false">IF(F9=0,WorstCase!$Y$2,L9/F9)</f>
        <v>0.999087605162935</v>
      </c>
      <c r="S9" s="264" t="n">
        <f aca="false">IF(G9=0,WorstCase!$Y$2,M9/G9)</f>
        <v>0.9990349884445</v>
      </c>
      <c r="T9" s="264" t="n">
        <f aca="false">IF(H9=0,WorstCase!$Y$2,N9/H9)</f>
        <v>1.03163628641556</v>
      </c>
      <c r="U9" s="265" t="n">
        <f aca="false">IF(I9=0,WorstCase!$Y$2,O9/I9)</f>
        <v>1.03364514270081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350</f>
        <v>13050110</v>
      </c>
      <c r="F10" s="270" t="n">
        <f aca="false">Anchor!C350</f>
        <v>15715372</v>
      </c>
      <c r="G10" s="270" t="n">
        <f aca="false">Anchor!D350</f>
        <v>17031978</v>
      </c>
      <c r="H10" s="270" t="n">
        <f aca="false">Anchor!E350</f>
        <v>18.5138</v>
      </c>
      <c r="I10" s="271" t="n">
        <f aca="false">Anchor!F350</f>
        <v>15.6969</v>
      </c>
      <c r="J10" s="272"/>
      <c r="K10" s="269" t="n">
        <f aca="false">Test!B350</f>
        <v>13084310</v>
      </c>
      <c r="L10" s="270" t="n">
        <f aca="false">Test!C350</f>
        <v>15729258</v>
      </c>
      <c r="M10" s="270" t="n">
        <f aca="false">Test!D350</f>
        <v>17043106</v>
      </c>
      <c r="N10" s="270" t="n">
        <f aca="false">Test!E350</f>
        <v>19.069</v>
      </c>
      <c r="O10" s="271" t="n">
        <f aca="false">Test!F350</f>
        <v>16.1983</v>
      </c>
      <c r="P10" s="272"/>
      <c r="Q10" s="273" t="n">
        <f aca="false">IF(E10=0,WorstCase!$Y$2,K10/E10)</f>
        <v>1.00262066756525</v>
      </c>
      <c r="R10" s="274" t="n">
        <f aca="false">IF(F10=0,WorstCase!$Y$2,L10/F10)</f>
        <v>1.00088359346505</v>
      </c>
      <c r="S10" s="274" t="n">
        <f aca="false">IF(G10=0,WorstCase!$Y$2,M10/G10)</f>
        <v>1.00065335922815</v>
      </c>
      <c r="T10" s="274" t="n">
        <f aca="false">IF(H10=0,WorstCase!$Y$2,N10/H10)</f>
        <v>1.02998844105478</v>
      </c>
      <c r="U10" s="275" t="n">
        <f aca="false">IF(I10=0,WorstCase!$Y$2,O10/I10)</f>
        <v>1.03194261287261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351</f>
        <v>12436148</v>
      </c>
      <c r="F11" s="270" t="n">
        <f aca="false">Anchor!C351</f>
        <v>14440971</v>
      </c>
      <c r="G11" s="270" t="n">
        <f aca="false">Anchor!D351</f>
        <v>15421996</v>
      </c>
      <c r="H11" s="270" t="n">
        <f aca="false">Anchor!E351</f>
        <v>16.2585</v>
      </c>
      <c r="I11" s="271" t="n">
        <f aca="false">Anchor!F351</f>
        <v>13.7689</v>
      </c>
      <c r="J11" s="272"/>
      <c r="K11" s="269" t="n">
        <f aca="false">Test!B351</f>
        <v>12474840</v>
      </c>
      <c r="L11" s="270" t="n">
        <f aca="false">Test!C351</f>
        <v>14465188</v>
      </c>
      <c r="M11" s="270" t="n">
        <f aca="false">Test!D351</f>
        <v>15444396</v>
      </c>
      <c r="N11" s="270" t="n">
        <f aca="false">Test!E351</f>
        <v>16.7908</v>
      </c>
      <c r="O11" s="271" t="n">
        <f aca="false">Test!F351</f>
        <v>14.2492</v>
      </c>
      <c r="P11" s="272"/>
      <c r="Q11" s="273" t="n">
        <f aca="false">IF(E11=0,WorstCase!$Y$2,K11/E11)</f>
        <v>1.00311125277699</v>
      </c>
      <c r="R11" s="274" t="n">
        <f aca="false">IF(F11=0,WorstCase!$Y$2,L11/F11)</f>
        <v>1.0016769647969</v>
      </c>
      <c r="S11" s="274" t="n">
        <f aca="false">IF(G11=0,WorstCase!$Y$2,M11/G11)</f>
        <v>1.00145247087342</v>
      </c>
      <c r="T11" s="274" t="n">
        <f aca="false">IF(H11=0,WorstCase!$Y$2,N11/H11)</f>
        <v>1.03273979764431</v>
      </c>
      <c r="U11" s="275" t="n">
        <f aca="false">IF(I11=0,WorstCase!$Y$2,O11/I11)</f>
        <v>1.0348829608756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352</f>
        <v>12208754</v>
      </c>
      <c r="F12" s="278" t="n">
        <f aca="false">Anchor!C352</f>
        <v>13832026</v>
      </c>
      <c r="G12" s="278" t="n">
        <f aca="false">Anchor!D352</f>
        <v>14622382</v>
      </c>
      <c r="H12" s="278" t="n">
        <f aca="false">Anchor!E352</f>
        <v>14.5711</v>
      </c>
      <c r="I12" s="279" t="n">
        <f aca="false">Anchor!F352</f>
        <v>12.3236</v>
      </c>
      <c r="J12" s="280"/>
      <c r="K12" s="277" t="n">
        <f aca="false">Test!B352</f>
        <v>12209865</v>
      </c>
      <c r="L12" s="278" t="n">
        <f aca="false">Test!C352</f>
        <v>13816802</v>
      </c>
      <c r="M12" s="278" t="n">
        <f aca="false">Test!D352</f>
        <v>14602978</v>
      </c>
      <c r="N12" s="278" t="n">
        <f aca="false">Test!E352</f>
        <v>14.9306</v>
      </c>
      <c r="O12" s="279" t="n">
        <f aca="false">Test!F352</f>
        <v>12.6527</v>
      </c>
      <c r="P12" s="280"/>
      <c r="Q12" s="281" t="n">
        <f aca="false">IF(E12=0,WorstCase!$Y$2,K12/E12)</f>
        <v>1.00009100027734</v>
      </c>
      <c r="R12" s="282" t="n">
        <f aca="false">IF(F12=0,WorstCase!$Y$2,L12/F12)</f>
        <v>0.998899365862962</v>
      </c>
      <c r="S12" s="282" t="n">
        <f aca="false">IF(G12=0,WorstCase!$Y$2,M12/G12)</f>
        <v>0.998672993223676</v>
      </c>
      <c r="T12" s="282" t="n">
        <f aca="false">IF(H12=0,WorstCase!$Y$2,N12/H12)</f>
        <v>1.02467212495968</v>
      </c>
      <c r="U12" s="283" t="n">
        <f aca="false">IF(I12=0,WorstCase!$Y$2,O12/I12)</f>
        <v>1.02670485896978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353</f>
        <v>11884734</v>
      </c>
      <c r="F13" s="260" t="n">
        <f aca="false">Anchor!C353</f>
        <v>17252603</v>
      </c>
      <c r="G13" s="260" t="n">
        <f aca="false">Anchor!D353</f>
        <v>19926826</v>
      </c>
      <c r="H13" s="260" t="n">
        <f aca="false">Anchor!E353</f>
        <v>19.6186</v>
      </c>
      <c r="I13" s="261" t="n">
        <f aca="false">Anchor!F353</f>
        <v>16.6482</v>
      </c>
      <c r="J13" s="262"/>
      <c r="K13" s="259" t="n">
        <f aca="false">Test!B353</f>
        <v>11973170</v>
      </c>
      <c r="L13" s="260" t="n">
        <f aca="false">Test!C353</f>
        <v>17194141</v>
      </c>
      <c r="M13" s="260" t="n">
        <f aca="false">Test!D353</f>
        <v>19848864</v>
      </c>
      <c r="N13" s="260" t="n">
        <f aca="false">Test!E353</f>
        <v>22.7008</v>
      </c>
      <c r="O13" s="261" t="n">
        <f aca="false">Test!F353</f>
        <v>19.4378</v>
      </c>
      <c r="P13" s="262"/>
      <c r="Q13" s="263" t="n">
        <f aca="false">IF(E13=0,WorstCase!$Y$2,K13/E13)</f>
        <v>1.00744114256154</v>
      </c>
      <c r="R13" s="264" t="n">
        <f aca="false">IF(F13=0,WorstCase!$Y$2,L13/F13)</f>
        <v>0.996611409884062</v>
      </c>
      <c r="S13" s="264" t="n">
        <f aca="false">IF(G13=0,WorstCase!$Y$2,M13/G13)</f>
        <v>0.996087585649616</v>
      </c>
      <c r="T13" s="264" t="n">
        <f aca="false">IF(H13=0,WorstCase!$Y$2,N13/H13)</f>
        <v>1.15710601164201</v>
      </c>
      <c r="U13" s="265" t="n">
        <f aca="false">IF(I13=0,WorstCase!$Y$2,O13/I13)</f>
        <v>1.16756165831742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354</f>
        <v>11853657</v>
      </c>
      <c r="F14" s="270" t="n">
        <f aca="false">Anchor!C354</f>
        <v>16729431</v>
      </c>
      <c r="G14" s="270" t="n">
        <f aca="false">Anchor!D354</f>
        <v>19022700</v>
      </c>
      <c r="H14" s="270" t="n">
        <f aca="false">Anchor!E354</f>
        <v>18.9581</v>
      </c>
      <c r="I14" s="271" t="n">
        <f aca="false">Anchor!F354</f>
        <v>16.0764</v>
      </c>
      <c r="J14" s="272"/>
      <c r="K14" s="269" t="n">
        <f aca="false">Test!B354</f>
        <v>11952541</v>
      </c>
      <c r="L14" s="270" t="n">
        <f aca="false">Test!C354</f>
        <v>16720530</v>
      </c>
      <c r="M14" s="270" t="n">
        <f aca="false">Test!D354</f>
        <v>19005498</v>
      </c>
      <c r="N14" s="270" t="n">
        <f aca="false">Test!E354</f>
        <v>21.567</v>
      </c>
      <c r="O14" s="271" t="n">
        <f aca="false">Test!F354</f>
        <v>18.4313</v>
      </c>
      <c r="P14" s="272"/>
      <c r="Q14" s="273" t="n">
        <f aca="false">IF(E14=0,WorstCase!$Y$2,K14/E14)</f>
        <v>1.008342066925</v>
      </c>
      <c r="R14" s="274" t="n">
        <f aca="false">IF(F14=0,WorstCase!$Y$2,L14/F14)</f>
        <v>0.999467943649727</v>
      </c>
      <c r="S14" s="274" t="n">
        <f aca="false">IF(G14=0,WorstCase!$Y$2,M14/G14)</f>
        <v>0.999095711965178</v>
      </c>
      <c r="T14" s="274" t="n">
        <f aca="false">IF(H14=0,WorstCase!$Y$2,N14/H14)</f>
        <v>1.13761400140309</v>
      </c>
      <c r="U14" s="275" t="n">
        <f aca="false">IF(I14=0,WorstCase!$Y$2,O14/I14)</f>
        <v>1.14648179940783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355</f>
        <v>11609162</v>
      </c>
      <c r="F15" s="270" t="n">
        <f aca="false">Anchor!C355</f>
        <v>15829889</v>
      </c>
      <c r="G15" s="270" t="n">
        <f aca="false">Anchor!D355</f>
        <v>17742732</v>
      </c>
      <c r="H15" s="270" t="n">
        <f aca="false">Anchor!E355</f>
        <v>18.7848</v>
      </c>
      <c r="I15" s="271" t="n">
        <f aca="false">Anchor!F355</f>
        <v>15.9187</v>
      </c>
      <c r="J15" s="272"/>
      <c r="K15" s="269" t="n">
        <f aca="false">Test!B355</f>
        <v>11675930</v>
      </c>
      <c r="L15" s="270" t="n">
        <f aca="false">Test!C355</f>
        <v>15807701</v>
      </c>
      <c r="M15" s="270" t="n">
        <f aca="false">Test!D355</f>
        <v>17715854</v>
      </c>
      <c r="N15" s="270" t="n">
        <f aca="false">Test!E355</f>
        <v>20.8865</v>
      </c>
      <c r="O15" s="271" t="n">
        <f aca="false">Test!F355</f>
        <v>17.8232</v>
      </c>
      <c r="P15" s="272"/>
      <c r="Q15" s="273" t="n">
        <f aca="false">IF(E15=0,WorstCase!$Y$2,K15/E15)</f>
        <v>1.00575131951815</v>
      </c>
      <c r="R15" s="274" t="n">
        <f aca="false">IF(F15=0,WorstCase!$Y$2,L15/F15)</f>
        <v>0.998598347720568</v>
      </c>
      <c r="S15" s="274" t="n">
        <f aca="false">IF(G15=0,WorstCase!$Y$2,M15/G15)</f>
        <v>0.998485126191389</v>
      </c>
      <c r="T15" s="274" t="n">
        <f aca="false">IF(H15=0,WorstCase!$Y$2,N15/H15)</f>
        <v>1.11188301179677</v>
      </c>
      <c r="U15" s="275" t="n">
        <f aca="false">IF(I15=0,WorstCase!$Y$2,O15/I15)</f>
        <v>1.11963916651485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356</f>
        <v>11538168</v>
      </c>
      <c r="F16" s="278" t="n">
        <f aca="false">Anchor!C356</f>
        <v>15176046</v>
      </c>
      <c r="G16" s="278" t="n">
        <f aca="false">Anchor!D356</f>
        <v>16829361</v>
      </c>
      <c r="H16" s="278" t="n">
        <f aca="false">Anchor!E356</f>
        <v>18.8847</v>
      </c>
      <c r="I16" s="279" t="n">
        <f aca="false">Anchor!F356</f>
        <v>15.9921</v>
      </c>
      <c r="J16" s="280"/>
      <c r="K16" s="277" t="n">
        <f aca="false">Test!B356</f>
        <v>11571100</v>
      </c>
      <c r="L16" s="278" t="n">
        <f aca="false">Test!C356</f>
        <v>15145428</v>
      </c>
      <c r="M16" s="278" t="n">
        <f aca="false">Test!D356</f>
        <v>16791308</v>
      </c>
      <c r="N16" s="278" t="n">
        <f aca="false">Test!E356</f>
        <v>20.6504</v>
      </c>
      <c r="O16" s="279" t="n">
        <f aca="false">Test!F356</f>
        <v>17.5927</v>
      </c>
      <c r="P16" s="280"/>
      <c r="Q16" s="281" t="n">
        <f aca="false">IF(E16=0,WorstCase!$Y$2,K16/E16)</f>
        <v>1.00285417927699</v>
      </c>
      <c r="R16" s="282" t="n">
        <f aca="false">IF(F16=0,WorstCase!$Y$2,L16/F16)</f>
        <v>0.997982478440036</v>
      </c>
      <c r="S16" s="282" t="n">
        <f aca="false">IF(G16=0,WorstCase!$Y$2,M16/G16)</f>
        <v>0.9977388921659</v>
      </c>
      <c r="T16" s="282" t="n">
        <f aca="false">IF(H16=0,WorstCase!$Y$2,N16/H16)</f>
        <v>1.09349897006571</v>
      </c>
      <c r="U16" s="283" t="n">
        <f aca="false">IF(I16=0,WorstCase!$Y$2,O16/I16)</f>
        <v>1.10008691791572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357</f>
        <v>10892479</v>
      </c>
      <c r="F17" s="260" t="n">
        <f aca="false">Anchor!C357</f>
        <v>15562335</v>
      </c>
      <c r="G17" s="260" t="n">
        <f aca="false">Anchor!D357</f>
        <v>17643492</v>
      </c>
      <c r="H17" s="260" t="n">
        <f aca="false">Anchor!E357</f>
        <v>19.18</v>
      </c>
      <c r="I17" s="261" t="n">
        <f aca="false">Anchor!F357</f>
        <v>16.2767</v>
      </c>
      <c r="J17" s="262"/>
      <c r="K17" s="259" t="n">
        <f aca="false">Test!B357</f>
        <v>11016848</v>
      </c>
      <c r="L17" s="260" t="n">
        <f aca="false">Test!C357</f>
        <v>15534577</v>
      </c>
      <c r="M17" s="260" t="n">
        <f aca="false">Test!D357</f>
        <v>17608668</v>
      </c>
      <c r="N17" s="260" t="n">
        <f aca="false">Test!E357</f>
        <v>22.7454</v>
      </c>
      <c r="O17" s="261" t="n">
        <f aca="false">Test!F357</f>
        <v>19.5017</v>
      </c>
      <c r="P17" s="262"/>
      <c r="Q17" s="263" t="n">
        <f aca="false">IF(E17=0,WorstCase!$Y$2,K17/E17)</f>
        <v>1.01141787833605</v>
      </c>
      <c r="R17" s="264" t="n">
        <f aca="false">IF(F17=0,WorstCase!$Y$2,L17/F17)</f>
        <v>0.998216334502502</v>
      </c>
      <c r="S17" s="264" t="n">
        <f aca="false">IF(G17=0,WorstCase!$Y$2,M17/G17)</f>
        <v>0.998026241063844</v>
      </c>
      <c r="T17" s="264" t="n">
        <f aca="false">IF(H17=0,WorstCase!$Y$2,N17/H17)</f>
        <v>1.18589155370177</v>
      </c>
      <c r="U17" s="265" t="n">
        <f aca="false">IF(I17=0,WorstCase!$Y$2,O17/I17)</f>
        <v>1.19813598579565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358</f>
        <v>10511445</v>
      </c>
      <c r="F18" s="270" t="n">
        <f aca="false">Anchor!C358</f>
        <v>14469509</v>
      </c>
      <c r="G18" s="270" t="n">
        <f aca="false">Anchor!D358</f>
        <v>16170347</v>
      </c>
      <c r="H18" s="270" t="n">
        <f aca="false">Anchor!E358</f>
        <v>18.6172</v>
      </c>
      <c r="I18" s="271" t="n">
        <f aca="false">Anchor!F358</f>
        <v>15.788</v>
      </c>
      <c r="J18" s="272"/>
      <c r="K18" s="269" t="n">
        <f aca="false">Test!B358</f>
        <v>10606937</v>
      </c>
      <c r="L18" s="270" t="n">
        <f aca="false">Test!C358</f>
        <v>14438184</v>
      </c>
      <c r="M18" s="270" t="n">
        <f aca="false">Test!D358</f>
        <v>16132608</v>
      </c>
      <c r="N18" s="270" t="n">
        <f aca="false">Test!E358</f>
        <v>21.7798</v>
      </c>
      <c r="O18" s="271" t="n">
        <f aca="false">Test!F358</f>
        <v>18.6525</v>
      </c>
      <c r="P18" s="272"/>
      <c r="Q18" s="273" t="n">
        <f aca="false">IF(E18=0,WorstCase!$Y$2,K18/E18)</f>
        <v>1.00908457400481</v>
      </c>
      <c r="R18" s="274" t="n">
        <f aca="false">IF(F18=0,WorstCase!$Y$2,L18/F18)</f>
        <v>0.997835102766791</v>
      </c>
      <c r="S18" s="274" t="n">
        <f aca="false">IF(G18=0,WorstCase!$Y$2,M18/G18)</f>
        <v>0.997666160163415</v>
      </c>
      <c r="T18" s="274" t="n">
        <f aca="false">IF(H18=0,WorstCase!$Y$2,N18/H18)</f>
        <v>1.16987516919838</v>
      </c>
      <c r="U18" s="275" t="n">
        <f aca="false">IF(I18=0,WorstCase!$Y$2,O18/I18)</f>
        <v>1.18143526729161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359</f>
        <v>10021495</v>
      </c>
      <c r="F19" s="270" t="n">
        <f aca="false">Anchor!C359</f>
        <v>13228353</v>
      </c>
      <c r="G19" s="270" t="n">
        <f aca="false">Anchor!D359</f>
        <v>14591029</v>
      </c>
      <c r="H19" s="270" t="n">
        <f aca="false">Anchor!E359</f>
        <v>18.5857</v>
      </c>
      <c r="I19" s="271" t="n">
        <f aca="false">Anchor!F359</f>
        <v>15.7509</v>
      </c>
      <c r="J19" s="272"/>
      <c r="K19" s="269" t="n">
        <f aca="false">Test!B359</f>
        <v>10097357</v>
      </c>
      <c r="L19" s="270" t="n">
        <f aca="false">Test!C359</f>
        <v>13218488</v>
      </c>
      <c r="M19" s="270" t="n">
        <f aca="false">Test!D359</f>
        <v>14581469</v>
      </c>
      <c r="N19" s="270" t="n">
        <f aca="false">Test!E359</f>
        <v>21.4883</v>
      </c>
      <c r="O19" s="271" t="n">
        <f aca="false">Test!F359</f>
        <v>18.3863</v>
      </c>
      <c r="P19" s="272"/>
      <c r="Q19" s="273" t="n">
        <f aca="false">IF(E19=0,WorstCase!$Y$2,K19/E19)</f>
        <v>1.00756992843882</v>
      </c>
      <c r="R19" s="274" t="n">
        <f aca="false">IF(F19=0,WorstCase!$Y$2,L19/F19)</f>
        <v>0.999254253345069</v>
      </c>
      <c r="S19" s="274" t="n">
        <f aca="false">IF(G19=0,WorstCase!$Y$2,M19/G19)</f>
        <v>0.999344802892243</v>
      </c>
      <c r="T19" s="274" t="n">
        <f aca="false">IF(H19=0,WorstCase!$Y$2,N19/H19)</f>
        <v>1.1561738325702</v>
      </c>
      <c r="U19" s="275" t="n">
        <f aca="false">IF(I19=0,WorstCase!$Y$2,O19/I19)</f>
        <v>1.16731742313138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360</f>
        <v>10290307</v>
      </c>
      <c r="F20" s="278" t="n">
        <f aca="false">Anchor!C360</f>
        <v>13149845</v>
      </c>
      <c r="G20" s="278" t="n">
        <f aca="false">Anchor!D360</f>
        <v>14409586</v>
      </c>
      <c r="H20" s="278" t="n">
        <f aca="false">Anchor!E360</f>
        <v>18.7724</v>
      </c>
      <c r="I20" s="279" t="n">
        <f aca="false">Anchor!F360</f>
        <v>15.896</v>
      </c>
      <c r="J20" s="280"/>
      <c r="K20" s="277" t="n">
        <f aca="false">Test!B360</f>
        <v>10330899</v>
      </c>
      <c r="L20" s="278" t="n">
        <f aca="false">Test!C360</f>
        <v>13115971</v>
      </c>
      <c r="M20" s="278" t="n">
        <f aca="false">Test!D360</f>
        <v>14370390</v>
      </c>
      <c r="N20" s="278" t="n">
        <f aca="false">Test!E360</f>
        <v>21.1868</v>
      </c>
      <c r="O20" s="279" t="n">
        <f aca="false">Test!F360</f>
        <v>18.0905</v>
      </c>
      <c r="P20" s="280"/>
      <c r="Q20" s="281" t="n">
        <f aca="false">IF(E20=0,WorstCase!$Y$2,K20/E20)</f>
        <v>1.00394468308866</v>
      </c>
      <c r="R20" s="282" t="n">
        <f aca="false">IF(F20=0,WorstCase!$Y$2,L20/F20)</f>
        <v>0.997424000054754</v>
      </c>
      <c r="S20" s="282" t="n">
        <f aca="false">IF(G20=0,WorstCase!$Y$2,M20/G20)</f>
        <v>0.997279866333426</v>
      </c>
      <c r="T20" s="282" t="n">
        <f aca="false">IF(H20=0,WorstCase!$Y$2,N20/H20)</f>
        <v>1.12861434872472</v>
      </c>
      <c r="U20" s="283" t="n">
        <f aca="false">IF(I20=0,WorstCase!$Y$2,O20/I20)</f>
        <v>1.13805359838953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361</f>
        <v>6488920</v>
      </c>
      <c r="F21" s="260" t="n">
        <f aca="false">Anchor!C361</f>
        <v>8842190</v>
      </c>
      <c r="G21" s="260" t="n">
        <f aca="false">Anchor!D361</f>
        <v>9919929</v>
      </c>
      <c r="H21" s="260" t="n">
        <f aca="false">Anchor!E361</f>
        <v>27.4755</v>
      </c>
      <c r="I21" s="261" t="n">
        <f aca="false">Anchor!F361</f>
        <v>23.2582</v>
      </c>
      <c r="J21" s="262"/>
      <c r="K21" s="259" t="n">
        <f aca="false">Test!B361</f>
        <v>6489341</v>
      </c>
      <c r="L21" s="260" t="n">
        <f aca="false">Test!C361</f>
        <v>8812099</v>
      </c>
      <c r="M21" s="260" t="n">
        <f aca="false">Test!D361</f>
        <v>9887273</v>
      </c>
      <c r="N21" s="260" t="n">
        <f aca="false">Test!E361</f>
        <v>29.3128</v>
      </c>
      <c r="O21" s="261" t="n">
        <f aca="false">Test!F361</f>
        <v>24.9299</v>
      </c>
      <c r="P21" s="262"/>
      <c r="Q21" s="263" t="n">
        <f aca="false">IF(E21=0,WorstCase!$Y$2,K21/E21)</f>
        <v>1.00006487982592</v>
      </c>
      <c r="R21" s="264" t="n">
        <f aca="false">IF(F21=0,WorstCase!$Y$2,L21/F21)</f>
        <v>0.996596883803673</v>
      </c>
      <c r="S21" s="264" t="n">
        <f aca="false">IF(G21=0,WorstCase!$Y$2,M21/G21)</f>
        <v>0.996708040954729</v>
      </c>
      <c r="T21" s="264" t="n">
        <f aca="false">IF(H21=0,WorstCase!$Y$2,N21/H21)</f>
        <v>1.06687048461356</v>
      </c>
      <c r="U21" s="265" t="n">
        <f aca="false">IF(I21=0,WorstCase!$Y$2,O21/I21)</f>
        <v>1.07187572555056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362</f>
        <v>6359254</v>
      </c>
      <c r="F22" s="270" t="n">
        <f aca="false">Anchor!C362</f>
        <v>8254416</v>
      </c>
      <c r="G22" s="270" t="n">
        <f aca="false">Anchor!D362</f>
        <v>9174680</v>
      </c>
      <c r="H22" s="270" t="n">
        <f aca="false">Anchor!E362</f>
        <v>26.47</v>
      </c>
      <c r="I22" s="271" t="n">
        <f aca="false">Anchor!F362</f>
        <v>22.3909</v>
      </c>
      <c r="J22" s="272"/>
      <c r="K22" s="269" t="n">
        <f aca="false">Test!B362</f>
        <v>6352610</v>
      </c>
      <c r="L22" s="270" t="n">
        <f aca="false">Test!C362</f>
        <v>8229157</v>
      </c>
      <c r="M22" s="270" t="n">
        <f aca="false">Test!D362</f>
        <v>9148464</v>
      </c>
      <c r="N22" s="270" t="n">
        <f aca="false">Test!E362</f>
        <v>27.8182</v>
      </c>
      <c r="O22" s="271" t="n">
        <f aca="false">Test!F362</f>
        <v>23.6218</v>
      </c>
      <c r="P22" s="272"/>
      <c r="Q22" s="273" t="n">
        <f aca="false">IF(E22=0,WorstCase!$Y$2,K22/E22)</f>
        <v>0.99895522336425</v>
      </c>
      <c r="R22" s="274" t="n">
        <f aca="false">IF(F22=0,WorstCase!$Y$2,L22/F22)</f>
        <v>0.996939940996432</v>
      </c>
      <c r="S22" s="274" t="n">
        <f aca="false">IF(G22=0,WorstCase!$Y$2,M22/G22)</f>
        <v>0.997142570640066</v>
      </c>
      <c r="T22" s="274" t="n">
        <f aca="false">IF(H22=0,WorstCase!$Y$2,N22/H22)</f>
        <v>1.05093313184737</v>
      </c>
      <c r="U22" s="275" t="n">
        <f aca="false">IF(I22=0,WorstCase!$Y$2,O22/I22)</f>
        <v>1.054973225730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63</f>
        <v>6295242</v>
      </c>
      <c r="F23" s="270" t="n">
        <f aca="false">Anchor!C363</f>
        <v>7892920</v>
      </c>
      <c r="G23" s="270" t="n">
        <f aca="false">Anchor!D363</f>
        <v>8687560</v>
      </c>
      <c r="H23" s="270" t="n">
        <f aca="false">Anchor!E363</f>
        <v>25.1053</v>
      </c>
      <c r="I23" s="271" t="n">
        <f aca="false">Anchor!F363</f>
        <v>21.2228</v>
      </c>
      <c r="J23" s="272"/>
      <c r="K23" s="269" t="n">
        <f aca="false">Test!B363</f>
        <v>6299683</v>
      </c>
      <c r="L23" s="270" t="n">
        <f aca="false">Test!C363</f>
        <v>7892153</v>
      </c>
      <c r="M23" s="270" t="n">
        <f aca="false">Test!D363</f>
        <v>8687985</v>
      </c>
      <c r="N23" s="270" t="n">
        <f aca="false">Test!E363</f>
        <v>26.2023</v>
      </c>
      <c r="O23" s="271" t="n">
        <f aca="false">Test!F363</f>
        <v>22.222</v>
      </c>
      <c r="P23" s="272"/>
      <c r="Q23" s="273" t="n">
        <f aca="false">IF(E23=0,WorstCase!$Y$2,K23/E23)</f>
        <v>1.00070545342022</v>
      </c>
      <c r="R23" s="274" t="n">
        <f aca="false">IF(F23=0,WorstCase!$Y$2,L23/F23)</f>
        <v>0.9999028243033</v>
      </c>
      <c r="S23" s="274" t="n">
        <f aca="false">IF(G23=0,WorstCase!$Y$2,M23/G23)</f>
        <v>1.00004892052544</v>
      </c>
      <c r="T23" s="274" t="n">
        <f aca="false">IF(H23=0,WorstCase!$Y$2,N23/H23)</f>
        <v>1.04369595264745</v>
      </c>
      <c r="U23" s="275" t="n">
        <f aca="false">IF(I23=0,WorstCase!$Y$2,O23/I23)</f>
        <v>1.0470814407147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364</f>
        <v>6263892</v>
      </c>
      <c r="F24" s="278" t="n">
        <f aca="false">Anchor!C364</f>
        <v>7632358</v>
      </c>
      <c r="G24" s="278" t="n">
        <f aca="false">Anchor!D364</f>
        <v>8323204</v>
      </c>
      <c r="H24" s="278" t="n">
        <f aca="false">Anchor!E364</f>
        <v>23.2082</v>
      </c>
      <c r="I24" s="279" t="n">
        <f aca="false">Anchor!F364</f>
        <v>19.6016</v>
      </c>
      <c r="J24" s="280"/>
      <c r="K24" s="277" t="n">
        <f aca="false">Test!B364</f>
        <v>6271437</v>
      </c>
      <c r="L24" s="278" t="n">
        <f aca="false">Test!C364</f>
        <v>7633769</v>
      </c>
      <c r="M24" s="278" t="n">
        <f aca="false">Test!D364</f>
        <v>8324470</v>
      </c>
      <c r="N24" s="278" t="n">
        <f aca="false">Test!E364</f>
        <v>24.1172</v>
      </c>
      <c r="O24" s="279" t="n">
        <f aca="false">Test!F364</f>
        <v>20.4264</v>
      </c>
      <c r="P24" s="280"/>
      <c r="Q24" s="281" t="n">
        <f aca="false">IF(E24=0,WorstCase!$Y$2,K24/E24)</f>
        <v>1.00120452268334</v>
      </c>
      <c r="R24" s="282" t="n">
        <f aca="false">IF(F24=0,WorstCase!$Y$2,L24/F24)</f>
        <v>1.00018487078305</v>
      </c>
      <c r="S24" s="282" t="n">
        <f aca="false">IF(G24=0,WorstCase!$Y$2,M24/G24)</f>
        <v>1.00015210488653</v>
      </c>
      <c r="T24" s="282" t="n">
        <f aca="false">IF(H24=0,WorstCase!$Y$2,N24/H24)</f>
        <v>1.03916719090666</v>
      </c>
      <c r="U24" s="283" t="n">
        <f aca="false">IF(I24=0,WorstCase!$Y$2,O24/I24)</f>
        <v>1.04207819769815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365</f>
        <v>5818099</v>
      </c>
      <c r="F25" s="260" t="n">
        <f aca="false">Anchor!C365</f>
        <v>7725394</v>
      </c>
      <c r="G25" s="260" t="n">
        <f aca="false">Anchor!D365</f>
        <v>8591012</v>
      </c>
      <c r="H25" s="260" t="n">
        <f aca="false">Anchor!E365</f>
        <v>26.2988</v>
      </c>
      <c r="I25" s="261" t="n">
        <f aca="false">Anchor!F365</f>
        <v>22.2578</v>
      </c>
      <c r="J25" s="262"/>
      <c r="K25" s="259" t="n">
        <f aca="false">Test!B365</f>
        <v>5831680</v>
      </c>
      <c r="L25" s="260" t="n">
        <f aca="false">Test!C365</f>
        <v>7703970</v>
      </c>
      <c r="M25" s="260" t="n">
        <f aca="false">Test!D365</f>
        <v>8568192</v>
      </c>
      <c r="N25" s="260" t="n">
        <f aca="false">Test!E365</f>
        <v>28.5515</v>
      </c>
      <c r="O25" s="261" t="n">
        <f aca="false">Test!F365</f>
        <v>24.3124</v>
      </c>
      <c r="P25" s="262"/>
      <c r="Q25" s="263" t="n">
        <f aca="false">IF(E25=0,WorstCase!$Y$2,K25/E25)</f>
        <v>1.00233426760184</v>
      </c>
      <c r="R25" s="264" t="n">
        <f aca="false">IF(F25=0,WorstCase!$Y$2,L25/F25)</f>
        <v>0.997226808108428</v>
      </c>
      <c r="S25" s="264" t="n">
        <f aca="false">IF(G25=0,WorstCase!$Y$2,M25/G25)</f>
        <v>0.99734373552266</v>
      </c>
      <c r="T25" s="264" t="n">
        <f aca="false">IF(H25=0,WorstCase!$Y$2,N25/H25)</f>
        <v>1.08565790074072</v>
      </c>
      <c r="U25" s="265" t="n">
        <f aca="false">IF(I25=0,WorstCase!$Y$2,O25/I25)</f>
        <v>1.09230921295007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366</f>
        <v>5838193</v>
      </c>
      <c r="F26" s="270" t="n">
        <f aca="false">Anchor!C366</f>
        <v>7447107</v>
      </c>
      <c r="G26" s="270" t="n">
        <f aca="false">Anchor!D366</f>
        <v>8223469</v>
      </c>
      <c r="H26" s="270" t="n">
        <f aca="false">Anchor!E366</f>
        <v>24.9788</v>
      </c>
      <c r="I26" s="271" t="n">
        <f aca="false">Anchor!F366</f>
        <v>21.1178</v>
      </c>
      <c r="J26" s="272"/>
      <c r="K26" s="269" t="n">
        <f aca="false">Test!B366</f>
        <v>5835581</v>
      </c>
      <c r="L26" s="270" t="n">
        <f aca="false">Test!C366</f>
        <v>7401377</v>
      </c>
      <c r="M26" s="270" t="n">
        <f aca="false">Test!D366</f>
        <v>8163985</v>
      </c>
      <c r="N26" s="270" t="n">
        <f aca="false">Test!E366</f>
        <v>26.843</v>
      </c>
      <c r="O26" s="271" t="n">
        <f aca="false">Test!F366</f>
        <v>22.8147</v>
      </c>
      <c r="P26" s="272"/>
      <c r="Q26" s="273" t="n">
        <f aca="false">IF(E26=0,WorstCase!$Y$2,K26/E26)</f>
        <v>0.9995526012929</v>
      </c>
      <c r="R26" s="274" t="n">
        <f aca="false">IF(F26=0,WorstCase!$Y$2,L26/F26)</f>
        <v>0.993859360420093</v>
      </c>
      <c r="S26" s="274" t="n">
        <f aca="false">IF(G26=0,WorstCase!$Y$2,M26/G26)</f>
        <v>0.992766556303672</v>
      </c>
      <c r="T26" s="274" t="n">
        <f aca="false">IF(H26=0,WorstCase!$Y$2,N26/H26)</f>
        <v>1.07463128733166</v>
      </c>
      <c r="U26" s="275" t="n">
        <f aca="false">IF(I26=0,WorstCase!$Y$2,O26/I26)</f>
        <v>1.0803540141492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367</f>
        <v>5897648</v>
      </c>
      <c r="F27" s="270" t="n">
        <f aca="false">Anchor!C367</f>
        <v>7290851</v>
      </c>
      <c r="G27" s="270" t="n">
        <f aca="false">Anchor!D367</f>
        <v>7972515</v>
      </c>
      <c r="H27" s="270" t="n">
        <f aca="false">Anchor!E367</f>
        <v>23.7351</v>
      </c>
      <c r="I27" s="271" t="n">
        <f aca="false">Anchor!F367</f>
        <v>20.0526</v>
      </c>
      <c r="J27" s="272"/>
      <c r="K27" s="269" t="n">
        <f aca="false">Test!B367</f>
        <v>5900782</v>
      </c>
      <c r="L27" s="270" t="n">
        <f aca="false">Test!C367</f>
        <v>7275801</v>
      </c>
      <c r="M27" s="270" t="n">
        <f aca="false">Test!D367</f>
        <v>7957784</v>
      </c>
      <c r="N27" s="270" t="n">
        <f aca="false">Test!E367</f>
        <v>25.1641</v>
      </c>
      <c r="O27" s="271" t="n">
        <f aca="false">Test!F367</f>
        <v>21.3561</v>
      </c>
      <c r="P27" s="272"/>
      <c r="Q27" s="273" t="n">
        <f aca="false">IF(E27=0,WorstCase!$Y$2,K27/E27)</f>
        <v>1.00053139827945</v>
      </c>
      <c r="R27" s="274" t="n">
        <f aca="false">IF(F27=0,WorstCase!$Y$2,L27/F27)</f>
        <v>0.997935769089233</v>
      </c>
      <c r="S27" s="274" t="n">
        <f aca="false">IF(G27=0,WorstCase!$Y$2,M27/G27)</f>
        <v>0.998152276916381</v>
      </c>
      <c r="T27" s="274" t="n">
        <f aca="false">IF(H27=0,WorstCase!$Y$2,N27/H27)</f>
        <v>1.06020619251657</v>
      </c>
      <c r="U27" s="275" t="n">
        <f aca="false">IF(I27=0,WorstCase!$Y$2,O27/I27)</f>
        <v>1.06500403937644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368</f>
        <v>6060536</v>
      </c>
      <c r="F28" s="278" t="n">
        <f aca="false">Anchor!C368</f>
        <v>7320700</v>
      </c>
      <c r="G28" s="278" t="n">
        <f aca="false">Anchor!D368</f>
        <v>7950194</v>
      </c>
      <c r="H28" s="278" t="n">
        <f aca="false">Anchor!E368</f>
        <v>22.1576</v>
      </c>
      <c r="I28" s="279" t="n">
        <f aca="false">Anchor!F368</f>
        <v>18.7016</v>
      </c>
      <c r="J28" s="280"/>
      <c r="K28" s="277" t="n">
        <f aca="false">Test!B368</f>
        <v>6060692</v>
      </c>
      <c r="L28" s="278" t="n">
        <f aca="false">Test!C368</f>
        <v>7306277</v>
      </c>
      <c r="M28" s="278" t="n">
        <f aca="false">Test!D368</f>
        <v>7937120</v>
      </c>
      <c r="N28" s="278" t="n">
        <f aca="false">Test!E368</f>
        <v>23.191</v>
      </c>
      <c r="O28" s="279" t="n">
        <f aca="false">Test!F368</f>
        <v>19.643</v>
      </c>
      <c r="P28" s="280"/>
      <c r="Q28" s="281" t="n">
        <f aca="false">IF(E28=0,WorstCase!$Y$2,K28/E28)</f>
        <v>1.00002574029756</v>
      </c>
      <c r="R28" s="282" t="n">
        <f aca="false">IF(F28=0,WorstCase!$Y$2,L28/F28)</f>
        <v>0.998029833212671</v>
      </c>
      <c r="S28" s="282" t="n">
        <f aca="false">IF(G28=0,WorstCase!$Y$2,M28/G28)</f>
        <v>0.998355511827762</v>
      </c>
      <c r="T28" s="282" t="n">
        <f aca="false">IF(H28=0,WorstCase!$Y$2,N28/H28)</f>
        <v>1.04663862512185</v>
      </c>
      <c r="U28" s="283" t="n">
        <f aca="false">IF(I28=0,WorstCase!$Y$2,O28/I28)</f>
        <v>1.05033793899987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369</f>
        <v>8078876</v>
      </c>
      <c r="F29" s="260" t="n">
        <f aca="false">Anchor!C369</f>
        <v>11609034</v>
      </c>
      <c r="G29" s="260" t="n">
        <f aca="false">Anchor!D369</f>
        <v>13130543</v>
      </c>
      <c r="H29" s="260" t="n">
        <f aca="false">Anchor!E369</f>
        <v>29.5501</v>
      </c>
      <c r="I29" s="261" t="n">
        <f aca="false">Anchor!F369</f>
        <v>25.039</v>
      </c>
      <c r="J29" s="262"/>
      <c r="K29" s="259" t="n">
        <f aca="false">Test!B369</f>
        <v>8099232</v>
      </c>
      <c r="L29" s="260" t="n">
        <f aca="false">Test!C369</f>
        <v>11615106</v>
      </c>
      <c r="M29" s="260" t="n">
        <f aca="false">Test!D369</f>
        <v>13136259</v>
      </c>
      <c r="N29" s="260" t="n">
        <f aca="false">Test!E369</f>
        <v>30.3947</v>
      </c>
      <c r="O29" s="261" t="n">
        <f aca="false">Test!F369</f>
        <v>25.8012</v>
      </c>
      <c r="P29" s="262"/>
      <c r="Q29" s="263" t="n">
        <f aca="false">IF(E29=0,WorstCase!$Y$2,K29/E29)</f>
        <v>1.0025196574375</v>
      </c>
      <c r="R29" s="264" t="n">
        <f aca="false">IF(F29=0,WorstCase!$Y$2,L29/F29)</f>
        <v>1.00052304093519</v>
      </c>
      <c r="S29" s="264" t="n">
        <f aca="false">IF(G29=0,WorstCase!$Y$2,M29/G29)</f>
        <v>1.00043532091552</v>
      </c>
      <c r="T29" s="264" t="n">
        <f aca="false">IF(H29=0,WorstCase!$Y$2,N29/H29)</f>
        <v>1.02858196757371</v>
      </c>
      <c r="U29" s="265" t="n">
        <f aca="false">IF(I29=0,WorstCase!$Y$2,O29/I29)</f>
        <v>1.03044051280003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370</f>
        <v>7431381</v>
      </c>
      <c r="F30" s="270" t="n">
        <f aca="false">Anchor!C370</f>
        <v>10000884</v>
      </c>
      <c r="G30" s="270" t="n">
        <f aca="false">Anchor!D370</f>
        <v>11140570</v>
      </c>
      <c r="H30" s="270" t="n">
        <f aca="false">Anchor!E370</f>
        <v>28.2889</v>
      </c>
      <c r="I30" s="271" t="n">
        <f aca="false">Anchor!F370</f>
        <v>23.9658</v>
      </c>
      <c r="J30" s="272"/>
      <c r="K30" s="269" t="n">
        <f aca="false">Test!B370</f>
        <v>7446272</v>
      </c>
      <c r="L30" s="270" t="n">
        <f aca="false">Test!C370</f>
        <v>10002427</v>
      </c>
      <c r="M30" s="270" t="n">
        <f aca="false">Test!D370</f>
        <v>11140001</v>
      </c>
      <c r="N30" s="270" t="n">
        <f aca="false">Test!E370</f>
        <v>28.9333</v>
      </c>
      <c r="O30" s="271" t="n">
        <f aca="false">Test!F370</f>
        <v>24.5499</v>
      </c>
      <c r="P30" s="272"/>
      <c r="Q30" s="273" t="n">
        <f aca="false">IF(E30=0,WorstCase!$Y$2,K30/E30)</f>
        <v>1.00200379983209</v>
      </c>
      <c r="R30" s="274" t="n">
        <f aca="false">IF(F30=0,WorstCase!$Y$2,L30/F30)</f>
        <v>1.00015428636109</v>
      </c>
      <c r="S30" s="274" t="n">
        <f aca="false">IF(G30=0,WorstCase!$Y$2,M30/G30)</f>
        <v>0.99994892541405</v>
      </c>
      <c r="T30" s="274" t="n">
        <f aca="false">IF(H30=0,WorstCase!$Y$2,N30/H30)</f>
        <v>1.02277925263973</v>
      </c>
      <c r="U30" s="275" t="n">
        <f aca="false">IF(I30=0,WorstCase!$Y$2,O30/I30)</f>
        <v>1.02437223042836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371</f>
        <v>6986081</v>
      </c>
      <c r="F31" s="270" t="n">
        <f aca="false">Anchor!C371</f>
        <v>8959553</v>
      </c>
      <c r="G31" s="270" t="n">
        <f aca="false">Anchor!D371</f>
        <v>9856800</v>
      </c>
      <c r="H31" s="270" t="n">
        <f aca="false">Anchor!E371</f>
        <v>26.6888</v>
      </c>
      <c r="I31" s="271" t="n">
        <f aca="false">Anchor!F371</f>
        <v>22.5994</v>
      </c>
      <c r="J31" s="272"/>
      <c r="K31" s="269" t="n">
        <f aca="false">Test!B371</f>
        <v>7008304</v>
      </c>
      <c r="L31" s="270" t="n">
        <f aca="false">Test!C371</f>
        <v>8969986</v>
      </c>
      <c r="M31" s="270" t="n">
        <f aca="false">Test!D371</f>
        <v>9867300</v>
      </c>
      <c r="N31" s="270" t="n">
        <f aca="false">Test!E371</f>
        <v>27.4171</v>
      </c>
      <c r="O31" s="271" t="n">
        <f aca="false">Test!F371</f>
        <v>23.2536</v>
      </c>
      <c r="P31" s="272"/>
      <c r="Q31" s="273" t="n">
        <f aca="false">IF(E31=0,WorstCase!$Y$2,K31/E31)</f>
        <v>1.00318103955565</v>
      </c>
      <c r="R31" s="274" t="n">
        <f aca="false">IF(F31=0,WorstCase!$Y$2,L31/F31)</f>
        <v>1.00116445541424</v>
      </c>
      <c r="S31" s="274" t="n">
        <f aca="false">IF(G31=0,WorstCase!$Y$2,M31/G31)</f>
        <v>1.00106525444363</v>
      </c>
      <c r="T31" s="274" t="n">
        <f aca="false">IF(H31=0,WorstCase!$Y$2,N31/H31)</f>
        <v>1.02728860046162</v>
      </c>
      <c r="U31" s="275" t="n">
        <f aca="false">IF(I31=0,WorstCase!$Y$2,O31/I31)</f>
        <v>1.02894767117711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372</f>
        <v>6676962</v>
      </c>
      <c r="F32" s="278" t="n">
        <f aca="false">Anchor!C372</f>
        <v>8246067</v>
      </c>
      <c r="G32" s="278" t="n">
        <f aca="false">Anchor!D372</f>
        <v>8985349</v>
      </c>
      <c r="H32" s="278" t="n">
        <f aca="false">Anchor!E372</f>
        <v>24.7025</v>
      </c>
      <c r="I32" s="279" t="n">
        <f aca="false">Anchor!F372</f>
        <v>20.9056</v>
      </c>
      <c r="J32" s="280"/>
      <c r="K32" s="277" t="n">
        <f aca="false">Test!B372</f>
        <v>6696795</v>
      </c>
      <c r="L32" s="278" t="n">
        <f aca="false">Test!C372</f>
        <v>8256832</v>
      </c>
      <c r="M32" s="278" t="n">
        <f aca="false">Test!D372</f>
        <v>8998326</v>
      </c>
      <c r="N32" s="278" t="n">
        <f aca="false">Test!E372</f>
        <v>25.2918</v>
      </c>
      <c r="O32" s="279" t="n">
        <f aca="false">Test!F372</f>
        <v>21.4351</v>
      </c>
      <c r="P32" s="280"/>
      <c r="Q32" s="281" t="n">
        <f aca="false">IF(E32=0,WorstCase!$Y$2,K32/E32)</f>
        <v>1.00297036286862</v>
      </c>
      <c r="R32" s="282" t="n">
        <f aca="false">IF(F32=0,WorstCase!$Y$2,L32/F32)</f>
        <v>1.0013054708384</v>
      </c>
      <c r="S32" s="282" t="n">
        <f aca="false">IF(G32=0,WorstCase!$Y$2,M32/G32)</f>
        <v>1.00144423995106</v>
      </c>
      <c r="T32" s="282" t="n">
        <f aca="false">IF(H32=0,WorstCase!$Y$2,N32/H32)</f>
        <v>1.02385588503188</v>
      </c>
      <c r="U32" s="283" t="n">
        <f aca="false">IF(I32=0,WorstCase!$Y$2,O32/I32)</f>
        <v>1.02532814174193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373</f>
        <v>7599814</v>
      </c>
      <c r="F33" s="260" t="n">
        <f aca="false">Anchor!C373</f>
        <v>10534565</v>
      </c>
      <c r="G33" s="260" t="n">
        <f aca="false">Anchor!D373</f>
        <v>11793285</v>
      </c>
      <c r="H33" s="260" t="n">
        <f aca="false">Anchor!E373</f>
        <v>28.7568</v>
      </c>
      <c r="I33" s="261" t="n">
        <f aca="false">Anchor!F373</f>
        <v>24.3624</v>
      </c>
      <c r="J33" s="262"/>
      <c r="K33" s="259" t="n">
        <f aca="false">Test!B373</f>
        <v>7623665</v>
      </c>
      <c r="L33" s="260" t="n">
        <f aca="false">Test!C373</f>
        <v>10538022</v>
      </c>
      <c r="M33" s="260" t="n">
        <f aca="false">Test!D373</f>
        <v>11798238</v>
      </c>
      <c r="N33" s="260" t="n">
        <f aca="false">Test!E373</f>
        <v>29.7657</v>
      </c>
      <c r="O33" s="261" t="n">
        <f aca="false">Test!F373</f>
        <v>25.2731</v>
      </c>
      <c r="P33" s="262"/>
      <c r="Q33" s="263" t="n">
        <f aca="false">IF(E33=0,WorstCase!$Y$2,K33/E33)</f>
        <v>1.00313836628107</v>
      </c>
      <c r="R33" s="264" t="n">
        <f aca="false">IF(F33=0,WorstCase!$Y$2,L33/F33)</f>
        <v>1.00032815783091</v>
      </c>
      <c r="S33" s="264" t="n">
        <f aca="false">IF(G33=0,WorstCase!$Y$2,M33/G33)</f>
        <v>1.00041998476252</v>
      </c>
      <c r="T33" s="264" t="n">
        <f aca="false">IF(H33=0,WorstCase!$Y$2,N33/H33)</f>
        <v>1.03508387581372</v>
      </c>
      <c r="U33" s="265" t="n">
        <f aca="false">IF(I33=0,WorstCase!$Y$2,O33/I33)</f>
        <v>1.03738137457722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374</f>
        <v>7044497</v>
      </c>
      <c r="F34" s="270" t="n">
        <f aca="false">Anchor!C374</f>
        <v>9234324</v>
      </c>
      <c r="G34" s="270" t="n">
        <f aca="false">Anchor!D374</f>
        <v>10193465</v>
      </c>
      <c r="H34" s="270" t="n">
        <f aca="false">Anchor!E374</f>
        <v>27.0547</v>
      </c>
      <c r="I34" s="271" t="n">
        <f aca="false">Anchor!F374</f>
        <v>22.9113</v>
      </c>
      <c r="J34" s="272"/>
      <c r="K34" s="269" t="n">
        <f aca="false">Test!B374</f>
        <v>7060945</v>
      </c>
      <c r="L34" s="270" t="n">
        <f aca="false">Test!C374</f>
        <v>9234917</v>
      </c>
      <c r="M34" s="270" t="n">
        <f aca="false">Test!D374</f>
        <v>10194970</v>
      </c>
      <c r="N34" s="270" t="n">
        <f aca="false">Test!E374</f>
        <v>27.9015</v>
      </c>
      <c r="O34" s="271" t="n">
        <f aca="false">Test!F374</f>
        <v>23.6784</v>
      </c>
      <c r="P34" s="272"/>
      <c r="Q34" s="273" t="n">
        <f aca="false">IF(E34=0,WorstCase!$Y$2,K34/E34)</f>
        <v>1.00233487217043</v>
      </c>
      <c r="R34" s="274" t="n">
        <f aca="false">IF(F34=0,WorstCase!$Y$2,L34/F34)</f>
        <v>1.00006421693672</v>
      </c>
      <c r="S34" s="274" t="n">
        <f aca="false">IF(G34=0,WorstCase!$Y$2,M34/G34)</f>
        <v>1.00014764361284</v>
      </c>
      <c r="T34" s="274" t="n">
        <f aca="false">IF(H34=0,WorstCase!$Y$2,N34/H34)</f>
        <v>1.03129955238831</v>
      </c>
      <c r="U34" s="275" t="n">
        <f aca="false">IF(I34=0,WorstCase!$Y$2,O34/I34)</f>
        <v>1.0334812952560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375</f>
        <v>6625702</v>
      </c>
      <c r="F35" s="270" t="n">
        <f aca="false">Anchor!C375</f>
        <v>8305383</v>
      </c>
      <c r="G35" s="270" t="n">
        <f aca="false">Anchor!D375</f>
        <v>9060304</v>
      </c>
      <c r="H35" s="270" t="n">
        <f aca="false">Anchor!E375</f>
        <v>24.4359</v>
      </c>
      <c r="I35" s="271" t="n">
        <f aca="false">Anchor!F375</f>
        <v>20.6735</v>
      </c>
      <c r="J35" s="272"/>
      <c r="K35" s="269" t="n">
        <f aca="false">Test!B375</f>
        <v>6651727</v>
      </c>
      <c r="L35" s="270" t="n">
        <f aca="false">Test!C375</f>
        <v>8322490</v>
      </c>
      <c r="M35" s="270" t="n">
        <f aca="false">Test!D375</f>
        <v>9081711</v>
      </c>
      <c r="N35" s="270" t="n">
        <f aca="false">Test!E375</f>
        <v>25.3152</v>
      </c>
      <c r="O35" s="271" t="n">
        <f aca="false">Test!F375</f>
        <v>21.4656</v>
      </c>
      <c r="P35" s="272"/>
      <c r="Q35" s="273" t="n">
        <f aca="false">IF(E35=0,WorstCase!$Y$2,K35/E35)</f>
        <v>1.00392788567913</v>
      </c>
      <c r="R35" s="274" t="n">
        <f aca="false">IF(F35=0,WorstCase!$Y$2,L35/F35)</f>
        <v>1.00205974847879</v>
      </c>
      <c r="S35" s="274" t="n">
        <f aca="false">IF(G35=0,WorstCase!$Y$2,M35/G35)</f>
        <v>1.00236272425296</v>
      </c>
      <c r="T35" s="274" t="n">
        <f aca="false">IF(H35=0,WorstCase!$Y$2,N35/H35)</f>
        <v>1.03598394165961</v>
      </c>
      <c r="U35" s="275" t="n">
        <f aca="false">IF(I35=0,WorstCase!$Y$2,O35/I35)</f>
        <v>1.03831475076789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376</f>
        <v>6438611</v>
      </c>
      <c r="F36" s="278" t="n">
        <f aca="false">Anchor!C376</f>
        <v>7816761</v>
      </c>
      <c r="G36" s="278" t="n">
        <f aca="false">Anchor!D376</f>
        <v>8476904</v>
      </c>
      <c r="H36" s="278" t="n">
        <f aca="false">Anchor!E376</f>
        <v>22.0696</v>
      </c>
      <c r="I36" s="279" t="n">
        <f aca="false">Anchor!F376</f>
        <v>18.6496</v>
      </c>
      <c r="J36" s="280"/>
      <c r="K36" s="277" t="n">
        <f aca="false">Test!B376</f>
        <v>6453973</v>
      </c>
      <c r="L36" s="278" t="n">
        <f aca="false">Test!C376</f>
        <v>7821141</v>
      </c>
      <c r="M36" s="278" t="n">
        <f aca="false">Test!D376</f>
        <v>8481422</v>
      </c>
      <c r="N36" s="278" t="n">
        <f aca="false">Test!E376</f>
        <v>22.7136</v>
      </c>
      <c r="O36" s="279" t="n">
        <f aca="false">Test!F376</f>
        <v>19.2337</v>
      </c>
      <c r="P36" s="280"/>
      <c r="Q36" s="281" t="n">
        <f aca="false">IF(E36=0,WorstCase!$Y$2,K36/E36)</f>
        <v>1.00238591832928</v>
      </c>
      <c r="R36" s="282" t="n">
        <f aca="false">IF(F36=0,WorstCase!$Y$2,L36/F36)</f>
        <v>1.00056033438914</v>
      </c>
      <c r="S36" s="282" t="n">
        <f aca="false">IF(G36=0,WorstCase!$Y$2,M36/G36)</f>
        <v>1.00053297760598</v>
      </c>
      <c r="T36" s="282" t="n">
        <f aca="false">IF(H36=0,WorstCase!$Y$2,N36/H36)</f>
        <v>1.02918041106318</v>
      </c>
      <c r="U36" s="283" t="n">
        <f aca="false">IF(I36=0,WorstCase!$Y$2,O36/I36)</f>
        <v>1.03131970658888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377</f>
        <v>6050925</v>
      </c>
      <c r="F37" s="260" t="n">
        <f aca="false">Anchor!C377</f>
        <v>7826689</v>
      </c>
      <c r="G37" s="260" t="n">
        <f aca="false">Anchor!D377</f>
        <v>8844124</v>
      </c>
      <c r="H37" s="260" t="n">
        <f aca="false">Anchor!E377</f>
        <v>14.5902</v>
      </c>
      <c r="I37" s="261" t="n">
        <f aca="false">Anchor!F377</f>
        <v>12.3786</v>
      </c>
      <c r="J37" s="262"/>
      <c r="K37" s="259" t="n">
        <f aca="false">Test!B377</f>
        <v>6074270</v>
      </c>
      <c r="L37" s="260" t="n">
        <f aca="false">Test!C377</f>
        <v>7823761</v>
      </c>
      <c r="M37" s="260" t="n">
        <f aca="false">Test!D377</f>
        <v>8840519</v>
      </c>
      <c r="N37" s="260" t="n">
        <f aca="false">Test!E377</f>
        <v>15.9013</v>
      </c>
      <c r="O37" s="261" t="n">
        <f aca="false">Test!F377</f>
        <v>13.5643</v>
      </c>
      <c r="P37" s="262"/>
      <c r="Q37" s="263" t="n">
        <f aca="false">IF(E37=0,WorstCase!$Y$2,K37/E37)</f>
        <v>1.00385808781302</v>
      </c>
      <c r="R37" s="264" t="n">
        <f aca="false">IF(F37=0,WorstCase!$Y$2,L37/F37)</f>
        <v>0.999625895445699</v>
      </c>
      <c r="S37" s="264" t="n">
        <f aca="false">IF(G37=0,WorstCase!$Y$2,M37/G37)</f>
        <v>0.999592384729115</v>
      </c>
      <c r="T37" s="264" t="n">
        <f aca="false">IF(H37=0,WorstCase!$Y$2,N37/H37)</f>
        <v>1.08986168798234</v>
      </c>
      <c r="U37" s="265" t="n">
        <f aca="false">IF(I37=0,WorstCase!$Y$2,O37/I37)</f>
        <v>1.09578627631558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378</f>
        <v>5955558</v>
      </c>
      <c r="F38" s="270" t="n">
        <f aca="false">Anchor!C378</f>
        <v>7144018</v>
      </c>
      <c r="G38" s="270" t="n">
        <f aca="false">Anchor!D378</f>
        <v>7801827</v>
      </c>
      <c r="H38" s="270" t="n">
        <f aca="false">Anchor!E378</f>
        <v>12.1129</v>
      </c>
      <c r="I38" s="271" t="n">
        <f aca="false">Anchor!F378</f>
        <v>10.2669</v>
      </c>
      <c r="J38" s="272"/>
      <c r="K38" s="269" t="n">
        <f aca="false">Test!B378</f>
        <v>5967336</v>
      </c>
      <c r="L38" s="270" t="n">
        <f aca="false">Test!C378</f>
        <v>7144314</v>
      </c>
      <c r="M38" s="270" t="n">
        <f aca="false">Test!D378</f>
        <v>7802040</v>
      </c>
      <c r="N38" s="270" t="n">
        <f aca="false">Test!E378</f>
        <v>12.9049</v>
      </c>
      <c r="O38" s="271" t="n">
        <f aca="false">Test!F378</f>
        <v>10.985</v>
      </c>
      <c r="P38" s="272"/>
      <c r="Q38" s="273" t="n">
        <f aca="false">IF(E38=0,WorstCase!$Y$2,K38/E38)</f>
        <v>1.00197764844201</v>
      </c>
      <c r="R38" s="274" t="n">
        <f aca="false">IF(F38=0,WorstCase!$Y$2,L38/F38)</f>
        <v>1.00004143326627</v>
      </c>
      <c r="S38" s="274" t="n">
        <f aca="false">IF(G38=0,WorstCase!$Y$2,M38/G38)</f>
        <v>1.0000273012975</v>
      </c>
      <c r="T38" s="274" t="n">
        <f aca="false">IF(H38=0,WorstCase!$Y$2,N38/H38)</f>
        <v>1.06538483765242</v>
      </c>
      <c r="U38" s="275" t="n">
        <f aca="false">IF(I38=0,WorstCase!$Y$2,O38/I38)</f>
        <v>1.06994321557627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379</f>
        <v>5900622</v>
      </c>
      <c r="F39" s="270" t="n">
        <f aca="false">Anchor!C379</f>
        <v>6827411</v>
      </c>
      <c r="G39" s="270" t="n">
        <f aca="false">Anchor!D379</f>
        <v>7348309</v>
      </c>
      <c r="H39" s="270" t="n">
        <f aca="false">Anchor!E379</f>
        <v>11.109</v>
      </c>
      <c r="I39" s="271" t="n">
        <f aca="false">Anchor!F379</f>
        <v>9.4105</v>
      </c>
      <c r="J39" s="272"/>
      <c r="K39" s="269" t="n">
        <f aca="false">Test!B379</f>
        <v>5910550</v>
      </c>
      <c r="L39" s="270" t="n">
        <f aca="false">Test!C379</f>
        <v>6829627</v>
      </c>
      <c r="M39" s="270" t="n">
        <f aca="false">Test!D379</f>
        <v>7350450</v>
      </c>
      <c r="N39" s="270" t="n">
        <f aca="false">Test!E379</f>
        <v>11.8185</v>
      </c>
      <c r="O39" s="271" t="n">
        <f aca="false">Test!F379</f>
        <v>10.0527</v>
      </c>
      <c r="P39" s="272"/>
      <c r="Q39" s="273" t="n">
        <f aca="false">IF(E39=0,WorstCase!$Y$2,K39/E39)</f>
        <v>1.00168253448535</v>
      </c>
      <c r="R39" s="274" t="n">
        <f aca="false">IF(F39=0,WorstCase!$Y$2,L39/F39)</f>
        <v>1.00032457398566</v>
      </c>
      <c r="S39" s="274" t="n">
        <f aca="false">IF(G39=0,WorstCase!$Y$2,M39/G39)</f>
        <v>1.00029135954952</v>
      </c>
      <c r="T39" s="274" t="n">
        <f aca="false">IF(H39=0,WorstCase!$Y$2,N39/H39)</f>
        <v>1.0638671347556</v>
      </c>
      <c r="U39" s="275" t="n">
        <f aca="false">IF(I39=0,WorstCase!$Y$2,O39/I39)</f>
        <v>1.06824292014239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380</f>
        <v>5836641</v>
      </c>
      <c r="F40" s="278" t="n">
        <f aca="false">Anchor!C380</f>
        <v>6578123</v>
      </c>
      <c r="G40" s="278" t="n">
        <f aca="false">Anchor!D380</f>
        <v>7008282</v>
      </c>
      <c r="H40" s="278" t="n">
        <f aca="false">Anchor!E380</f>
        <v>10.6376</v>
      </c>
      <c r="I40" s="279" t="n">
        <f aca="false">Anchor!F380</f>
        <v>9.0086</v>
      </c>
      <c r="J40" s="280"/>
      <c r="K40" s="277" t="n">
        <f aca="false">Test!B380</f>
        <v>5836914</v>
      </c>
      <c r="L40" s="278" t="n">
        <f aca="false">Test!C380</f>
        <v>6570413</v>
      </c>
      <c r="M40" s="278" t="n">
        <f aca="false">Test!D380</f>
        <v>7000822</v>
      </c>
      <c r="N40" s="278" t="n">
        <f aca="false">Test!E380</f>
        <v>11.2336</v>
      </c>
      <c r="O40" s="279" t="n">
        <f aca="false">Test!F380</f>
        <v>9.5503</v>
      </c>
      <c r="P40" s="280"/>
      <c r="Q40" s="281" t="n">
        <f aca="false">IF(E40=0,WorstCase!$Y$2,K40/E40)</f>
        <v>1.0000467734781</v>
      </c>
      <c r="R40" s="282" t="n">
        <f aca="false">IF(F40=0,WorstCase!$Y$2,L40/F40)</f>
        <v>0.998827933135334</v>
      </c>
      <c r="S40" s="282" t="n">
        <f aca="false">IF(G40=0,WorstCase!$Y$2,M40/G40)</f>
        <v>0.998935545116478</v>
      </c>
      <c r="T40" s="282" t="n">
        <f aca="false">IF(H40=0,WorstCase!$Y$2,N40/H40)</f>
        <v>1.05602767541551</v>
      </c>
      <c r="U40" s="283" t="n">
        <f aca="false">IF(I40=0,WorstCase!$Y$2,O40/I40)</f>
        <v>1.06013142996692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381</f>
        <v>5820894</v>
      </c>
      <c r="F41" s="260" t="n">
        <f aca="false">Anchor!C381</f>
        <v>7191447</v>
      </c>
      <c r="G41" s="260" t="n">
        <f aca="false">Anchor!D381</f>
        <v>7920990</v>
      </c>
      <c r="H41" s="260" t="n">
        <f aca="false">Anchor!E381</f>
        <v>12.8653</v>
      </c>
      <c r="I41" s="261" t="n">
        <f aca="false">Anchor!F381</f>
        <v>10.9087</v>
      </c>
      <c r="J41" s="262"/>
      <c r="K41" s="259" t="n">
        <f aca="false">Test!B381</f>
        <v>5852038</v>
      </c>
      <c r="L41" s="260" t="n">
        <f aca="false">Test!C381</f>
        <v>7200435</v>
      </c>
      <c r="M41" s="260" t="n">
        <f aca="false">Test!D381</f>
        <v>7930620</v>
      </c>
      <c r="N41" s="260" t="n">
        <f aca="false">Test!E381</f>
        <v>14.1986</v>
      </c>
      <c r="O41" s="261" t="n">
        <f aca="false">Test!F381</f>
        <v>12.1127</v>
      </c>
      <c r="P41" s="262"/>
      <c r="Q41" s="263" t="n">
        <f aca="false">IF(E41=0,WorstCase!$Y$2,K41/E41)</f>
        <v>1.00535038088651</v>
      </c>
      <c r="R41" s="264" t="n">
        <f aca="false">IF(F41=0,WorstCase!$Y$2,L41/F41)</f>
        <v>1.00124981801298</v>
      </c>
      <c r="S41" s="264" t="n">
        <f aca="false">IF(G41=0,WorstCase!$Y$2,M41/G41)</f>
        <v>1.00121575712127</v>
      </c>
      <c r="T41" s="264" t="n">
        <f aca="false">IF(H41=0,WorstCase!$Y$2,N41/H41)</f>
        <v>1.10363536023256</v>
      </c>
      <c r="U41" s="265" t="n">
        <f aca="false">IF(I41=0,WorstCase!$Y$2,O41/I41)</f>
        <v>1.11037062161394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382</f>
        <v>5766822</v>
      </c>
      <c r="F42" s="270" t="n">
        <f aca="false">Anchor!C382</f>
        <v>6777402</v>
      </c>
      <c r="G42" s="270" t="n">
        <f aca="false">Anchor!D382</f>
        <v>7321102</v>
      </c>
      <c r="H42" s="270" t="n">
        <f aca="false">Anchor!E382</f>
        <v>11.3981</v>
      </c>
      <c r="I42" s="271" t="n">
        <f aca="false">Anchor!F382</f>
        <v>9.6575</v>
      </c>
      <c r="J42" s="272"/>
      <c r="K42" s="269" t="n">
        <f aca="false">Test!B382</f>
        <v>5784724</v>
      </c>
      <c r="L42" s="270" t="n">
        <f aca="false">Test!C382</f>
        <v>6781559</v>
      </c>
      <c r="M42" s="270" t="n">
        <f aca="false">Test!D382</f>
        <v>7326532</v>
      </c>
      <c r="N42" s="270" t="n">
        <f aca="false">Test!E382</f>
        <v>12.3833</v>
      </c>
      <c r="O42" s="271" t="n">
        <f aca="false">Test!F382</f>
        <v>10.552</v>
      </c>
      <c r="P42" s="272"/>
      <c r="Q42" s="273" t="n">
        <f aca="false">IF(E42=0,WorstCase!$Y$2,K42/E42)</f>
        <v>1.00310430944461</v>
      </c>
      <c r="R42" s="274" t="n">
        <f aca="false">IF(F42=0,WorstCase!$Y$2,L42/F42)</f>
        <v>1.00061336187524</v>
      </c>
      <c r="S42" s="274" t="n">
        <f aca="false">IF(G42=0,WorstCase!$Y$2,M42/G42)</f>
        <v>1.00074169161965</v>
      </c>
      <c r="T42" s="274" t="n">
        <f aca="false">IF(H42=0,WorstCase!$Y$2,N42/H42)</f>
        <v>1.08643545854134</v>
      </c>
      <c r="U42" s="275" t="n">
        <f aca="false">IF(I42=0,WorstCase!$Y$2,O42/I42)</f>
        <v>1.09262231426353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383</f>
        <v>5684814</v>
      </c>
      <c r="F43" s="270" t="n">
        <f aca="false">Anchor!C383</f>
        <v>6485177</v>
      </c>
      <c r="G43" s="270" t="n">
        <f aca="false">Anchor!D383</f>
        <v>6923294</v>
      </c>
      <c r="H43" s="270" t="n">
        <f aca="false">Anchor!E383</f>
        <v>10.6241</v>
      </c>
      <c r="I43" s="271" t="n">
        <f aca="false">Anchor!F383</f>
        <v>8.9966</v>
      </c>
      <c r="J43" s="272"/>
      <c r="K43" s="269" t="n">
        <f aca="false">Test!B383</f>
        <v>5697974</v>
      </c>
      <c r="L43" s="270" t="n">
        <f aca="false">Test!C383</f>
        <v>6486951</v>
      </c>
      <c r="M43" s="270" t="n">
        <f aca="false">Test!D383</f>
        <v>6925535</v>
      </c>
      <c r="N43" s="270" t="n">
        <f aca="false">Test!E383</f>
        <v>11.5207</v>
      </c>
      <c r="O43" s="271" t="n">
        <f aca="false">Test!F383</f>
        <v>9.8125</v>
      </c>
      <c r="P43" s="272"/>
      <c r="Q43" s="273" t="n">
        <f aca="false">IF(E43=0,WorstCase!$Y$2,K43/E43)</f>
        <v>1.00231493941578</v>
      </c>
      <c r="R43" s="274" t="n">
        <f aca="false">IF(F43=0,WorstCase!$Y$2,L43/F43)</f>
        <v>1.00027354689009</v>
      </c>
      <c r="S43" s="274" t="n">
        <f aca="false">IF(G43=0,WorstCase!$Y$2,M43/G43)</f>
        <v>1.00032368985053</v>
      </c>
      <c r="T43" s="274" t="n">
        <f aca="false">IF(H43=0,WorstCase!$Y$2,N43/H43)</f>
        <v>1.08439303093909</v>
      </c>
      <c r="U43" s="275" t="n">
        <f aca="false">IF(I43=0,WorstCase!$Y$2,O43/I43)</f>
        <v>1.09068981615277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384</f>
        <v>5692739</v>
      </c>
      <c r="F44" s="278" t="n">
        <f aca="false">Anchor!C384</f>
        <v>6348038</v>
      </c>
      <c r="G44" s="278" t="n">
        <f aca="false">Anchor!D384</f>
        <v>6726631</v>
      </c>
      <c r="H44" s="278" t="n">
        <f aca="false">Anchor!E384</f>
        <v>10.2676</v>
      </c>
      <c r="I44" s="279" t="n">
        <f aca="false">Anchor!F384</f>
        <v>8.6923</v>
      </c>
      <c r="J44" s="280"/>
      <c r="K44" s="277" t="n">
        <f aca="false">Test!B384</f>
        <v>5702746</v>
      </c>
      <c r="L44" s="278" t="n">
        <f aca="false">Test!C384</f>
        <v>6348791</v>
      </c>
      <c r="M44" s="278" t="n">
        <f aca="false">Test!D384</f>
        <v>6726853</v>
      </c>
      <c r="N44" s="278" t="n">
        <f aca="false">Test!E384</f>
        <v>11.0403</v>
      </c>
      <c r="O44" s="279" t="n">
        <f aca="false">Test!F384</f>
        <v>9.395</v>
      </c>
      <c r="P44" s="280"/>
      <c r="Q44" s="281" t="n">
        <f aca="false">IF(E44=0,WorstCase!$Y$2,K44/E44)</f>
        <v>1.00175785329347</v>
      </c>
      <c r="R44" s="282" t="n">
        <f aca="false">IF(F44=0,WorstCase!$Y$2,L44/F44)</f>
        <v>1.00011861932774</v>
      </c>
      <c r="S44" s="282" t="n">
        <f aca="false">IF(G44=0,WorstCase!$Y$2,M44/G44)</f>
        <v>1.00003300314823</v>
      </c>
      <c r="T44" s="282" t="n">
        <f aca="false">IF(H44=0,WorstCase!$Y$2,N44/H44)</f>
        <v>1.07525614554521</v>
      </c>
      <c r="U44" s="283" t="n">
        <f aca="false">IF(I44=0,WorstCase!$Y$2,O44/I44)</f>
        <v>1.08084166446165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385</f>
        <v>6789127</v>
      </c>
      <c r="F45" s="260" t="n">
        <f aca="false">Anchor!C385</f>
        <v>9399441</v>
      </c>
      <c r="G45" s="260" t="n">
        <f aca="false">Anchor!D385</f>
        <v>10497662</v>
      </c>
      <c r="H45" s="260" t="n">
        <f aca="false">Anchor!E385</f>
        <v>28.4953</v>
      </c>
      <c r="I45" s="261" t="n">
        <f aca="false">Anchor!F385</f>
        <v>24.1347</v>
      </c>
      <c r="J45" s="262"/>
      <c r="K45" s="259" t="n">
        <f aca="false">Test!B385</f>
        <v>6830395</v>
      </c>
      <c r="L45" s="260" t="n">
        <f aca="false">Test!C385</f>
        <v>9410160</v>
      </c>
      <c r="M45" s="260" t="n">
        <f aca="false">Test!D385</f>
        <v>10511315</v>
      </c>
      <c r="N45" s="260" t="n">
        <f aca="false">Test!E385</f>
        <v>30.2756</v>
      </c>
      <c r="O45" s="261" t="n">
        <f aca="false">Test!F385</f>
        <v>25.743</v>
      </c>
      <c r="P45" s="262"/>
      <c r="Q45" s="263" t="n">
        <f aca="false">IF(E45=0,WorstCase!$Y$2,K45/E45)</f>
        <v>1.00607854294079</v>
      </c>
      <c r="R45" s="264" t="n">
        <f aca="false">IF(F45=0,WorstCase!$Y$2,L45/F45)</f>
        <v>1.00114038696557</v>
      </c>
      <c r="S45" s="264" t="n">
        <f aca="false">IF(G45=0,WorstCase!$Y$2,M45/G45)</f>
        <v>1.00130057530905</v>
      </c>
      <c r="T45" s="264" t="n">
        <f aca="false">IF(H45=0,WorstCase!$Y$2,N45/H45)</f>
        <v>1.06247696988626</v>
      </c>
      <c r="U45" s="265" t="n">
        <f aca="false">IF(I45=0,WorstCase!$Y$2,O45/I45)</f>
        <v>1.06663849146664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386</f>
        <v>6501184</v>
      </c>
      <c r="F46" s="270" t="n">
        <f aca="false">Anchor!C386</f>
        <v>8447791</v>
      </c>
      <c r="G46" s="270" t="n">
        <f aca="false">Anchor!D386</f>
        <v>9345831</v>
      </c>
      <c r="H46" s="270" t="n">
        <f aca="false">Anchor!E386</f>
        <v>26.6692</v>
      </c>
      <c r="I46" s="271" t="n">
        <f aca="false">Anchor!F386</f>
        <v>22.564</v>
      </c>
      <c r="J46" s="272"/>
      <c r="K46" s="269" t="n">
        <f aca="false">Test!B386</f>
        <v>6517758</v>
      </c>
      <c r="L46" s="270" t="n">
        <f aca="false">Test!C386</f>
        <v>8445140</v>
      </c>
      <c r="M46" s="270" t="n">
        <f aca="false">Test!D386</f>
        <v>9343909</v>
      </c>
      <c r="N46" s="270" t="n">
        <f aca="false">Test!E386</f>
        <v>27.794</v>
      </c>
      <c r="O46" s="271" t="n">
        <f aca="false">Test!F386</f>
        <v>23.5872</v>
      </c>
      <c r="P46" s="272"/>
      <c r="Q46" s="273" t="n">
        <f aca="false">IF(E46=0,WorstCase!$Y$2,K46/E46)</f>
        <v>1.00254938177415</v>
      </c>
      <c r="R46" s="274" t="n">
        <f aca="false">IF(F46=0,WorstCase!$Y$2,L46/F46)</f>
        <v>0.999686190153142</v>
      </c>
      <c r="S46" s="274" t="n">
        <f aca="false">IF(G46=0,WorstCase!$Y$2,M46/G46)</f>
        <v>0.999794346805544</v>
      </c>
      <c r="T46" s="274" t="n">
        <f aca="false">IF(H46=0,WorstCase!$Y$2,N46/H46)</f>
        <v>1.04217599328064</v>
      </c>
      <c r="U46" s="275" t="n">
        <f aca="false">IF(I46=0,WorstCase!$Y$2,O46/I46)</f>
        <v>1.04534656975714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387</f>
        <v>6286438</v>
      </c>
      <c r="F47" s="270" t="n">
        <f aca="false">Anchor!C387</f>
        <v>7922501</v>
      </c>
      <c r="G47" s="270" t="n">
        <f aca="false">Anchor!D387</f>
        <v>8699360</v>
      </c>
      <c r="H47" s="270" t="n">
        <f aca="false">Anchor!E387</f>
        <v>25.5103</v>
      </c>
      <c r="I47" s="271" t="n">
        <f aca="false">Anchor!F387</f>
        <v>21.5731</v>
      </c>
      <c r="J47" s="272"/>
      <c r="K47" s="269" t="n">
        <f aca="false">Test!B387</f>
        <v>6301976</v>
      </c>
      <c r="L47" s="270" t="n">
        <f aca="false">Test!C387</f>
        <v>7925851</v>
      </c>
      <c r="M47" s="270" t="n">
        <f aca="false">Test!D387</f>
        <v>8703441</v>
      </c>
      <c r="N47" s="270" t="n">
        <f aca="false">Test!E387</f>
        <v>26.4634</v>
      </c>
      <c r="O47" s="271" t="n">
        <f aca="false">Test!F387</f>
        <v>22.4402</v>
      </c>
      <c r="P47" s="272"/>
      <c r="Q47" s="273" t="n">
        <f aca="false">IF(E47=0,WorstCase!$Y$2,K47/E47)</f>
        <v>1.00247166996636</v>
      </c>
      <c r="R47" s="274" t="n">
        <f aca="false">IF(F47=0,WorstCase!$Y$2,L47/F47)</f>
        <v>1.00042284627039</v>
      </c>
      <c r="S47" s="274" t="n">
        <f aca="false">IF(G47=0,WorstCase!$Y$2,M47/G47)</f>
        <v>1.00046911496938</v>
      </c>
      <c r="T47" s="274" t="n">
        <f aca="false">IF(H47=0,WorstCase!$Y$2,N47/H47)</f>
        <v>1.03736137952121</v>
      </c>
      <c r="U47" s="275" t="n">
        <f aca="false">IF(I47=0,WorstCase!$Y$2,O47/I47)</f>
        <v>1.04019357440516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388</f>
        <v>6173164</v>
      </c>
      <c r="F48" s="278" t="n">
        <f aca="false">Anchor!C388</f>
        <v>7603204</v>
      </c>
      <c r="G48" s="278" t="n">
        <f aca="false">Anchor!D388</f>
        <v>8299731</v>
      </c>
      <c r="H48" s="278" t="n">
        <f aca="false">Anchor!E388</f>
        <v>24.6388</v>
      </c>
      <c r="I48" s="279" t="n">
        <f aca="false">Anchor!F388</f>
        <v>20.8261</v>
      </c>
      <c r="J48" s="280"/>
      <c r="K48" s="277" t="n">
        <f aca="false">Test!B388</f>
        <v>6186618</v>
      </c>
      <c r="L48" s="278" t="n">
        <f aca="false">Test!C388</f>
        <v>7608671</v>
      </c>
      <c r="M48" s="278" t="n">
        <f aca="false">Test!D388</f>
        <v>8305876</v>
      </c>
      <c r="N48" s="278" t="n">
        <f aca="false">Test!E388</f>
        <v>25.4412</v>
      </c>
      <c r="O48" s="279" t="n">
        <f aca="false">Test!F388</f>
        <v>21.556</v>
      </c>
      <c r="P48" s="280"/>
      <c r="Q48" s="281" t="n">
        <f aca="false">IF(E48=0,WorstCase!$Y$2,K48/E48)</f>
        <v>1.00217943343154</v>
      </c>
      <c r="R48" s="282" t="n">
        <f aca="false">IF(F48=0,WorstCase!$Y$2,L48/F48)</f>
        <v>1.00071903897357</v>
      </c>
      <c r="S48" s="282" t="n">
        <f aca="false">IF(G48=0,WorstCase!$Y$2,M48/G48)</f>
        <v>1.00074038544141</v>
      </c>
      <c r="T48" s="282" t="n">
        <f aca="false">IF(H48=0,WorstCase!$Y$2,N48/H48)</f>
        <v>1.03256652109681</v>
      </c>
      <c r="U48" s="283" t="n">
        <f aca="false">IF(I48=0,WorstCase!$Y$2,O48/I48)</f>
        <v>1.03504736844632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389</f>
        <v>6399070</v>
      </c>
      <c r="F49" s="260" t="n">
        <f aca="false">Anchor!C389</f>
        <v>8507247</v>
      </c>
      <c r="G49" s="260" t="n">
        <f aca="false">Anchor!D389</f>
        <v>9424405</v>
      </c>
      <c r="H49" s="260" t="n">
        <f aca="false">Anchor!E389</f>
        <v>27.1355</v>
      </c>
      <c r="I49" s="261" t="n">
        <f aca="false">Anchor!F389</f>
        <v>22.9685</v>
      </c>
      <c r="J49" s="262"/>
      <c r="K49" s="259" t="n">
        <f aca="false">Test!B389</f>
        <v>6425045</v>
      </c>
      <c r="L49" s="260" t="n">
        <f aca="false">Test!C389</f>
        <v>8502423</v>
      </c>
      <c r="M49" s="260" t="n">
        <f aca="false">Test!D389</f>
        <v>9420540</v>
      </c>
      <c r="N49" s="260" t="n">
        <f aca="false">Test!E389</f>
        <v>28.8486</v>
      </c>
      <c r="O49" s="261" t="n">
        <f aca="false">Test!F389</f>
        <v>24.5247</v>
      </c>
      <c r="P49" s="262"/>
      <c r="Q49" s="263" t="n">
        <f aca="false">IF(E49=0,WorstCase!$Y$2,K49/E49)</f>
        <v>1.00405918360012</v>
      </c>
      <c r="R49" s="264" t="n">
        <f aca="false">IF(F49=0,WorstCase!$Y$2,L49/F49)</f>
        <v>0.999432954044946</v>
      </c>
      <c r="S49" s="264" t="n">
        <f aca="false">IF(G49=0,WorstCase!$Y$2,M49/G49)</f>
        <v>0.999589894534456</v>
      </c>
      <c r="T49" s="264" t="n">
        <f aca="false">IF(H49=0,WorstCase!$Y$2,N49/H49)</f>
        <v>1.0631313224374</v>
      </c>
      <c r="U49" s="265" t="n">
        <f aca="false">IF(I49=0,WorstCase!$Y$2,O49/I49)</f>
        <v>1.0677536626249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90</f>
        <v>6118523</v>
      </c>
      <c r="F50" s="270" t="n">
        <f aca="false">Anchor!C390</f>
        <v>7806041</v>
      </c>
      <c r="G50" s="270" t="n">
        <f aca="false">Anchor!D390</f>
        <v>8582417</v>
      </c>
      <c r="H50" s="270" t="n">
        <f aca="false">Anchor!E390</f>
        <v>25.4063</v>
      </c>
      <c r="I50" s="271" t="n">
        <f aca="false">Anchor!F390</f>
        <v>21.4861</v>
      </c>
      <c r="J50" s="272"/>
      <c r="K50" s="269" t="n">
        <f aca="false">Test!B390</f>
        <v>6139012</v>
      </c>
      <c r="L50" s="270" t="n">
        <f aca="false">Test!C390</f>
        <v>7806591</v>
      </c>
      <c r="M50" s="270" t="n">
        <f aca="false">Test!D390</f>
        <v>8583164</v>
      </c>
      <c r="N50" s="270" t="n">
        <f aca="false">Test!E390</f>
        <v>26.9057</v>
      </c>
      <c r="O50" s="271" t="n">
        <f aca="false">Test!F390</f>
        <v>22.8477</v>
      </c>
      <c r="P50" s="272"/>
      <c r="Q50" s="273" t="n">
        <f aca="false">IF(E50=0,WorstCase!$Y$2,K50/E50)</f>
        <v>1.00334868398795</v>
      </c>
      <c r="R50" s="274" t="n">
        <f aca="false">IF(F50=0,WorstCase!$Y$2,L50/F50)</f>
        <v>1.0000704582515</v>
      </c>
      <c r="S50" s="274" t="n">
        <f aca="false">IF(G50=0,WorstCase!$Y$2,M50/G50)</f>
        <v>1.0000870384182</v>
      </c>
      <c r="T50" s="274" t="n">
        <f aca="false">IF(H50=0,WorstCase!$Y$2,N50/H50)</f>
        <v>1.0590168580234</v>
      </c>
      <c r="U50" s="275" t="n">
        <f aca="false">IF(I50=0,WorstCase!$Y$2,O50/I50)</f>
        <v>1.06337120277761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91</f>
        <v>5944197</v>
      </c>
      <c r="F51" s="270" t="n">
        <f aca="false">Anchor!C391</f>
        <v>7372811</v>
      </c>
      <c r="G51" s="270" t="n">
        <f aca="false">Anchor!D391</f>
        <v>8047472</v>
      </c>
      <c r="H51" s="270" t="n">
        <f aca="false">Anchor!E391</f>
        <v>24.4019</v>
      </c>
      <c r="I51" s="271" t="n">
        <f aca="false">Anchor!F391</f>
        <v>20.628</v>
      </c>
      <c r="J51" s="272"/>
      <c r="K51" s="269" t="n">
        <f aca="false">Test!B391</f>
        <v>5957424</v>
      </c>
      <c r="L51" s="270" t="n">
        <f aca="false">Test!C391</f>
        <v>7372467</v>
      </c>
      <c r="M51" s="270" t="n">
        <f aca="false">Test!D391</f>
        <v>8047804</v>
      </c>
      <c r="N51" s="270" t="n">
        <f aca="false">Test!E391</f>
        <v>25.7111</v>
      </c>
      <c r="O51" s="271" t="n">
        <f aca="false">Test!F391</f>
        <v>21.8204</v>
      </c>
      <c r="P51" s="272"/>
      <c r="Q51" s="273" t="n">
        <f aca="false">IF(E51=0,WorstCase!$Y$2,K51/E51)</f>
        <v>1.0022251954301</v>
      </c>
      <c r="R51" s="274" t="n">
        <f aca="false">IF(F51=0,WorstCase!$Y$2,L51/F51)</f>
        <v>0.999953342083501</v>
      </c>
      <c r="S51" s="274" t="n">
        <f aca="false">IF(G51=0,WorstCase!$Y$2,M51/G51)</f>
        <v>1.00004125519169</v>
      </c>
      <c r="T51" s="274" t="n">
        <f aca="false">IF(H51=0,WorstCase!$Y$2,N51/H51)</f>
        <v>1.05365155991951</v>
      </c>
      <c r="U51" s="275" t="n">
        <f aca="false">IF(I51=0,WorstCase!$Y$2,O51/I51)</f>
        <v>1.05780492534419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92</f>
        <v>5962559</v>
      </c>
      <c r="F52" s="278" t="n">
        <f aca="false">Anchor!C392</f>
        <v>7266253</v>
      </c>
      <c r="G52" s="278" t="n">
        <f aca="false">Anchor!D392</f>
        <v>7898076</v>
      </c>
      <c r="H52" s="278" t="n">
        <f aca="false">Anchor!E392</f>
        <v>23.667</v>
      </c>
      <c r="I52" s="279" t="n">
        <f aca="false">Anchor!F392</f>
        <v>19.9954</v>
      </c>
      <c r="J52" s="280"/>
      <c r="K52" s="277" t="n">
        <f aca="false">Test!B392</f>
        <v>5971764</v>
      </c>
      <c r="L52" s="278" t="n">
        <f aca="false">Test!C392</f>
        <v>7262798</v>
      </c>
      <c r="M52" s="278" t="n">
        <f aca="false">Test!D392</f>
        <v>7893703</v>
      </c>
      <c r="N52" s="278" t="n">
        <f aca="false">Test!E392</f>
        <v>24.6606</v>
      </c>
      <c r="O52" s="279" t="n">
        <f aca="false">Test!F392</f>
        <v>20.9033</v>
      </c>
      <c r="P52" s="280"/>
      <c r="Q52" s="281" t="n">
        <f aca="false">IF(E52=0,WorstCase!$Y$2,K52/E52)</f>
        <v>1.00154380023745</v>
      </c>
      <c r="R52" s="282" t="n">
        <f aca="false">IF(F52=0,WorstCase!$Y$2,L52/F52)</f>
        <v>0.999524514216612</v>
      </c>
      <c r="S52" s="282" t="n">
        <f aca="false">IF(G52=0,WorstCase!$Y$2,M52/G52)</f>
        <v>0.9994463208508</v>
      </c>
      <c r="T52" s="282" t="n">
        <f aca="false">IF(H52=0,WorstCase!$Y$2,N52/H52)</f>
        <v>1.04198250728863</v>
      </c>
      <c r="U52" s="283" t="n">
        <f aca="false">IF(I52=0,WorstCase!$Y$2,O52/I52)</f>
        <v>1.04540544325195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93</f>
        <v>8127829</v>
      </c>
      <c r="F53" s="260" t="n">
        <f aca="false">Anchor!C393</f>
        <v>12168191</v>
      </c>
      <c r="G53" s="260" t="n">
        <f aca="false">Anchor!D393</f>
        <v>14125430</v>
      </c>
      <c r="H53" s="260" t="n">
        <f aca="false">Anchor!E393</f>
        <v>26.0523</v>
      </c>
      <c r="I53" s="261" t="n">
        <f aca="false">Anchor!F393</f>
        <v>22.0793</v>
      </c>
      <c r="J53" s="262"/>
      <c r="K53" s="259" t="n">
        <f aca="false">Test!B393</f>
        <v>8160371</v>
      </c>
      <c r="L53" s="260" t="n">
        <f aca="false">Test!C393</f>
        <v>12168591</v>
      </c>
      <c r="M53" s="260" t="n">
        <f aca="false">Test!D393</f>
        <v>14124712</v>
      </c>
      <c r="N53" s="260" t="n">
        <f aca="false">Test!E393</f>
        <v>27.5137</v>
      </c>
      <c r="O53" s="261" t="n">
        <f aca="false">Test!F393</f>
        <v>23.3978</v>
      </c>
      <c r="P53" s="262"/>
      <c r="Q53" s="263" t="n">
        <f aca="false">IF(E53=0,WorstCase!$Y$2,K53/E53)</f>
        <v>1.00400377517785</v>
      </c>
      <c r="R53" s="264" t="n">
        <f aca="false">IF(F53=0,WorstCase!$Y$2,L53/F53)</f>
        <v>1.0000328725938</v>
      </c>
      <c r="S53" s="264" t="n">
        <f aca="false">IF(G53=0,WorstCase!$Y$2,M53/G53)</f>
        <v>0.999949169688994</v>
      </c>
      <c r="T53" s="264" t="n">
        <f aca="false">IF(H53=0,WorstCase!$Y$2,N53/H53)</f>
        <v>1.05609485534866</v>
      </c>
      <c r="U53" s="265" t="n">
        <f aca="false">IF(I53=0,WorstCase!$Y$2,O53/I53)</f>
        <v>1.05971656710131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94</f>
        <v>7295996</v>
      </c>
      <c r="F54" s="270" t="n">
        <f aca="false">Anchor!C394</f>
        <v>9562586</v>
      </c>
      <c r="G54" s="270" t="n">
        <f aca="false">Anchor!D394</f>
        <v>10686975</v>
      </c>
      <c r="H54" s="270" t="n">
        <f aca="false">Anchor!E394</f>
        <v>23.8045</v>
      </c>
      <c r="I54" s="271" t="n">
        <f aca="false">Anchor!F394</f>
        <v>20.1513</v>
      </c>
      <c r="J54" s="272"/>
      <c r="K54" s="269" t="n">
        <f aca="false">Test!B394</f>
        <v>7304380</v>
      </c>
      <c r="L54" s="270" t="n">
        <f aca="false">Test!C394</f>
        <v>9563446</v>
      </c>
      <c r="M54" s="270" t="n">
        <f aca="false">Test!D394</f>
        <v>10687781</v>
      </c>
      <c r="N54" s="270" t="n">
        <f aca="false">Test!E394</f>
        <v>24.1257</v>
      </c>
      <c r="O54" s="271" t="n">
        <f aca="false">Test!F394</f>
        <v>20.4419</v>
      </c>
      <c r="P54" s="272"/>
      <c r="Q54" s="273" t="n">
        <f aca="false">IF(E54=0,WorstCase!$Y$2,K54/E54)</f>
        <v>1.00114912343702</v>
      </c>
      <c r="R54" s="274" t="n">
        <f aca="false">IF(F54=0,WorstCase!$Y$2,L54/F54)</f>
        <v>1.00008993383171</v>
      </c>
      <c r="S54" s="274" t="n">
        <f aca="false">IF(G54=0,WorstCase!$Y$2,M54/G54)</f>
        <v>1.00007541890947</v>
      </c>
      <c r="T54" s="274" t="n">
        <f aca="false">IF(H54=0,WorstCase!$Y$2,N54/H54)</f>
        <v>1.01349324707513</v>
      </c>
      <c r="U54" s="275" t="n">
        <f aca="false">IF(I54=0,WorstCase!$Y$2,O54/I54)</f>
        <v>1.01442090584727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95</f>
        <v>6919455</v>
      </c>
      <c r="F55" s="270" t="n">
        <f aca="false">Anchor!C395</f>
        <v>8440900</v>
      </c>
      <c r="G55" s="270" t="n">
        <f aca="false">Anchor!D395</f>
        <v>9226635</v>
      </c>
      <c r="H55" s="270" t="n">
        <f aca="false">Anchor!E395</f>
        <v>23.0835</v>
      </c>
      <c r="I55" s="271" t="n">
        <f aca="false">Anchor!F395</f>
        <v>19.531</v>
      </c>
      <c r="J55" s="272"/>
      <c r="K55" s="269" t="n">
        <f aca="false">Test!B395</f>
        <v>6925368</v>
      </c>
      <c r="L55" s="270" t="n">
        <f aca="false">Test!C395</f>
        <v>8448644</v>
      </c>
      <c r="M55" s="270" t="n">
        <f aca="false">Test!D395</f>
        <v>9235390</v>
      </c>
      <c r="N55" s="270" t="n">
        <f aca="false">Test!E395</f>
        <v>23.3321</v>
      </c>
      <c r="O55" s="271" t="n">
        <f aca="false">Test!F395</f>
        <v>19.7538</v>
      </c>
      <c r="P55" s="272"/>
      <c r="Q55" s="273" t="n">
        <f aca="false">IF(E55=0,WorstCase!$Y$2,K55/E55)</f>
        <v>1.00085454707054</v>
      </c>
      <c r="R55" s="274" t="n">
        <f aca="false">IF(F55=0,WorstCase!$Y$2,L55/F55)</f>
        <v>1.00091743771399</v>
      </c>
      <c r="S55" s="274" t="n">
        <f aca="false">IF(G55=0,WorstCase!$Y$2,M55/G55)</f>
        <v>1.00094888331445</v>
      </c>
      <c r="T55" s="274" t="n">
        <f aca="false">IF(H55=0,WorstCase!$Y$2,N55/H55)</f>
        <v>1.01076959733143</v>
      </c>
      <c r="U55" s="275" t="n">
        <f aca="false">IF(I55=0,WorstCase!$Y$2,O55/I55)</f>
        <v>1.01140750601608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96</f>
        <v>6707590</v>
      </c>
      <c r="F56" s="278" t="n">
        <f aca="false">Anchor!C396</f>
        <v>7916536</v>
      </c>
      <c r="G56" s="278" t="n">
        <f aca="false">Anchor!D396</f>
        <v>8559093</v>
      </c>
      <c r="H56" s="278" t="n">
        <f aca="false">Anchor!E396</f>
        <v>22.574</v>
      </c>
      <c r="I56" s="279" t="n">
        <f aca="false">Anchor!F396</f>
        <v>19.0936</v>
      </c>
      <c r="J56" s="280"/>
      <c r="K56" s="277" t="n">
        <f aca="false">Test!B396</f>
        <v>6717711</v>
      </c>
      <c r="L56" s="278" t="n">
        <f aca="false">Test!C396</f>
        <v>7927435</v>
      </c>
      <c r="M56" s="278" t="n">
        <f aca="false">Test!D396</f>
        <v>8570409</v>
      </c>
      <c r="N56" s="278" t="n">
        <f aca="false">Test!E396</f>
        <v>22.7749</v>
      </c>
      <c r="O56" s="279" t="n">
        <f aca="false">Test!F396</f>
        <v>19.2731</v>
      </c>
      <c r="P56" s="280"/>
      <c r="Q56" s="281" t="n">
        <f aca="false">IF(E56=0,WorstCase!$Y$2,K56/E56)</f>
        <v>1.0015088876929</v>
      </c>
      <c r="R56" s="282" t="n">
        <f aca="false">IF(F56=0,WorstCase!$Y$2,L56/F56)</f>
        <v>1.00137673851291</v>
      </c>
      <c r="S56" s="282" t="n">
        <f aca="false">IF(G56=0,WorstCase!$Y$2,M56/G56)</f>
        <v>1.00132210270411</v>
      </c>
      <c r="T56" s="282" t="n">
        <f aca="false">IF(H56=0,WorstCase!$Y$2,N56/H56)</f>
        <v>1.00889961903074</v>
      </c>
      <c r="U56" s="283" t="n">
        <f aca="false">IF(I56=0,WorstCase!$Y$2,O56/I56)</f>
        <v>1.00940105585118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97</f>
        <v>7450791</v>
      </c>
      <c r="F57" s="260" t="n">
        <f aca="false">Anchor!C397</f>
        <v>10371739</v>
      </c>
      <c r="G57" s="260" t="n">
        <f aca="false">Anchor!D397</f>
        <v>11786759</v>
      </c>
      <c r="H57" s="260" t="n">
        <f aca="false">Anchor!E397</f>
        <v>24.0714</v>
      </c>
      <c r="I57" s="261" t="n">
        <f aca="false">Anchor!F397</f>
        <v>20.386</v>
      </c>
      <c r="J57" s="262"/>
      <c r="K57" s="259" t="n">
        <f aca="false">Test!B397</f>
        <v>7468763</v>
      </c>
      <c r="L57" s="260" t="n">
        <f aca="false">Test!C397</f>
        <v>10376778</v>
      </c>
      <c r="M57" s="260" t="n">
        <f aca="false">Test!D397</f>
        <v>11792343</v>
      </c>
      <c r="N57" s="260" t="n">
        <f aca="false">Test!E397</f>
        <v>24.7985</v>
      </c>
      <c r="O57" s="261" t="n">
        <f aca="false">Test!F397</f>
        <v>21.0442</v>
      </c>
      <c r="P57" s="262"/>
      <c r="Q57" s="263" t="n">
        <f aca="false">IF(E57=0,WorstCase!$Y$2,K57/E57)</f>
        <v>1.00241209289054</v>
      </c>
      <c r="R57" s="264" t="n">
        <f aca="false">IF(F57=0,WorstCase!$Y$2,L57/F57)</f>
        <v>1.00048583945277</v>
      </c>
      <c r="S57" s="264" t="n">
        <f aca="false">IF(G57=0,WorstCase!$Y$2,M57/G57)</f>
        <v>1.00047375194487</v>
      </c>
      <c r="T57" s="264" t="n">
        <f aca="false">IF(H57=0,WorstCase!$Y$2,N57/H57)</f>
        <v>1.03020597057089</v>
      </c>
      <c r="U57" s="265" t="n">
        <f aca="false">IF(I57=0,WorstCase!$Y$2,O57/I57)</f>
        <v>1.0322868635338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98</f>
        <v>7067766</v>
      </c>
      <c r="F58" s="270" t="n">
        <f aca="false">Anchor!C398</f>
        <v>8878545</v>
      </c>
      <c r="G58" s="270" t="n">
        <f aca="false">Anchor!D398</f>
        <v>9791929</v>
      </c>
      <c r="H58" s="270" t="n">
        <f aca="false">Anchor!E398</f>
        <v>23.1414</v>
      </c>
      <c r="I58" s="271" t="n">
        <f aca="false">Anchor!F398</f>
        <v>19.581</v>
      </c>
      <c r="J58" s="272"/>
      <c r="K58" s="269" t="n">
        <f aca="false">Test!B398</f>
        <v>7071909</v>
      </c>
      <c r="L58" s="270" t="n">
        <f aca="false">Test!C398</f>
        <v>8877822</v>
      </c>
      <c r="M58" s="270" t="n">
        <f aca="false">Test!D398</f>
        <v>9789121</v>
      </c>
      <c r="N58" s="270" t="n">
        <f aca="false">Test!E398</f>
        <v>23.3756</v>
      </c>
      <c r="O58" s="271" t="n">
        <f aca="false">Test!F398</f>
        <v>19.796</v>
      </c>
      <c r="P58" s="272"/>
      <c r="Q58" s="273" t="n">
        <f aca="false">IF(E58=0,WorstCase!$Y$2,K58/E58)</f>
        <v>1.00058618239483</v>
      </c>
      <c r="R58" s="274" t="n">
        <f aca="false">IF(F58=0,WorstCase!$Y$2,L58/F58)</f>
        <v>0.999918567738295</v>
      </c>
      <c r="S58" s="274" t="n">
        <f aca="false">IF(G58=0,WorstCase!$Y$2,M58/G58)</f>
        <v>0.999713233214824</v>
      </c>
      <c r="T58" s="274" t="n">
        <f aca="false">IF(H58=0,WorstCase!$Y$2,N58/H58)</f>
        <v>1.01012039029618</v>
      </c>
      <c r="U58" s="275" t="n">
        <f aca="false">IF(I58=0,WorstCase!$Y$2,O58/I58)</f>
        <v>1.01098003166335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99</f>
        <v>6757506</v>
      </c>
      <c r="F59" s="270" t="n">
        <f aca="false">Anchor!C399</f>
        <v>8090928</v>
      </c>
      <c r="G59" s="270" t="n">
        <f aca="false">Anchor!D399</f>
        <v>8780535</v>
      </c>
      <c r="H59" s="270" t="n">
        <f aca="false">Anchor!E399</f>
        <v>22.5036</v>
      </c>
      <c r="I59" s="271" t="n">
        <f aca="false">Anchor!F399</f>
        <v>19.0344</v>
      </c>
      <c r="J59" s="272"/>
      <c r="K59" s="269" t="n">
        <f aca="false">Test!B399</f>
        <v>6762316</v>
      </c>
      <c r="L59" s="270" t="n">
        <f aca="false">Test!C399</f>
        <v>8092116</v>
      </c>
      <c r="M59" s="270" t="n">
        <f aca="false">Test!D399</f>
        <v>8782819</v>
      </c>
      <c r="N59" s="270" t="n">
        <f aca="false">Test!E399</f>
        <v>22.7022</v>
      </c>
      <c r="O59" s="271" t="n">
        <f aca="false">Test!F399</f>
        <v>19.217</v>
      </c>
      <c r="P59" s="272"/>
      <c r="Q59" s="273" t="n">
        <f aca="false">IF(E59=0,WorstCase!$Y$2,K59/E59)</f>
        <v>1.0007118010698</v>
      </c>
      <c r="R59" s="274" t="n">
        <f aca="false">IF(F59=0,WorstCase!$Y$2,L59/F59)</f>
        <v>1.00014683111752</v>
      </c>
      <c r="S59" s="274" t="n">
        <f aca="false">IF(G59=0,WorstCase!$Y$2,M59/G59)</f>
        <v>1.00026012082407</v>
      </c>
      <c r="T59" s="274" t="n">
        <f aca="false">IF(H59=0,WorstCase!$Y$2,N59/H59)</f>
        <v>1.00882525462593</v>
      </c>
      <c r="U59" s="275" t="n">
        <f aca="false">IF(I59=0,WorstCase!$Y$2,O59/I59)</f>
        <v>1.0095931576514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0</f>
        <v>6629185</v>
      </c>
      <c r="F60" s="278" t="n">
        <f aca="false">Anchor!C400</f>
        <v>7753108</v>
      </c>
      <c r="G60" s="278" t="n">
        <f aca="false">Anchor!D400</f>
        <v>8355762</v>
      </c>
      <c r="H60" s="278" t="n">
        <f aca="false">Anchor!E400</f>
        <v>21.8931</v>
      </c>
      <c r="I60" s="279" t="n">
        <f aca="false">Anchor!F400</f>
        <v>18.5105</v>
      </c>
      <c r="J60" s="280"/>
      <c r="K60" s="277" t="n">
        <f aca="false">Test!B400</f>
        <v>6642017</v>
      </c>
      <c r="L60" s="278" t="n">
        <f aca="false">Test!C400</f>
        <v>7781925</v>
      </c>
      <c r="M60" s="278" t="n">
        <f aca="false">Test!D400</f>
        <v>8390203</v>
      </c>
      <c r="N60" s="278" t="n">
        <f aca="false">Test!E400</f>
        <v>22.1495</v>
      </c>
      <c r="O60" s="279" t="n">
        <f aca="false">Test!F400</f>
        <v>18.739</v>
      </c>
      <c r="P60" s="280"/>
      <c r="Q60" s="281" t="n">
        <f aca="false">IF(E60=0,WorstCase!$Y$2,K60/E60)</f>
        <v>1.00193568289315</v>
      </c>
      <c r="R60" s="282" t="n">
        <f aca="false">IF(F60=0,WorstCase!$Y$2,L60/F60)</f>
        <v>1.00371683201111</v>
      </c>
      <c r="S60" s="282" t="n">
        <f aca="false">IF(G60=0,WorstCase!$Y$2,M60/G60)</f>
        <v>1.00412182635168</v>
      </c>
      <c r="T60" s="282" t="n">
        <f aca="false">IF(H60=0,WorstCase!$Y$2,N60/H60)</f>
        <v>1.01171145246676</v>
      </c>
      <c r="U60" s="283" t="n">
        <f aca="false">IF(I60=0,WorstCase!$Y$2,O60/I60)</f>
        <v>1.012344345101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40690436386</v>
      </c>
      <c r="R63" s="288" t="n">
        <f aca="false">IF(R5=WorstCase!$Y$2,WorstCase!$Y$2,AVERAGE(R5:R20))</f>
        <v>0.998886766982616</v>
      </c>
      <c r="S63" s="288" t="n">
        <f aca="false">IF(S5=WorstCase!$Y$2,WorstCase!$Y$2,AVERAGE(S5:S20))</f>
        <v>0.99869651097667</v>
      </c>
      <c r="T63" s="288" t="n">
        <f aca="false">IF(T5=WorstCase!$Y$2,WorstCase!$Y$2,AVERAGE(T5:T20))</f>
        <v>1.08349132071754</v>
      </c>
      <c r="U63" s="289" t="n">
        <f aca="false">IF(U5=WorstCase!$Y$2,WorstCase!$Y$2,AVERAGE(U5:U20))</f>
        <v>1.08923824143868</v>
      </c>
    </row>
    <row r="64" customFormat="false" ht="16.5" hidden="false" customHeight="false" outlineLevel="0" collapsed="false">
      <c r="Q64" s="290" t="n">
        <f aca="false">IF(Q21=WorstCase!$Y$2,WorstCase!$Y$2,AVERAGE(Q21:Q60))</f>
        <v>1.00208866250433</v>
      </c>
      <c r="R64" s="291" t="n">
        <f aca="false">IF(R21=WorstCase!$Y$2,WorstCase!$Y$2,AVERAGE(R21:R60))</f>
        <v>0.999888649194292</v>
      </c>
      <c r="S64" s="291" t="n">
        <f aca="false">IF(S21=WorstCase!$Y$2,WorstCase!$Y$2,AVERAGE(S21:S60))</f>
        <v>0.999913023986027</v>
      </c>
      <c r="T64" s="291" t="n">
        <f aca="false">IF(T21=WorstCase!$Y$2,WorstCase!$Y$2,AVERAGE(T21:T60))</f>
        <v>1.04672997704053</v>
      </c>
      <c r="U64" s="292" t="n">
        <f aca="false">IF(U21=WorstCase!$Y$2,WorstCase!$Y$2,AVERAGE(U21:U60))</f>
        <v>1.05009848519598</v>
      </c>
    </row>
    <row r="65" customFormat="false" ht="16.5" hidden="false" customHeight="false" outlineLevel="0" collapsed="false">
      <c r="Q65" s="293" t="n">
        <f aca="false">IF(Q21=WorstCase!$Y$2,WorstCase!$Y$2,AVERAGE(Q5:Q60))</f>
        <v>1.00265448568555</v>
      </c>
      <c r="R65" s="294" t="n">
        <f aca="false">IF(R21=WorstCase!$Y$2,WorstCase!$Y$2,AVERAGE(R5:R60))</f>
        <v>0.999602397133813</v>
      </c>
      <c r="S65" s="294" t="n">
        <f aca="false">IF(S21=WorstCase!$Y$2,WorstCase!$Y$2,AVERAGE(S5:S60))</f>
        <v>0.999565448840497</v>
      </c>
      <c r="T65" s="294" t="n">
        <f aca="false">IF(T21=WorstCase!$Y$2,WorstCase!$Y$2,AVERAGE(T5:T60))</f>
        <v>1.05723321809111</v>
      </c>
      <c r="U65" s="295" t="n">
        <f aca="false">IF(U21=WorstCase!$Y$2,WorstCase!$Y$2,AVERAGE(U5:U60))</f>
        <v>1.061281272693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108736575844</v>
      </c>
      <c r="R67" s="288" t="n">
        <f aca="false">IF(R5=WorstCase!$Y$2,WorstCase!$Y$2,AVERAGE(R5:R12))</f>
        <v>0.999599800169793</v>
      </c>
      <c r="S67" s="288" t="n">
        <f aca="false">IF(S5=WorstCase!$Y$2,WorstCase!$Y$2,AVERAGE(S5:S12))</f>
        <v>0.999427473650213</v>
      </c>
      <c r="T67" s="288" t="n">
        <f aca="false">IF(T5=WorstCase!$Y$2,WorstCase!$Y$2,AVERAGE(T5:T12))</f>
        <v>1.02440052904724</v>
      </c>
      <c r="U67" s="289" t="n">
        <f aca="false">IF(U5=WorstCase!$Y$2,WorstCase!$Y$2,AVERAGE(U5:U12))</f>
        <v>1.02613750578186</v>
      </c>
    </row>
    <row r="68" customFormat="false" ht="15.75" hidden="false" customHeight="false" outlineLevel="0" collapsed="false">
      <c r="Q68" s="290" t="n">
        <f aca="false">IF(Q13=WorstCase!$Y$2,WorstCase!$Y$2,AVERAGE(Q13:Q20))</f>
        <v>1.00705072151875</v>
      </c>
      <c r="R68" s="291" t="n">
        <f aca="false">IF(R13=WorstCase!$Y$2,WorstCase!$Y$2,AVERAGE(R13:R20))</f>
        <v>0.998173733795439</v>
      </c>
      <c r="S68" s="291" t="n">
        <f aca="false">IF(S13=WorstCase!$Y$2,WorstCase!$Y$2,AVERAGE(S13:S20))</f>
        <v>0.997965548303126</v>
      </c>
      <c r="T68" s="291" t="n">
        <f aca="false">IF(T13=WorstCase!$Y$2,WorstCase!$Y$2,AVERAGE(T13:T20))</f>
        <v>1.14258211238783</v>
      </c>
      <c r="U68" s="292" t="n">
        <f aca="false">IF(U13=WorstCase!$Y$2,WorstCase!$Y$2,AVERAGE(U13:U20))</f>
        <v>1.1523389770955</v>
      </c>
    </row>
    <row r="69" customFormat="false" ht="15.75" hidden="false" customHeight="false" outlineLevel="0" collapsed="false">
      <c r="Q69" s="290" t="n">
        <f aca="false">IF(Q21=WorstCase!$Y$2,WorstCase!$Y$2,AVERAGE(Q21:Q28))</f>
        <v>1.00042176084568</v>
      </c>
      <c r="R69" s="291" t="n">
        <f aca="false">IF(R21=WorstCase!$Y$2,WorstCase!$Y$2,AVERAGE(R21:R28))</f>
        <v>0.99758453633961</v>
      </c>
      <c r="S69" s="291" t="n">
        <f aca="false">IF(S21=WorstCase!$Y$2,WorstCase!$Y$2,AVERAGE(S21:S28))</f>
        <v>0.997583714697155</v>
      </c>
      <c r="T69" s="291" t="n">
        <f aca="false">IF(T21=WorstCase!$Y$2,WorstCase!$Y$2,AVERAGE(T21:T28))</f>
        <v>1.05847509571573</v>
      </c>
      <c r="U69" s="292" t="n">
        <f aca="false">IF(U21=WorstCase!$Y$2,WorstCase!$Y$2,AVERAGE(U21:U28))</f>
        <v>1.06300172439614</v>
      </c>
    </row>
    <row r="70" customFormat="false" ht="15.75" hidden="false" customHeight="false" outlineLevel="0" collapsed="false">
      <c r="Q70" s="290" t="n">
        <f aca="false">IF(Q29=WorstCase!$Y$2,WorstCase!$Y$2,AVERAGE(Q29:Q36))</f>
        <v>1.00280773776922</v>
      </c>
      <c r="R70" s="291" t="n">
        <f aca="false">IF(R29=WorstCase!$Y$2,WorstCase!$Y$2,AVERAGE(R29:R36))</f>
        <v>1.00076996389806</v>
      </c>
      <c r="S70" s="291" t="n">
        <f aca="false">IF(S29=WorstCase!$Y$2,WorstCase!$Y$2,AVERAGE(S29:S36))</f>
        <v>1.00079463386982</v>
      </c>
      <c r="T70" s="291" t="n">
        <f aca="false">IF(T29=WorstCase!$Y$2,WorstCase!$Y$2,AVERAGE(T29:T36))</f>
        <v>1.02925668582897</v>
      </c>
      <c r="U70" s="292" t="n">
        <f aca="false">IF(U29=WorstCase!$Y$2,WorstCase!$Y$2,AVERAGE(U29:U36))</f>
        <v>1.03119821041718</v>
      </c>
    </row>
    <row r="71" customFormat="false" ht="15.75" hidden="false" customHeight="false" outlineLevel="0" collapsed="false">
      <c r="Q71" s="290" t="n">
        <f aca="false">IF(Q37=WorstCase!$Y$2,WorstCase!$Y$2,AVERAGE(Q37:Q44))</f>
        <v>1.00251156590736</v>
      </c>
      <c r="R71" s="291" t="n">
        <f aca="false">IF(R37=WorstCase!$Y$2,WorstCase!$Y$2,AVERAGE(R37:R44))</f>
        <v>1.00013439774238</v>
      </c>
      <c r="S71" s="291" t="n">
        <f aca="false">IF(S37=WorstCase!$Y$2,WorstCase!$Y$2,AVERAGE(S37:S44))</f>
        <v>1.00014509155404</v>
      </c>
      <c r="T71" s="291" t="n">
        <f aca="false">IF(T37=WorstCase!$Y$2,WorstCase!$Y$2,AVERAGE(T37:T44))</f>
        <v>1.07810766638301</v>
      </c>
      <c r="U71" s="292" t="n">
        <f aca="false">IF(U37=WorstCase!$Y$2,WorstCase!$Y$2,AVERAGE(U37:U44))</f>
        <v>1.08357853231163</v>
      </c>
    </row>
    <row r="72" customFormat="false" ht="15.75" hidden="false" customHeight="false" outlineLevel="0" collapsed="false">
      <c r="Q72" s="290" t="n">
        <f aca="false">IF(Q45=WorstCase!$Y$2,WorstCase!$Y$2,AVERAGE(Q45:Q52))</f>
        <v>1.00305698642106</v>
      </c>
      <c r="R72" s="291" t="n">
        <f aca="false">IF(R45=WorstCase!$Y$2,WorstCase!$Y$2,AVERAGE(R45:R52))</f>
        <v>1.0001187163699</v>
      </c>
      <c r="S72" s="291" t="n">
        <f aca="false">IF(S45=WorstCase!$Y$2,WorstCase!$Y$2,AVERAGE(S45:S52))</f>
        <v>1.00018361644007</v>
      </c>
      <c r="T72" s="291" t="n">
        <f aca="false">IF(T45=WorstCase!$Y$2,WorstCase!$Y$2,AVERAGE(T45:T52))</f>
        <v>1.04904538893173</v>
      </c>
      <c r="U72" s="292" t="n">
        <f aca="false">IF(U45=WorstCase!$Y$2,WorstCase!$Y$2,AVERAGE(U45:U52))</f>
        <v>1.05269515475924</v>
      </c>
    </row>
    <row r="73" customFormat="false" ht="16.5" hidden="false" customHeight="false" outlineLevel="0" collapsed="false">
      <c r="Q73" s="299" t="n">
        <f aca="false">IF(Q53=WorstCase!$Y$2,WorstCase!$Y$2,AVERAGE(Q53:Q60))</f>
        <v>1.00164526157833</v>
      </c>
      <c r="R73" s="300" t="n">
        <f aca="false">IF(R53=WorstCase!$Y$2,WorstCase!$Y$2,AVERAGE(R53:R60))</f>
        <v>1.00083563162151</v>
      </c>
      <c r="S73" s="300" t="n">
        <f aca="false">IF(S53=WorstCase!$Y$2,WorstCase!$Y$2,AVERAGE(S53:S60))</f>
        <v>1.00085806336906</v>
      </c>
      <c r="T73" s="300" t="n">
        <f aca="false">IF(T53=WorstCase!$Y$2,WorstCase!$Y$2,AVERAGE(T53:T60))</f>
        <v>1.01876504834321</v>
      </c>
      <c r="U73" s="301" t="n">
        <f aca="false">IF(U53=WorstCase!$Y$2,WorstCase!$Y$2,AVERAGE(U53:U60))</f>
        <v>1.020018804095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305</f>
        <v>6402527</v>
      </c>
      <c r="F21" s="260" t="n">
        <f aca="false">Anchor!C305</f>
        <v>8877326</v>
      </c>
      <c r="G21" s="260" t="n">
        <f aca="false">Anchor!D305</f>
        <v>9941444</v>
      </c>
      <c r="H21" s="260" t="n">
        <f aca="false">Anchor!E305</f>
        <v>29.7842</v>
      </c>
      <c r="I21" s="261" t="n">
        <f aca="false">Anchor!F305</f>
        <v>25.2543</v>
      </c>
      <c r="J21" s="262"/>
      <c r="K21" s="259" t="n">
        <f aca="false">Test!B305</f>
        <v>6495956</v>
      </c>
      <c r="L21" s="260" t="n">
        <f aca="false">Test!C305</f>
        <v>8873303</v>
      </c>
      <c r="M21" s="260" t="n">
        <f aca="false">Test!D305</f>
        <v>9939723</v>
      </c>
      <c r="N21" s="260" t="n">
        <f aca="false">Test!E305</f>
        <v>32.1907</v>
      </c>
      <c r="O21" s="261" t="n">
        <f aca="false">Test!F305</f>
        <v>27.4411</v>
      </c>
      <c r="P21" s="262"/>
      <c r="Q21" s="263" t="n">
        <f aca="false">IF(E21=0,WorstCase!$Y$2,K21/E21)</f>
        <v>1.01459251948488</v>
      </c>
      <c r="R21" s="264" t="n">
        <f aca="false">IF(F21=0,WorstCase!$Y$2,L21/F21)</f>
        <v>0.999546822996024</v>
      </c>
      <c r="S21" s="264" t="n">
        <f aca="false">IF(G21=0,WorstCase!$Y$2,M21/G21)</f>
        <v>0.999826886315509</v>
      </c>
      <c r="T21" s="264" t="n">
        <f aca="false">IF(H21=0,WorstCase!$Y$2,N21/H21)</f>
        <v>1.0807978726976</v>
      </c>
      <c r="U21" s="265" t="n">
        <f aca="false">IF(I21=0,WorstCase!$Y$2,O21/I21)</f>
        <v>1.08659119437086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306</f>
        <v>6291053</v>
      </c>
      <c r="F22" s="270" t="n">
        <f aca="false">Anchor!C306</f>
        <v>8228005</v>
      </c>
      <c r="G22" s="270" t="n">
        <f aca="false">Anchor!D306</f>
        <v>9145817</v>
      </c>
      <c r="H22" s="270" t="n">
        <f aca="false">Anchor!E306</f>
        <v>29.2659</v>
      </c>
      <c r="I22" s="271" t="n">
        <f aca="false">Anchor!F306</f>
        <v>24.8054</v>
      </c>
      <c r="J22" s="272"/>
      <c r="K22" s="269" t="n">
        <f aca="false">Test!B306</f>
        <v>6340872</v>
      </c>
      <c r="L22" s="270" t="n">
        <f aca="false">Test!C306</f>
        <v>8219226</v>
      </c>
      <c r="M22" s="270" t="n">
        <f aca="false">Test!D306</f>
        <v>9135520</v>
      </c>
      <c r="N22" s="270" t="n">
        <f aca="false">Test!E306</f>
        <v>31.0575</v>
      </c>
      <c r="O22" s="271" t="n">
        <f aca="false">Test!F306</f>
        <v>26.4377</v>
      </c>
      <c r="P22" s="272"/>
      <c r="Q22" s="273" t="n">
        <f aca="false">IF(E22=0,WorstCase!$Y$2,K22/E22)</f>
        <v>1.00791902404892</v>
      </c>
      <c r="R22" s="274" t="n">
        <f aca="false">IF(F22=0,WorstCase!$Y$2,L22/F22)</f>
        <v>0.998933034192371</v>
      </c>
      <c r="S22" s="274" t="n">
        <f aca="false">IF(G22=0,WorstCase!$Y$2,M22/G22)</f>
        <v>0.998874130107786</v>
      </c>
      <c r="T22" s="274" t="n">
        <f aca="false">IF(H22=0,WorstCase!$Y$2,N22/H22)</f>
        <v>1.06121800457187</v>
      </c>
      <c r="U22" s="275" t="n">
        <f aca="false">IF(I22=0,WorstCase!$Y$2,O22/I22)</f>
        <v>1.06580422004886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307</f>
        <v>6274208</v>
      </c>
      <c r="F23" s="270" t="n">
        <f aca="false">Anchor!C307</f>
        <v>7925154</v>
      </c>
      <c r="G23" s="270" t="n">
        <f aca="false">Anchor!D307</f>
        <v>8725950</v>
      </c>
      <c r="H23" s="270" t="n">
        <f aca="false">Anchor!E307</f>
        <v>28.5579</v>
      </c>
      <c r="I23" s="271" t="n">
        <f aca="false">Anchor!F307</f>
        <v>24.1991</v>
      </c>
      <c r="J23" s="272"/>
      <c r="K23" s="269" t="n">
        <f aca="false">Test!B307</f>
        <v>6307416</v>
      </c>
      <c r="L23" s="270" t="n">
        <f aca="false">Test!C307</f>
        <v>7916277</v>
      </c>
      <c r="M23" s="270" t="n">
        <f aca="false">Test!D307</f>
        <v>8717887</v>
      </c>
      <c r="N23" s="270" t="n">
        <f aca="false">Test!E307</f>
        <v>29.9376</v>
      </c>
      <c r="O23" s="271" t="n">
        <f aca="false">Test!F307</f>
        <v>25.4586</v>
      </c>
      <c r="P23" s="272"/>
      <c r="Q23" s="273" t="n">
        <f aca="false">IF(E23=0,WorstCase!$Y$2,K23/E23)</f>
        <v>1.0052927795827</v>
      </c>
      <c r="R23" s="274" t="n">
        <f aca="false">IF(F23=0,WorstCase!$Y$2,L23/F23)</f>
        <v>0.998879895583102</v>
      </c>
      <c r="S23" s="274" t="n">
        <f aca="false">IF(G23=0,WorstCase!$Y$2,M23/G23)</f>
        <v>0.999075974535724</v>
      </c>
      <c r="T23" s="274" t="n">
        <f aca="false">IF(H23=0,WorstCase!$Y$2,N23/H23)</f>
        <v>1.04831237590999</v>
      </c>
      <c r="U23" s="275" t="n">
        <f aca="false">IF(I23=0,WorstCase!$Y$2,O23/I23)</f>
        <v>1.0520473901922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308</f>
        <v>6308998</v>
      </c>
      <c r="F24" s="278" t="n">
        <f aca="false">Anchor!C308</f>
        <v>7726767</v>
      </c>
      <c r="G24" s="278" t="n">
        <f aca="false">Anchor!D308</f>
        <v>8426990</v>
      </c>
      <c r="H24" s="278" t="n">
        <f aca="false">Anchor!E308</f>
        <v>27.7519</v>
      </c>
      <c r="I24" s="279" t="n">
        <f aca="false">Anchor!F308</f>
        <v>23.5084</v>
      </c>
      <c r="J24" s="280"/>
      <c r="K24" s="277" t="n">
        <f aca="false">Test!B308</f>
        <v>6334963</v>
      </c>
      <c r="L24" s="278" t="n">
        <f aca="false">Test!C308</f>
        <v>7723235</v>
      </c>
      <c r="M24" s="278" t="n">
        <f aca="false">Test!D308</f>
        <v>8424043</v>
      </c>
      <c r="N24" s="278" t="n">
        <f aca="false">Test!E308</f>
        <v>28.8266</v>
      </c>
      <c r="O24" s="279" t="n">
        <f aca="false">Test!F308</f>
        <v>24.4893</v>
      </c>
      <c r="P24" s="280"/>
      <c r="Q24" s="281" t="n">
        <f aca="false">IF(E24=0,WorstCase!$Y$2,K24/E24)</f>
        <v>1.00411555052007</v>
      </c>
      <c r="R24" s="282" t="n">
        <f aca="false">IF(F24=0,WorstCase!$Y$2,L24/F24)</f>
        <v>0.999542887730405</v>
      </c>
      <c r="S24" s="282" t="n">
        <f aca="false">IF(G24=0,WorstCase!$Y$2,M24/G24)</f>
        <v>0.999650290317183</v>
      </c>
      <c r="T24" s="282" t="n">
        <f aca="false">IF(H24=0,WorstCase!$Y$2,N24/H24)</f>
        <v>1.03872527646756</v>
      </c>
      <c r="U24" s="283" t="n">
        <f aca="false">IF(I24=0,WorstCase!$Y$2,O24/I24)</f>
        <v>1.04172551088122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309</f>
        <v>4887646</v>
      </c>
      <c r="F25" s="260" t="n">
        <f aca="false">Anchor!C309</f>
        <v>6356713</v>
      </c>
      <c r="G25" s="260" t="n">
        <f aca="false">Anchor!D309</f>
        <v>7004193</v>
      </c>
      <c r="H25" s="260" t="n">
        <f aca="false">Anchor!E309</f>
        <v>27.9241</v>
      </c>
      <c r="I25" s="261" t="n">
        <f aca="false">Anchor!F309</f>
        <v>23.6847</v>
      </c>
      <c r="J25" s="262"/>
      <c r="K25" s="259" t="n">
        <f aca="false">Test!B309</f>
        <v>4981539</v>
      </c>
      <c r="L25" s="260" t="n">
        <f aca="false">Test!C309</f>
        <v>6382574</v>
      </c>
      <c r="M25" s="260" t="n">
        <f aca="false">Test!D309</f>
        <v>7036658</v>
      </c>
      <c r="N25" s="260" t="n">
        <f aca="false">Test!E309</f>
        <v>30.961</v>
      </c>
      <c r="O25" s="261" t="n">
        <f aca="false">Test!F309</f>
        <v>26.457</v>
      </c>
      <c r="P25" s="262"/>
      <c r="Q25" s="263" t="n">
        <f aca="false">IF(E25=0,WorstCase!$Y$2,K25/E25)</f>
        <v>1.01921027013822</v>
      </c>
      <c r="R25" s="264" t="n">
        <f aca="false">IF(F25=0,WorstCase!$Y$2,L25/F25)</f>
        <v>1.00406829756196</v>
      </c>
      <c r="S25" s="264" t="n">
        <f aca="false">IF(G25=0,WorstCase!$Y$2,M25/G25)</f>
        <v>1.0046350807295</v>
      </c>
      <c r="T25" s="264" t="n">
        <f aca="false">IF(H25=0,WorstCase!$Y$2,N25/H25)</f>
        <v>1.10875551942587</v>
      </c>
      <c r="U25" s="265" t="n">
        <f aca="false">IF(I25=0,WorstCase!$Y$2,O25/I25)</f>
        <v>1.1170502476282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310</f>
        <v>4992897</v>
      </c>
      <c r="F26" s="270" t="n">
        <f aca="false">Anchor!C310</f>
        <v>6264694</v>
      </c>
      <c r="G26" s="270" t="n">
        <f aca="false">Anchor!D310</f>
        <v>6866103</v>
      </c>
      <c r="H26" s="270" t="n">
        <f aca="false">Anchor!E310</f>
        <v>27.6855</v>
      </c>
      <c r="I26" s="271" t="n">
        <f aca="false">Anchor!F310</f>
        <v>23.4756</v>
      </c>
      <c r="J26" s="272"/>
      <c r="K26" s="269" t="n">
        <f aca="false">Test!B310</f>
        <v>5059060</v>
      </c>
      <c r="L26" s="270" t="n">
        <f aca="false">Test!C310</f>
        <v>6278802</v>
      </c>
      <c r="M26" s="270" t="n">
        <f aca="false">Test!D310</f>
        <v>6884722</v>
      </c>
      <c r="N26" s="270" t="n">
        <f aca="false">Test!E310</f>
        <v>30.2653</v>
      </c>
      <c r="O26" s="271" t="n">
        <f aca="false">Test!F310</f>
        <v>25.8341</v>
      </c>
      <c r="P26" s="272"/>
      <c r="Q26" s="273" t="n">
        <f aca="false">IF(E26=0,WorstCase!$Y$2,K26/E26)</f>
        <v>1.01325142497432</v>
      </c>
      <c r="R26" s="274" t="n">
        <f aca="false">IF(F26=0,WorstCase!$Y$2,L26/F26)</f>
        <v>1.00225198549203</v>
      </c>
      <c r="S26" s="274" t="n">
        <f aca="false">IF(G26=0,WorstCase!$Y$2,M26/G26)</f>
        <v>1.00271172745297</v>
      </c>
      <c r="T26" s="274" t="n">
        <f aca="false">IF(H26=0,WorstCase!$Y$2,N26/H26)</f>
        <v>1.09318235177259</v>
      </c>
      <c r="U26" s="275" t="n">
        <f aca="false">IF(I26=0,WorstCase!$Y$2,O26/I26)</f>
        <v>1.10046601577808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311</f>
        <v>5116613</v>
      </c>
      <c r="F27" s="270" t="n">
        <f aca="false">Anchor!C311</f>
        <v>6299388</v>
      </c>
      <c r="G27" s="270" t="n">
        <f aca="false">Anchor!D311</f>
        <v>6876856</v>
      </c>
      <c r="H27" s="270" t="n">
        <f aca="false">Anchor!E311</f>
        <v>27.206</v>
      </c>
      <c r="I27" s="271" t="n">
        <f aca="false">Anchor!F311</f>
        <v>23.0638</v>
      </c>
      <c r="J27" s="272"/>
      <c r="K27" s="269" t="n">
        <f aca="false">Test!B311</f>
        <v>5209183</v>
      </c>
      <c r="L27" s="270" t="n">
        <f aca="false">Test!C311</f>
        <v>6378517</v>
      </c>
      <c r="M27" s="270" t="n">
        <f aca="false">Test!D311</f>
        <v>6971336</v>
      </c>
      <c r="N27" s="270" t="n">
        <f aca="false">Test!E311</f>
        <v>29.5034</v>
      </c>
      <c r="O27" s="271" t="n">
        <f aca="false">Test!F311</f>
        <v>25.1627</v>
      </c>
      <c r="P27" s="272"/>
      <c r="Q27" s="273" t="n">
        <f aca="false">IF(E27=0,WorstCase!$Y$2,K27/E27)</f>
        <v>1.01809204643775</v>
      </c>
      <c r="R27" s="274" t="n">
        <f aca="false">IF(F27=0,WorstCase!$Y$2,L27/F27)</f>
        <v>1.0125613789784</v>
      </c>
      <c r="S27" s="274" t="n">
        <f aca="false">IF(G27=0,WorstCase!$Y$2,M27/G27)</f>
        <v>1.01373883646829</v>
      </c>
      <c r="T27" s="274" t="n">
        <f aca="false">IF(H27=0,WorstCase!$Y$2,N27/H27)</f>
        <v>1.0844446078071</v>
      </c>
      <c r="U27" s="275" t="n">
        <f aca="false">IF(I27=0,WorstCase!$Y$2,O27/I27)</f>
        <v>1.09100408432262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312</f>
        <v>5743051</v>
      </c>
      <c r="F28" s="278" t="n">
        <f aca="false">Anchor!C312</f>
        <v>6970791</v>
      </c>
      <c r="G28" s="278" t="n">
        <f aca="false">Anchor!D312</f>
        <v>7584107</v>
      </c>
      <c r="H28" s="278" t="n">
        <f aca="false">Anchor!E312</f>
        <v>27.1477</v>
      </c>
      <c r="I28" s="279" t="n">
        <f aca="false">Anchor!F312</f>
        <v>23.0014</v>
      </c>
      <c r="J28" s="280"/>
      <c r="K28" s="277" t="n">
        <f aca="false">Test!B312</f>
        <v>5791781</v>
      </c>
      <c r="L28" s="278" t="n">
        <f aca="false">Test!C312</f>
        <v>7006790</v>
      </c>
      <c r="M28" s="278" t="n">
        <f aca="false">Test!D312</f>
        <v>7628210</v>
      </c>
      <c r="N28" s="278" t="n">
        <f aca="false">Test!E312</f>
        <v>28.717</v>
      </c>
      <c r="O28" s="279" t="n">
        <f aca="false">Test!F312</f>
        <v>24.4367</v>
      </c>
      <c r="P28" s="280"/>
      <c r="Q28" s="281" t="n">
        <f aca="false">IF(E28=0,WorstCase!$Y$2,K28/E28)</f>
        <v>1.00848503696032</v>
      </c>
      <c r="R28" s="282" t="n">
        <f aca="false">IF(F28=0,WorstCase!$Y$2,L28/F28)</f>
        <v>1.00516426328088</v>
      </c>
      <c r="S28" s="282" t="n">
        <f aca="false">IF(G28=0,WorstCase!$Y$2,M28/G28)</f>
        <v>1.00581518694291</v>
      </c>
      <c r="T28" s="282" t="n">
        <f aca="false">IF(H28=0,WorstCase!$Y$2,N28/H28)</f>
        <v>1.05780600198175</v>
      </c>
      <c r="U28" s="283" t="n">
        <f aca="false">IF(I28=0,WorstCase!$Y$2,O28/I28)</f>
        <v>1.06240054953177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313</f>
        <v>8032522</v>
      </c>
      <c r="F29" s="260" t="n">
        <f aca="false">Anchor!C313</f>
        <v>11583327</v>
      </c>
      <c r="G29" s="260" t="n">
        <f aca="false">Anchor!D313</f>
        <v>13036931</v>
      </c>
      <c r="H29" s="260" t="n">
        <f aca="false">Anchor!E313</f>
        <v>30.6798</v>
      </c>
      <c r="I29" s="261" t="n">
        <f aca="false">Anchor!F313</f>
        <v>26.0139</v>
      </c>
      <c r="J29" s="262"/>
      <c r="K29" s="259" t="n">
        <f aca="false">Test!B313</f>
        <v>8099464</v>
      </c>
      <c r="L29" s="260" t="n">
        <f aca="false">Test!C313</f>
        <v>11576363</v>
      </c>
      <c r="M29" s="260" t="n">
        <f aca="false">Test!D313</f>
        <v>13026977</v>
      </c>
      <c r="N29" s="260" t="n">
        <f aca="false">Test!E313</f>
        <v>31.8503</v>
      </c>
      <c r="O29" s="261" t="n">
        <f aca="false">Test!F313</f>
        <v>27.0729</v>
      </c>
      <c r="P29" s="262"/>
      <c r="Q29" s="263" t="n">
        <f aca="false">IF(E29=0,WorstCase!$Y$2,K29/E29)</f>
        <v>1.00833387073201</v>
      </c>
      <c r="R29" s="264" t="n">
        <f aca="false">IF(F29=0,WorstCase!$Y$2,L29/F29)</f>
        <v>0.999398791038188</v>
      </c>
      <c r="S29" s="264" t="n">
        <f aca="false">IF(G29=0,WorstCase!$Y$2,M29/G29)</f>
        <v>0.999236476744412</v>
      </c>
      <c r="T29" s="264" t="n">
        <f aca="false">IF(H29=0,WorstCase!$Y$2,N29/H29)</f>
        <v>1.03815213919256</v>
      </c>
      <c r="U29" s="265" t="n">
        <f aca="false">IF(I29=0,WorstCase!$Y$2,O29/I29)</f>
        <v>1.0407090055701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314</f>
        <v>7421345</v>
      </c>
      <c r="F30" s="270" t="n">
        <f aca="false">Anchor!C314</f>
        <v>10028204</v>
      </c>
      <c r="G30" s="270" t="n">
        <f aca="false">Anchor!D314</f>
        <v>11129383</v>
      </c>
      <c r="H30" s="270" t="n">
        <f aca="false">Anchor!E314</f>
        <v>29.5647</v>
      </c>
      <c r="I30" s="271" t="n">
        <f aca="false">Anchor!F314</f>
        <v>25.0655</v>
      </c>
      <c r="J30" s="272"/>
      <c r="K30" s="269" t="n">
        <f aca="false">Test!B314</f>
        <v>7480560</v>
      </c>
      <c r="L30" s="270" t="n">
        <f aca="false">Test!C314</f>
        <v>10034823</v>
      </c>
      <c r="M30" s="270" t="n">
        <f aca="false">Test!D314</f>
        <v>11136861</v>
      </c>
      <c r="N30" s="270" t="n">
        <f aca="false">Test!E314</f>
        <v>30.5205</v>
      </c>
      <c r="O30" s="271" t="n">
        <f aca="false">Test!F314</f>
        <v>25.9308</v>
      </c>
      <c r="P30" s="272"/>
      <c r="Q30" s="273" t="n">
        <f aca="false">IF(E30=0,WorstCase!$Y$2,K30/E30)</f>
        <v>1.0079790118907</v>
      </c>
      <c r="R30" s="274" t="n">
        <f aca="false">IF(F30=0,WorstCase!$Y$2,L30/F30)</f>
        <v>1.00066003842762</v>
      </c>
      <c r="S30" s="274" t="n">
        <f aca="false">IF(G30=0,WorstCase!$Y$2,M30/G30)</f>
        <v>1.00067191505585</v>
      </c>
      <c r="T30" s="274" t="n">
        <f aca="false">IF(H30=0,WorstCase!$Y$2,N30/H30)</f>
        <v>1.03232909517093</v>
      </c>
      <c r="U30" s="275" t="n">
        <f aca="false">IF(I30=0,WorstCase!$Y$2,O30/I30)</f>
        <v>1.03452155352975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315</f>
        <v>7006388</v>
      </c>
      <c r="F31" s="270" t="n">
        <f aca="false">Anchor!C315</f>
        <v>9026947</v>
      </c>
      <c r="G31" s="270" t="n">
        <f aca="false">Anchor!D315</f>
        <v>9907305</v>
      </c>
      <c r="H31" s="270" t="n">
        <f aca="false">Anchor!E315</f>
        <v>28.2564</v>
      </c>
      <c r="I31" s="271" t="n">
        <f aca="false">Anchor!F315</f>
        <v>23.9526</v>
      </c>
      <c r="J31" s="272"/>
      <c r="K31" s="269" t="n">
        <f aca="false">Test!B315</f>
        <v>7056376</v>
      </c>
      <c r="L31" s="270" t="n">
        <f aca="false">Test!C315</f>
        <v>9039088</v>
      </c>
      <c r="M31" s="270" t="n">
        <f aca="false">Test!D315</f>
        <v>9920075</v>
      </c>
      <c r="N31" s="270" t="n">
        <f aca="false">Test!E315</f>
        <v>29.1329</v>
      </c>
      <c r="O31" s="271" t="n">
        <f aca="false">Test!F315</f>
        <v>24.7429</v>
      </c>
      <c r="P31" s="272"/>
      <c r="Q31" s="273" t="n">
        <f aca="false">IF(E31=0,WorstCase!$Y$2,K31/E31)</f>
        <v>1.00713463199583</v>
      </c>
      <c r="R31" s="274" t="n">
        <f aca="false">IF(F31=0,WorstCase!$Y$2,L31/F31)</f>
        <v>1.00134497300139</v>
      </c>
      <c r="S31" s="274" t="n">
        <f aca="false">IF(G31=0,WorstCase!$Y$2,M31/G31)</f>
        <v>1.00128894790258</v>
      </c>
      <c r="T31" s="274" t="n">
        <f aca="false">IF(H31=0,WorstCase!$Y$2,N31/H31)</f>
        <v>1.03101952124121</v>
      </c>
      <c r="U31" s="275" t="n">
        <f aca="false">IF(I31=0,WorstCase!$Y$2,O31/I31)</f>
        <v>1.03299433046934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316</f>
        <v>6709420</v>
      </c>
      <c r="F32" s="278" t="n">
        <f aca="false">Anchor!C316</f>
        <v>8312122</v>
      </c>
      <c r="G32" s="278" t="n">
        <f aca="false">Anchor!D316</f>
        <v>9056932</v>
      </c>
      <c r="H32" s="278" t="n">
        <f aca="false">Anchor!E316</f>
        <v>26.5829</v>
      </c>
      <c r="I32" s="279" t="n">
        <f aca="false">Anchor!F316</f>
        <v>22.5275</v>
      </c>
      <c r="J32" s="280"/>
      <c r="K32" s="277" t="n">
        <f aca="false">Test!B316</f>
        <v>6750220</v>
      </c>
      <c r="L32" s="278" t="n">
        <f aca="false">Test!C316</f>
        <v>8329383</v>
      </c>
      <c r="M32" s="278" t="n">
        <f aca="false">Test!D316</f>
        <v>9076271</v>
      </c>
      <c r="N32" s="278" t="n">
        <f aca="false">Test!E316</f>
        <v>27.3146</v>
      </c>
      <c r="O32" s="279" t="n">
        <f aca="false">Test!F316</f>
        <v>23.1882</v>
      </c>
      <c r="P32" s="280"/>
      <c r="Q32" s="281" t="n">
        <f aca="false">IF(E32=0,WorstCase!$Y$2,K32/E32)</f>
        <v>1.00608100253077</v>
      </c>
      <c r="R32" s="282" t="n">
        <f aca="false">IF(F32=0,WorstCase!$Y$2,L32/F32)</f>
        <v>1.00207660570911</v>
      </c>
      <c r="S32" s="282" t="n">
        <f aca="false">IF(G32=0,WorstCase!$Y$2,M32/G32)</f>
        <v>1.0021352705309</v>
      </c>
      <c r="T32" s="282" t="n">
        <f aca="false">IF(H32=0,WorstCase!$Y$2,N32/H32)</f>
        <v>1.02752521357715</v>
      </c>
      <c r="U32" s="283" t="n">
        <f aca="false">IF(I32=0,WorstCase!$Y$2,O32/I32)</f>
        <v>1.02932859837976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317</f>
        <v>7165148</v>
      </c>
      <c r="F33" s="260" t="n">
        <f aca="false">Anchor!C317</f>
        <v>9921858</v>
      </c>
      <c r="G33" s="260" t="n">
        <f aca="false">Anchor!D317</f>
        <v>11034380</v>
      </c>
      <c r="H33" s="260" t="n">
        <f aca="false">Anchor!E317</f>
        <v>29.766</v>
      </c>
      <c r="I33" s="261" t="n">
        <f aca="false">Anchor!F317</f>
        <v>25.2411</v>
      </c>
      <c r="J33" s="262"/>
      <c r="K33" s="259" t="n">
        <f aca="false">Test!B317</f>
        <v>7248652</v>
      </c>
      <c r="L33" s="260" t="n">
        <f aca="false">Test!C317</f>
        <v>9929195</v>
      </c>
      <c r="M33" s="260" t="n">
        <f aca="false">Test!D317</f>
        <v>11043999</v>
      </c>
      <c r="N33" s="260" t="n">
        <f aca="false">Test!E317</f>
        <v>31.3981</v>
      </c>
      <c r="O33" s="261" t="n">
        <f aca="false">Test!F317</f>
        <v>26.7188</v>
      </c>
      <c r="P33" s="262"/>
      <c r="Q33" s="263" t="n">
        <f aca="false">IF(E33=0,WorstCase!$Y$2,K33/E33)</f>
        <v>1.01165419053452</v>
      </c>
      <c r="R33" s="264" t="n">
        <f aca="false">IF(F33=0,WorstCase!$Y$2,L33/F33)</f>
        <v>1.00073947843237</v>
      </c>
      <c r="S33" s="264" t="n">
        <f aca="false">IF(G33=0,WorstCase!$Y$2,M33/G33)</f>
        <v>1.00087172999299</v>
      </c>
      <c r="T33" s="264" t="n">
        <f aca="false">IF(H33=0,WorstCase!$Y$2,N33/H33)</f>
        <v>1.0548310152523</v>
      </c>
      <c r="U33" s="265" t="n">
        <f aca="false">IF(I33=0,WorstCase!$Y$2,O33/I33)</f>
        <v>1.05854340737923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318</f>
        <v>6676450</v>
      </c>
      <c r="F34" s="270" t="n">
        <f aca="false">Anchor!C318</f>
        <v>8732774</v>
      </c>
      <c r="G34" s="270" t="n">
        <f aca="false">Anchor!D318</f>
        <v>9592200</v>
      </c>
      <c r="H34" s="270" t="n">
        <f aca="false">Anchor!E318</f>
        <v>28.5933</v>
      </c>
      <c r="I34" s="271" t="n">
        <f aca="false">Anchor!F318</f>
        <v>24.243</v>
      </c>
      <c r="J34" s="272"/>
      <c r="K34" s="269" t="n">
        <f aca="false">Test!B318</f>
        <v>6750874</v>
      </c>
      <c r="L34" s="270" t="n">
        <f aca="false">Test!C318</f>
        <v>8754969</v>
      </c>
      <c r="M34" s="270" t="n">
        <f aca="false">Test!D318</f>
        <v>9618096</v>
      </c>
      <c r="N34" s="270" t="n">
        <f aca="false">Test!E318</f>
        <v>29.9926</v>
      </c>
      <c r="O34" s="271" t="n">
        <f aca="false">Test!F318</f>
        <v>25.514</v>
      </c>
      <c r="P34" s="272"/>
      <c r="Q34" s="273" t="n">
        <f aca="false">IF(E34=0,WorstCase!$Y$2,K34/E34)</f>
        <v>1.01114724142321</v>
      </c>
      <c r="R34" s="274" t="n">
        <f aca="false">IF(F34=0,WorstCase!$Y$2,L34/F34)</f>
        <v>1.00254157499095</v>
      </c>
      <c r="S34" s="274" t="n">
        <f aca="false">IF(G34=0,WorstCase!$Y$2,M34/G34)</f>
        <v>1.00269969350097</v>
      </c>
      <c r="T34" s="274" t="n">
        <f aca="false">IF(H34=0,WorstCase!$Y$2,N34/H34)</f>
        <v>1.04893803793196</v>
      </c>
      <c r="U34" s="275" t="n">
        <f aca="false">IF(I34=0,WorstCase!$Y$2,O34/I34)</f>
        <v>1.05242750484676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319</f>
        <v>6414995</v>
      </c>
      <c r="F35" s="270" t="n">
        <f aca="false">Anchor!C319</f>
        <v>8047281</v>
      </c>
      <c r="G35" s="270" t="n">
        <f aca="false">Anchor!D319</f>
        <v>8769217</v>
      </c>
      <c r="H35" s="270" t="n">
        <f aca="false">Anchor!E319</f>
        <v>27.2042</v>
      </c>
      <c r="I35" s="271" t="n">
        <f aca="false">Anchor!F319</f>
        <v>23.0585</v>
      </c>
      <c r="J35" s="272"/>
      <c r="K35" s="269" t="n">
        <f aca="false">Test!B319</f>
        <v>6478303</v>
      </c>
      <c r="L35" s="270" t="n">
        <f aca="false">Test!C319</f>
        <v>8078133</v>
      </c>
      <c r="M35" s="270" t="n">
        <f aca="false">Test!D319</f>
        <v>8805976</v>
      </c>
      <c r="N35" s="270" t="n">
        <f aca="false">Test!E319</f>
        <v>28.4477</v>
      </c>
      <c r="O35" s="271" t="n">
        <f aca="false">Test!F319</f>
        <v>24.188</v>
      </c>
      <c r="P35" s="272"/>
      <c r="Q35" s="273" t="n">
        <f aca="false">IF(E35=0,WorstCase!$Y$2,K35/E35)</f>
        <v>1.00986875282054</v>
      </c>
      <c r="R35" s="274" t="n">
        <f aca="false">IF(F35=0,WorstCase!$Y$2,L35/F35)</f>
        <v>1.0038338415174</v>
      </c>
      <c r="S35" s="274" t="n">
        <f aca="false">IF(G35=0,WorstCase!$Y$2,M35/G35)</f>
        <v>1.00419182237137</v>
      </c>
      <c r="T35" s="274" t="n">
        <f aca="false">IF(H35=0,WorstCase!$Y$2,N35/H35)</f>
        <v>1.04570985362554</v>
      </c>
      <c r="U35" s="275" t="n">
        <f aca="false">IF(I35=0,WorstCase!$Y$2,O35/I35)</f>
        <v>1.04898410564434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320</f>
        <v>6485535</v>
      </c>
      <c r="F36" s="278" t="n">
        <f aca="false">Anchor!C320</f>
        <v>8003035</v>
      </c>
      <c r="G36" s="278" t="n">
        <f aca="false">Anchor!D320</f>
        <v>8733157</v>
      </c>
      <c r="H36" s="278" t="n">
        <f aca="false">Anchor!E320</f>
        <v>26.0967</v>
      </c>
      <c r="I36" s="279" t="n">
        <f aca="false">Anchor!F320</f>
        <v>22.1145</v>
      </c>
      <c r="J36" s="280"/>
      <c r="K36" s="277" t="n">
        <f aca="false">Test!B320</f>
        <v>6503666</v>
      </c>
      <c r="L36" s="278" t="n">
        <f aca="false">Test!C320</f>
        <v>7963391</v>
      </c>
      <c r="M36" s="278" t="n">
        <f aca="false">Test!D320</f>
        <v>8686599</v>
      </c>
      <c r="N36" s="278" t="n">
        <f aca="false">Test!E320</f>
        <v>26.9913</v>
      </c>
      <c r="O36" s="279" t="n">
        <f aca="false">Test!F320</f>
        <v>22.9297</v>
      </c>
      <c r="P36" s="280"/>
      <c r="Q36" s="281" t="n">
        <f aca="false">IF(E36=0,WorstCase!$Y$2,K36/E36)</f>
        <v>1.00279560591378</v>
      </c>
      <c r="R36" s="282" t="n">
        <f aca="false">IF(F36=0,WorstCase!$Y$2,L36/F36)</f>
        <v>0.995046379279861</v>
      </c>
      <c r="S36" s="282" t="n">
        <f aca="false">IF(G36=0,WorstCase!$Y$2,M36/G36)</f>
        <v>0.994668823656783</v>
      </c>
      <c r="T36" s="282" t="n">
        <f aca="false">IF(H36=0,WorstCase!$Y$2,N36/H36)</f>
        <v>1.03428019634666</v>
      </c>
      <c r="U36" s="283" t="n">
        <f aca="false">IF(I36=0,WorstCase!$Y$2,O36/I36)</f>
        <v>1.03686269189898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321</f>
        <v>5931213</v>
      </c>
      <c r="F37" s="260" t="n">
        <f aca="false">Anchor!C321</f>
        <v>7853459</v>
      </c>
      <c r="G37" s="260" t="n">
        <f aca="false">Anchor!D321</f>
        <v>8831089</v>
      </c>
      <c r="H37" s="260" t="n">
        <f aca="false">Anchor!E321</f>
        <v>14.7382</v>
      </c>
      <c r="I37" s="261" t="n">
        <f aca="false">Anchor!F321</f>
        <v>12.5103</v>
      </c>
      <c r="J37" s="262"/>
      <c r="K37" s="259" t="n">
        <f aca="false">Test!B321</f>
        <v>6030407</v>
      </c>
      <c r="L37" s="260" t="n">
        <f aca="false">Test!C321</f>
        <v>7853617</v>
      </c>
      <c r="M37" s="260" t="n">
        <f aca="false">Test!D321</f>
        <v>8833088</v>
      </c>
      <c r="N37" s="260" t="n">
        <f aca="false">Test!E321</f>
        <v>16.5432</v>
      </c>
      <c r="O37" s="261" t="n">
        <f aca="false">Test!F321</f>
        <v>14.1444</v>
      </c>
      <c r="P37" s="262"/>
      <c r="Q37" s="263" t="n">
        <f aca="false">IF(E37=0,WorstCase!$Y$2,K37/E37)</f>
        <v>1.01672406639249</v>
      </c>
      <c r="R37" s="264" t="n">
        <f aca="false">IF(F37=0,WorstCase!$Y$2,L37/F37)</f>
        <v>1.00002011852357</v>
      </c>
      <c r="S37" s="264" t="n">
        <f aca="false">IF(G37=0,WorstCase!$Y$2,M37/G37)</f>
        <v>1.00022635939916</v>
      </c>
      <c r="T37" s="264" t="n">
        <f aca="false">IF(H37=0,WorstCase!$Y$2,N37/H37)</f>
        <v>1.12247085804237</v>
      </c>
      <c r="U37" s="265" t="n">
        <f aca="false">IF(I37=0,WorstCase!$Y$2,O37/I37)</f>
        <v>1.1306203688161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322</f>
        <v>5962001</v>
      </c>
      <c r="F38" s="270" t="n">
        <f aca="false">Anchor!C322</f>
        <v>7249568</v>
      </c>
      <c r="G38" s="270" t="n">
        <f aca="false">Anchor!D322</f>
        <v>7911473</v>
      </c>
      <c r="H38" s="270" t="n">
        <f aca="false">Anchor!E322</f>
        <v>12.7365</v>
      </c>
      <c r="I38" s="271" t="n">
        <f aca="false">Anchor!F322</f>
        <v>10.8048</v>
      </c>
      <c r="J38" s="272"/>
      <c r="K38" s="269" t="n">
        <f aca="false">Test!B322</f>
        <v>6015809</v>
      </c>
      <c r="L38" s="270" t="n">
        <f aca="false">Test!C322</f>
        <v>7257563</v>
      </c>
      <c r="M38" s="270" t="n">
        <f aca="false">Test!D322</f>
        <v>7922769</v>
      </c>
      <c r="N38" s="270" t="n">
        <f aca="false">Test!E322</f>
        <v>13.8313</v>
      </c>
      <c r="O38" s="271" t="n">
        <f aca="false">Test!F322</f>
        <v>11.7974</v>
      </c>
      <c r="P38" s="272"/>
      <c r="Q38" s="273" t="n">
        <f aca="false">IF(E38=0,WorstCase!$Y$2,K38/E38)</f>
        <v>1.00902515782872</v>
      </c>
      <c r="R38" s="274" t="n">
        <f aca="false">IF(F38=0,WorstCase!$Y$2,L38/F38)</f>
        <v>1.00110282433381</v>
      </c>
      <c r="S38" s="274" t="n">
        <f aca="false">IF(G38=0,WorstCase!$Y$2,M38/G38)</f>
        <v>1.00142779985472</v>
      </c>
      <c r="T38" s="274" t="n">
        <f aca="false">IF(H38=0,WorstCase!$Y$2,N38/H38)</f>
        <v>1.08595768068151</v>
      </c>
      <c r="U38" s="275" t="n">
        <f aca="false">IF(I38=0,WorstCase!$Y$2,O38/I38)</f>
        <v>1.09186657781727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323</f>
        <v>5896582</v>
      </c>
      <c r="F39" s="270" t="n">
        <f aca="false">Anchor!C323</f>
        <v>6909425</v>
      </c>
      <c r="G39" s="270" t="n">
        <f aca="false">Anchor!D323</f>
        <v>7445242</v>
      </c>
      <c r="H39" s="270" t="n">
        <f aca="false">Anchor!E323</f>
        <v>11.8641</v>
      </c>
      <c r="I39" s="271" t="n">
        <f aca="false">Anchor!F323</f>
        <v>10.0621</v>
      </c>
      <c r="J39" s="272"/>
      <c r="K39" s="269" t="n">
        <f aca="false">Test!B323</f>
        <v>5941350</v>
      </c>
      <c r="L39" s="270" t="n">
        <f aca="false">Test!C323</f>
        <v>6921399</v>
      </c>
      <c r="M39" s="270" t="n">
        <f aca="false">Test!D323</f>
        <v>7461256</v>
      </c>
      <c r="N39" s="270" t="n">
        <f aca="false">Test!E323</f>
        <v>12.8023</v>
      </c>
      <c r="O39" s="271" t="n">
        <f aca="false">Test!F323</f>
        <v>10.9136</v>
      </c>
      <c r="P39" s="272"/>
      <c r="Q39" s="273" t="n">
        <f aca="false">IF(E39=0,WorstCase!$Y$2,K39/E39)</f>
        <v>1.00759219493598</v>
      </c>
      <c r="R39" s="274" t="n">
        <f aca="false">IF(F39=0,WorstCase!$Y$2,L39/F39)</f>
        <v>1.00173299514793</v>
      </c>
      <c r="S39" s="274" t="n">
        <f aca="false">IF(G39=0,WorstCase!$Y$2,M39/G39)</f>
        <v>1.00215090389271</v>
      </c>
      <c r="T39" s="274" t="n">
        <f aca="false">IF(H39=0,WorstCase!$Y$2,N39/H39)</f>
        <v>1.07907890189732</v>
      </c>
      <c r="U39" s="275" t="n">
        <f aca="false">IF(I39=0,WorstCase!$Y$2,O39/I39)</f>
        <v>1.08462448196699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324</f>
        <v>5841855</v>
      </c>
      <c r="F40" s="278" t="n">
        <f aca="false">Anchor!C324</f>
        <v>6656726</v>
      </c>
      <c r="G40" s="278" t="n">
        <f aca="false">Anchor!D324</f>
        <v>7100652</v>
      </c>
      <c r="H40" s="278" t="n">
        <f aca="false">Anchor!E324</f>
        <v>11.5277</v>
      </c>
      <c r="I40" s="279" t="n">
        <f aca="false">Anchor!F324</f>
        <v>9.7757</v>
      </c>
      <c r="J40" s="280"/>
      <c r="K40" s="277" t="n">
        <f aca="false">Test!B324</f>
        <v>5875962</v>
      </c>
      <c r="L40" s="278" t="n">
        <f aca="false">Test!C324</f>
        <v>6666304</v>
      </c>
      <c r="M40" s="278" t="n">
        <f aca="false">Test!D324</f>
        <v>7112941</v>
      </c>
      <c r="N40" s="278" t="n">
        <f aca="false">Test!E324</f>
        <v>12.3489</v>
      </c>
      <c r="O40" s="279" t="n">
        <f aca="false">Test!F324</f>
        <v>10.5218</v>
      </c>
      <c r="P40" s="280"/>
      <c r="Q40" s="281" t="n">
        <f aca="false">IF(E40=0,WorstCase!$Y$2,K40/E40)</f>
        <v>1.00583838523894</v>
      </c>
      <c r="R40" s="282" t="n">
        <f aca="false">IF(F40=0,WorstCase!$Y$2,L40/F40)</f>
        <v>1.00143884546247</v>
      </c>
      <c r="S40" s="282" t="n">
        <f aca="false">IF(G40=0,WorstCase!$Y$2,M40/G40)</f>
        <v>1.00173068613981</v>
      </c>
      <c r="T40" s="282" t="n">
        <f aca="false">IF(H40=0,WorstCase!$Y$2,N40/H40)</f>
        <v>1.07123710714193</v>
      </c>
      <c r="U40" s="283" t="n">
        <f aca="false">IF(I40=0,WorstCase!$Y$2,O40/I40)</f>
        <v>1.07632190022198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325</f>
        <v>5483743</v>
      </c>
      <c r="F41" s="260" t="n">
        <f aca="false">Anchor!C325</f>
        <v>6867088</v>
      </c>
      <c r="G41" s="260" t="n">
        <f aca="false">Anchor!D325</f>
        <v>7526380</v>
      </c>
      <c r="H41" s="260" t="n">
        <f aca="false">Anchor!E325</f>
        <v>13.6052</v>
      </c>
      <c r="I41" s="261" t="n">
        <f aca="false">Anchor!F325</f>
        <v>11.5471</v>
      </c>
      <c r="J41" s="262"/>
      <c r="K41" s="259" t="n">
        <f aca="false">Test!B325</f>
        <v>5567973</v>
      </c>
      <c r="L41" s="260" t="n">
        <f aca="false">Test!C325</f>
        <v>6877450</v>
      </c>
      <c r="M41" s="260" t="n">
        <f aca="false">Test!D325</f>
        <v>7539814</v>
      </c>
      <c r="N41" s="260" t="n">
        <f aca="false">Test!E325</f>
        <v>15.4518</v>
      </c>
      <c r="O41" s="261" t="n">
        <f aca="false">Test!F325</f>
        <v>13.2229</v>
      </c>
      <c r="P41" s="262"/>
      <c r="Q41" s="263" t="n">
        <f aca="false">IF(E41=0,WorstCase!$Y$2,K41/E41)</f>
        <v>1.01535994666417</v>
      </c>
      <c r="R41" s="264" t="n">
        <f aca="false">IF(F41=0,WorstCase!$Y$2,L41/F41)</f>
        <v>1.00150893653904</v>
      </c>
      <c r="S41" s="264" t="n">
        <f aca="false">IF(G41=0,WorstCase!$Y$2,M41/G41)</f>
        <v>1.00178492183493</v>
      </c>
      <c r="T41" s="264" t="n">
        <f aca="false">IF(H41=0,WorstCase!$Y$2,N41/H41)</f>
        <v>1.13572751594978</v>
      </c>
      <c r="U41" s="265" t="n">
        <f aca="false">IF(I41=0,WorstCase!$Y$2,O41/I41)</f>
        <v>1.14512734799214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326</f>
        <v>5469317</v>
      </c>
      <c r="F42" s="270" t="n">
        <f aca="false">Anchor!C326</f>
        <v>6469123</v>
      </c>
      <c r="G42" s="270" t="n">
        <f aca="false">Anchor!D326</f>
        <v>6972781</v>
      </c>
      <c r="H42" s="270" t="n">
        <f aca="false">Anchor!E326</f>
        <v>12.4943</v>
      </c>
      <c r="I42" s="271" t="n">
        <f aca="false">Anchor!F326</f>
        <v>10.6011</v>
      </c>
      <c r="J42" s="272"/>
      <c r="K42" s="269" t="n">
        <f aca="false">Test!B326</f>
        <v>5525822</v>
      </c>
      <c r="L42" s="270" t="n">
        <f aca="false">Test!C326</f>
        <v>6480329</v>
      </c>
      <c r="M42" s="270" t="n">
        <f aca="false">Test!D326</f>
        <v>6988055</v>
      </c>
      <c r="N42" s="270" t="n">
        <f aca="false">Test!E326</f>
        <v>13.9599</v>
      </c>
      <c r="O42" s="271" t="n">
        <f aca="false">Test!F326</f>
        <v>11.9349</v>
      </c>
      <c r="P42" s="272"/>
      <c r="Q42" s="273" t="n">
        <f aca="false">IF(E42=0,WorstCase!$Y$2,K42/E42)</f>
        <v>1.01033127171089</v>
      </c>
      <c r="R42" s="274" t="n">
        <f aca="false">IF(F42=0,WorstCase!$Y$2,L42/F42)</f>
        <v>1.00173222861893</v>
      </c>
      <c r="S42" s="274" t="n">
        <f aca="false">IF(G42=0,WorstCase!$Y$2,M42/G42)</f>
        <v>1.0021905176715</v>
      </c>
      <c r="T42" s="274" t="n">
        <f aca="false">IF(H42=0,WorstCase!$Y$2,N42/H42)</f>
        <v>1.1173014894792</v>
      </c>
      <c r="U42" s="275" t="n">
        <f aca="false">IF(I42=0,WorstCase!$Y$2,O42/I42)</f>
        <v>1.125817132184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327</f>
        <v>5417557</v>
      </c>
      <c r="F43" s="270" t="n">
        <f aca="false">Anchor!C327</f>
        <v>6227193</v>
      </c>
      <c r="G43" s="270" t="n">
        <f aca="false">Anchor!D327</f>
        <v>6651705</v>
      </c>
      <c r="H43" s="270" t="n">
        <f aca="false">Anchor!E327</f>
        <v>11.9191</v>
      </c>
      <c r="I43" s="271" t="n">
        <f aca="false">Anchor!F327</f>
        <v>10.1112</v>
      </c>
      <c r="J43" s="272"/>
      <c r="K43" s="269" t="n">
        <f aca="false">Test!B327</f>
        <v>5457501</v>
      </c>
      <c r="L43" s="270" t="n">
        <f aca="false">Test!C327</f>
        <v>6230229</v>
      </c>
      <c r="M43" s="270" t="n">
        <f aca="false">Test!D327</f>
        <v>6656516</v>
      </c>
      <c r="N43" s="270" t="n">
        <f aca="false">Test!E327</f>
        <v>13.246</v>
      </c>
      <c r="O43" s="271" t="n">
        <f aca="false">Test!F327</f>
        <v>11.3216</v>
      </c>
      <c r="P43" s="272"/>
      <c r="Q43" s="273" t="n">
        <f aca="false">IF(E43=0,WorstCase!$Y$2,K43/E43)</f>
        <v>1.00737306501805</v>
      </c>
      <c r="R43" s="274" t="n">
        <f aca="false">IF(F43=0,WorstCase!$Y$2,L43/F43)</f>
        <v>1.00048753908864</v>
      </c>
      <c r="S43" s="274" t="n">
        <f aca="false">IF(G43=0,WorstCase!$Y$2,M43/G43)</f>
        <v>1.00072327320589</v>
      </c>
      <c r="T43" s="274" t="n">
        <f aca="false">IF(H43=0,WorstCase!$Y$2,N43/H43)</f>
        <v>1.11132551954426</v>
      </c>
      <c r="U43" s="275" t="n">
        <f aca="false">IF(I43=0,WorstCase!$Y$2,O43/I43)</f>
        <v>1.1197088377245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328</f>
        <v>5557790</v>
      </c>
      <c r="F44" s="278" t="n">
        <f aca="false">Anchor!C328</f>
        <v>6266337</v>
      </c>
      <c r="G44" s="278" t="n">
        <f aca="false">Anchor!D328</f>
        <v>6664052</v>
      </c>
      <c r="H44" s="278" t="n">
        <f aca="false">Anchor!E328</f>
        <v>11.6399</v>
      </c>
      <c r="I44" s="279" t="n">
        <f aca="false">Anchor!F328</f>
        <v>9.8722</v>
      </c>
      <c r="J44" s="280"/>
      <c r="K44" s="277" t="n">
        <f aca="false">Test!B328</f>
        <v>5587647</v>
      </c>
      <c r="L44" s="278" t="n">
        <f aca="false">Test!C328</f>
        <v>6269622</v>
      </c>
      <c r="M44" s="278" t="n">
        <f aca="false">Test!D328</f>
        <v>6668956</v>
      </c>
      <c r="N44" s="278" t="n">
        <f aca="false">Test!E328</f>
        <v>12.7304</v>
      </c>
      <c r="O44" s="279" t="n">
        <f aca="false">Test!F328</f>
        <v>10.8676</v>
      </c>
      <c r="P44" s="280"/>
      <c r="Q44" s="281" t="n">
        <f aca="false">IF(E44=0,WorstCase!$Y$2,K44/E44)</f>
        <v>1.00537209934164</v>
      </c>
      <c r="R44" s="282" t="n">
        <f aca="false">IF(F44=0,WorstCase!$Y$2,L44/F44)</f>
        <v>1.00052422970549</v>
      </c>
      <c r="S44" s="282" t="n">
        <f aca="false">IF(G44=0,WorstCase!$Y$2,M44/G44)</f>
        <v>1.00073588861552</v>
      </c>
      <c r="T44" s="282" t="n">
        <f aca="false">IF(H44=0,WorstCase!$Y$2,N44/H44)</f>
        <v>1.09368637187605</v>
      </c>
      <c r="U44" s="283" t="n">
        <f aca="false">IF(I44=0,WorstCase!$Y$2,O44/I44)</f>
        <v>1.10082858937218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329</f>
        <v>6775166</v>
      </c>
      <c r="F45" s="260" t="n">
        <f aca="false">Anchor!C329</f>
        <v>9531987</v>
      </c>
      <c r="G45" s="260" t="n">
        <f aca="false">Anchor!D329</f>
        <v>10603511</v>
      </c>
      <c r="H45" s="260" t="n">
        <f aca="false">Anchor!E329</f>
        <v>29.8279</v>
      </c>
      <c r="I45" s="261" t="n">
        <f aca="false">Anchor!F329</f>
        <v>25.2851</v>
      </c>
      <c r="J45" s="262"/>
      <c r="K45" s="259" t="n">
        <f aca="false">Test!B329</f>
        <v>6900587</v>
      </c>
      <c r="L45" s="260" t="n">
        <f aca="false">Test!C329</f>
        <v>9553021</v>
      </c>
      <c r="M45" s="260" t="n">
        <f aca="false">Test!D329</f>
        <v>10632918</v>
      </c>
      <c r="N45" s="260" t="n">
        <f aca="false">Test!E329</f>
        <v>32.0391</v>
      </c>
      <c r="O45" s="261" t="n">
        <f aca="false">Test!F329</f>
        <v>27.2855</v>
      </c>
      <c r="P45" s="262"/>
      <c r="Q45" s="263" t="n">
        <f aca="false">IF(E45=0,WorstCase!$Y$2,K45/E45)</f>
        <v>1.01851187114825</v>
      </c>
      <c r="R45" s="264" t="n">
        <f aca="false">IF(F45=0,WorstCase!$Y$2,L45/F45)</f>
        <v>1.00220667527138</v>
      </c>
      <c r="S45" s="264" t="n">
        <f aca="false">IF(G45=0,WorstCase!$Y$2,M45/G45)</f>
        <v>1.00277332668396</v>
      </c>
      <c r="T45" s="264" t="n">
        <f aca="false">IF(H45=0,WorstCase!$Y$2,N45/H45)</f>
        <v>1.07413193687789</v>
      </c>
      <c r="U45" s="265" t="n">
        <f aca="false">IF(I45=0,WorstCase!$Y$2,O45/I45)</f>
        <v>1.0791137863801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330</f>
        <v>6511053</v>
      </c>
      <c r="F46" s="270" t="n">
        <f aca="false">Anchor!C330</f>
        <v>8521580</v>
      </c>
      <c r="G46" s="270" t="n">
        <f aca="false">Anchor!D330</f>
        <v>9423211</v>
      </c>
      <c r="H46" s="270" t="n">
        <f aca="false">Anchor!E330</f>
        <v>28.8257</v>
      </c>
      <c r="I46" s="271" t="n">
        <f aca="false">Anchor!F330</f>
        <v>24.4207</v>
      </c>
      <c r="J46" s="272"/>
      <c r="K46" s="269" t="n">
        <f aca="false">Test!B330</f>
        <v>6585455</v>
      </c>
      <c r="L46" s="270" t="n">
        <f aca="false">Test!C330</f>
        <v>8541373</v>
      </c>
      <c r="M46" s="270" t="n">
        <f aca="false">Test!D330</f>
        <v>9448762</v>
      </c>
      <c r="N46" s="270" t="n">
        <f aca="false">Test!E330</f>
        <v>30.3571</v>
      </c>
      <c r="O46" s="271" t="n">
        <f aca="false">Test!F330</f>
        <v>25.8101</v>
      </c>
      <c r="P46" s="272"/>
      <c r="Q46" s="273" t="n">
        <f aca="false">IF(E46=0,WorstCase!$Y$2,K46/E46)</f>
        <v>1.01142703031292</v>
      </c>
      <c r="R46" s="274" t="n">
        <f aca="false">IF(F46=0,WorstCase!$Y$2,L46/F46)</f>
        <v>1.00232269133189</v>
      </c>
      <c r="S46" s="274" t="n">
        <f aca="false">IF(G46=0,WorstCase!$Y$2,M46/G46)</f>
        <v>1.00271149611316</v>
      </c>
      <c r="T46" s="274" t="n">
        <f aca="false">IF(H46=0,WorstCase!$Y$2,N46/H46)</f>
        <v>1.05312620335326</v>
      </c>
      <c r="U46" s="275" t="n">
        <f aca="false">IF(I46=0,WorstCase!$Y$2,O46/I46)</f>
        <v>1.05689435601764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331</f>
        <v>6303124</v>
      </c>
      <c r="F47" s="270" t="n">
        <f aca="false">Anchor!C331</f>
        <v>7977674</v>
      </c>
      <c r="G47" s="270" t="n">
        <f aca="false">Anchor!D331</f>
        <v>8758791</v>
      </c>
      <c r="H47" s="270" t="n">
        <f aca="false">Anchor!E331</f>
        <v>28.0992</v>
      </c>
      <c r="I47" s="271" t="n">
        <f aca="false">Anchor!F331</f>
        <v>23.8023</v>
      </c>
      <c r="J47" s="272"/>
      <c r="K47" s="269" t="n">
        <f aca="false">Test!B331</f>
        <v>6357869</v>
      </c>
      <c r="L47" s="270" t="n">
        <f aca="false">Test!C331</f>
        <v>7995314</v>
      </c>
      <c r="M47" s="270" t="n">
        <f aca="false">Test!D331</f>
        <v>8781446</v>
      </c>
      <c r="N47" s="270" t="n">
        <f aca="false">Test!E331</f>
        <v>29.4235</v>
      </c>
      <c r="O47" s="271" t="n">
        <f aca="false">Test!F331</f>
        <v>25.0057</v>
      </c>
      <c r="P47" s="272"/>
      <c r="Q47" s="273" t="n">
        <f aca="false">IF(E47=0,WorstCase!$Y$2,K47/E47)</f>
        <v>1.00868537569624</v>
      </c>
      <c r="R47" s="274" t="n">
        <f aca="false">IF(F47=0,WorstCase!$Y$2,L47/F47)</f>
        <v>1.00221117082498</v>
      </c>
      <c r="S47" s="274" t="n">
        <f aca="false">IF(G47=0,WorstCase!$Y$2,M47/G47)</f>
        <v>1.00258654419314</v>
      </c>
      <c r="T47" s="274" t="n">
        <f aca="false">IF(H47=0,WorstCase!$Y$2,N47/H47)</f>
        <v>1.04712945564287</v>
      </c>
      <c r="U47" s="275" t="n">
        <f aca="false">IF(I47=0,WorstCase!$Y$2,O47/I47)</f>
        <v>1.0505581393394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332</f>
        <v>6207143</v>
      </c>
      <c r="F48" s="278" t="n">
        <f aca="false">Anchor!C332</f>
        <v>7668302</v>
      </c>
      <c r="G48" s="278" t="n">
        <f aca="false">Anchor!D332</f>
        <v>8372329</v>
      </c>
      <c r="H48" s="278" t="n">
        <f aca="false">Anchor!E332</f>
        <v>27.77</v>
      </c>
      <c r="I48" s="279" t="n">
        <f aca="false">Anchor!F332</f>
        <v>23.5209</v>
      </c>
      <c r="J48" s="280"/>
      <c r="K48" s="277" t="n">
        <f aca="false">Test!B332</f>
        <v>6248023</v>
      </c>
      <c r="L48" s="278" t="n">
        <f aca="false">Test!C332</f>
        <v>7680400</v>
      </c>
      <c r="M48" s="278" t="n">
        <f aca="false">Test!D332</f>
        <v>8387771</v>
      </c>
      <c r="N48" s="278" t="n">
        <f aca="false">Test!E332</f>
        <v>28.8752</v>
      </c>
      <c r="O48" s="279" t="n">
        <f aca="false">Test!F332</f>
        <v>24.5277</v>
      </c>
      <c r="P48" s="280"/>
      <c r="Q48" s="281" t="n">
        <f aca="false">IF(E48=0,WorstCase!$Y$2,K48/E48)</f>
        <v>1.00658596072299</v>
      </c>
      <c r="R48" s="282" t="n">
        <f aca="false">IF(F48=0,WorstCase!$Y$2,L48/F48)</f>
        <v>1.00157766347752</v>
      </c>
      <c r="S48" s="282" t="n">
        <f aca="false">IF(G48=0,WorstCase!$Y$2,M48/G48)</f>
        <v>1.00184440912439</v>
      </c>
      <c r="T48" s="282" t="n">
        <f aca="false">IF(H48=0,WorstCase!$Y$2,N48/H48)</f>
        <v>1.03979834353619</v>
      </c>
      <c r="U48" s="283" t="n">
        <f aca="false">IF(I48=0,WorstCase!$Y$2,O48/I48)</f>
        <v>1.04280448452228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333</f>
        <v>6079394</v>
      </c>
      <c r="F49" s="260" t="n">
        <f aca="false">Anchor!C333</f>
        <v>8080723</v>
      </c>
      <c r="G49" s="260" t="n">
        <f aca="false">Anchor!D333</f>
        <v>8919564</v>
      </c>
      <c r="H49" s="260" t="n">
        <f aca="false">Anchor!E333</f>
        <v>28.8469</v>
      </c>
      <c r="I49" s="261" t="n">
        <f aca="false">Anchor!F333</f>
        <v>24.4484</v>
      </c>
      <c r="J49" s="262"/>
      <c r="K49" s="259" t="n">
        <f aca="false">Test!B333</f>
        <v>6172268</v>
      </c>
      <c r="L49" s="260" t="n">
        <f aca="false">Test!C333</f>
        <v>8099755</v>
      </c>
      <c r="M49" s="260" t="n">
        <f aca="false">Test!D333</f>
        <v>8944408</v>
      </c>
      <c r="N49" s="260" t="n">
        <f aca="false">Test!E333</f>
        <v>31.0487</v>
      </c>
      <c r="O49" s="261" t="n">
        <f aca="false">Test!F333</f>
        <v>26.4512</v>
      </c>
      <c r="P49" s="262"/>
      <c r="Q49" s="263" t="n">
        <f aca="false">IF(E49=0,WorstCase!$Y$2,K49/E49)</f>
        <v>1.01527685160725</v>
      </c>
      <c r="R49" s="264" t="n">
        <f aca="false">IF(F49=0,WorstCase!$Y$2,L49/F49)</f>
        <v>1.00235523479768</v>
      </c>
      <c r="S49" s="264" t="n">
        <f aca="false">IF(G49=0,WorstCase!$Y$2,M49/G49)</f>
        <v>1.00278533793804</v>
      </c>
      <c r="T49" s="264" t="n">
        <f aca="false">IF(H49=0,WorstCase!$Y$2,N49/H49)</f>
        <v>1.07632709233921</v>
      </c>
      <c r="U49" s="265" t="n">
        <f aca="false">IF(I49=0,WorstCase!$Y$2,O49/I49)</f>
        <v>1.08191947121284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334</f>
        <v>5798956</v>
      </c>
      <c r="F50" s="270" t="n">
        <f aca="false">Anchor!C334</f>
        <v>7346857</v>
      </c>
      <c r="G50" s="270" t="n">
        <f aca="false">Anchor!D334</f>
        <v>8048942</v>
      </c>
      <c r="H50" s="270" t="n">
        <f aca="false">Anchor!E334</f>
        <v>28.0356</v>
      </c>
      <c r="I50" s="271" t="n">
        <f aca="false">Anchor!F334</f>
        <v>23.7547</v>
      </c>
      <c r="J50" s="272"/>
      <c r="K50" s="269" t="n">
        <f aca="false">Test!B334</f>
        <v>5855965</v>
      </c>
      <c r="L50" s="270" t="n">
        <f aca="false">Test!C334</f>
        <v>7353030</v>
      </c>
      <c r="M50" s="270" t="n">
        <f aca="false">Test!D334</f>
        <v>8058161</v>
      </c>
      <c r="N50" s="270" t="n">
        <f aca="false">Test!E334</f>
        <v>29.9374</v>
      </c>
      <c r="O50" s="271" t="n">
        <f aca="false">Test!F334</f>
        <v>25.4898</v>
      </c>
      <c r="P50" s="272"/>
      <c r="Q50" s="273" t="n">
        <f aca="false">IF(E50=0,WorstCase!$Y$2,K50/E50)</f>
        <v>1.00983090749438</v>
      </c>
      <c r="R50" s="274" t="n">
        <f aca="false">IF(F50=0,WorstCase!$Y$2,L50/F50)</f>
        <v>1.00084022324104</v>
      </c>
      <c r="S50" s="274" t="n">
        <f aca="false">IF(G50=0,WorstCase!$Y$2,M50/G50)</f>
        <v>1.00114536792537</v>
      </c>
      <c r="T50" s="274" t="n">
        <f aca="false">IF(H50=0,WorstCase!$Y$2,N50/H50)</f>
        <v>1.06783518098418</v>
      </c>
      <c r="U50" s="275" t="n">
        <f aca="false">IF(I50=0,WorstCase!$Y$2,O50/I50)</f>
        <v>1.07304238740123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335</f>
        <v>5567673</v>
      </c>
      <c r="F51" s="270" t="n">
        <f aca="false">Anchor!C335</f>
        <v>6850143</v>
      </c>
      <c r="G51" s="270" t="n">
        <f aca="false">Anchor!D335</f>
        <v>7449898</v>
      </c>
      <c r="H51" s="270" t="n">
        <f aca="false">Anchor!E335</f>
        <v>27.3814</v>
      </c>
      <c r="I51" s="271" t="n">
        <f aca="false">Anchor!F335</f>
        <v>23.1997</v>
      </c>
      <c r="J51" s="272"/>
      <c r="K51" s="269" t="n">
        <f aca="false">Test!B335</f>
        <v>5622734</v>
      </c>
      <c r="L51" s="270" t="n">
        <f aca="false">Test!C335</f>
        <v>6868257</v>
      </c>
      <c r="M51" s="270" t="n">
        <f aca="false">Test!D335</f>
        <v>7470464</v>
      </c>
      <c r="N51" s="270" t="n">
        <f aca="false">Test!E335</f>
        <v>29.2116</v>
      </c>
      <c r="O51" s="271" t="n">
        <f aca="false">Test!F335</f>
        <v>24.8711</v>
      </c>
      <c r="P51" s="272"/>
      <c r="Q51" s="273" t="n">
        <f aca="false">IF(E51=0,WorstCase!$Y$2,K51/E51)</f>
        <v>1.00988940981268</v>
      </c>
      <c r="R51" s="274" t="n">
        <f aca="false">IF(F51=0,WorstCase!$Y$2,L51/F51)</f>
        <v>1.00264432435936</v>
      </c>
      <c r="S51" s="274" t="n">
        <f aca="false">IF(G51=0,WorstCase!$Y$2,M51/G51)</f>
        <v>1.00276057470854</v>
      </c>
      <c r="T51" s="274" t="n">
        <f aca="false">IF(H51=0,WorstCase!$Y$2,N51/H51)</f>
        <v>1.06684099425157</v>
      </c>
      <c r="U51" s="275" t="n">
        <f aca="false">IF(I51=0,WorstCase!$Y$2,O51/I51)</f>
        <v>1.07204403505218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336</f>
        <v>5681242</v>
      </c>
      <c r="F52" s="278" t="n">
        <f aca="false">Anchor!C336</f>
        <v>6891728</v>
      </c>
      <c r="G52" s="278" t="n">
        <f aca="false">Anchor!D336</f>
        <v>7476885</v>
      </c>
      <c r="H52" s="278" t="n">
        <f aca="false">Anchor!E336</f>
        <v>27.2507</v>
      </c>
      <c r="I52" s="279" t="n">
        <f aca="false">Anchor!F336</f>
        <v>23.0851</v>
      </c>
      <c r="J52" s="280"/>
      <c r="K52" s="277" t="n">
        <f aca="false">Test!B336</f>
        <v>5718825</v>
      </c>
      <c r="L52" s="278" t="n">
        <f aca="false">Test!C336</f>
        <v>6904736</v>
      </c>
      <c r="M52" s="278" t="n">
        <f aca="false">Test!D336</f>
        <v>7495117</v>
      </c>
      <c r="N52" s="278" t="n">
        <f aca="false">Test!E336</f>
        <v>28.7984</v>
      </c>
      <c r="O52" s="279" t="n">
        <f aca="false">Test!F336</f>
        <v>24.5002</v>
      </c>
      <c r="P52" s="280"/>
      <c r="Q52" s="281" t="n">
        <f aca="false">IF(E52=0,WorstCase!$Y$2,K52/E52)</f>
        <v>1.0066152788422</v>
      </c>
      <c r="R52" s="282" t="n">
        <f aca="false">IF(F52=0,WorstCase!$Y$2,L52/F52)</f>
        <v>1.00188748017914</v>
      </c>
      <c r="S52" s="282" t="n">
        <f aca="false">IF(G52=0,WorstCase!$Y$2,M52/G52)</f>
        <v>1.00243844863202</v>
      </c>
      <c r="T52" s="282" t="n">
        <f aca="false">IF(H52=0,WorstCase!$Y$2,N52/H52)</f>
        <v>1.05679487132441</v>
      </c>
      <c r="U52" s="283" t="n">
        <f aca="false">IF(I52=0,WorstCase!$Y$2,O52/I52)</f>
        <v>1.06129927962192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337</f>
        <v>7607966</v>
      </c>
      <c r="F53" s="260" t="n">
        <f aca="false">Anchor!C337</f>
        <v>11686823</v>
      </c>
      <c r="G53" s="260" t="n">
        <f aca="false">Anchor!D337</f>
        <v>13434114</v>
      </c>
      <c r="H53" s="260" t="n">
        <f aca="false">Anchor!E337</f>
        <v>26.8945</v>
      </c>
      <c r="I53" s="261" t="n">
        <f aca="false">Anchor!F337</f>
        <v>22.8015</v>
      </c>
      <c r="J53" s="262"/>
      <c r="K53" s="259" t="n">
        <f aca="false">Test!B337</f>
        <v>7752252</v>
      </c>
      <c r="L53" s="260" t="n">
        <f aca="false">Test!C337</f>
        <v>11693038</v>
      </c>
      <c r="M53" s="260" t="n">
        <f aca="false">Test!D337</f>
        <v>13440881</v>
      </c>
      <c r="N53" s="260" t="n">
        <f aca="false">Test!E337</f>
        <v>29.3867</v>
      </c>
      <c r="O53" s="261" t="n">
        <f aca="false">Test!F337</f>
        <v>25.0549</v>
      </c>
      <c r="P53" s="262"/>
      <c r="Q53" s="263" t="n">
        <f aca="false">IF(E53=0,WorstCase!$Y$2,K53/E53)</f>
        <v>1.01896512155811</v>
      </c>
      <c r="R53" s="264" t="n">
        <f aca="false">IF(F53=0,WorstCase!$Y$2,L53/F53)</f>
        <v>1.00053179551021</v>
      </c>
      <c r="S53" s="264" t="n">
        <f aca="false">IF(G53=0,WorstCase!$Y$2,M53/G53)</f>
        <v>1.00050371762514</v>
      </c>
      <c r="T53" s="264" t="n">
        <f aca="false">IF(H53=0,WorstCase!$Y$2,N53/H53)</f>
        <v>1.09266578668501</v>
      </c>
      <c r="U53" s="265" t="n">
        <f aca="false">IF(I53=0,WorstCase!$Y$2,O53/I53)</f>
        <v>1.0988268315681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338</f>
        <v>7328261</v>
      </c>
      <c r="F54" s="270" t="n">
        <f aca="false">Anchor!C338</f>
        <v>9649069</v>
      </c>
      <c r="G54" s="270" t="n">
        <f aca="false">Anchor!D338</f>
        <v>10756931</v>
      </c>
      <c r="H54" s="270" t="n">
        <f aca="false">Anchor!E338</f>
        <v>25.6846</v>
      </c>
      <c r="I54" s="271" t="n">
        <f aca="false">Anchor!F338</f>
        <v>21.7541</v>
      </c>
      <c r="J54" s="272"/>
      <c r="K54" s="269" t="n">
        <f aca="false">Test!B338</f>
        <v>7365493</v>
      </c>
      <c r="L54" s="270" t="n">
        <f aca="false">Test!C338</f>
        <v>9659036</v>
      </c>
      <c r="M54" s="270" t="n">
        <f aca="false">Test!D338</f>
        <v>10769025</v>
      </c>
      <c r="N54" s="270" t="n">
        <f aca="false">Test!E338</f>
        <v>26.2467</v>
      </c>
      <c r="O54" s="271" t="n">
        <f aca="false">Test!F338</f>
        <v>22.2614</v>
      </c>
      <c r="P54" s="272"/>
      <c r="Q54" s="273" t="n">
        <f aca="false">IF(E54=0,WorstCase!$Y$2,K54/E54)</f>
        <v>1.00508060507124</v>
      </c>
      <c r="R54" s="274" t="n">
        <f aca="false">IF(F54=0,WorstCase!$Y$2,L54/F54)</f>
        <v>1.00103294939647</v>
      </c>
      <c r="S54" s="274" t="n">
        <f aca="false">IF(G54=0,WorstCase!$Y$2,M54/G54)</f>
        <v>1.00112429837098</v>
      </c>
      <c r="T54" s="274" t="n">
        <f aca="false">IF(H54=0,WorstCase!$Y$2,N54/H54)</f>
        <v>1.02188470912531</v>
      </c>
      <c r="U54" s="275" t="n">
        <f aca="false">IF(I54=0,WorstCase!$Y$2,O54/I54)</f>
        <v>1.02331974202564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339</f>
        <v>7024502</v>
      </c>
      <c r="F55" s="270" t="n">
        <f aca="false">Anchor!C339</f>
        <v>8601042</v>
      </c>
      <c r="G55" s="270" t="n">
        <f aca="false">Anchor!D339</f>
        <v>9400510</v>
      </c>
      <c r="H55" s="270" t="n">
        <f aca="false">Anchor!E339</f>
        <v>25.5258</v>
      </c>
      <c r="I55" s="271" t="n">
        <f aca="false">Anchor!F339</f>
        <v>21.6161</v>
      </c>
      <c r="J55" s="272"/>
      <c r="K55" s="269" t="n">
        <f aca="false">Test!B339</f>
        <v>7043767</v>
      </c>
      <c r="L55" s="270" t="n">
        <f aca="false">Test!C339</f>
        <v>8610959</v>
      </c>
      <c r="M55" s="270" t="n">
        <f aca="false">Test!D339</f>
        <v>9412733</v>
      </c>
      <c r="N55" s="270" t="n">
        <f aca="false">Test!E339</f>
        <v>25.8583</v>
      </c>
      <c r="O55" s="271" t="n">
        <f aca="false">Test!F339</f>
        <v>21.9162</v>
      </c>
      <c r="P55" s="272"/>
      <c r="Q55" s="273" t="n">
        <f aca="false">IF(E55=0,WorstCase!$Y$2,K55/E55)</f>
        <v>1.00274254317246</v>
      </c>
      <c r="R55" s="274" t="n">
        <f aca="false">IF(F55=0,WorstCase!$Y$2,L55/F55)</f>
        <v>1.00115299983421</v>
      </c>
      <c r="S55" s="274" t="n">
        <f aca="false">IF(G55=0,WorstCase!$Y$2,M55/G55)</f>
        <v>1.00130024860353</v>
      </c>
      <c r="T55" s="274" t="n">
        <f aca="false">IF(H55=0,WorstCase!$Y$2,N55/H55)</f>
        <v>1.01302603640239</v>
      </c>
      <c r="U55" s="275" t="n">
        <f aca="false">IF(I55=0,WorstCase!$Y$2,O55/I55)</f>
        <v>1.0138831704146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40</f>
        <v>6814819</v>
      </c>
      <c r="F56" s="278" t="n">
        <f aca="false">Anchor!C340</f>
        <v>8065233</v>
      </c>
      <c r="G56" s="278" t="n">
        <f aca="false">Anchor!D340</f>
        <v>8721926</v>
      </c>
      <c r="H56" s="278" t="n">
        <f aca="false">Anchor!E340</f>
        <v>25.416</v>
      </c>
      <c r="I56" s="279" t="n">
        <f aca="false">Anchor!F340</f>
        <v>21.5255</v>
      </c>
      <c r="J56" s="280"/>
      <c r="K56" s="277" t="n">
        <f aca="false">Test!B340</f>
        <v>6821246</v>
      </c>
      <c r="L56" s="278" t="n">
        <f aca="false">Test!C340</f>
        <v>8060089</v>
      </c>
      <c r="M56" s="278" t="n">
        <f aca="false">Test!D340</f>
        <v>8716603</v>
      </c>
      <c r="N56" s="278" t="n">
        <f aca="false">Test!E340</f>
        <v>25.6297</v>
      </c>
      <c r="O56" s="279" t="n">
        <f aca="false">Test!F340</f>
        <v>21.7203</v>
      </c>
      <c r="P56" s="280"/>
      <c r="Q56" s="281" t="n">
        <f aca="false">IF(E56=0,WorstCase!$Y$2,K56/E56)</f>
        <v>1.00094309181212</v>
      </c>
      <c r="R56" s="282" t="n">
        <f aca="false">IF(F56=0,WorstCase!$Y$2,L56/F56)</f>
        <v>0.999362200695256</v>
      </c>
      <c r="S56" s="282" t="n">
        <f aca="false">IF(G56=0,WorstCase!$Y$2,M56/G56)</f>
        <v>0.999389699018313</v>
      </c>
      <c r="T56" s="282" t="n">
        <f aca="false">IF(H56=0,WorstCase!$Y$2,N56/H56)</f>
        <v>1.00840808939251</v>
      </c>
      <c r="U56" s="283" t="n">
        <f aca="false">IF(I56=0,WorstCase!$Y$2,O56/I56)</f>
        <v>1.00904973171355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41</f>
        <v>7000298</v>
      </c>
      <c r="F57" s="260" t="n">
        <f aca="false">Anchor!C341</f>
        <v>9842347</v>
      </c>
      <c r="G57" s="260" t="n">
        <f aca="false">Anchor!D341</f>
        <v>11097080</v>
      </c>
      <c r="H57" s="260" t="n">
        <f aca="false">Anchor!E341</f>
        <v>25.5308</v>
      </c>
      <c r="I57" s="261" t="n">
        <f aca="false">Anchor!F341</f>
        <v>21.6342</v>
      </c>
      <c r="J57" s="262"/>
      <c r="K57" s="259" t="n">
        <f aca="false">Test!B341</f>
        <v>7082769</v>
      </c>
      <c r="L57" s="260" t="n">
        <f aca="false">Test!C341</f>
        <v>9850059</v>
      </c>
      <c r="M57" s="260" t="n">
        <f aca="false">Test!D341</f>
        <v>11106982</v>
      </c>
      <c r="N57" s="260" t="n">
        <f aca="false">Test!E341</f>
        <v>27.0939</v>
      </c>
      <c r="O57" s="261" t="n">
        <f aca="false">Test!F341</f>
        <v>23.0509</v>
      </c>
      <c r="P57" s="262"/>
      <c r="Q57" s="263" t="n">
        <f aca="false">IF(E57=0,WorstCase!$Y$2,K57/E57)</f>
        <v>1.0117810698916</v>
      </c>
      <c r="R57" s="264" t="n">
        <f aca="false">IF(F57=0,WorstCase!$Y$2,L57/F57)</f>
        <v>1.00078355294728</v>
      </c>
      <c r="S57" s="264" t="n">
        <f aca="false">IF(G57=0,WorstCase!$Y$2,M57/G57)</f>
        <v>1.00089230680503</v>
      </c>
      <c r="T57" s="264" t="n">
        <f aca="false">IF(H57=0,WorstCase!$Y$2,N57/H57)</f>
        <v>1.0612240901186</v>
      </c>
      <c r="U57" s="265" t="n">
        <f aca="false">IF(I57=0,WorstCase!$Y$2,O57/I57)</f>
        <v>1.06548427952039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42</f>
        <v>7005384</v>
      </c>
      <c r="F58" s="270" t="n">
        <f aca="false">Anchor!C342</f>
        <v>8808653</v>
      </c>
      <c r="G58" s="270" t="n">
        <f aca="false">Anchor!D342</f>
        <v>9695041</v>
      </c>
      <c r="H58" s="270" t="n">
        <f aca="false">Anchor!E342</f>
        <v>25.4263</v>
      </c>
      <c r="I58" s="271" t="n">
        <f aca="false">Anchor!F342</f>
        <v>21.5318</v>
      </c>
      <c r="J58" s="272"/>
      <c r="K58" s="269" t="n">
        <f aca="false">Test!B342</f>
        <v>7033591</v>
      </c>
      <c r="L58" s="270" t="n">
        <f aca="false">Test!C342</f>
        <v>8812742</v>
      </c>
      <c r="M58" s="270" t="n">
        <f aca="false">Test!D342</f>
        <v>9698974</v>
      </c>
      <c r="N58" s="270" t="n">
        <f aca="false">Test!E342</f>
        <v>26.0034</v>
      </c>
      <c r="O58" s="271" t="n">
        <f aca="false">Test!F342</f>
        <v>22.0556</v>
      </c>
      <c r="P58" s="272"/>
      <c r="Q58" s="273" t="n">
        <f aca="false">IF(E58=0,WorstCase!$Y$2,K58/E58)</f>
        <v>1.00402647449447</v>
      </c>
      <c r="R58" s="274" t="n">
        <f aca="false">IF(F58=0,WorstCase!$Y$2,L58/F58)</f>
        <v>1.00046420264256</v>
      </c>
      <c r="S58" s="274" t="n">
        <f aca="false">IF(G58=0,WorstCase!$Y$2,M58/G58)</f>
        <v>1.00040567131176</v>
      </c>
      <c r="T58" s="274" t="n">
        <f aca="false">IF(H58=0,WorstCase!$Y$2,N58/H58)</f>
        <v>1.02269697124631</v>
      </c>
      <c r="U58" s="275" t="n">
        <f aca="false">IF(I58=0,WorstCase!$Y$2,O58/I58)</f>
        <v>1.0243268096489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43</f>
        <v>6804568</v>
      </c>
      <c r="F59" s="270" t="n">
        <f aca="false">Anchor!C343</f>
        <v>8163351</v>
      </c>
      <c r="G59" s="270" t="n">
        <f aca="false">Anchor!D343</f>
        <v>8866436</v>
      </c>
      <c r="H59" s="270" t="n">
        <f aca="false">Anchor!E343</f>
        <v>25.5328</v>
      </c>
      <c r="I59" s="271" t="n">
        <f aca="false">Anchor!F343</f>
        <v>21.6235</v>
      </c>
      <c r="J59" s="272"/>
      <c r="K59" s="269" t="n">
        <f aca="false">Test!B343</f>
        <v>6832480</v>
      </c>
      <c r="L59" s="270" t="n">
        <f aca="false">Test!C343</f>
        <v>8179369</v>
      </c>
      <c r="M59" s="270" t="n">
        <f aca="false">Test!D343</f>
        <v>8880380</v>
      </c>
      <c r="N59" s="270" t="n">
        <f aca="false">Test!E343</f>
        <v>25.99</v>
      </c>
      <c r="O59" s="271" t="n">
        <f aca="false">Test!F343</f>
        <v>22.0359</v>
      </c>
      <c r="P59" s="272"/>
      <c r="Q59" s="273" t="n">
        <f aca="false">IF(E59=0,WorstCase!$Y$2,K59/E59)</f>
        <v>1.00410195033689</v>
      </c>
      <c r="R59" s="274" t="n">
        <f aca="false">IF(F59=0,WorstCase!$Y$2,L59/F59)</f>
        <v>1.00196218440197</v>
      </c>
      <c r="S59" s="274" t="n">
        <f aca="false">IF(G59=0,WorstCase!$Y$2,M59/G59)</f>
        <v>1.00157267249208</v>
      </c>
      <c r="T59" s="274" t="n">
        <f aca="false">IF(H59=0,WorstCase!$Y$2,N59/H59)</f>
        <v>1.01790637924552</v>
      </c>
      <c r="U59" s="275" t="n">
        <f aca="false">IF(I59=0,WorstCase!$Y$2,O59/I59)</f>
        <v>1.01907184313363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44</f>
        <v>6745276</v>
      </c>
      <c r="F60" s="278" t="n">
        <f aca="false">Anchor!C344</f>
        <v>7925565</v>
      </c>
      <c r="G60" s="278" t="n">
        <f aca="false">Anchor!D344</f>
        <v>8565704</v>
      </c>
      <c r="H60" s="278" t="n">
        <f aca="false">Anchor!E344</f>
        <v>25.4396</v>
      </c>
      <c r="I60" s="279" t="n">
        <f aca="false">Anchor!F344</f>
        <v>21.5473</v>
      </c>
      <c r="J60" s="280"/>
      <c r="K60" s="277" t="n">
        <f aca="false">Test!B344</f>
        <v>6766671</v>
      </c>
      <c r="L60" s="278" t="n">
        <f aca="false">Test!C344</f>
        <v>7949160</v>
      </c>
      <c r="M60" s="278" t="n">
        <f aca="false">Test!D344</f>
        <v>8606559</v>
      </c>
      <c r="N60" s="278" t="n">
        <f aca="false">Test!E344</f>
        <v>25.6906</v>
      </c>
      <c r="O60" s="279" t="n">
        <f aca="false">Test!F344</f>
        <v>21.778</v>
      </c>
      <c r="P60" s="280"/>
      <c r="Q60" s="281" t="n">
        <f aca="false">IF(E60=0,WorstCase!$Y$2,K60/E60)</f>
        <v>1.00317184945434</v>
      </c>
      <c r="R60" s="282" t="n">
        <f aca="false">IF(F60=0,WorstCase!$Y$2,L60/F60)</f>
        <v>1.00297707482053</v>
      </c>
      <c r="S60" s="282" t="n">
        <f aca="false">IF(G60=0,WorstCase!$Y$2,M60/G60)</f>
        <v>1.00476960212494</v>
      </c>
      <c r="T60" s="282" t="n">
        <f aca="false">IF(H60=0,WorstCase!$Y$2,N60/H60)</f>
        <v>1.00986650733502</v>
      </c>
      <c r="U60" s="283" t="n">
        <f aca="false">IF(I60=0,WorstCase!$Y$2,O60/I60)</f>
        <v>1.010706677866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0928011346369</v>
      </c>
      <c r="R64" s="291" t="n">
        <f aca="false">IF(R21=WorstCase!$Y$2,WorstCase!$Y$2,AVERAGE(R21:R60))</f>
        <v>1.00148625973409</v>
      </c>
      <c r="S64" s="291" t="n">
        <f aca="false">IF(S21=WorstCase!$Y$2,WorstCase!$Y$2,AVERAGE(S21:S60))</f>
        <v>1.00175167162276</v>
      </c>
      <c r="T64" s="291" t="n">
        <f aca="false">IF(T21=WorstCase!$Y$2,WorstCase!$Y$2,AVERAGE(T21:T60))</f>
        <v>1.06081187938613</v>
      </c>
      <c r="U64" s="292" t="n">
        <f aca="false">IF(U21=WorstCase!$Y$2,WorstCase!$Y$2,AVERAGE(U21:U60))</f>
        <v>1.06521801680018</v>
      </c>
    </row>
    <row r="65" customFormat="false" ht="16.5" hidden="false" customHeight="false" outlineLevel="0" collapsed="false">
      <c r="Q65" s="293" t="n">
        <f aca="false">IF(Q21=WorstCase!$Y$2,WorstCase!$Y$2,AVERAGE(Q5:Q60))</f>
        <v>1.00928011346369</v>
      </c>
      <c r="R65" s="294" t="n">
        <f aca="false">IF(R21=WorstCase!$Y$2,WorstCase!$Y$2,AVERAGE(R5:R60))</f>
        <v>1.00148625973409</v>
      </c>
      <c r="S65" s="294" t="n">
        <f aca="false">IF(S21=WorstCase!$Y$2,WorstCase!$Y$2,AVERAGE(S5:S60))</f>
        <v>1.00175167162276</v>
      </c>
      <c r="T65" s="294" t="n">
        <f aca="false">IF(T21=WorstCase!$Y$2,WorstCase!$Y$2,AVERAGE(T5:T60))</f>
        <v>1.06081187938613</v>
      </c>
      <c r="U65" s="295" t="n">
        <f aca="false">IF(U21=WorstCase!$Y$2,WorstCase!$Y$2,AVERAGE(U5:U60))</f>
        <v>1.06521801680018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113698315184</v>
      </c>
      <c r="R69" s="291" t="n">
        <f aca="false">IF(R21=WorstCase!$Y$2,WorstCase!$Y$2,AVERAGE(R21:R28))</f>
        <v>1.0026185707269</v>
      </c>
      <c r="S69" s="291" t="n">
        <f aca="false">IF(S21=WorstCase!$Y$2,WorstCase!$Y$2,AVERAGE(S21:S28))</f>
        <v>1.00304101410873</v>
      </c>
      <c r="T69" s="291" t="n">
        <f aca="false">IF(T21=WorstCase!$Y$2,WorstCase!$Y$2,AVERAGE(T21:T28))</f>
        <v>1.07165525132929</v>
      </c>
      <c r="U69" s="292" t="n">
        <f aca="false">IF(U21=WorstCase!$Y$2,WorstCase!$Y$2,AVERAGE(U21:U28))</f>
        <v>1.07713615159423</v>
      </c>
    </row>
    <row r="70" customFormat="false" ht="15.75" hidden="false" customHeight="false" outlineLevel="0" collapsed="false">
      <c r="Q70" s="290" t="n">
        <f aca="false">IF(Q29=WorstCase!$Y$2,WorstCase!$Y$2,AVERAGE(Q29:Q36))</f>
        <v>1.00812428848017</v>
      </c>
      <c r="R70" s="291" t="n">
        <f aca="false">IF(R29=WorstCase!$Y$2,WorstCase!$Y$2,AVERAGE(R29:R36))</f>
        <v>1.00070521029961</v>
      </c>
      <c r="S70" s="291" t="n">
        <f aca="false">IF(S29=WorstCase!$Y$2,WorstCase!$Y$2,AVERAGE(S29:S36))</f>
        <v>1.00072058496948</v>
      </c>
      <c r="T70" s="291" t="n">
        <f aca="false">IF(T29=WorstCase!$Y$2,WorstCase!$Y$2,AVERAGE(T29:T36))</f>
        <v>1.03909813404229</v>
      </c>
      <c r="U70" s="292" t="n">
        <f aca="false">IF(U29=WorstCase!$Y$2,WorstCase!$Y$2,AVERAGE(U29:U36))</f>
        <v>1.04179639971478</v>
      </c>
    </row>
    <row r="71" customFormat="false" ht="15.75" hidden="false" customHeight="false" outlineLevel="0" collapsed="false">
      <c r="Q71" s="290" t="n">
        <f aca="false">IF(Q37=WorstCase!$Y$2,WorstCase!$Y$2,AVERAGE(Q37:Q44))</f>
        <v>1.00970202339136</v>
      </c>
      <c r="R71" s="291" t="n">
        <f aca="false">IF(R37=WorstCase!$Y$2,WorstCase!$Y$2,AVERAGE(R37:R44))</f>
        <v>1.00106846467749</v>
      </c>
      <c r="S71" s="291" t="n">
        <f aca="false">IF(S37=WorstCase!$Y$2,WorstCase!$Y$2,AVERAGE(S37:S44))</f>
        <v>1.00137129382678</v>
      </c>
      <c r="T71" s="291" t="n">
        <f aca="false">IF(T37=WorstCase!$Y$2,WorstCase!$Y$2,AVERAGE(T37:T44))</f>
        <v>1.10209818057655</v>
      </c>
      <c r="U71" s="292" t="n">
        <f aca="false">IF(U37=WorstCase!$Y$2,WorstCase!$Y$2,AVERAGE(U37:U44))</f>
        <v>1.10936440451194</v>
      </c>
    </row>
    <row r="72" customFormat="false" ht="15.75" hidden="false" customHeight="false" outlineLevel="0" collapsed="false">
      <c r="Q72" s="290" t="n">
        <f aca="false">IF(Q45=WorstCase!$Y$2,WorstCase!$Y$2,AVERAGE(Q45:Q52))</f>
        <v>1.01085283570461</v>
      </c>
      <c r="R72" s="291" t="n">
        <f aca="false">IF(R45=WorstCase!$Y$2,WorstCase!$Y$2,AVERAGE(R45:R52))</f>
        <v>1.00200568293537</v>
      </c>
      <c r="S72" s="291" t="n">
        <f aca="false">IF(S45=WorstCase!$Y$2,WorstCase!$Y$2,AVERAGE(S45:S52))</f>
        <v>1.00238068816483</v>
      </c>
      <c r="T72" s="291" t="n">
        <f aca="false">IF(T45=WorstCase!$Y$2,WorstCase!$Y$2,AVERAGE(T45:T52))</f>
        <v>1.0602480097887</v>
      </c>
      <c r="U72" s="292" t="n">
        <f aca="false">IF(U45=WorstCase!$Y$2,WorstCase!$Y$2,AVERAGE(U45:U52))</f>
        <v>1.06470949244346</v>
      </c>
    </row>
    <row r="73" customFormat="false" ht="16.5" hidden="false" customHeight="false" outlineLevel="0" collapsed="false">
      <c r="Q73" s="299" t="n">
        <f aca="false">IF(Q53=WorstCase!$Y$2,WorstCase!$Y$2,AVERAGE(Q53:Q60))</f>
        <v>1.00635158822391</v>
      </c>
      <c r="R73" s="300" t="n">
        <f aca="false">IF(R53=WorstCase!$Y$2,WorstCase!$Y$2,AVERAGE(R53:R60))</f>
        <v>1.00103337003106</v>
      </c>
      <c r="S73" s="300" t="n">
        <f aca="false">IF(S53=WorstCase!$Y$2,WorstCase!$Y$2,AVERAGE(S53:S60))</f>
        <v>1.00124477704397</v>
      </c>
      <c r="T73" s="300" t="n">
        <f aca="false">IF(T53=WorstCase!$Y$2,WorstCase!$Y$2,AVERAGE(T53:T60))</f>
        <v>1.03095982119383</v>
      </c>
      <c r="U73" s="301" t="n">
        <f aca="false">IF(U53=WorstCase!$Y$2,WorstCase!$Y$2,AVERAGE(U53:U60))</f>
        <v>1.033083635736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249</f>
        <v>15687436</v>
      </c>
      <c r="F5" s="260" t="n">
        <f aca="false">Anchor!C249</f>
        <v>21683345</v>
      </c>
      <c r="G5" s="260" t="n">
        <f aca="false">Anchor!D249</f>
        <v>24771789</v>
      </c>
      <c r="H5" s="260" t="n">
        <f aca="false">Anchor!E249</f>
        <v>22.406</v>
      </c>
      <c r="I5" s="261" t="n">
        <f aca="false">Anchor!F249</f>
        <v>19.0241</v>
      </c>
      <c r="J5" s="262"/>
      <c r="K5" s="259" t="n">
        <f aca="false">Test!B249</f>
        <v>15779437</v>
      </c>
      <c r="L5" s="260" t="n">
        <f aca="false">Test!C249</f>
        <v>21908861</v>
      </c>
      <c r="M5" s="260" t="n">
        <f aca="false">Test!D249</f>
        <v>24997441</v>
      </c>
      <c r="N5" s="260" t="n">
        <f aca="false">Test!E249</f>
        <v>22.6624</v>
      </c>
      <c r="O5" s="261" t="n">
        <f aca="false">Test!F249</f>
        <v>19.2641</v>
      </c>
      <c r="P5" s="262"/>
      <c r="Q5" s="263" t="n">
        <f aca="false">IF(E5=0,WorstCase!$Y$2,K5/E5)</f>
        <v>1.00586462950351</v>
      </c>
      <c r="R5" s="264" t="n">
        <f aca="false">IF(F5=0,WorstCase!$Y$2,L5/F5)</f>
        <v>1.0104004248422</v>
      </c>
      <c r="S5" s="264" t="n">
        <f aca="false">IF(G5=0,WorstCase!$Y$2,M5/G5)</f>
        <v>1.00910923308769</v>
      </c>
      <c r="T5" s="264" t="n">
        <f aca="false">IF(H5=0,WorstCase!$Y$2,N5/H5)</f>
        <v>1.01144336338481</v>
      </c>
      <c r="U5" s="265" t="n">
        <f aca="false">IF(I5=0,WorstCase!$Y$2,O5/I5)</f>
        <v>1.0126155770838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250</f>
        <v>14394575</v>
      </c>
      <c r="F6" s="270" t="n">
        <f aca="false">Anchor!C250</f>
        <v>18543739</v>
      </c>
      <c r="G6" s="270" t="n">
        <f aca="false">Anchor!D250</f>
        <v>20593550</v>
      </c>
      <c r="H6" s="270" t="n">
        <f aca="false">Anchor!E250</f>
        <v>21.2532</v>
      </c>
      <c r="I6" s="271" t="n">
        <f aca="false">Anchor!F250</f>
        <v>18.0401</v>
      </c>
      <c r="J6" s="272"/>
      <c r="K6" s="269" t="n">
        <f aca="false">Test!B250</f>
        <v>14450754</v>
      </c>
      <c r="L6" s="270" t="n">
        <f aca="false">Test!C250</f>
        <v>18679434</v>
      </c>
      <c r="M6" s="270" t="n">
        <f aca="false">Test!D250</f>
        <v>20737560</v>
      </c>
      <c r="N6" s="270" t="n">
        <f aca="false">Test!E250</f>
        <v>21.4291</v>
      </c>
      <c r="O6" s="271" t="n">
        <f aca="false">Test!F250</f>
        <v>18.2056</v>
      </c>
      <c r="P6" s="272"/>
      <c r="Q6" s="273" t="n">
        <f aca="false">IF(E6=0,WorstCase!$Y$2,K6/E6)</f>
        <v>1.00390278976628</v>
      </c>
      <c r="R6" s="274" t="n">
        <f aca="false">IF(F6=0,WorstCase!$Y$2,L6/F6)</f>
        <v>1.00731756416546</v>
      </c>
      <c r="S6" s="274" t="n">
        <f aca="false">IF(G6=0,WorstCase!$Y$2,M6/G6)</f>
        <v>1.00699296624429</v>
      </c>
      <c r="T6" s="274" t="n">
        <f aca="false">IF(H6=0,WorstCase!$Y$2,N6/H6)</f>
        <v>1.00827640073024</v>
      </c>
      <c r="U6" s="275" t="n">
        <f aca="false">IF(I6=0,WorstCase!$Y$2,O6/I6)</f>
        <v>1.00917400679597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251</f>
        <v>13462858</v>
      </c>
      <c r="F7" s="270" t="n">
        <f aca="false">Anchor!C251</f>
        <v>16459084</v>
      </c>
      <c r="G7" s="270" t="n">
        <f aca="false">Anchor!D251</f>
        <v>17964575</v>
      </c>
      <c r="H7" s="270" t="n">
        <f aca="false">Anchor!E251</f>
        <v>19.6851</v>
      </c>
      <c r="I7" s="271" t="n">
        <f aca="false">Anchor!F251</f>
        <v>16.7029</v>
      </c>
      <c r="J7" s="272"/>
      <c r="K7" s="269" t="n">
        <f aca="false">Test!B251</f>
        <v>13506445</v>
      </c>
      <c r="L7" s="270" t="n">
        <f aca="false">Test!C251</f>
        <v>16549808</v>
      </c>
      <c r="M7" s="270" t="n">
        <f aca="false">Test!D251</f>
        <v>18061100</v>
      </c>
      <c r="N7" s="270" t="n">
        <f aca="false">Test!E251</f>
        <v>19.8095</v>
      </c>
      <c r="O7" s="271" t="n">
        <f aca="false">Test!F251</f>
        <v>16.821</v>
      </c>
      <c r="P7" s="272"/>
      <c r="Q7" s="273" t="n">
        <f aca="false">IF(E7=0,WorstCase!$Y$2,K7/E7)</f>
        <v>1.00323757407231</v>
      </c>
      <c r="R7" s="274" t="n">
        <f aca="false">IF(F7=0,WorstCase!$Y$2,L7/F7)</f>
        <v>1.00551209289654</v>
      </c>
      <c r="S7" s="274" t="n">
        <f aca="false">IF(G7=0,WorstCase!$Y$2,M7/G7)</f>
        <v>1.00537307450914</v>
      </c>
      <c r="T7" s="274" t="n">
        <f aca="false">IF(H7=0,WorstCase!$Y$2,N7/H7)</f>
        <v>1.00631950053594</v>
      </c>
      <c r="U7" s="275" t="n">
        <f aca="false">IF(I7=0,WorstCase!$Y$2,O7/I7)</f>
        <v>1.0070706284537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252</f>
        <v>12781303</v>
      </c>
      <c r="F8" s="278" t="n">
        <f aca="false">Anchor!C252</f>
        <v>15024592</v>
      </c>
      <c r="G8" s="278" t="n">
        <f aca="false">Anchor!D252</f>
        <v>16168837</v>
      </c>
      <c r="H8" s="278" t="n">
        <f aca="false">Anchor!E252</f>
        <v>17.6509</v>
      </c>
      <c r="I8" s="279" t="n">
        <f aca="false">Anchor!F252</f>
        <v>14.9704</v>
      </c>
      <c r="J8" s="280"/>
      <c r="K8" s="277" t="n">
        <f aca="false">Test!B252</f>
        <v>12816885</v>
      </c>
      <c r="L8" s="278" t="n">
        <f aca="false">Test!C252</f>
        <v>15096554</v>
      </c>
      <c r="M8" s="278" t="n">
        <f aca="false">Test!D252</f>
        <v>16246508</v>
      </c>
      <c r="N8" s="278" t="n">
        <f aca="false">Test!E252</f>
        <v>17.7531</v>
      </c>
      <c r="O8" s="279" t="n">
        <f aca="false">Test!F252</f>
        <v>15.0681</v>
      </c>
      <c r="P8" s="280"/>
      <c r="Q8" s="281" t="n">
        <f aca="false">IF(E8=0,WorstCase!$Y$2,K8/E8)</f>
        <v>1.00278391021635</v>
      </c>
      <c r="R8" s="282" t="n">
        <f aca="false">IF(F8=0,WorstCase!$Y$2,L8/F8)</f>
        <v>1.00478961425375</v>
      </c>
      <c r="S8" s="282" t="n">
        <f aca="false">IF(G8=0,WorstCase!$Y$2,M8/G8)</f>
        <v>1.00480374686194</v>
      </c>
      <c r="T8" s="282" t="n">
        <f aca="false">IF(H8=0,WorstCase!$Y$2,N8/H8)</f>
        <v>1.00579007302744</v>
      </c>
      <c r="U8" s="283" t="n">
        <f aca="false">IF(I8=0,WorstCase!$Y$2,O8/I8)</f>
        <v>1.00652621172447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253</f>
        <v>14739996</v>
      </c>
      <c r="F9" s="260" t="n">
        <f aca="false">Anchor!C253</f>
        <v>19786769</v>
      </c>
      <c r="G9" s="260" t="n">
        <f aca="false">Anchor!D253</f>
        <v>22225963</v>
      </c>
      <c r="H9" s="260" t="n">
        <f aca="false">Anchor!E253</f>
        <v>21.8755</v>
      </c>
      <c r="I9" s="261" t="n">
        <f aca="false">Anchor!F253</f>
        <v>18.5729</v>
      </c>
      <c r="J9" s="262"/>
      <c r="K9" s="259" t="n">
        <f aca="false">Test!B253</f>
        <v>14828204</v>
      </c>
      <c r="L9" s="260" t="n">
        <f aca="false">Test!C253</f>
        <v>20026012</v>
      </c>
      <c r="M9" s="260" t="n">
        <f aca="false">Test!D253</f>
        <v>22469362</v>
      </c>
      <c r="N9" s="260" t="n">
        <f aca="false">Test!E253</f>
        <v>22.1558</v>
      </c>
      <c r="O9" s="261" t="n">
        <f aca="false">Test!F253</f>
        <v>18.8383</v>
      </c>
      <c r="P9" s="262"/>
      <c r="Q9" s="263" t="n">
        <f aca="false">IF(E9=0,WorstCase!$Y$2,K9/E9)</f>
        <v>1.00598426213956</v>
      </c>
      <c r="R9" s="264" t="n">
        <f aca="false">IF(F9=0,WorstCase!$Y$2,L9/F9)</f>
        <v>1.01209105943472</v>
      </c>
      <c r="S9" s="264" t="n">
        <f aca="false">IF(G9=0,WorstCase!$Y$2,M9/G9)</f>
        <v>1.01095111154464</v>
      </c>
      <c r="T9" s="264" t="n">
        <f aca="false">IF(H9=0,WorstCase!$Y$2,N9/H9)</f>
        <v>1.01281342140751</v>
      </c>
      <c r="U9" s="265" t="n">
        <f aca="false">IF(I9=0,WorstCase!$Y$2,O9/I9)</f>
        <v>1.01428963705183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254</f>
        <v>13676592</v>
      </c>
      <c r="F10" s="270" t="n">
        <f aca="false">Anchor!C254</f>
        <v>17189490</v>
      </c>
      <c r="G10" s="270" t="n">
        <f aca="false">Anchor!D254</f>
        <v>18901488</v>
      </c>
      <c r="H10" s="270" t="n">
        <f aca="false">Anchor!E254</f>
        <v>20.4998</v>
      </c>
      <c r="I10" s="271" t="n">
        <f aca="false">Anchor!F254</f>
        <v>17.3993</v>
      </c>
      <c r="J10" s="272"/>
      <c r="K10" s="269" t="n">
        <f aca="false">Test!B254</f>
        <v>13754299</v>
      </c>
      <c r="L10" s="270" t="n">
        <f aca="false">Test!C254</f>
        <v>17363714</v>
      </c>
      <c r="M10" s="270" t="n">
        <f aca="false">Test!D254</f>
        <v>19088353</v>
      </c>
      <c r="N10" s="270" t="n">
        <f aca="false">Test!E254</f>
        <v>20.7818</v>
      </c>
      <c r="O10" s="271" t="n">
        <f aca="false">Test!F254</f>
        <v>17.6598</v>
      </c>
      <c r="P10" s="272"/>
      <c r="Q10" s="273" t="n">
        <f aca="false">IF(E10=0,WorstCase!$Y$2,K10/E10)</f>
        <v>1.00568175171125</v>
      </c>
      <c r="R10" s="274" t="n">
        <f aca="false">IF(F10=0,WorstCase!$Y$2,L10/F10)</f>
        <v>1.0101354955848</v>
      </c>
      <c r="S10" s="274" t="n">
        <f aca="false">IF(G10=0,WorstCase!$Y$2,M10/G10)</f>
        <v>1.00988625869032</v>
      </c>
      <c r="T10" s="274" t="n">
        <f aca="false">IF(H10=0,WorstCase!$Y$2,N10/H10)</f>
        <v>1.01375623176811</v>
      </c>
      <c r="U10" s="275" t="n">
        <f aca="false">IF(I10=0,WorstCase!$Y$2,O10/I10)</f>
        <v>1.01497186668429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255</f>
        <v>13043879</v>
      </c>
      <c r="F11" s="270" t="n">
        <f aca="false">Anchor!C255</f>
        <v>15687233</v>
      </c>
      <c r="G11" s="270" t="n">
        <f aca="false">Anchor!D255</f>
        <v>17021132</v>
      </c>
      <c r="H11" s="270" t="n">
        <f aca="false">Anchor!E255</f>
        <v>18.9578</v>
      </c>
      <c r="I11" s="271" t="n">
        <f aca="false">Anchor!F255</f>
        <v>16.0838</v>
      </c>
      <c r="J11" s="272"/>
      <c r="K11" s="269" t="n">
        <f aca="false">Test!B255</f>
        <v>13090710</v>
      </c>
      <c r="L11" s="270" t="n">
        <f aca="false">Test!C255</f>
        <v>15784365</v>
      </c>
      <c r="M11" s="270" t="n">
        <f aca="false">Test!D255</f>
        <v>17128401</v>
      </c>
      <c r="N11" s="270" t="n">
        <f aca="false">Test!E255</f>
        <v>19.1632</v>
      </c>
      <c r="O11" s="271" t="n">
        <f aca="false">Test!F255</f>
        <v>16.2744</v>
      </c>
      <c r="P11" s="272"/>
      <c r="Q11" s="273" t="n">
        <f aca="false">IF(E11=0,WorstCase!$Y$2,K11/E11)</f>
        <v>1.00359026636172</v>
      </c>
      <c r="R11" s="274" t="n">
        <f aca="false">IF(F11=0,WorstCase!$Y$2,L11/F11)</f>
        <v>1.00619178665862</v>
      </c>
      <c r="S11" s="274" t="n">
        <f aca="false">IF(G11=0,WorstCase!$Y$2,M11/G11)</f>
        <v>1.0063021072864</v>
      </c>
      <c r="T11" s="274" t="n">
        <f aca="false">IF(H11=0,WorstCase!$Y$2,N11/H11)</f>
        <v>1.01083459051156</v>
      </c>
      <c r="U11" s="275" t="n">
        <f aca="false">IF(I11=0,WorstCase!$Y$2,O11/I11)</f>
        <v>1.0118504333553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256</f>
        <v>12481542</v>
      </c>
      <c r="F12" s="278" t="n">
        <f aca="false">Anchor!C256</f>
        <v>14486402</v>
      </c>
      <c r="G12" s="278" t="n">
        <f aca="false">Anchor!D256</f>
        <v>15510302</v>
      </c>
      <c r="H12" s="278" t="n">
        <f aca="false">Anchor!E256</f>
        <v>16.9392</v>
      </c>
      <c r="I12" s="279" t="n">
        <f aca="false">Anchor!F256</f>
        <v>14.3648</v>
      </c>
      <c r="J12" s="280"/>
      <c r="K12" s="277" t="n">
        <f aca="false">Test!B256</f>
        <v>12533260</v>
      </c>
      <c r="L12" s="278" t="n">
        <f aca="false">Test!C256</f>
        <v>14582857</v>
      </c>
      <c r="M12" s="278" t="n">
        <f aca="false">Test!D256</f>
        <v>15618942</v>
      </c>
      <c r="N12" s="278" t="n">
        <f aca="false">Test!E256</f>
        <v>17.1391</v>
      </c>
      <c r="O12" s="279" t="n">
        <f aca="false">Test!F256</f>
        <v>14.5487</v>
      </c>
      <c r="P12" s="280"/>
      <c r="Q12" s="281" t="n">
        <f aca="false">IF(E12=0,WorstCase!$Y$2,K12/E12)</f>
        <v>1.00414355854429</v>
      </c>
      <c r="R12" s="282" t="n">
        <f aca="false">IF(F12=0,WorstCase!$Y$2,L12/F12)</f>
        <v>1.00665831308561</v>
      </c>
      <c r="S12" s="282" t="n">
        <f aca="false">IF(G12=0,WorstCase!$Y$2,M12/G12)</f>
        <v>1.00700437683289</v>
      </c>
      <c r="T12" s="282" t="n">
        <f aca="false">IF(H12=0,WorstCase!$Y$2,N12/H12)</f>
        <v>1.01180102956456</v>
      </c>
      <c r="U12" s="283" t="n">
        <f aca="false">IF(I12=0,WorstCase!$Y$2,O12/I12)</f>
        <v>1.01280212742259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257</f>
        <v>12740774</v>
      </c>
      <c r="F13" s="260" t="n">
        <f aca="false">Anchor!C257</f>
        <v>19701673</v>
      </c>
      <c r="G13" s="260" t="n">
        <f aca="false">Anchor!D257</f>
        <v>23064834</v>
      </c>
      <c r="H13" s="260" t="n">
        <f aca="false">Anchor!E257</f>
        <v>15.1156</v>
      </c>
      <c r="I13" s="261" t="n">
        <f aca="false">Anchor!F257</f>
        <v>12.8232</v>
      </c>
      <c r="J13" s="262"/>
      <c r="K13" s="259" t="n">
        <f aca="false">Test!B257</f>
        <v>13210148</v>
      </c>
      <c r="L13" s="260" t="n">
        <f aca="false">Test!C257</f>
        <v>20707217</v>
      </c>
      <c r="M13" s="260" t="n">
        <f aca="false">Test!D257</f>
        <v>24137984</v>
      </c>
      <c r="N13" s="260" t="n">
        <f aca="false">Test!E257</f>
        <v>16.489</v>
      </c>
      <c r="O13" s="261" t="n">
        <f aca="false">Test!F257</f>
        <v>14.095</v>
      </c>
      <c r="P13" s="262"/>
      <c r="Q13" s="263" t="n">
        <f aca="false">IF(E13=0,WorstCase!$Y$2,K13/E13)</f>
        <v>1.03684030499246</v>
      </c>
      <c r="R13" s="264" t="n">
        <f aca="false">IF(F13=0,WorstCase!$Y$2,L13/F13)</f>
        <v>1.05103850825257</v>
      </c>
      <c r="S13" s="264" t="n">
        <f aca="false">IF(G13=0,WorstCase!$Y$2,M13/G13)</f>
        <v>1.04652754058408</v>
      </c>
      <c r="T13" s="264" t="n">
        <f aca="false">IF(H13=0,WorstCase!$Y$2,N13/H13)</f>
        <v>1.09085977400831</v>
      </c>
      <c r="U13" s="265" t="n">
        <f aca="false">IF(I13=0,WorstCase!$Y$2,O13/I13)</f>
        <v>1.09917961195333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258</f>
        <v>12868024</v>
      </c>
      <c r="F14" s="270" t="n">
        <f aca="false">Anchor!C258</f>
        <v>19110558</v>
      </c>
      <c r="G14" s="270" t="n">
        <f aca="false">Anchor!D258</f>
        <v>22086261</v>
      </c>
      <c r="H14" s="270" t="n">
        <f aca="false">Anchor!E258</f>
        <v>16.1859</v>
      </c>
      <c r="I14" s="271" t="n">
        <f aca="false">Anchor!F258</f>
        <v>13.7269</v>
      </c>
      <c r="J14" s="272"/>
      <c r="K14" s="269" t="n">
        <f aca="false">Test!B258</f>
        <v>13209560</v>
      </c>
      <c r="L14" s="270" t="n">
        <f aca="false">Test!C258</f>
        <v>19819045</v>
      </c>
      <c r="M14" s="270" t="n">
        <f aca="false">Test!D258</f>
        <v>22851220</v>
      </c>
      <c r="N14" s="270" t="n">
        <f aca="false">Test!E258</f>
        <v>17.1839</v>
      </c>
      <c r="O14" s="271" t="n">
        <f aca="false">Test!F258</f>
        <v>14.6505</v>
      </c>
      <c r="P14" s="272"/>
      <c r="Q14" s="273" t="n">
        <f aca="false">IF(E14=0,WorstCase!$Y$2,K14/E14)</f>
        <v>1.0265414487881</v>
      </c>
      <c r="R14" s="274" t="n">
        <f aca="false">IF(F14=0,WorstCase!$Y$2,L14/F14)</f>
        <v>1.03707306714958</v>
      </c>
      <c r="S14" s="274" t="n">
        <f aca="false">IF(G14=0,WorstCase!$Y$2,M14/G14)</f>
        <v>1.03463506113597</v>
      </c>
      <c r="T14" s="274" t="n">
        <f aca="false">IF(H14=0,WorstCase!$Y$2,N14/H14)</f>
        <v>1.06165860409369</v>
      </c>
      <c r="U14" s="275" t="n">
        <f aca="false">IF(I14=0,WorstCase!$Y$2,O14/I14)</f>
        <v>1.06728394612039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259</f>
        <v>12907847</v>
      </c>
      <c r="F15" s="270" t="n">
        <f aca="false">Anchor!C259</f>
        <v>18422046</v>
      </c>
      <c r="G15" s="270" t="n">
        <f aca="false">Anchor!D259</f>
        <v>21071081</v>
      </c>
      <c r="H15" s="270" t="n">
        <f aca="false">Anchor!E259</f>
        <v>17.2682</v>
      </c>
      <c r="I15" s="271" t="n">
        <f aca="false">Anchor!F259</f>
        <v>14.6408</v>
      </c>
      <c r="J15" s="272"/>
      <c r="K15" s="269" t="n">
        <f aca="false">Test!B259</f>
        <v>13154636</v>
      </c>
      <c r="L15" s="270" t="n">
        <f aca="false">Test!C259</f>
        <v>18926267</v>
      </c>
      <c r="M15" s="270" t="n">
        <f aca="false">Test!D259</f>
        <v>21623885</v>
      </c>
      <c r="N15" s="270" t="n">
        <f aca="false">Test!E259</f>
        <v>18.032</v>
      </c>
      <c r="O15" s="271" t="n">
        <f aca="false">Test!F259</f>
        <v>15.348</v>
      </c>
      <c r="P15" s="272"/>
      <c r="Q15" s="273" t="n">
        <f aca="false">IF(E15=0,WorstCase!$Y$2,K15/E15)</f>
        <v>1.01911930006608</v>
      </c>
      <c r="R15" s="274" t="n">
        <f aca="false">IF(F15=0,WorstCase!$Y$2,L15/F15)</f>
        <v>1.02737052116795</v>
      </c>
      <c r="S15" s="274" t="n">
        <f aca="false">IF(G15=0,WorstCase!$Y$2,M15/G15)</f>
        <v>1.02623519884908</v>
      </c>
      <c r="T15" s="274" t="n">
        <f aca="false">IF(H15=0,WorstCase!$Y$2,N15/H15)</f>
        <v>1.04423159333341</v>
      </c>
      <c r="U15" s="275" t="n">
        <f aca="false">IF(I15=0,WorstCase!$Y$2,O15/I15)</f>
        <v>1.04830337140047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260</f>
        <v>12681581</v>
      </c>
      <c r="F16" s="278" t="n">
        <f aca="false">Anchor!C260</f>
        <v>17346937</v>
      </c>
      <c r="G16" s="278" t="n">
        <f aca="false">Anchor!D260</f>
        <v>19649080</v>
      </c>
      <c r="H16" s="278" t="n">
        <f aca="false">Anchor!E260</f>
        <v>18.0997</v>
      </c>
      <c r="I16" s="279" t="n">
        <f aca="false">Anchor!F260</f>
        <v>15.3436</v>
      </c>
      <c r="J16" s="280"/>
      <c r="K16" s="277" t="n">
        <f aca="false">Test!B260</f>
        <v>12883179</v>
      </c>
      <c r="L16" s="278" t="n">
        <f aca="false">Test!C260</f>
        <v>17749045</v>
      </c>
      <c r="M16" s="278" t="n">
        <f aca="false">Test!D260</f>
        <v>20100980</v>
      </c>
      <c r="N16" s="278" t="n">
        <f aca="false">Test!E260</f>
        <v>18.8017</v>
      </c>
      <c r="O16" s="279" t="n">
        <f aca="false">Test!F260</f>
        <v>15.992</v>
      </c>
      <c r="P16" s="280"/>
      <c r="Q16" s="281" t="n">
        <f aca="false">IF(E16=0,WorstCase!$Y$2,K16/E16)</f>
        <v>1.01589691379963</v>
      </c>
      <c r="R16" s="282" t="n">
        <f aca="false">IF(F16=0,WorstCase!$Y$2,L16/F16)</f>
        <v>1.02318034590199</v>
      </c>
      <c r="S16" s="282" t="n">
        <f aca="false">IF(G16=0,WorstCase!$Y$2,M16/G16)</f>
        <v>1.0229985322468</v>
      </c>
      <c r="T16" s="282" t="n">
        <f aca="false">IF(H16=0,WorstCase!$Y$2,N16/H16)</f>
        <v>1.03878517323492</v>
      </c>
      <c r="U16" s="283" t="n">
        <f aca="false">IF(I16=0,WorstCase!$Y$2,O16/I16)</f>
        <v>1.0422586615918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261</f>
        <v>11664736</v>
      </c>
      <c r="F17" s="260" t="n">
        <f aca="false">Anchor!C261</f>
        <v>17799543</v>
      </c>
      <c r="G17" s="260" t="n">
        <f aca="false">Anchor!D261</f>
        <v>20544233</v>
      </c>
      <c r="H17" s="260" t="n">
        <f aca="false">Anchor!E261</f>
        <v>14.2087</v>
      </c>
      <c r="I17" s="261" t="n">
        <f aca="false">Anchor!F261</f>
        <v>12.0531</v>
      </c>
      <c r="J17" s="262"/>
      <c r="K17" s="259" t="n">
        <f aca="false">Test!B261</f>
        <v>12176171</v>
      </c>
      <c r="L17" s="260" t="n">
        <f aca="false">Test!C261</f>
        <v>18867389</v>
      </c>
      <c r="M17" s="260" t="n">
        <f aca="false">Test!D261</f>
        <v>21698981</v>
      </c>
      <c r="N17" s="260" t="n">
        <f aca="false">Test!E261</f>
        <v>15.7682</v>
      </c>
      <c r="O17" s="261" t="n">
        <f aca="false">Test!F261</f>
        <v>13.4954</v>
      </c>
      <c r="P17" s="262"/>
      <c r="Q17" s="263" t="n">
        <f aca="false">IF(E17=0,WorstCase!$Y$2,K17/E17)</f>
        <v>1.04384454135953</v>
      </c>
      <c r="R17" s="264" t="n">
        <f aca="false">IF(F17=0,WorstCase!$Y$2,L17/F17)</f>
        <v>1.05999288858147</v>
      </c>
      <c r="S17" s="264" t="n">
        <f aca="false">IF(G17=0,WorstCase!$Y$2,M17/G17)</f>
        <v>1.05620789055498</v>
      </c>
      <c r="T17" s="264" t="n">
        <f aca="false">IF(H17=0,WorstCase!$Y$2,N17/H17)</f>
        <v>1.10975669836086</v>
      </c>
      <c r="U17" s="265" t="n">
        <f aca="false">IF(I17=0,WorstCase!$Y$2,O17/I17)</f>
        <v>1.11966216160158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262</f>
        <v>11895161</v>
      </c>
      <c r="F18" s="270" t="n">
        <f aca="false">Anchor!C262</f>
        <v>17237660</v>
      </c>
      <c r="G18" s="270" t="n">
        <f aca="false">Anchor!D262</f>
        <v>19729485</v>
      </c>
      <c r="H18" s="270" t="n">
        <f aca="false">Anchor!E262</f>
        <v>15.1961</v>
      </c>
      <c r="I18" s="271" t="n">
        <f aca="false">Anchor!F262</f>
        <v>12.8868</v>
      </c>
      <c r="J18" s="272"/>
      <c r="K18" s="269" t="n">
        <f aca="false">Test!B262</f>
        <v>12276259</v>
      </c>
      <c r="L18" s="270" t="n">
        <f aca="false">Test!C262</f>
        <v>18003643</v>
      </c>
      <c r="M18" s="270" t="n">
        <f aca="false">Test!D262</f>
        <v>20580212</v>
      </c>
      <c r="N18" s="270" t="n">
        <f aca="false">Test!E262</f>
        <v>16.46</v>
      </c>
      <c r="O18" s="271" t="n">
        <f aca="false">Test!F262</f>
        <v>14.0544</v>
      </c>
      <c r="P18" s="272"/>
      <c r="Q18" s="273" t="n">
        <f aca="false">IF(E18=0,WorstCase!$Y$2,K18/E18)</f>
        <v>1.03203806993449</v>
      </c>
      <c r="R18" s="274" t="n">
        <f aca="false">IF(F18=0,WorstCase!$Y$2,L18/F18)</f>
        <v>1.04443659986332</v>
      </c>
      <c r="S18" s="274" t="n">
        <f aca="false">IF(G18=0,WorstCase!$Y$2,M18/G18)</f>
        <v>1.04311957458596</v>
      </c>
      <c r="T18" s="274" t="n">
        <f aca="false">IF(H18=0,WorstCase!$Y$2,N18/H18)</f>
        <v>1.08317265614204</v>
      </c>
      <c r="U18" s="275" t="n">
        <f aca="false">IF(I18=0,WorstCase!$Y$2,O18/I18)</f>
        <v>1.09060433932396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263</f>
        <v>11939747</v>
      </c>
      <c r="F19" s="270" t="n">
        <f aca="false">Anchor!C263</f>
        <v>16530242</v>
      </c>
      <c r="G19" s="270" t="n">
        <f aca="false">Anchor!D263</f>
        <v>18800205</v>
      </c>
      <c r="H19" s="270" t="n">
        <f aca="false">Anchor!E263</f>
        <v>16.3172</v>
      </c>
      <c r="I19" s="271" t="n">
        <f aca="false">Anchor!F263</f>
        <v>13.8335</v>
      </c>
      <c r="J19" s="272"/>
      <c r="K19" s="269" t="n">
        <f aca="false">Test!B263</f>
        <v>12214428</v>
      </c>
      <c r="L19" s="270" t="n">
        <f aca="false">Test!C263</f>
        <v>17069012</v>
      </c>
      <c r="M19" s="270" t="n">
        <f aca="false">Test!D263</f>
        <v>19417811</v>
      </c>
      <c r="N19" s="270" t="n">
        <f aca="false">Test!E263</f>
        <v>17.3826</v>
      </c>
      <c r="O19" s="271" t="n">
        <f aca="false">Test!F263</f>
        <v>14.8182</v>
      </c>
      <c r="P19" s="272"/>
      <c r="Q19" s="273" t="n">
        <f aca="false">IF(E19=0,WorstCase!$Y$2,K19/E19)</f>
        <v>1.02300559634974</v>
      </c>
      <c r="R19" s="274" t="n">
        <f aca="false">IF(F19=0,WorstCase!$Y$2,L19/F19)</f>
        <v>1.03259298926174</v>
      </c>
      <c r="S19" s="274" t="n">
        <f aca="false">IF(G19=0,WorstCase!$Y$2,M19/G19)</f>
        <v>1.03285102476276</v>
      </c>
      <c r="T19" s="274" t="n">
        <f aca="false">IF(H19=0,WorstCase!$Y$2,N19/H19)</f>
        <v>1.06529306498664</v>
      </c>
      <c r="U19" s="275" t="n">
        <f aca="false">IF(I19=0,WorstCase!$Y$2,O19/I19)</f>
        <v>1.07118227491235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264</f>
        <v>11741053</v>
      </c>
      <c r="F20" s="278" t="n">
        <f aca="false">Anchor!C264</f>
        <v>15455134</v>
      </c>
      <c r="G20" s="278" t="n">
        <f aca="false">Anchor!D264</f>
        <v>17407857</v>
      </c>
      <c r="H20" s="278" t="n">
        <f aca="false">Anchor!E264</f>
        <v>17.1564</v>
      </c>
      <c r="I20" s="279" t="n">
        <f aca="false">Anchor!F264</f>
        <v>14.5432</v>
      </c>
      <c r="J20" s="280"/>
      <c r="K20" s="277" t="n">
        <f aca="false">Test!B264</f>
        <v>11955268</v>
      </c>
      <c r="L20" s="278" t="n">
        <f aca="false">Test!C264</f>
        <v>15856920</v>
      </c>
      <c r="M20" s="278" t="n">
        <f aca="false">Test!D264</f>
        <v>17876241</v>
      </c>
      <c r="N20" s="278" t="n">
        <f aca="false">Test!E264</f>
        <v>18.1843</v>
      </c>
      <c r="O20" s="279" t="n">
        <f aca="false">Test!F264</f>
        <v>15.493</v>
      </c>
      <c r="P20" s="280"/>
      <c r="Q20" s="281" t="n">
        <f aca="false">IF(E20=0,WorstCase!$Y$2,K20/E20)</f>
        <v>1.0182449563936</v>
      </c>
      <c r="R20" s="282" t="n">
        <f aca="false">IF(F20=0,WorstCase!$Y$2,L20/F20)</f>
        <v>1.02599692762289</v>
      </c>
      <c r="S20" s="282" t="n">
        <f aca="false">IF(G20=0,WorstCase!$Y$2,M20/G20)</f>
        <v>1.02690647102627</v>
      </c>
      <c r="T20" s="282" t="n">
        <f aca="false">IF(H20=0,WorstCase!$Y$2,N20/H20)</f>
        <v>1.05991350166702</v>
      </c>
      <c r="U20" s="283" t="n">
        <f aca="false">IF(I20=0,WorstCase!$Y$2,O20/I20)</f>
        <v>1.0653088728753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265</f>
        <v>7196935</v>
      </c>
      <c r="F21" s="260" t="n">
        <f aca="false">Anchor!C265</f>
        <v>10190894</v>
      </c>
      <c r="G21" s="260" t="n">
        <f aca="false">Anchor!D265</f>
        <v>11598199</v>
      </c>
      <c r="H21" s="260" t="n">
        <f aca="false">Anchor!E265</f>
        <v>27.3068</v>
      </c>
      <c r="I21" s="261" t="n">
        <f aca="false">Anchor!F265</f>
        <v>23.1462</v>
      </c>
      <c r="J21" s="262"/>
      <c r="K21" s="259" t="n">
        <f aca="false">Test!B265</f>
        <v>7276983</v>
      </c>
      <c r="L21" s="260" t="n">
        <f aca="false">Test!C265</f>
        <v>10359574</v>
      </c>
      <c r="M21" s="260" t="n">
        <f aca="false">Test!D265</f>
        <v>11788401</v>
      </c>
      <c r="N21" s="260" t="n">
        <f aca="false">Test!E265</f>
        <v>28.112</v>
      </c>
      <c r="O21" s="261" t="n">
        <f aca="false">Test!F265</f>
        <v>23.8961</v>
      </c>
      <c r="P21" s="262"/>
      <c r="Q21" s="263" t="n">
        <f aca="false">IF(E21=0,WorstCase!$Y$2,K21/E21)</f>
        <v>1.01112251256959</v>
      </c>
      <c r="R21" s="264" t="n">
        <f aca="false">IF(F21=0,WorstCase!$Y$2,L21/F21)</f>
        <v>1.01655203164708</v>
      </c>
      <c r="S21" s="264" t="n">
        <f aca="false">IF(G21=0,WorstCase!$Y$2,M21/G21)</f>
        <v>1.01639927026601</v>
      </c>
      <c r="T21" s="264" t="n">
        <f aca="false">IF(H21=0,WorstCase!$Y$2,N21/H21)</f>
        <v>1.02948716070722</v>
      </c>
      <c r="U21" s="265" t="n">
        <f aca="false">IF(I21=0,WorstCase!$Y$2,O21/I21)</f>
        <v>1.0323984066499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66</f>
        <v>7056765</v>
      </c>
      <c r="F22" s="270" t="n">
        <f aca="false">Anchor!C266</f>
        <v>9324256</v>
      </c>
      <c r="G22" s="270" t="n">
        <f aca="false">Anchor!D266</f>
        <v>10508156</v>
      </c>
      <c r="H22" s="270" t="n">
        <f aca="false">Anchor!E266</f>
        <v>27.6086</v>
      </c>
      <c r="I22" s="271" t="n">
        <f aca="false">Anchor!F266</f>
        <v>23.3976</v>
      </c>
      <c r="J22" s="272"/>
      <c r="K22" s="269" t="n">
        <f aca="false">Test!B266</f>
        <v>7094552</v>
      </c>
      <c r="L22" s="270" t="n">
        <f aca="false">Test!C266</f>
        <v>9408954</v>
      </c>
      <c r="M22" s="270" t="n">
        <f aca="false">Test!D266</f>
        <v>10613387</v>
      </c>
      <c r="N22" s="270" t="n">
        <f aca="false">Test!E266</f>
        <v>28.1697</v>
      </c>
      <c r="O22" s="271" t="n">
        <f aca="false">Test!F266</f>
        <v>23.9222</v>
      </c>
      <c r="P22" s="272"/>
      <c r="Q22" s="273" t="n">
        <f aca="false">IF(E22=0,WorstCase!$Y$2,K22/E22)</f>
        <v>1.00535471990353</v>
      </c>
      <c r="R22" s="274" t="n">
        <f aca="false">IF(F22=0,WorstCase!$Y$2,L22/F22)</f>
        <v>1.00908362018374</v>
      </c>
      <c r="S22" s="274" t="n">
        <f aca="false">IF(G22=0,WorstCase!$Y$2,M22/G22)</f>
        <v>1.01001422133436</v>
      </c>
      <c r="T22" s="274" t="n">
        <f aca="false">IF(H22=0,WorstCase!$Y$2,N22/H22)</f>
        <v>1.02032337749832</v>
      </c>
      <c r="U22" s="275" t="n">
        <f aca="false">IF(I22=0,WorstCase!$Y$2,O22/I22)</f>
        <v>1.0224211030191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267</f>
        <v>6869778</v>
      </c>
      <c r="F23" s="270" t="n">
        <f aca="false">Anchor!C267</f>
        <v>8742843</v>
      </c>
      <c r="G23" s="270" t="n">
        <f aca="false">Anchor!D267</f>
        <v>9761711</v>
      </c>
      <c r="H23" s="270" t="n">
        <f aca="false">Anchor!E267</f>
        <v>27.0906</v>
      </c>
      <c r="I23" s="271" t="n">
        <f aca="false">Anchor!F267</f>
        <v>22.9545</v>
      </c>
      <c r="J23" s="272"/>
      <c r="K23" s="269" t="n">
        <f aca="false">Test!B267</f>
        <v>6902228</v>
      </c>
      <c r="L23" s="270" t="n">
        <f aca="false">Test!C267</f>
        <v>8802238</v>
      </c>
      <c r="M23" s="270" t="n">
        <f aca="false">Test!D267</f>
        <v>9835760</v>
      </c>
      <c r="N23" s="270" t="n">
        <f aca="false">Test!E267</f>
        <v>27.5574</v>
      </c>
      <c r="O23" s="271" t="n">
        <f aca="false">Test!F267</f>
        <v>23.3887</v>
      </c>
      <c r="P23" s="272"/>
      <c r="Q23" s="273" t="n">
        <f aca="false">IF(E23=0,WorstCase!$Y$2,K23/E23)</f>
        <v>1.00472358786558</v>
      </c>
      <c r="R23" s="274" t="n">
        <f aca="false">IF(F23=0,WorstCase!$Y$2,L23/F23)</f>
        <v>1.00679355674121</v>
      </c>
      <c r="S23" s="274" t="n">
        <f aca="false">IF(G23=0,WorstCase!$Y$2,M23/G23)</f>
        <v>1.00758565788313</v>
      </c>
      <c r="T23" s="274" t="n">
        <f aca="false">IF(H23=0,WorstCase!$Y$2,N23/H23)</f>
        <v>1.01723106907931</v>
      </c>
      <c r="U23" s="275" t="n">
        <f aca="false">IF(I23=0,WorstCase!$Y$2,O23/I23)</f>
        <v>1.01891568102115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268</f>
        <v>6702918</v>
      </c>
      <c r="F24" s="278" t="n">
        <f aca="false">Anchor!C268</f>
        <v>8269479</v>
      </c>
      <c r="G24" s="278" t="n">
        <f aca="false">Anchor!D268</f>
        <v>9135751</v>
      </c>
      <c r="H24" s="278" t="n">
        <f aca="false">Anchor!E268</f>
        <v>26.289</v>
      </c>
      <c r="I24" s="279" t="n">
        <f aca="false">Anchor!F268</f>
        <v>22.2729</v>
      </c>
      <c r="J24" s="280"/>
      <c r="K24" s="277" t="n">
        <f aca="false">Test!B268</f>
        <v>6740770</v>
      </c>
      <c r="L24" s="278" t="n">
        <f aca="false">Test!C268</f>
        <v>8334350</v>
      </c>
      <c r="M24" s="278" t="n">
        <f aca="false">Test!D268</f>
        <v>9214391</v>
      </c>
      <c r="N24" s="278" t="n">
        <f aca="false">Test!E268</f>
        <v>26.7244</v>
      </c>
      <c r="O24" s="279" t="n">
        <f aca="false">Test!F268</f>
        <v>22.6743</v>
      </c>
      <c r="P24" s="280"/>
      <c r="Q24" s="281" t="n">
        <f aca="false">IF(E24=0,WorstCase!$Y$2,K24/E24)</f>
        <v>1.00564709280346</v>
      </c>
      <c r="R24" s="282" t="n">
        <f aca="false">IF(F24=0,WorstCase!$Y$2,L24/F24)</f>
        <v>1.00784462963144</v>
      </c>
      <c r="S24" s="282" t="n">
        <f aca="false">IF(G24=0,WorstCase!$Y$2,M24/G24)</f>
        <v>1.00860794038717</v>
      </c>
      <c r="T24" s="282" t="n">
        <f aca="false">IF(H24=0,WorstCase!$Y$2,N24/H24)</f>
        <v>1.01656206017726</v>
      </c>
      <c r="U24" s="283" t="n">
        <f aca="false">IF(I24=0,WorstCase!$Y$2,O24/I24)</f>
        <v>1.01802190105464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269</f>
        <v>6821407</v>
      </c>
      <c r="F25" s="260" t="n">
        <f aca="false">Anchor!C269</f>
        <v>9450790</v>
      </c>
      <c r="G25" s="260" t="n">
        <f aca="false">Anchor!D269</f>
        <v>10699972</v>
      </c>
      <c r="H25" s="260" t="n">
        <f aca="false">Anchor!E269</f>
        <v>26.5333</v>
      </c>
      <c r="I25" s="261" t="n">
        <f aca="false">Anchor!F269</f>
        <v>22.4896</v>
      </c>
      <c r="J25" s="262"/>
      <c r="K25" s="259" t="n">
        <f aca="false">Test!B269</f>
        <v>6930167</v>
      </c>
      <c r="L25" s="260" t="n">
        <f aca="false">Test!C269</f>
        <v>9675657</v>
      </c>
      <c r="M25" s="260" t="n">
        <f aca="false">Test!D269</f>
        <v>10954059</v>
      </c>
      <c r="N25" s="260" t="n">
        <f aca="false">Test!E269</f>
        <v>27.5107</v>
      </c>
      <c r="O25" s="261" t="n">
        <f aca="false">Test!F269</f>
        <v>23.3945</v>
      </c>
      <c r="P25" s="262"/>
      <c r="Q25" s="263" t="n">
        <f aca="false">IF(E25=0,WorstCase!$Y$2,K25/E25)</f>
        <v>1.01594392476508</v>
      </c>
      <c r="R25" s="264" t="n">
        <f aca="false">IF(F25=0,WorstCase!$Y$2,L25/F25)</f>
        <v>1.0237934606525</v>
      </c>
      <c r="S25" s="264" t="n">
        <f aca="false">IF(G25=0,WorstCase!$Y$2,M25/G25)</f>
        <v>1.02374651073853</v>
      </c>
      <c r="T25" s="264" t="n">
        <f aca="false">IF(H25=0,WorstCase!$Y$2,N25/H25)</f>
        <v>1.03683672969438</v>
      </c>
      <c r="U25" s="265" t="n">
        <f aca="false">IF(I25=0,WorstCase!$Y$2,O25/I25)</f>
        <v>1.04023637592487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270</f>
        <v>6669985</v>
      </c>
      <c r="F26" s="270" t="n">
        <f aca="false">Anchor!C270</f>
        <v>8720594</v>
      </c>
      <c r="G26" s="270" t="n">
        <f aca="false">Anchor!D270</f>
        <v>9814608</v>
      </c>
      <c r="H26" s="270" t="n">
        <f aca="false">Anchor!E270</f>
        <v>26.481</v>
      </c>
      <c r="I26" s="271" t="n">
        <f aca="false">Anchor!F270</f>
        <v>22.4408</v>
      </c>
      <c r="J26" s="272"/>
      <c r="K26" s="269" t="n">
        <f aca="false">Test!B270</f>
        <v>6745530</v>
      </c>
      <c r="L26" s="270" t="n">
        <f aca="false">Test!C270</f>
        <v>8861408</v>
      </c>
      <c r="M26" s="270" t="n">
        <f aca="false">Test!D270</f>
        <v>9983023</v>
      </c>
      <c r="N26" s="270" t="n">
        <f aca="false">Test!E270</f>
        <v>27.287</v>
      </c>
      <c r="O26" s="271" t="n">
        <f aca="false">Test!F270</f>
        <v>23.1856</v>
      </c>
      <c r="P26" s="272"/>
      <c r="Q26" s="273" t="n">
        <f aca="false">IF(E26=0,WorstCase!$Y$2,K26/E26)</f>
        <v>1.01132611242754</v>
      </c>
      <c r="R26" s="274" t="n">
        <f aca="false">IF(F26=0,WorstCase!$Y$2,L26/F26)</f>
        <v>1.01614729455356</v>
      </c>
      <c r="S26" s="274" t="n">
        <f aca="false">IF(G26=0,WorstCase!$Y$2,M26/G26)</f>
        <v>1.0171596257334</v>
      </c>
      <c r="T26" s="274" t="n">
        <f aca="false">IF(H26=0,WorstCase!$Y$2,N26/H26)</f>
        <v>1.03043691703486</v>
      </c>
      <c r="U26" s="275" t="n">
        <f aca="false">IF(I26=0,WorstCase!$Y$2,O26/I26)</f>
        <v>1.03318954760971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271</f>
        <v>6612231</v>
      </c>
      <c r="F27" s="270" t="n">
        <f aca="false">Anchor!C271</f>
        <v>8344263</v>
      </c>
      <c r="G27" s="270" t="n">
        <f aca="false">Anchor!D271</f>
        <v>9296545</v>
      </c>
      <c r="H27" s="270" t="n">
        <f aca="false">Anchor!E271</f>
        <v>26.1393</v>
      </c>
      <c r="I27" s="271" t="n">
        <f aca="false">Anchor!F271</f>
        <v>22.1464</v>
      </c>
      <c r="J27" s="272"/>
      <c r="K27" s="269" t="n">
        <f aca="false">Test!B271</f>
        <v>6660440</v>
      </c>
      <c r="L27" s="270" t="n">
        <f aca="false">Test!C271</f>
        <v>8426807</v>
      </c>
      <c r="M27" s="270" t="n">
        <f aca="false">Test!D271</f>
        <v>9393414</v>
      </c>
      <c r="N27" s="270" t="n">
        <f aca="false">Test!E271</f>
        <v>26.7643</v>
      </c>
      <c r="O27" s="271" t="n">
        <f aca="false">Test!F271</f>
        <v>22.7241</v>
      </c>
      <c r="P27" s="272"/>
      <c r="Q27" s="273" t="n">
        <f aca="false">IF(E27=0,WorstCase!$Y$2,K27/E27)</f>
        <v>1.00729088260831</v>
      </c>
      <c r="R27" s="274" t="n">
        <f aca="false">IF(F27=0,WorstCase!$Y$2,L27/F27)</f>
        <v>1.0098923056476</v>
      </c>
      <c r="S27" s="274" t="n">
        <f aca="false">IF(G27=0,WorstCase!$Y$2,M27/G27)</f>
        <v>1.01041989255148</v>
      </c>
      <c r="T27" s="274" t="n">
        <f aca="false">IF(H27=0,WorstCase!$Y$2,N27/H27)</f>
        <v>1.02391035720161</v>
      </c>
      <c r="U27" s="275" t="n">
        <f aca="false">IF(I27=0,WorstCase!$Y$2,O27/I27)</f>
        <v>1.02608550373876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272</f>
        <v>6496611</v>
      </c>
      <c r="F28" s="278" t="n">
        <f aca="false">Anchor!C272</f>
        <v>7925721</v>
      </c>
      <c r="G28" s="278" t="n">
        <f aca="false">Anchor!D272</f>
        <v>8715987</v>
      </c>
      <c r="H28" s="278" t="n">
        <f aca="false">Anchor!E272</f>
        <v>25.4602</v>
      </c>
      <c r="I28" s="279" t="n">
        <f aca="false">Anchor!F272</f>
        <v>21.5692</v>
      </c>
      <c r="J28" s="280"/>
      <c r="K28" s="277" t="n">
        <f aca="false">Test!B272</f>
        <v>6540523</v>
      </c>
      <c r="L28" s="278" t="n">
        <f aca="false">Test!C272</f>
        <v>8000748</v>
      </c>
      <c r="M28" s="278" t="n">
        <f aca="false">Test!D272</f>
        <v>8804734</v>
      </c>
      <c r="N28" s="278" t="n">
        <f aca="false">Test!E272</f>
        <v>26.0081</v>
      </c>
      <c r="O28" s="279" t="n">
        <f aca="false">Test!F272</f>
        <v>22.0749</v>
      </c>
      <c r="P28" s="280"/>
      <c r="Q28" s="281" t="n">
        <f aca="false">IF(E28=0,WorstCase!$Y$2,K28/E28)</f>
        <v>1.00675921645917</v>
      </c>
      <c r="R28" s="282" t="n">
        <f aca="false">IF(F28=0,WorstCase!$Y$2,L28/F28)</f>
        <v>1.00946626811618</v>
      </c>
      <c r="S28" s="282" t="n">
        <f aca="false">IF(G28=0,WorstCase!$Y$2,M28/G28)</f>
        <v>1.01018209412199</v>
      </c>
      <c r="T28" s="282" t="n">
        <f aca="false">IF(H28=0,WorstCase!$Y$2,N28/H28)</f>
        <v>1.02151986237343</v>
      </c>
      <c r="U28" s="283" t="n">
        <f aca="false">IF(I28=0,WorstCase!$Y$2,O28/I28)</f>
        <v>1.02344546853847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273</f>
        <v>8546499</v>
      </c>
      <c r="F29" s="260" t="n">
        <f aca="false">Anchor!C273</f>
        <v>12989289</v>
      </c>
      <c r="G29" s="260" t="n">
        <f aca="false">Anchor!D273</f>
        <v>14808742</v>
      </c>
      <c r="H29" s="260" t="n">
        <f aca="false">Anchor!E273</f>
        <v>29.3876</v>
      </c>
      <c r="I29" s="261" t="n">
        <f aca="false">Anchor!F273</f>
        <v>24.9142</v>
      </c>
      <c r="J29" s="262"/>
      <c r="K29" s="259" t="n">
        <f aca="false">Test!B273</f>
        <v>8627775</v>
      </c>
      <c r="L29" s="260" t="n">
        <f aca="false">Test!C273</f>
        <v>13177031</v>
      </c>
      <c r="M29" s="260" t="n">
        <f aca="false">Test!D273</f>
        <v>15006625</v>
      </c>
      <c r="N29" s="260" t="n">
        <f aca="false">Test!E273</f>
        <v>29.8167</v>
      </c>
      <c r="O29" s="261" t="n">
        <f aca="false">Test!F273</f>
        <v>25.3129</v>
      </c>
      <c r="P29" s="262"/>
      <c r="Q29" s="263" t="n">
        <f aca="false">IF(E29=0,WorstCase!$Y$2,K29/E29)</f>
        <v>1.00950985894926</v>
      </c>
      <c r="R29" s="264" t="n">
        <f aca="false">IF(F29=0,WorstCase!$Y$2,L29/F29)</f>
        <v>1.01445360096307</v>
      </c>
      <c r="S29" s="264" t="n">
        <f aca="false">IF(G29=0,WorstCase!$Y$2,M29/G29)</f>
        <v>1.01336258002199</v>
      </c>
      <c r="T29" s="264" t="n">
        <f aca="false">IF(H29=0,WorstCase!$Y$2,N29/H29)</f>
        <v>1.01460139650737</v>
      </c>
      <c r="U29" s="265" t="n">
        <f aca="false">IF(I29=0,WorstCase!$Y$2,O29/I29)</f>
        <v>1.0160029220284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274</f>
        <v>7928293</v>
      </c>
      <c r="F30" s="270" t="n">
        <f aca="false">Anchor!C274</f>
        <v>11103184</v>
      </c>
      <c r="G30" s="270" t="n">
        <f aca="false">Anchor!D274</f>
        <v>12477343</v>
      </c>
      <c r="H30" s="270" t="n">
        <f aca="false">Anchor!E274</f>
        <v>29.1717</v>
      </c>
      <c r="I30" s="271" t="n">
        <f aca="false">Anchor!F274</f>
        <v>24.7306</v>
      </c>
      <c r="J30" s="272"/>
      <c r="K30" s="269" t="n">
        <f aca="false">Test!B274</f>
        <v>7986850</v>
      </c>
      <c r="L30" s="270" t="n">
        <f aca="false">Test!C274</f>
        <v>11227627</v>
      </c>
      <c r="M30" s="270" t="n">
        <f aca="false">Test!D274</f>
        <v>12612218</v>
      </c>
      <c r="N30" s="270" t="n">
        <f aca="false">Test!E274</f>
        <v>29.4675</v>
      </c>
      <c r="O30" s="271" t="n">
        <f aca="false">Test!F274</f>
        <v>25.0049</v>
      </c>
      <c r="P30" s="272"/>
      <c r="Q30" s="273" t="n">
        <f aca="false">IF(E30=0,WorstCase!$Y$2,K30/E30)</f>
        <v>1.00738582693652</v>
      </c>
      <c r="R30" s="274" t="n">
        <f aca="false">IF(F30=0,WorstCase!$Y$2,L30/F30)</f>
        <v>1.01120786614002</v>
      </c>
      <c r="S30" s="274" t="n">
        <f aca="false">IF(G30=0,WorstCase!$Y$2,M30/G30)</f>
        <v>1.01080959303595</v>
      </c>
      <c r="T30" s="274" t="n">
        <f aca="false">IF(H30=0,WorstCase!$Y$2,N30/H30)</f>
        <v>1.01013996441757</v>
      </c>
      <c r="U30" s="275" t="n">
        <f aca="false">IF(I30=0,WorstCase!$Y$2,O30/I30)</f>
        <v>1.011091522243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275</f>
        <v>7406135</v>
      </c>
      <c r="F31" s="270" t="n">
        <f aca="false">Anchor!C275</f>
        <v>9794945</v>
      </c>
      <c r="G31" s="270" t="n">
        <f aca="false">Anchor!D275</f>
        <v>10875180</v>
      </c>
      <c r="H31" s="270" t="n">
        <f aca="false">Anchor!E275</f>
        <v>28.2245</v>
      </c>
      <c r="I31" s="271" t="n">
        <f aca="false">Anchor!F275</f>
        <v>23.9254</v>
      </c>
      <c r="J31" s="272"/>
      <c r="K31" s="269" t="n">
        <f aca="false">Test!B275</f>
        <v>7444454</v>
      </c>
      <c r="L31" s="270" t="n">
        <f aca="false">Test!C275</f>
        <v>9874021</v>
      </c>
      <c r="M31" s="270" t="n">
        <f aca="false">Test!D275</f>
        <v>10962076</v>
      </c>
      <c r="N31" s="270" t="n">
        <f aca="false">Test!E275</f>
        <v>28.4334</v>
      </c>
      <c r="O31" s="271" t="n">
        <f aca="false">Test!F275</f>
        <v>24.1212</v>
      </c>
      <c r="P31" s="272"/>
      <c r="Q31" s="273" t="n">
        <f aca="false">IF(E31=0,WorstCase!$Y$2,K31/E31)</f>
        <v>1.00517395375591</v>
      </c>
      <c r="R31" s="274" t="n">
        <f aca="false">IF(F31=0,WorstCase!$Y$2,L31/F31)</f>
        <v>1.00807314385124</v>
      </c>
      <c r="S31" s="274" t="n">
        <f aca="false">IF(G31=0,WorstCase!$Y$2,M31/G31)</f>
        <v>1.00799030452829</v>
      </c>
      <c r="T31" s="274" t="n">
        <f aca="false">IF(H31=0,WorstCase!$Y$2,N31/H31)</f>
        <v>1.00740137114918</v>
      </c>
      <c r="U31" s="275" t="n">
        <f aca="false">IF(I31=0,WorstCase!$Y$2,O31/I31)</f>
        <v>1.00818377122222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276</f>
        <v>7021967</v>
      </c>
      <c r="F32" s="278" t="n">
        <f aca="false">Anchor!C276</f>
        <v>8867191</v>
      </c>
      <c r="G32" s="278" t="n">
        <f aca="false">Anchor!D276</f>
        <v>9743935</v>
      </c>
      <c r="H32" s="278" t="n">
        <f aca="false">Anchor!E276</f>
        <v>26.8614</v>
      </c>
      <c r="I32" s="279" t="n">
        <f aca="false">Anchor!F276</f>
        <v>22.7701</v>
      </c>
      <c r="J32" s="280"/>
      <c r="K32" s="277" t="n">
        <f aca="false">Test!B276</f>
        <v>7063347</v>
      </c>
      <c r="L32" s="278" t="n">
        <f aca="false">Test!C276</f>
        <v>8947364</v>
      </c>
      <c r="M32" s="278" t="n">
        <f aca="false">Test!D276</f>
        <v>9835097</v>
      </c>
      <c r="N32" s="278" t="n">
        <f aca="false">Test!E276</f>
        <v>27.137</v>
      </c>
      <c r="O32" s="279" t="n">
        <f aca="false">Test!F276</f>
        <v>23.0207</v>
      </c>
      <c r="P32" s="280"/>
      <c r="Q32" s="281" t="n">
        <f aca="false">IF(E32=0,WorstCase!$Y$2,K32/E32)</f>
        <v>1.00589293569736</v>
      </c>
      <c r="R32" s="282" t="n">
        <f aca="false">IF(F32=0,WorstCase!$Y$2,L32/F32)</f>
        <v>1.00904153299506</v>
      </c>
      <c r="S32" s="282" t="n">
        <f aca="false">IF(G32=0,WorstCase!$Y$2,M32/G32)</f>
        <v>1.00935576848573</v>
      </c>
      <c r="T32" s="282" t="n">
        <f aca="false">IF(H32=0,WorstCase!$Y$2,N32/H32)</f>
        <v>1.0102600757965</v>
      </c>
      <c r="U32" s="283" t="n">
        <f aca="false">IF(I32=0,WorstCase!$Y$2,O32/I32)</f>
        <v>1.01100566093254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277</f>
        <v>8053242</v>
      </c>
      <c r="F33" s="260" t="n">
        <f aca="false">Anchor!C277</f>
        <v>11790696</v>
      </c>
      <c r="G33" s="260" t="n">
        <f aca="false">Anchor!D277</f>
        <v>13315197</v>
      </c>
      <c r="H33" s="260" t="n">
        <f aca="false">Anchor!E277</f>
        <v>29.0018</v>
      </c>
      <c r="I33" s="261" t="n">
        <f aca="false">Anchor!F277</f>
        <v>24.5865</v>
      </c>
      <c r="J33" s="262"/>
      <c r="K33" s="259" t="n">
        <f aca="false">Test!B277</f>
        <v>8146570</v>
      </c>
      <c r="L33" s="260" t="n">
        <f aca="false">Test!C277</f>
        <v>11994553</v>
      </c>
      <c r="M33" s="260" t="n">
        <f aca="false">Test!D277</f>
        <v>13528706</v>
      </c>
      <c r="N33" s="260" t="n">
        <f aca="false">Test!E277</f>
        <v>29.4916</v>
      </c>
      <c r="O33" s="261" t="n">
        <f aca="false">Test!F277</f>
        <v>25.0401</v>
      </c>
      <c r="P33" s="262"/>
      <c r="Q33" s="263" t="n">
        <f aca="false">IF(E33=0,WorstCase!$Y$2,K33/E33)</f>
        <v>1.01158887315196</v>
      </c>
      <c r="R33" s="264" t="n">
        <f aca="false">IF(F33=0,WorstCase!$Y$2,L33/F33)</f>
        <v>1.01728964939814</v>
      </c>
      <c r="S33" s="264" t="n">
        <f aca="false">IF(G33=0,WorstCase!$Y$2,M33/G33)</f>
        <v>1.01603498618909</v>
      </c>
      <c r="T33" s="264" t="n">
        <f aca="false">IF(H33=0,WorstCase!$Y$2,N33/H33)</f>
        <v>1.01688860691405</v>
      </c>
      <c r="U33" s="265" t="n">
        <f aca="false">IF(I33=0,WorstCase!$Y$2,O33/I33)</f>
        <v>1.01844914892319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278</f>
        <v>7483006</v>
      </c>
      <c r="F34" s="270" t="n">
        <f aca="false">Anchor!C278</f>
        <v>10181654</v>
      </c>
      <c r="G34" s="270" t="n">
        <f aca="false">Anchor!D278</f>
        <v>11353811</v>
      </c>
      <c r="H34" s="270" t="n">
        <f aca="false">Anchor!E278</f>
        <v>28.4543</v>
      </c>
      <c r="I34" s="271" t="n">
        <f aca="false">Anchor!F278</f>
        <v>24.1221</v>
      </c>
      <c r="J34" s="272"/>
      <c r="K34" s="269" t="n">
        <f aca="false">Test!B278</f>
        <v>7543055</v>
      </c>
      <c r="L34" s="270" t="n">
        <f aca="false">Test!C278</f>
        <v>10317684</v>
      </c>
      <c r="M34" s="270" t="n">
        <f aca="false">Test!D278</f>
        <v>11501913</v>
      </c>
      <c r="N34" s="270" t="n">
        <f aca="false">Test!E278</f>
        <v>28.8109</v>
      </c>
      <c r="O34" s="271" t="n">
        <f aca="false">Test!F278</f>
        <v>24.4543</v>
      </c>
      <c r="P34" s="272"/>
      <c r="Q34" s="273" t="n">
        <f aca="false">IF(E34=0,WorstCase!$Y$2,K34/E34)</f>
        <v>1.00802471627044</v>
      </c>
      <c r="R34" s="274" t="n">
        <f aca="false">IF(F34=0,WorstCase!$Y$2,L34/F34)</f>
        <v>1.01336030472063</v>
      </c>
      <c r="S34" s="274" t="n">
        <f aca="false">IF(G34=0,WorstCase!$Y$2,M34/G34)</f>
        <v>1.01304425447984</v>
      </c>
      <c r="T34" s="274" t="n">
        <f aca="false">IF(H34=0,WorstCase!$Y$2,N34/H34)</f>
        <v>1.01253237647737</v>
      </c>
      <c r="U34" s="275" t="n">
        <f aca="false">IF(I34=0,WorstCase!$Y$2,O34/I34)</f>
        <v>1.01377160363318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279</f>
        <v>7106263</v>
      </c>
      <c r="F35" s="270" t="n">
        <f aca="false">Anchor!C279</f>
        <v>9192109</v>
      </c>
      <c r="G35" s="270" t="n">
        <f aca="false">Anchor!D279</f>
        <v>10147519</v>
      </c>
      <c r="H35" s="270" t="n">
        <f aca="false">Anchor!E279</f>
        <v>27.4688</v>
      </c>
      <c r="I35" s="271" t="n">
        <f aca="false">Anchor!F279</f>
        <v>23.284</v>
      </c>
      <c r="J35" s="272"/>
      <c r="K35" s="269" t="n">
        <f aca="false">Test!B279</f>
        <v>7155092</v>
      </c>
      <c r="L35" s="270" t="n">
        <f aca="false">Test!C279</f>
        <v>9287883</v>
      </c>
      <c r="M35" s="270" t="n">
        <f aca="false">Test!D279</f>
        <v>10255345</v>
      </c>
      <c r="N35" s="270" t="n">
        <f aca="false">Test!E279</f>
        <v>27.7948</v>
      </c>
      <c r="O35" s="271" t="n">
        <f aca="false">Test!F279</f>
        <v>23.585</v>
      </c>
      <c r="P35" s="272"/>
      <c r="Q35" s="273" t="n">
        <f aca="false">IF(E35=0,WorstCase!$Y$2,K35/E35)</f>
        <v>1.00687126271572</v>
      </c>
      <c r="R35" s="274" t="n">
        <f aca="false">IF(F35=0,WorstCase!$Y$2,L35/F35)</f>
        <v>1.01041915408096</v>
      </c>
      <c r="S35" s="274" t="n">
        <f aca="false">IF(G35=0,WorstCase!$Y$2,M35/G35)</f>
        <v>1.01062584854485</v>
      </c>
      <c r="T35" s="274" t="n">
        <f aca="false">IF(H35=0,WorstCase!$Y$2,N35/H35)</f>
        <v>1.01186801025163</v>
      </c>
      <c r="U35" s="275" t="n">
        <f aca="false">IF(I35=0,WorstCase!$Y$2,O35/I35)</f>
        <v>1.01292733207353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280</f>
        <v>6794573</v>
      </c>
      <c r="F36" s="278" t="n">
        <f aca="false">Anchor!C280</f>
        <v>8422968</v>
      </c>
      <c r="G36" s="278" t="n">
        <f aca="false">Anchor!D280</f>
        <v>9216266</v>
      </c>
      <c r="H36" s="278" t="n">
        <f aca="false">Anchor!E280</f>
        <v>25.9766</v>
      </c>
      <c r="I36" s="279" t="n">
        <f aca="false">Anchor!F280</f>
        <v>22.0188</v>
      </c>
      <c r="J36" s="280"/>
      <c r="K36" s="277" t="n">
        <f aca="false">Test!B280</f>
        <v>6842222</v>
      </c>
      <c r="L36" s="278" t="n">
        <f aca="false">Test!C280</f>
        <v>8511722</v>
      </c>
      <c r="M36" s="278" t="n">
        <f aca="false">Test!D280</f>
        <v>9317375</v>
      </c>
      <c r="N36" s="278" t="n">
        <f aca="false">Test!E280</f>
        <v>26.3074</v>
      </c>
      <c r="O36" s="279" t="n">
        <f aca="false">Test!F280</f>
        <v>22.3213</v>
      </c>
      <c r="P36" s="280"/>
      <c r="Q36" s="281" t="n">
        <f aca="false">IF(E36=0,WorstCase!$Y$2,K36/E36)</f>
        <v>1.0070128027177</v>
      </c>
      <c r="R36" s="282" t="n">
        <f aca="false">IF(F36=0,WorstCase!$Y$2,L36/F36)</f>
        <v>1.01053714082732</v>
      </c>
      <c r="S36" s="282" t="n">
        <f aca="false">IF(G36=0,WorstCase!$Y$2,M36/G36)</f>
        <v>1.01097071199985</v>
      </c>
      <c r="T36" s="282" t="n">
        <f aca="false">IF(H36=0,WorstCase!$Y$2,N36/H36)</f>
        <v>1.01273453800728</v>
      </c>
      <c r="U36" s="283" t="n">
        <f aca="false">IF(I36=0,WorstCase!$Y$2,O36/I36)</f>
        <v>1.01373826003234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281</f>
        <v>6194540</v>
      </c>
      <c r="F37" s="260" t="n">
        <f aca="false">Anchor!C281</f>
        <v>8852587</v>
      </c>
      <c r="G37" s="260" t="n">
        <f aca="false">Anchor!D281</f>
        <v>10338063</v>
      </c>
      <c r="H37" s="260" t="n">
        <f aca="false">Anchor!E281</f>
        <v>12.1006</v>
      </c>
      <c r="I37" s="261" t="n">
        <f aca="false">Anchor!F281</f>
        <v>10.2675</v>
      </c>
      <c r="J37" s="262"/>
      <c r="K37" s="259" t="n">
        <f aca="false">Test!B281</f>
        <v>6348619</v>
      </c>
      <c r="L37" s="260" t="n">
        <f aca="false">Test!C281</f>
        <v>9198591</v>
      </c>
      <c r="M37" s="260" t="n">
        <f aca="false">Test!D281</f>
        <v>10705018</v>
      </c>
      <c r="N37" s="260" t="n">
        <f aca="false">Test!E281</f>
        <v>13.044</v>
      </c>
      <c r="O37" s="261" t="n">
        <f aca="false">Test!F281</f>
        <v>11.1427</v>
      </c>
      <c r="P37" s="262"/>
      <c r="Q37" s="263" t="n">
        <f aca="false">IF(E37=0,WorstCase!$Y$2,K37/E37)</f>
        <v>1.0248733562137</v>
      </c>
      <c r="R37" s="264" t="n">
        <f aca="false">IF(F37=0,WorstCase!$Y$2,L37/F37)</f>
        <v>1.03908507196823</v>
      </c>
      <c r="S37" s="264" t="n">
        <f aca="false">IF(G37=0,WorstCase!$Y$2,M37/G37)</f>
        <v>1.03549552754709</v>
      </c>
      <c r="T37" s="264" t="n">
        <f aca="false">IF(H37=0,WorstCase!$Y$2,N37/H37)</f>
        <v>1.0779630762111</v>
      </c>
      <c r="U37" s="265" t="n">
        <f aca="false">IF(I37=0,WorstCase!$Y$2,O37/I37)</f>
        <v>1.08523983442902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282</f>
        <v>6242088</v>
      </c>
      <c r="F38" s="270" t="n">
        <f aca="false">Anchor!C282</f>
        <v>7837276</v>
      </c>
      <c r="G38" s="270" t="n">
        <f aca="false">Anchor!D282</f>
        <v>8707764</v>
      </c>
      <c r="H38" s="270" t="n">
        <f aca="false">Anchor!E282</f>
        <v>12.0299</v>
      </c>
      <c r="I38" s="271" t="n">
        <f aca="false">Anchor!F282</f>
        <v>10.2038</v>
      </c>
      <c r="J38" s="272"/>
      <c r="K38" s="269" t="n">
        <f aca="false">Test!B282</f>
        <v>6308826</v>
      </c>
      <c r="L38" s="270" t="n">
        <f aca="false">Test!C282</f>
        <v>7975598</v>
      </c>
      <c r="M38" s="270" t="n">
        <f aca="false">Test!D282</f>
        <v>8856864</v>
      </c>
      <c r="N38" s="270" t="n">
        <f aca="false">Test!E282</f>
        <v>12.4622</v>
      </c>
      <c r="O38" s="271" t="n">
        <f aca="false">Test!F282</f>
        <v>10.6023</v>
      </c>
      <c r="P38" s="272"/>
      <c r="Q38" s="273" t="n">
        <f aca="false">IF(E38=0,WorstCase!$Y$2,K38/E38)</f>
        <v>1.01069161472892</v>
      </c>
      <c r="R38" s="274" t="n">
        <f aca="false">IF(F38=0,WorstCase!$Y$2,L38/F38)</f>
        <v>1.01764924445688</v>
      </c>
      <c r="S38" s="274" t="n">
        <f aca="false">IF(G38=0,WorstCase!$Y$2,M38/G38)</f>
        <v>1.01712265054496</v>
      </c>
      <c r="T38" s="274" t="n">
        <f aca="false">IF(H38=0,WorstCase!$Y$2,N38/H38)</f>
        <v>1.03593546081015</v>
      </c>
      <c r="U38" s="275" t="n">
        <f aca="false">IF(I38=0,WorstCase!$Y$2,O38/I38)</f>
        <v>1.03905407789255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283</f>
        <v>6229430</v>
      </c>
      <c r="F39" s="270" t="n">
        <f aca="false">Anchor!C283</f>
        <v>7415902</v>
      </c>
      <c r="G39" s="270" t="n">
        <f aca="false">Anchor!D283</f>
        <v>8093680</v>
      </c>
      <c r="H39" s="270" t="n">
        <f aca="false">Anchor!E283</f>
        <v>11.5051</v>
      </c>
      <c r="I39" s="271" t="n">
        <f aca="false">Anchor!F283</f>
        <v>9.757</v>
      </c>
      <c r="J39" s="272"/>
      <c r="K39" s="269" t="n">
        <f aca="false">Test!B283</f>
        <v>6265342</v>
      </c>
      <c r="L39" s="270" t="n">
        <f aca="false">Test!C283</f>
        <v>7490862</v>
      </c>
      <c r="M39" s="270" t="n">
        <f aca="false">Test!D283</f>
        <v>8178063</v>
      </c>
      <c r="N39" s="270" t="n">
        <f aca="false">Test!E283</f>
        <v>11.7958</v>
      </c>
      <c r="O39" s="271" t="n">
        <f aca="false">Test!F283</f>
        <v>10.0272</v>
      </c>
      <c r="P39" s="272"/>
      <c r="Q39" s="273" t="n">
        <f aca="false">IF(E39=0,WorstCase!$Y$2,K39/E39)</f>
        <v>1.00576489341721</v>
      </c>
      <c r="R39" s="274" t="n">
        <f aca="false">IF(F39=0,WorstCase!$Y$2,L39/F39)</f>
        <v>1.01010800843916</v>
      </c>
      <c r="S39" s="274" t="n">
        <f aca="false">IF(G39=0,WorstCase!$Y$2,M39/G39)</f>
        <v>1.01042578901069</v>
      </c>
      <c r="T39" s="274" t="n">
        <f aca="false">IF(H39=0,WorstCase!$Y$2,N39/H39)</f>
        <v>1.02526705547974</v>
      </c>
      <c r="U39" s="275" t="n">
        <f aca="false">IF(I39=0,WorstCase!$Y$2,O39/I39)</f>
        <v>1.0276929384032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84</f>
        <v>6120594</v>
      </c>
      <c r="F40" s="278" t="n">
        <f aca="false">Anchor!C284</f>
        <v>7061186</v>
      </c>
      <c r="G40" s="278" t="n">
        <f aca="false">Anchor!D284</f>
        <v>7620916</v>
      </c>
      <c r="H40" s="278" t="n">
        <f aca="false">Anchor!E284</f>
        <v>11.1249</v>
      </c>
      <c r="I40" s="279" t="n">
        <f aca="false">Anchor!F284</f>
        <v>9.4337</v>
      </c>
      <c r="J40" s="280"/>
      <c r="K40" s="277" t="n">
        <f aca="false">Test!B284</f>
        <v>6153390</v>
      </c>
      <c r="L40" s="278" t="n">
        <f aca="false">Test!C284</f>
        <v>7125681</v>
      </c>
      <c r="M40" s="278" t="n">
        <f aca="false">Test!D284</f>
        <v>7694531</v>
      </c>
      <c r="N40" s="278" t="n">
        <f aca="false">Test!E284</f>
        <v>11.4258</v>
      </c>
      <c r="O40" s="279" t="n">
        <f aca="false">Test!F284</f>
        <v>9.711</v>
      </c>
      <c r="P40" s="280"/>
      <c r="Q40" s="281" t="n">
        <f aca="false">IF(E40=0,WorstCase!$Y$2,K40/E40)</f>
        <v>1.00535830345878</v>
      </c>
      <c r="R40" s="282" t="n">
        <f aca="false">IF(F40=0,WorstCase!$Y$2,L40/F40)</f>
        <v>1.00913373475787</v>
      </c>
      <c r="S40" s="282" t="n">
        <f aca="false">IF(G40=0,WorstCase!$Y$2,M40/G40)</f>
        <v>1.0096595999746</v>
      </c>
      <c r="T40" s="282" t="n">
        <f aca="false">IF(H40=0,WorstCase!$Y$2,N40/H40)</f>
        <v>1.02704743413424</v>
      </c>
      <c r="U40" s="283" t="n">
        <f aca="false">IF(I40=0,WorstCase!$Y$2,O40/I40)</f>
        <v>1.02939461717036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85</f>
        <v>5923448</v>
      </c>
      <c r="F41" s="260" t="n">
        <f aca="false">Anchor!C285</f>
        <v>8001980</v>
      </c>
      <c r="G41" s="260" t="n">
        <f aca="false">Anchor!D285</f>
        <v>9057432</v>
      </c>
      <c r="H41" s="260" t="n">
        <f aca="false">Anchor!E285</f>
        <v>11.6559</v>
      </c>
      <c r="I41" s="261" t="n">
        <f aca="false">Anchor!F285</f>
        <v>9.8885</v>
      </c>
      <c r="J41" s="262"/>
      <c r="K41" s="259" t="n">
        <f aca="false">Test!B285</f>
        <v>6054897</v>
      </c>
      <c r="L41" s="260" t="n">
        <f aca="false">Test!C285</f>
        <v>8288753</v>
      </c>
      <c r="M41" s="260" t="n">
        <f aca="false">Test!D285</f>
        <v>9362033</v>
      </c>
      <c r="N41" s="260" t="n">
        <f aca="false">Test!E285</f>
        <v>12.4624</v>
      </c>
      <c r="O41" s="261" t="n">
        <f aca="false">Test!F285</f>
        <v>10.6374</v>
      </c>
      <c r="P41" s="262"/>
      <c r="Q41" s="263" t="n">
        <f aca="false">IF(E41=0,WorstCase!$Y$2,K41/E41)</f>
        <v>1.02219129804128</v>
      </c>
      <c r="R41" s="264" t="n">
        <f aca="false">IF(F41=0,WorstCase!$Y$2,L41/F41)</f>
        <v>1.0358377551556</v>
      </c>
      <c r="S41" s="264" t="n">
        <f aca="false">IF(G41=0,WorstCase!$Y$2,M41/G41)</f>
        <v>1.03362995162426</v>
      </c>
      <c r="T41" s="264" t="n">
        <f aca="false">IF(H41=0,WorstCase!$Y$2,N41/H41)</f>
        <v>1.06919242615328</v>
      </c>
      <c r="U41" s="265" t="n">
        <f aca="false">IF(I41=0,WorstCase!$Y$2,O41/I41)</f>
        <v>1.07573443899479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86</f>
        <v>6123894</v>
      </c>
      <c r="F42" s="270" t="n">
        <f aca="false">Anchor!C286</f>
        <v>7501954</v>
      </c>
      <c r="G42" s="270" t="n">
        <f aca="false">Anchor!D286</f>
        <v>8255136</v>
      </c>
      <c r="H42" s="270" t="n">
        <f aca="false">Anchor!E286</f>
        <v>11.3744</v>
      </c>
      <c r="I42" s="271" t="n">
        <f aca="false">Anchor!F286</f>
        <v>9.6469</v>
      </c>
      <c r="J42" s="272"/>
      <c r="K42" s="269" t="n">
        <f aca="false">Test!B286</f>
        <v>6193219</v>
      </c>
      <c r="L42" s="270" t="n">
        <f aca="false">Test!C286</f>
        <v>7647807</v>
      </c>
      <c r="M42" s="270" t="n">
        <f aca="false">Test!D286</f>
        <v>8420568</v>
      </c>
      <c r="N42" s="270" t="n">
        <f aca="false">Test!E286</f>
        <v>11.8759</v>
      </c>
      <c r="O42" s="271" t="n">
        <f aca="false">Test!F286</f>
        <v>10.1104</v>
      </c>
      <c r="P42" s="272"/>
      <c r="Q42" s="273" t="n">
        <f aca="false">IF(E42=0,WorstCase!$Y$2,K42/E42)</f>
        <v>1.01132041148981</v>
      </c>
      <c r="R42" s="274" t="n">
        <f aca="false">IF(F42=0,WorstCase!$Y$2,L42/F42)</f>
        <v>1.01944200137724</v>
      </c>
      <c r="S42" s="274" t="n">
        <f aca="false">IF(G42=0,WorstCase!$Y$2,M42/G42)</f>
        <v>1.02003988789524</v>
      </c>
      <c r="T42" s="274" t="n">
        <f aca="false">IF(H42=0,WorstCase!$Y$2,N42/H42)</f>
        <v>1.04409023772683</v>
      </c>
      <c r="U42" s="275" t="n">
        <f aca="false">IF(I42=0,WorstCase!$Y$2,O42/I42)</f>
        <v>1.0480465227171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87</f>
        <v>6107448</v>
      </c>
      <c r="F43" s="270" t="n">
        <f aca="false">Anchor!C287</f>
        <v>7202517</v>
      </c>
      <c r="G43" s="270" t="n">
        <f aca="false">Anchor!D287</f>
        <v>7837697</v>
      </c>
      <c r="H43" s="270" t="n">
        <f aca="false">Anchor!E287</f>
        <v>11.0649</v>
      </c>
      <c r="I43" s="271" t="n">
        <f aca="false">Anchor!F287</f>
        <v>9.3833</v>
      </c>
      <c r="J43" s="272"/>
      <c r="K43" s="269" t="n">
        <f aca="false">Test!B287</f>
        <v>6161102</v>
      </c>
      <c r="L43" s="270" t="n">
        <f aca="false">Test!C287</f>
        <v>7307460</v>
      </c>
      <c r="M43" s="270" t="n">
        <f aca="false">Test!D287</f>
        <v>7956586</v>
      </c>
      <c r="N43" s="270" t="n">
        <f aca="false">Test!E287</f>
        <v>11.4858</v>
      </c>
      <c r="O43" s="271" t="n">
        <f aca="false">Test!F287</f>
        <v>9.7723</v>
      </c>
      <c r="P43" s="272"/>
      <c r="Q43" s="273" t="n">
        <f aca="false">IF(E43=0,WorstCase!$Y$2,K43/E43)</f>
        <v>1.00878501135008</v>
      </c>
      <c r="R43" s="274" t="n">
        <f aca="false">IF(F43=0,WorstCase!$Y$2,L43/F43)</f>
        <v>1.01457032312454</v>
      </c>
      <c r="S43" s="274" t="n">
        <f aca="false">IF(G43=0,WorstCase!$Y$2,M43/G43)</f>
        <v>1.01516886912061</v>
      </c>
      <c r="T43" s="274" t="n">
        <f aca="false">IF(H43=0,WorstCase!$Y$2,N43/H43)</f>
        <v>1.03803920505382</v>
      </c>
      <c r="U43" s="275" t="n">
        <f aca="false">IF(I43=0,WorstCase!$Y$2,O43/I43)</f>
        <v>1.04145663039656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88</f>
        <v>6003340</v>
      </c>
      <c r="F44" s="278" t="n">
        <f aca="false">Anchor!C288</f>
        <v>6857127</v>
      </c>
      <c r="G44" s="278" t="n">
        <f aca="false">Anchor!D288</f>
        <v>7366310</v>
      </c>
      <c r="H44" s="278" t="n">
        <f aca="false">Anchor!E288</f>
        <v>10.7744</v>
      </c>
      <c r="I44" s="279" t="n">
        <f aca="false">Anchor!F288</f>
        <v>9.136</v>
      </c>
      <c r="J44" s="280"/>
      <c r="K44" s="277" t="n">
        <f aca="false">Test!B288</f>
        <v>6047373</v>
      </c>
      <c r="L44" s="278" t="n">
        <f aca="false">Test!C288</f>
        <v>6940818</v>
      </c>
      <c r="M44" s="278" t="n">
        <f aca="false">Test!D288</f>
        <v>7463686</v>
      </c>
      <c r="N44" s="278" t="n">
        <f aca="false">Test!E288</f>
        <v>11.193</v>
      </c>
      <c r="O44" s="279" t="n">
        <f aca="false">Test!F288</f>
        <v>9.5216</v>
      </c>
      <c r="P44" s="280"/>
      <c r="Q44" s="281" t="n">
        <f aca="false">IF(E44=0,WorstCase!$Y$2,K44/E44)</f>
        <v>1.00733475032232</v>
      </c>
      <c r="R44" s="282" t="n">
        <f aca="false">IF(F44=0,WorstCase!$Y$2,L44/F44)</f>
        <v>1.01220496572398</v>
      </c>
      <c r="S44" s="282" t="n">
        <f aca="false">IF(G44=0,WorstCase!$Y$2,M44/G44)</f>
        <v>1.01321910155831</v>
      </c>
      <c r="T44" s="282" t="n">
        <f aca="false">IF(H44=0,WorstCase!$Y$2,N44/H44)</f>
        <v>1.03885135135135</v>
      </c>
      <c r="U44" s="283" t="n">
        <f aca="false">IF(I44=0,WorstCase!$Y$2,O44/I44)</f>
        <v>1.0422066549912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89</f>
        <v>6844730</v>
      </c>
      <c r="F45" s="260" t="n">
        <f aca="false">Anchor!C289</f>
        <v>10580843</v>
      </c>
      <c r="G45" s="260" t="n">
        <f aca="false">Anchor!D289</f>
        <v>11911065</v>
      </c>
      <c r="H45" s="260" t="n">
        <f aca="false">Anchor!E289</f>
        <v>25.0009</v>
      </c>
      <c r="I45" s="261" t="n">
        <f aca="false">Anchor!F289</f>
        <v>21.1817</v>
      </c>
      <c r="J45" s="262"/>
      <c r="K45" s="259" t="n">
        <f aca="false">Test!B289</f>
        <v>7047159</v>
      </c>
      <c r="L45" s="260" t="n">
        <f aca="false">Test!C289</f>
        <v>11029991</v>
      </c>
      <c r="M45" s="260" t="n">
        <f aca="false">Test!D289</f>
        <v>12388792</v>
      </c>
      <c r="N45" s="260" t="n">
        <f aca="false">Test!E289</f>
        <v>26.1456</v>
      </c>
      <c r="O45" s="261" t="n">
        <f aca="false">Test!F289</f>
        <v>22.2441</v>
      </c>
      <c r="P45" s="262"/>
      <c r="Q45" s="263" t="n">
        <f aca="false">IF(E45=0,WorstCase!$Y$2,K45/E45)</f>
        <v>1.02957443171608</v>
      </c>
      <c r="R45" s="264" t="n">
        <f aca="false">IF(F45=0,WorstCase!$Y$2,L45/F45)</f>
        <v>1.04244916969281</v>
      </c>
      <c r="S45" s="264" t="n">
        <f aca="false">IF(G45=0,WorstCase!$Y$2,M45/G45)</f>
        <v>1.040107832507</v>
      </c>
      <c r="T45" s="264" t="n">
        <f aca="false">IF(H45=0,WorstCase!$Y$2,N45/H45)</f>
        <v>1.04578635169134</v>
      </c>
      <c r="U45" s="265" t="n">
        <f aca="false">IF(I45=0,WorstCase!$Y$2,O45/I45)</f>
        <v>1.0501565030191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90</f>
        <v>6951239</v>
      </c>
      <c r="F46" s="270" t="n">
        <f aca="false">Anchor!C290</f>
        <v>9367630</v>
      </c>
      <c r="G46" s="270" t="n">
        <f aca="false">Anchor!D290</f>
        <v>10479634</v>
      </c>
      <c r="H46" s="270" t="n">
        <f aca="false">Anchor!E290</f>
        <v>26.791</v>
      </c>
      <c r="I46" s="271" t="n">
        <f aca="false">Anchor!F290</f>
        <v>22.6896</v>
      </c>
      <c r="J46" s="272"/>
      <c r="K46" s="269" t="n">
        <f aca="false">Test!B290</f>
        <v>7034829</v>
      </c>
      <c r="L46" s="270" t="n">
        <f aca="false">Test!C290</f>
        <v>9537922</v>
      </c>
      <c r="M46" s="270" t="n">
        <f aca="false">Test!D290</f>
        <v>10668988</v>
      </c>
      <c r="N46" s="270" t="n">
        <f aca="false">Test!E290</f>
        <v>27.3821</v>
      </c>
      <c r="O46" s="271" t="n">
        <f aca="false">Test!F290</f>
        <v>23.2361</v>
      </c>
      <c r="P46" s="272"/>
      <c r="Q46" s="273" t="n">
        <f aca="false">IF(E46=0,WorstCase!$Y$2,K46/E46)</f>
        <v>1.01202519435744</v>
      </c>
      <c r="R46" s="274" t="n">
        <f aca="false">IF(F46=0,WorstCase!$Y$2,L46/F46)</f>
        <v>1.01817877093779</v>
      </c>
      <c r="S46" s="274" t="n">
        <f aca="false">IF(G46=0,WorstCase!$Y$2,M46/G46)</f>
        <v>1.01806876079833</v>
      </c>
      <c r="T46" s="274" t="n">
        <f aca="false">IF(H46=0,WorstCase!$Y$2,N46/H46)</f>
        <v>1.02206337949311</v>
      </c>
      <c r="U46" s="275" t="n">
        <f aca="false">IF(I46=0,WorstCase!$Y$2,O46/I46)</f>
        <v>1.024085924829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91</f>
        <v>6734340</v>
      </c>
      <c r="F47" s="270" t="n">
        <f aca="false">Anchor!C291</f>
        <v>8669910</v>
      </c>
      <c r="G47" s="270" t="n">
        <f aca="false">Anchor!D291</f>
        <v>9638330</v>
      </c>
      <c r="H47" s="270" t="n">
        <f aca="false">Anchor!E291</f>
        <v>26.8038</v>
      </c>
      <c r="I47" s="271" t="n">
        <f aca="false">Anchor!F291</f>
        <v>22.7003</v>
      </c>
      <c r="J47" s="272"/>
      <c r="K47" s="269" t="n">
        <f aca="false">Test!B291</f>
        <v>6785089</v>
      </c>
      <c r="L47" s="270" t="n">
        <f aca="false">Test!C291</f>
        <v>8770992</v>
      </c>
      <c r="M47" s="270" t="n">
        <f aca="false">Test!D291</f>
        <v>9754442</v>
      </c>
      <c r="N47" s="270" t="n">
        <f aca="false">Test!E291</f>
        <v>27.244</v>
      </c>
      <c r="O47" s="271" t="n">
        <f aca="false">Test!F291</f>
        <v>23.108</v>
      </c>
      <c r="P47" s="272"/>
      <c r="Q47" s="273" t="n">
        <f aca="false">IF(E47=0,WorstCase!$Y$2,K47/E47)</f>
        <v>1.00753585355061</v>
      </c>
      <c r="R47" s="274" t="n">
        <f aca="false">IF(F47=0,WorstCase!$Y$2,L47/F47)</f>
        <v>1.01165894455652</v>
      </c>
      <c r="S47" s="274" t="n">
        <f aca="false">IF(G47=0,WorstCase!$Y$2,M47/G47)</f>
        <v>1.01204690024102</v>
      </c>
      <c r="T47" s="274" t="n">
        <f aca="false">IF(H47=0,WorstCase!$Y$2,N47/H47)</f>
        <v>1.01642304449369</v>
      </c>
      <c r="U47" s="275" t="n">
        <f aca="false">IF(I47=0,WorstCase!$Y$2,O47/I47)</f>
        <v>1.01796011506456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92</f>
        <v>6540173</v>
      </c>
      <c r="F48" s="278" t="n">
        <f aca="false">Anchor!C292</f>
        <v>8168104</v>
      </c>
      <c r="G48" s="278" t="n">
        <f aca="false">Anchor!D292</f>
        <v>9020026</v>
      </c>
      <c r="H48" s="278" t="n">
        <f aca="false">Anchor!E292</f>
        <v>26.4019</v>
      </c>
      <c r="I48" s="279" t="n">
        <f aca="false">Anchor!F292</f>
        <v>22.3597</v>
      </c>
      <c r="J48" s="280"/>
      <c r="K48" s="277" t="n">
        <f aca="false">Test!B292</f>
        <v>6580392</v>
      </c>
      <c r="L48" s="278" t="n">
        <f aca="false">Test!C292</f>
        <v>8247950</v>
      </c>
      <c r="M48" s="278" t="n">
        <f aca="false">Test!D292</f>
        <v>9113589</v>
      </c>
      <c r="N48" s="278" t="n">
        <f aca="false">Test!E292</f>
        <v>26.8026</v>
      </c>
      <c r="O48" s="279" t="n">
        <f aca="false">Test!F292</f>
        <v>22.7309</v>
      </c>
      <c r="P48" s="280"/>
      <c r="Q48" s="281" t="n">
        <f aca="false">IF(E48=0,WorstCase!$Y$2,K48/E48)</f>
        <v>1.00614953151851</v>
      </c>
      <c r="R48" s="282" t="n">
        <f aca="false">IF(F48=0,WorstCase!$Y$2,L48/F48)</f>
        <v>1.00977534076452</v>
      </c>
      <c r="S48" s="282" t="n">
        <f aca="false">IF(G48=0,WorstCase!$Y$2,M48/G48)</f>
        <v>1.01037280823803</v>
      </c>
      <c r="T48" s="282" t="n">
        <f aca="false">IF(H48=0,WorstCase!$Y$2,N48/H48)</f>
        <v>1.0151769380234</v>
      </c>
      <c r="U48" s="283" t="n">
        <f aca="false">IF(I48=0,WorstCase!$Y$2,O48/I48)</f>
        <v>1.01660129608179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93</f>
        <v>6681702</v>
      </c>
      <c r="F49" s="260" t="n">
        <f aca="false">Anchor!C293</f>
        <v>9601538</v>
      </c>
      <c r="G49" s="260" t="n">
        <f aca="false">Anchor!D293</f>
        <v>10749523</v>
      </c>
      <c r="H49" s="260" t="n">
        <f aca="false">Anchor!E293</f>
        <v>25.3832</v>
      </c>
      <c r="I49" s="261" t="n">
        <f aca="false">Anchor!F293</f>
        <v>21.5014</v>
      </c>
      <c r="J49" s="262"/>
      <c r="K49" s="259" t="n">
        <f aca="false">Test!B293</f>
        <v>6849859</v>
      </c>
      <c r="L49" s="260" t="n">
        <f aca="false">Test!C293</f>
        <v>9967646</v>
      </c>
      <c r="M49" s="260" t="n">
        <f aca="false">Test!D293</f>
        <v>11145301</v>
      </c>
      <c r="N49" s="260" t="n">
        <f aca="false">Test!E293</f>
        <v>26.4257</v>
      </c>
      <c r="O49" s="261" t="n">
        <f aca="false">Test!F293</f>
        <v>22.468</v>
      </c>
      <c r="P49" s="262"/>
      <c r="Q49" s="263" t="n">
        <f aca="false">IF(E49=0,WorstCase!$Y$2,K49/E49)</f>
        <v>1.0251667913355</v>
      </c>
      <c r="R49" s="264" t="n">
        <f aca="false">IF(F49=0,WorstCase!$Y$2,L49/F49)</f>
        <v>1.03813014123362</v>
      </c>
      <c r="S49" s="264" t="n">
        <f aca="false">IF(G49=0,WorstCase!$Y$2,M49/G49)</f>
        <v>1.03681819183977</v>
      </c>
      <c r="T49" s="264" t="n">
        <f aca="false">IF(H49=0,WorstCase!$Y$2,N49/H49)</f>
        <v>1.04107047180813</v>
      </c>
      <c r="U49" s="265" t="n">
        <f aca="false">IF(I49=0,WorstCase!$Y$2,O49/I49)</f>
        <v>1.04495521221874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294</f>
        <v>6630418</v>
      </c>
      <c r="F50" s="270" t="n">
        <f aca="false">Anchor!C294</f>
        <v>8731029</v>
      </c>
      <c r="G50" s="270" t="n">
        <f aca="false">Anchor!D294</f>
        <v>9740240</v>
      </c>
      <c r="H50" s="270" t="n">
        <f aca="false">Anchor!E294</f>
        <v>25.8283</v>
      </c>
      <c r="I50" s="271" t="n">
        <f aca="false">Anchor!F294</f>
        <v>21.8721</v>
      </c>
      <c r="J50" s="272"/>
      <c r="K50" s="269" t="n">
        <f aca="false">Test!B294</f>
        <v>6720247</v>
      </c>
      <c r="L50" s="270" t="n">
        <f aca="false">Test!C294</f>
        <v>8910593</v>
      </c>
      <c r="M50" s="270" t="n">
        <f aca="false">Test!D294</f>
        <v>9945264</v>
      </c>
      <c r="N50" s="270" t="n">
        <f aca="false">Test!E294</f>
        <v>26.5637</v>
      </c>
      <c r="O50" s="271" t="n">
        <f aca="false">Test!F294</f>
        <v>22.5518</v>
      </c>
      <c r="P50" s="272"/>
      <c r="Q50" s="273" t="n">
        <f aca="false">IF(E50=0,WorstCase!$Y$2,K50/E50)</f>
        <v>1.01354801461989</v>
      </c>
      <c r="R50" s="274" t="n">
        <f aca="false">IF(F50=0,WorstCase!$Y$2,L50/F50)</f>
        <v>1.02056618985002</v>
      </c>
      <c r="S50" s="274" t="n">
        <f aca="false">IF(G50=0,WorstCase!$Y$2,M50/G50)</f>
        <v>1.02104917332632</v>
      </c>
      <c r="T50" s="274" t="n">
        <f aca="false">IF(H50=0,WorstCase!$Y$2,N50/H50)</f>
        <v>1.02847264434748</v>
      </c>
      <c r="U50" s="275" t="n">
        <f aca="false">IF(I50=0,WorstCase!$Y$2,O50/I50)</f>
        <v>1.0310761198056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295</f>
        <v>6497700</v>
      </c>
      <c r="F51" s="270" t="n">
        <f aca="false">Anchor!C295</f>
        <v>8234253</v>
      </c>
      <c r="G51" s="270" t="n">
        <f aca="false">Anchor!D295</f>
        <v>9134884</v>
      </c>
      <c r="H51" s="270" t="n">
        <f aca="false">Anchor!E295</f>
        <v>25.9677</v>
      </c>
      <c r="I51" s="271" t="n">
        <f aca="false">Anchor!F295</f>
        <v>21.9922</v>
      </c>
      <c r="J51" s="272"/>
      <c r="K51" s="269" t="n">
        <f aca="false">Test!B295</f>
        <v>6560398</v>
      </c>
      <c r="L51" s="270" t="n">
        <f aca="false">Test!C295</f>
        <v>8354163</v>
      </c>
      <c r="M51" s="270" t="n">
        <f aca="false">Test!D295</f>
        <v>9274434</v>
      </c>
      <c r="N51" s="270" t="n">
        <f aca="false">Test!E295</f>
        <v>26.5608</v>
      </c>
      <c r="O51" s="271" t="n">
        <f aca="false">Test!F295</f>
        <v>22.541</v>
      </c>
      <c r="P51" s="272"/>
      <c r="Q51" s="273" t="n">
        <f aca="false">IF(E51=0,WorstCase!$Y$2,K51/E51)</f>
        <v>1.00964926050756</v>
      </c>
      <c r="R51" s="274" t="n">
        <f aca="false">IF(F51=0,WorstCase!$Y$2,L51/F51)</f>
        <v>1.01456234099195</v>
      </c>
      <c r="S51" s="274" t="n">
        <f aca="false">IF(G51=0,WorstCase!$Y$2,M51/G51)</f>
        <v>1.01527660340296</v>
      </c>
      <c r="T51" s="274" t="n">
        <f aca="false">IF(H51=0,WorstCase!$Y$2,N51/H51)</f>
        <v>1.02283991266073</v>
      </c>
      <c r="U51" s="275" t="n">
        <f aca="false">IF(I51=0,WorstCase!$Y$2,O51/I51)</f>
        <v>1.02495430197979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296</f>
        <v>6355832</v>
      </c>
      <c r="F52" s="278" t="n">
        <f aca="false">Anchor!C296</f>
        <v>7829061</v>
      </c>
      <c r="G52" s="278" t="n">
        <f aca="false">Anchor!D296</f>
        <v>8621760</v>
      </c>
      <c r="H52" s="278" t="n">
        <f aca="false">Anchor!E296</f>
        <v>25.6213</v>
      </c>
      <c r="I52" s="279" t="n">
        <f aca="false">Anchor!F296</f>
        <v>21.6982</v>
      </c>
      <c r="J52" s="280"/>
      <c r="K52" s="277" t="n">
        <f aca="false">Test!B296</f>
        <v>6401026</v>
      </c>
      <c r="L52" s="278" t="n">
        <f aca="false">Test!C296</f>
        <v>7914257</v>
      </c>
      <c r="M52" s="278" t="n">
        <f aca="false">Test!D296</f>
        <v>8722269</v>
      </c>
      <c r="N52" s="278" t="n">
        <f aca="false">Test!E296</f>
        <v>26.1761</v>
      </c>
      <c r="O52" s="279" t="n">
        <f aca="false">Test!F296</f>
        <v>22.2115</v>
      </c>
      <c r="P52" s="280"/>
      <c r="Q52" s="281" t="n">
        <f aca="false">IF(E52=0,WorstCase!$Y$2,K52/E52)</f>
        <v>1.00711063476819</v>
      </c>
      <c r="R52" s="282" t="n">
        <f aca="false">IF(F52=0,WorstCase!$Y$2,L52/F52)</f>
        <v>1.01088202020651</v>
      </c>
      <c r="S52" s="282" t="n">
        <f aca="false">IF(G52=0,WorstCase!$Y$2,M52/G52)</f>
        <v>1.01165759659281</v>
      </c>
      <c r="T52" s="282" t="n">
        <f aca="false">IF(H52=0,WorstCase!$Y$2,N52/H52)</f>
        <v>1.0216538583132</v>
      </c>
      <c r="U52" s="283" t="n">
        <f aca="false">IF(I52=0,WorstCase!$Y$2,O52/I52)</f>
        <v>1.02365634015725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297</f>
        <v>6557239</v>
      </c>
      <c r="F53" s="260" t="n">
        <f aca="false">Anchor!C297</f>
        <v>11671807</v>
      </c>
      <c r="G53" s="260" t="n">
        <f aca="false">Anchor!D297</f>
        <v>13408492</v>
      </c>
      <c r="H53" s="260" t="n">
        <f aca="false">Anchor!E297</f>
        <v>18.305</v>
      </c>
      <c r="I53" s="261" t="n">
        <f aca="false">Anchor!F297</f>
        <v>15.5081</v>
      </c>
      <c r="J53" s="262"/>
      <c r="K53" s="259" t="n">
        <f aca="false">Test!B297</f>
        <v>6916429</v>
      </c>
      <c r="L53" s="260" t="n">
        <f aca="false">Test!C297</f>
        <v>12486488</v>
      </c>
      <c r="M53" s="260" t="n">
        <f aca="false">Test!D297</f>
        <v>14225458</v>
      </c>
      <c r="N53" s="260" t="n">
        <f aca="false">Test!E297</f>
        <v>20.2092</v>
      </c>
      <c r="O53" s="261" t="n">
        <f aca="false">Test!F297</f>
        <v>17.275</v>
      </c>
      <c r="P53" s="262"/>
      <c r="Q53" s="263" t="n">
        <f aca="false">IF(E53=0,WorstCase!$Y$2,K53/E53)</f>
        <v>1.05477762820602</v>
      </c>
      <c r="R53" s="264" t="n">
        <f aca="false">IF(F53=0,WorstCase!$Y$2,L53/F53)</f>
        <v>1.06979904654009</v>
      </c>
      <c r="S53" s="264" t="n">
        <f aca="false">IF(G53=0,WorstCase!$Y$2,M53/G53)</f>
        <v>1.06092899932371</v>
      </c>
      <c r="T53" s="264" t="n">
        <f aca="false">IF(H53=0,WorstCase!$Y$2,N53/H53)</f>
        <v>1.10402622234362</v>
      </c>
      <c r="U53" s="265" t="n">
        <f aca="false">IF(I53=0,WorstCase!$Y$2,O53/I53)</f>
        <v>1.11393400867934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298</f>
        <v>7526203</v>
      </c>
      <c r="F54" s="270" t="n">
        <f aca="false">Anchor!C298</f>
        <v>10692218</v>
      </c>
      <c r="G54" s="270" t="n">
        <f aca="false">Anchor!D298</f>
        <v>12143156</v>
      </c>
      <c r="H54" s="270" t="n">
        <f aca="false">Anchor!E298</f>
        <v>24.0145</v>
      </c>
      <c r="I54" s="271" t="n">
        <f aca="false">Anchor!F298</f>
        <v>20.3406</v>
      </c>
      <c r="J54" s="272"/>
      <c r="K54" s="269" t="n">
        <f aca="false">Test!B298</f>
        <v>7595960</v>
      </c>
      <c r="L54" s="270" t="n">
        <f aca="false">Test!C298</f>
        <v>10855585</v>
      </c>
      <c r="M54" s="270" t="n">
        <f aca="false">Test!D298</f>
        <v>12309942</v>
      </c>
      <c r="N54" s="270" t="n">
        <f aca="false">Test!E298</f>
        <v>24.4123</v>
      </c>
      <c r="O54" s="271" t="n">
        <f aca="false">Test!F298</f>
        <v>20.7109</v>
      </c>
      <c r="P54" s="272"/>
      <c r="Q54" s="273" t="n">
        <f aca="false">IF(E54=0,WorstCase!$Y$2,K54/E54)</f>
        <v>1.00926855148605</v>
      </c>
      <c r="R54" s="274" t="n">
        <f aca="false">IF(F54=0,WorstCase!$Y$2,L54/F54)</f>
        <v>1.01527905622575</v>
      </c>
      <c r="S54" s="274" t="n">
        <f aca="false">IF(G54=0,WorstCase!$Y$2,M54/G54)</f>
        <v>1.01373497960497</v>
      </c>
      <c r="T54" s="274" t="n">
        <f aca="false">IF(H54=0,WorstCase!$Y$2,N54/H54)</f>
        <v>1.01656499198401</v>
      </c>
      <c r="U54" s="275" t="n">
        <f aca="false">IF(I54=0,WorstCase!$Y$2,O54/I54)</f>
        <v>1.0182049693716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299</f>
        <v>7246265</v>
      </c>
      <c r="F55" s="270" t="n">
        <f aca="false">Anchor!C299</f>
        <v>9156132</v>
      </c>
      <c r="G55" s="270" t="n">
        <f aca="false">Anchor!D299</f>
        <v>10122625</v>
      </c>
      <c r="H55" s="270" t="n">
        <f aca="false">Anchor!E299</f>
        <v>25.2161</v>
      </c>
      <c r="I55" s="271" t="n">
        <f aca="false">Anchor!F299</f>
        <v>21.3579</v>
      </c>
      <c r="J55" s="272"/>
      <c r="K55" s="269" t="n">
        <f aca="false">Test!B299</f>
        <v>7264458</v>
      </c>
      <c r="L55" s="270" t="n">
        <f aca="false">Test!C299</f>
        <v>9200596</v>
      </c>
      <c r="M55" s="270" t="n">
        <f aca="false">Test!D299</f>
        <v>10171723</v>
      </c>
      <c r="N55" s="270" t="n">
        <f aca="false">Test!E299</f>
        <v>25.3405</v>
      </c>
      <c r="O55" s="271" t="n">
        <f aca="false">Test!F299</f>
        <v>21.4732</v>
      </c>
      <c r="P55" s="272"/>
      <c r="Q55" s="273" t="n">
        <f aca="false">IF(E55=0,WorstCase!$Y$2,K55/E55)</f>
        <v>1.00251067273968</v>
      </c>
      <c r="R55" s="274" t="n">
        <f aca="false">IF(F55=0,WorstCase!$Y$2,L55/F55)</f>
        <v>1.00485619910242</v>
      </c>
      <c r="S55" s="274" t="n">
        <f aca="false">IF(G55=0,WorstCase!$Y$2,M55/G55)</f>
        <v>1.00485032291525</v>
      </c>
      <c r="T55" s="274" t="n">
        <f aca="false">IF(H55=0,WorstCase!$Y$2,N55/H55)</f>
        <v>1.00493335607013</v>
      </c>
      <c r="U55" s="275" t="n">
        <f aca="false">IF(I55=0,WorstCase!$Y$2,O55/I55)</f>
        <v>1.0053984708234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300</f>
        <v>6936579</v>
      </c>
      <c r="F56" s="278" t="n">
        <f aca="false">Anchor!C300</f>
        <v>8320250</v>
      </c>
      <c r="G56" s="278" t="n">
        <f aca="false">Anchor!D300</f>
        <v>9069024</v>
      </c>
      <c r="H56" s="278" t="n">
        <f aca="false">Anchor!E300</f>
        <v>25.645</v>
      </c>
      <c r="I56" s="279" t="n">
        <f aca="false">Anchor!F300</f>
        <v>21.7281</v>
      </c>
      <c r="J56" s="280"/>
      <c r="K56" s="277" t="n">
        <f aca="false">Test!B300</f>
        <v>6944529</v>
      </c>
      <c r="L56" s="278" t="n">
        <f aca="false">Test!C300</f>
        <v>8340719</v>
      </c>
      <c r="M56" s="278" t="n">
        <f aca="false">Test!D300</f>
        <v>9089147</v>
      </c>
      <c r="N56" s="278" t="n">
        <f aca="false">Test!E300</f>
        <v>25.7198</v>
      </c>
      <c r="O56" s="279" t="n">
        <f aca="false">Test!F300</f>
        <v>21.7977</v>
      </c>
      <c r="P56" s="280"/>
      <c r="Q56" s="281" t="n">
        <f aca="false">IF(E56=0,WorstCase!$Y$2,K56/E56)</f>
        <v>1.00114609809821</v>
      </c>
      <c r="R56" s="282" t="n">
        <f aca="false">IF(F56=0,WorstCase!$Y$2,L56/F56)</f>
        <v>1.00246014242361</v>
      </c>
      <c r="S56" s="282" t="n">
        <f aca="false">IF(G56=0,WorstCase!$Y$2,M56/G56)</f>
        <v>1.00221887162279</v>
      </c>
      <c r="T56" s="282" t="n">
        <f aca="false">IF(H56=0,WorstCase!$Y$2,N56/H56)</f>
        <v>1.00291674790407</v>
      </c>
      <c r="U56" s="283" t="n">
        <f aca="false">IF(I56=0,WorstCase!$Y$2,O56/I56)</f>
        <v>1.00320322531653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301</f>
        <v>6479119</v>
      </c>
      <c r="F57" s="260" t="n">
        <f aca="false">Anchor!C301</f>
        <v>10678858</v>
      </c>
      <c r="G57" s="260" t="n">
        <f aca="false">Anchor!D301</f>
        <v>12271285</v>
      </c>
      <c r="H57" s="260" t="n">
        <f aca="false">Anchor!E301</f>
        <v>19.1488</v>
      </c>
      <c r="I57" s="261" t="n">
        <f aca="false">Anchor!F301</f>
        <v>16.2227</v>
      </c>
      <c r="J57" s="262"/>
      <c r="K57" s="259" t="n">
        <f aca="false">Test!B301</f>
        <v>6760906</v>
      </c>
      <c r="L57" s="260" t="n">
        <f aca="false">Test!C301</f>
        <v>11305601</v>
      </c>
      <c r="M57" s="260" t="n">
        <f aca="false">Test!D301</f>
        <v>12917486</v>
      </c>
      <c r="N57" s="260" t="n">
        <f aca="false">Test!E301</f>
        <v>20.8132</v>
      </c>
      <c r="O57" s="261" t="n">
        <f aca="false">Test!F301</f>
        <v>17.7669</v>
      </c>
      <c r="P57" s="262"/>
      <c r="Q57" s="263" t="n">
        <f aca="false">IF(E57=0,WorstCase!$Y$2,K57/E57)</f>
        <v>1.0434915611212</v>
      </c>
      <c r="R57" s="264" t="n">
        <f aca="false">IF(F57=0,WorstCase!$Y$2,L57/F57)</f>
        <v>1.05869007715994</v>
      </c>
      <c r="S57" s="264" t="n">
        <f aca="false">IF(G57=0,WorstCase!$Y$2,M57/G57)</f>
        <v>1.05265960329338</v>
      </c>
      <c r="T57" s="264" t="n">
        <f aca="false">IF(H57=0,WorstCase!$Y$2,N57/H57)</f>
        <v>1.08691928475936</v>
      </c>
      <c r="U57" s="265" t="n">
        <f aca="false">IF(I57=0,WorstCase!$Y$2,O57/I57)</f>
        <v>1.09518760748827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302</f>
        <v>7157049</v>
      </c>
      <c r="F58" s="270" t="n">
        <f aca="false">Anchor!C302</f>
        <v>9540580</v>
      </c>
      <c r="G58" s="270" t="n">
        <f aca="false">Anchor!D302</f>
        <v>10647449</v>
      </c>
      <c r="H58" s="270" t="n">
        <f aca="false">Anchor!E302</f>
        <v>24.0697</v>
      </c>
      <c r="I58" s="271" t="n">
        <f aca="false">Anchor!F302</f>
        <v>20.3852</v>
      </c>
      <c r="J58" s="272"/>
      <c r="K58" s="269" t="n">
        <f aca="false">Test!B302</f>
        <v>7215521</v>
      </c>
      <c r="L58" s="270" t="n">
        <f aca="false">Test!C302</f>
        <v>9674299</v>
      </c>
      <c r="M58" s="270" t="n">
        <f aca="false">Test!D302</f>
        <v>10787872</v>
      </c>
      <c r="N58" s="270" t="n">
        <f aca="false">Test!E302</f>
        <v>24.424</v>
      </c>
      <c r="O58" s="271" t="n">
        <f aca="false">Test!F302</f>
        <v>20.7151</v>
      </c>
      <c r="P58" s="272"/>
      <c r="Q58" s="273" t="n">
        <f aca="false">IF(E58=0,WorstCase!$Y$2,K58/E58)</f>
        <v>1.00816984765649</v>
      </c>
      <c r="R58" s="274" t="n">
        <f aca="false">IF(F58=0,WorstCase!$Y$2,L58/F58)</f>
        <v>1.01401581455216</v>
      </c>
      <c r="S58" s="274" t="n">
        <f aca="false">IF(G58=0,WorstCase!$Y$2,M58/G58)</f>
        <v>1.01318841724436</v>
      </c>
      <c r="T58" s="274" t="n">
        <f aca="false">IF(H58=0,WorstCase!$Y$2,N58/H58)</f>
        <v>1.01471975138868</v>
      </c>
      <c r="U58" s="275" t="n">
        <f aca="false">IF(I58=0,WorstCase!$Y$2,O58/I58)</f>
        <v>1.0161833094598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303</f>
        <v>7019083</v>
      </c>
      <c r="F59" s="270" t="n">
        <f aca="false">Anchor!C303</f>
        <v>8626698</v>
      </c>
      <c r="G59" s="270" t="n">
        <f aca="false">Anchor!D303</f>
        <v>9464691</v>
      </c>
      <c r="H59" s="270" t="n">
        <f aca="false">Anchor!E303</f>
        <v>25.0619</v>
      </c>
      <c r="I59" s="271" t="n">
        <f aca="false">Anchor!F303</f>
        <v>21.2269</v>
      </c>
      <c r="J59" s="272"/>
      <c r="K59" s="269" t="n">
        <f aca="false">Test!B303</f>
        <v>7051386</v>
      </c>
      <c r="L59" s="270" t="n">
        <f aca="false">Test!C303</f>
        <v>8689124</v>
      </c>
      <c r="M59" s="270" t="n">
        <f aca="false">Test!D303</f>
        <v>9532709</v>
      </c>
      <c r="N59" s="270" t="n">
        <f aca="false">Test!E303</f>
        <v>25.2122</v>
      </c>
      <c r="O59" s="271" t="n">
        <f aca="false">Test!F303</f>
        <v>21.3657</v>
      </c>
      <c r="P59" s="272"/>
      <c r="Q59" s="273" t="n">
        <f aca="false">IF(E59=0,WorstCase!$Y$2,K59/E59)</f>
        <v>1.00460216811797</v>
      </c>
      <c r="R59" s="274" t="n">
        <f aca="false">IF(F59=0,WorstCase!$Y$2,L59/F59)</f>
        <v>1.00723637247995</v>
      </c>
      <c r="S59" s="274" t="n">
        <f aca="false">IF(G59=0,WorstCase!$Y$2,M59/G59)</f>
        <v>1.00718649980227</v>
      </c>
      <c r="T59" s="274" t="n">
        <f aca="false">IF(H59=0,WorstCase!$Y$2,N59/H59)</f>
        <v>1.00599715105399</v>
      </c>
      <c r="U59" s="275" t="n">
        <f aca="false">IF(I59=0,WorstCase!$Y$2,O59/I59)</f>
        <v>1.0065388728453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04</f>
        <v>6822917</v>
      </c>
      <c r="F60" s="278" t="n">
        <f aca="false">Anchor!C304</f>
        <v>8078701</v>
      </c>
      <c r="G60" s="278" t="n">
        <f aca="false">Anchor!D304</f>
        <v>8770191</v>
      </c>
      <c r="H60" s="278" t="n">
        <f aca="false">Anchor!E304</f>
        <v>25.5613</v>
      </c>
      <c r="I60" s="279" t="n">
        <f aca="false">Anchor!F304</f>
        <v>21.6579</v>
      </c>
      <c r="J60" s="280"/>
      <c r="K60" s="277" t="n">
        <f aca="false">Test!B304</f>
        <v>6835963</v>
      </c>
      <c r="L60" s="278" t="n">
        <f aca="false">Test!C304</f>
        <v>8105219</v>
      </c>
      <c r="M60" s="278" t="n">
        <f aca="false">Test!D304</f>
        <v>8800914</v>
      </c>
      <c r="N60" s="278" t="n">
        <f aca="false">Test!E304</f>
        <v>25.6668</v>
      </c>
      <c r="O60" s="279" t="n">
        <f aca="false">Test!F304</f>
        <v>21.7555</v>
      </c>
      <c r="P60" s="280"/>
      <c r="Q60" s="281" t="n">
        <f aca="false">IF(E60=0,WorstCase!$Y$2,K60/E60)</f>
        <v>1.00191208540277</v>
      </c>
      <c r="R60" s="282" t="n">
        <f aca="false">IF(F60=0,WorstCase!$Y$2,L60/F60)</f>
        <v>1.00328245840513</v>
      </c>
      <c r="S60" s="282" t="n">
        <f aca="false">IF(G60=0,WorstCase!$Y$2,M60/G60)</f>
        <v>1.00350311640875</v>
      </c>
      <c r="T60" s="282" t="n">
        <f aca="false">IF(H60=0,WorstCase!$Y$2,N60/H60)</f>
        <v>1.00412733311686</v>
      </c>
      <c r="U60" s="283" t="n">
        <f aca="false">IF(I60=0,WorstCase!$Y$2,O60/I60)</f>
        <v>1.004506438759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1566999212493</v>
      </c>
      <c r="R63" s="288" t="n">
        <f aca="false">IF(R5=WorstCase!$Y$2,WorstCase!$Y$2,AVERAGE(R5:R20))</f>
        <v>1.0227986374202</v>
      </c>
      <c r="S63" s="288" t="n">
        <f aca="false">IF(S5=WorstCase!$Y$2,WorstCase!$Y$2,AVERAGE(S5:S20))</f>
        <v>1.0218690105502</v>
      </c>
      <c r="T63" s="288" t="n">
        <f aca="false">IF(T5=WorstCase!$Y$2,WorstCase!$Y$2,AVERAGE(T5:T20))</f>
        <v>1.03966910479732</v>
      </c>
      <c r="U63" s="289" t="n">
        <f aca="false">IF(U5=WorstCase!$Y$2,WorstCase!$Y$2,AVERAGE(U5:U20))</f>
        <v>1.04331773302195</v>
      </c>
    </row>
    <row r="64" customFormat="false" ht="16.5" hidden="false" customHeight="false" outlineLevel="0" collapsed="false">
      <c r="Q64" s="290" t="n">
        <f aca="false">IF(Q21=WorstCase!$Y$2,WorstCase!$Y$2,AVERAGE(Q21:Q60))</f>
        <v>1.01156465609553</v>
      </c>
      <c r="R64" s="291" t="n">
        <f aca="false">IF(R21=WorstCase!$Y$2,WorstCase!$Y$2,AVERAGE(R21:R60))</f>
        <v>1.0173452187569</v>
      </c>
      <c r="S64" s="291" t="n">
        <f aca="false">IF(S21=WorstCase!$Y$2,WorstCase!$Y$2,AVERAGE(S21:S60))</f>
        <v>1.01686848286848</v>
      </c>
      <c r="T64" s="291" t="n">
        <f aca="false">IF(T21=WorstCase!$Y$2,WorstCase!$Y$2,AVERAGE(T21:T60))</f>
        <v>1.02757028899149</v>
      </c>
      <c r="U64" s="292" t="n">
        <f aca="false">IF(U21=WorstCase!$Y$2,WorstCase!$Y$2,AVERAGE(U21:U60))</f>
        <v>1.03013281598849</v>
      </c>
    </row>
    <row r="65" customFormat="false" ht="16.5" hidden="false" customHeight="false" outlineLevel="0" collapsed="false">
      <c r="Q65" s="293" t="n">
        <f aca="false">IF(Q21=WorstCase!$Y$2,WorstCase!$Y$2,AVERAGE(Q5:Q60))</f>
        <v>1.01273760924679</v>
      </c>
      <c r="R65" s="294" t="n">
        <f aca="false">IF(R21=WorstCase!$Y$2,WorstCase!$Y$2,AVERAGE(R5:R60))</f>
        <v>1.01890333837499</v>
      </c>
      <c r="S65" s="294" t="n">
        <f aca="false">IF(S21=WorstCase!$Y$2,WorstCase!$Y$2,AVERAGE(S5:S60))</f>
        <v>1.01829720506326</v>
      </c>
      <c r="T65" s="294" t="n">
        <f aca="false">IF(T21=WorstCase!$Y$2,WorstCase!$Y$2,AVERAGE(T5:T60))</f>
        <v>1.03102709350744</v>
      </c>
      <c r="U65" s="295" t="n">
        <f aca="false">IF(U21=WorstCase!$Y$2,WorstCase!$Y$2,AVERAGE(U5:U60))</f>
        <v>1.03389993514091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439859278941</v>
      </c>
      <c r="R67" s="288" t="n">
        <f aca="false">IF(R5=WorstCase!$Y$2,WorstCase!$Y$2,AVERAGE(R5:R12))</f>
        <v>1.00788704386521</v>
      </c>
      <c r="S67" s="288" t="n">
        <f aca="false">IF(S5=WorstCase!$Y$2,WorstCase!$Y$2,AVERAGE(S5:S12))</f>
        <v>1.00755285938216</v>
      </c>
      <c r="T67" s="288" t="n">
        <f aca="false">IF(T5=WorstCase!$Y$2,WorstCase!$Y$2,AVERAGE(T5:T12))</f>
        <v>1.01012932636627</v>
      </c>
      <c r="U67" s="289" t="n">
        <f aca="false">IF(U5=WorstCase!$Y$2,WorstCase!$Y$2,AVERAGE(U5:U12))</f>
        <v>1.0111625610715</v>
      </c>
    </row>
    <row r="68" customFormat="false" ht="15.75" hidden="false" customHeight="false" outlineLevel="0" collapsed="false">
      <c r="Q68" s="290" t="n">
        <f aca="false">IF(Q13=WorstCase!$Y$2,WorstCase!$Y$2,AVERAGE(Q13:Q20))</f>
        <v>1.02694139146045</v>
      </c>
      <c r="R68" s="291" t="n">
        <f aca="false">IF(R13=WorstCase!$Y$2,WorstCase!$Y$2,AVERAGE(R13:R20))</f>
        <v>1.03771023097519</v>
      </c>
      <c r="S68" s="291" t="n">
        <f aca="false">IF(S13=WorstCase!$Y$2,WorstCase!$Y$2,AVERAGE(S13:S20))</f>
        <v>1.03618516171824</v>
      </c>
      <c r="T68" s="291" t="n">
        <f aca="false">IF(T13=WorstCase!$Y$2,WorstCase!$Y$2,AVERAGE(T13:T20))</f>
        <v>1.06920888322836</v>
      </c>
      <c r="U68" s="292" t="n">
        <f aca="false">IF(U13=WorstCase!$Y$2,WorstCase!$Y$2,AVERAGE(U13:U20))</f>
        <v>1.0754729049724</v>
      </c>
    </row>
    <row r="69" customFormat="false" ht="15.75" hidden="false" customHeight="false" outlineLevel="0" collapsed="false">
      <c r="Q69" s="290" t="n">
        <f aca="false">IF(Q21=WorstCase!$Y$2,WorstCase!$Y$2,AVERAGE(Q21:Q28))</f>
        <v>1.00852100617528</v>
      </c>
      <c r="R69" s="291" t="n">
        <f aca="false">IF(R21=WorstCase!$Y$2,WorstCase!$Y$2,AVERAGE(R21:R28))</f>
        <v>1.01244664589666</v>
      </c>
      <c r="S69" s="291" t="n">
        <f aca="false">IF(S21=WorstCase!$Y$2,WorstCase!$Y$2,AVERAGE(S21:S28))</f>
        <v>1.01301440162701</v>
      </c>
      <c r="T69" s="291" t="n">
        <f aca="false">IF(T21=WorstCase!$Y$2,WorstCase!$Y$2,AVERAGE(T21:T28))</f>
        <v>1.0245384417208</v>
      </c>
      <c r="U69" s="292" t="n">
        <f aca="false">IF(U21=WorstCase!$Y$2,WorstCase!$Y$2,AVERAGE(U21:U28))</f>
        <v>1.02683924844458</v>
      </c>
    </row>
    <row r="70" customFormat="false" ht="15.75" hidden="false" customHeight="false" outlineLevel="0" collapsed="false">
      <c r="Q70" s="290" t="n">
        <f aca="false">IF(Q29=WorstCase!$Y$2,WorstCase!$Y$2,AVERAGE(Q29:Q36))</f>
        <v>1.00768252877436</v>
      </c>
      <c r="R70" s="291" t="n">
        <f aca="false">IF(R29=WorstCase!$Y$2,WorstCase!$Y$2,AVERAGE(R29:R36))</f>
        <v>1.01179779912205</v>
      </c>
      <c r="S70" s="291" t="n">
        <f aca="false">IF(S29=WorstCase!$Y$2,WorstCase!$Y$2,AVERAGE(S29:S36))</f>
        <v>1.0115242559107</v>
      </c>
      <c r="T70" s="291" t="n">
        <f aca="false">IF(T29=WorstCase!$Y$2,WorstCase!$Y$2,AVERAGE(T29:T36))</f>
        <v>1.01205329244012</v>
      </c>
      <c r="U70" s="292" t="n">
        <f aca="false">IF(U29=WorstCase!$Y$2,WorstCase!$Y$2,AVERAGE(U29:U36))</f>
        <v>1.01314627763614</v>
      </c>
    </row>
    <row r="71" customFormat="false" ht="15.75" hidden="false" customHeight="false" outlineLevel="0" collapsed="false">
      <c r="Q71" s="290" t="n">
        <f aca="false">IF(Q37=WorstCase!$Y$2,WorstCase!$Y$2,AVERAGE(Q37:Q44))</f>
        <v>1.01203995487776</v>
      </c>
      <c r="R71" s="291" t="n">
        <f aca="false">IF(R37=WorstCase!$Y$2,WorstCase!$Y$2,AVERAGE(R37:R44))</f>
        <v>1.01975388812544</v>
      </c>
      <c r="S71" s="291" t="n">
        <f aca="false">IF(S37=WorstCase!$Y$2,WorstCase!$Y$2,AVERAGE(S37:S44))</f>
        <v>1.01934517215947</v>
      </c>
      <c r="T71" s="291" t="n">
        <f aca="false">IF(T37=WorstCase!$Y$2,WorstCase!$Y$2,AVERAGE(T37:T44))</f>
        <v>1.04454828086506</v>
      </c>
      <c r="U71" s="292" t="n">
        <f aca="false">IF(U37=WorstCase!$Y$2,WorstCase!$Y$2,AVERAGE(U37:U44))</f>
        <v>1.04860321437436</v>
      </c>
    </row>
    <row r="72" customFormat="false" ht="15.75" hidden="false" customHeight="false" outlineLevel="0" collapsed="false">
      <c r="Q72" s="290" t="n">
        <f aca="false">IF(Q45=WorstCase!$Y$2,WorstCase!$Y$2,AVERAGE(Q45:Q52))</f>
        <v>1.01384496404672</v>
      </c>
      <c r="R72" s="291" t="n">
        <f aca="false">IF(R45=WorstCase!$Y$2,WorstCase!$Y$2,AVERAGE(R45:R52))</f>
        <v>1.02077536477922</v>
      </c>
      <c r="S72" s="291" t="n">
        <f aca="false">IF(S45=WorstCase!$Y$2,WorstCase!$Y$2,AVERAGE(S45:S52))</f>
        <v>1.02067473336828</v>
      </c>
      <c r="T72" s="291" t="n">
        <f aca="false">IF(T45=WorstCase!$Y$2,WorstCase!$Y$2,AVERAGE(T45:T52))</f>
        <v>1.02668582510388</v>
      </c>
      <c r="U72" s="292" t="n">
        <f aca="false">IF(U45=WorstCase!$Y$2,WorstCase!$Y$2,AVERAGE(U45:U52))</f>
        <v>1.02918072664448</v>
      </c>
    </row>
    <row r="73" customFormat="false" ht="16.5" hidden="false" customHeight="false" outlineLevel="0" collapsed="false">
      <c r="Q73" s="299" t="n">
        <f aca="false">IF(Q53=WorstCase!$Y$2,WorstCase!$Y$2,AVERAGE(Q53:Q60))</f>
        <v>1.01573482660355</v>
      </c>
      <c r="R73" s="300" t="n">
        <f aca="false">IF(R53=WorstCase!$Y$2,WorstCase!$Y$2,AVERAGE(R53:R60))</f>
        <v>1.02195239586113</v>
      </c>
      <c r="S73" s="300" t="n">
        <f aca="false">IF(S53=WorstCase!$Y$2,WorstCase!$Y$2,AVERAGE(S53:S60))</f>
        <v>1.01978385127694</v>
      </c>
      <c r="T73" s="300" t="n">
        <f aca="false">IF(T53=WorstCase!$Y$2,WorstCase!$Y$2,AVERAGE(T53:T60))</f>
        <v>1.03002560482759</v>
      </c>
      <c r="U73" s="301" t="n">
        <f aca="false">IF(U53=WorstCase!$Y$2,WorstCase!$Y$2,AVERAGE(U53:U60))</f>
        <v>1.03289461284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193</f>
        <v>8990514</v>
      </c>
      <c r="F5" s="260" t="n">
        <f aca="false">Anchor!C193</f>
        <v>12614729</v>
      </c>
      <c r="G5" s="260" t="n">
        <f aca="false">Anchor!D193</f>
        <v>14635700</v>
      </c>
      <c r="H5" s="260" t="n">
        <f aca="false">Anchor!E193</f>
        <v>11.4138</v>
      </c>
      <c r="I5" s="261" t="n">
        <f aca="false">Anchor!F193</f>
        <v>9.6888</v>
      </c>
      <c r="J5" s="262"/>
      <c r="K5" s="259" t="n">
        <f aca="false">Test!B193</f>
        <v>8996432</v>
      </c>
      <c r="L5" s="260" t="n">
        <f aca="false">Test!C193</f>
        <v>12601535</v>
      </c>
      <c r="M5" s="260" t="n">
        <f aca="false">Test!D193</f>
        <v>14619000</v>
      </c>
      <c r="N5" s="260" t="n">
        <f aca="false">Test!E193</f>
        <v>11.7409</v>
      </c>
      <c r="O5" s="261" t="n">
        <f aca="false">Test!F193</f>
        <v>9.9835</v>
      </c>
      <c r="P5" s="262"/>
      <c r="Q5" s="263" t="n">
        <f aca="false">IF(E5=0,WorstCase!$Y$2,K5/E5)</f>
        <v>1.00065824935037</v>
      </c>
      <c r="R5" s="264" t="n">
        <f aca="false">IF(F5=0,WorstCase!$Y$2,L5/F5)</f>
        <v>0.998954079790378</v>
      </c>
      <c r="S5" s="264" t="n">
        <f aca="false">IF(G5=0,WorstCase!$Y$2,M5/G5)</f>
        <v>0.998858954474333</v>
      </c>
      <c r="T5" s="264" t="n">
        <f aca="false">IF(H5=0,WorstCase!$Y$2,N5/H5)</f>
        <v>1.02865829084091</v>
      </c>
      <c r="U5" s="265" t="n">
        <f aca="false">IF(I5=0,WorstCase!$Y$2,O5/I5)</f>
        <v>1.03041656345471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194</f>
        <v>8205393</v>
      </c>
      <c r="F6" s="270" t="n">
        <f aca="false">Anchor!C194</f>
        <v>10760213</v>
      </c>
      <c r="G6" s="270" t="n">
        <f aca="false">Anchor!D194</f>
        <v>12083298</v>
      </c>
      <c r="H6" s="270" t="n">
        <f aca="false">Anchor!E194</f>
        <v>11.2243</v>
      </c>
      <c r="I6" s="271" t="n">
        <f aca="false">Anchor!F194</f>
        <v>9.5258</v>
      </c>
      <c r="J6" s="272"/>
      <c r="K6" s="269" t="n">
        <f aca="false">Test!B194</f>
        <v>8216789</v>
      </c>
      <c r="L6" s="270" t="n">
        <f aca="false">Test!C194</f>
        <v>10766556</v>
      </c>
      <c r="M6" s="270" t="n">
        <f aca="false">Test!D194</f>
        <v>12091115</v>
      </c>
      <c r="N6" s="270" t="n">
        <f aca="false">Test!E194</f>
        <v>11.4699</v>
      </c>
      <c r="O6" s="271" t="n">
        <f aca="false">Test!F194</f>
        <v>9.7476</v>
      </c>
      <c r="P6" s="272"/>
      <c r="Q6" s="273" t="n">
        <f aca="false">IF(E6=0,WorstCase!$Y$2,K6/E6)</f>
        <v>1.00138884267944</v>
      </c>
      <c r="R6" s="274" t="n">
        <f aca="false">IF(F6=0,WorstCase!$Y$2,L6/F6)</f>
        <v>1.00058948647206</v>
      </c>
      <c r="S6" s="274" t="n">
        <f aca="false">IF(G6=0,WorstCase!$Y$2,M6/G6)</f>
        <v>1.00064692602963</v>
      </c>
      <c r="T6" s="274" t="n">
        <f aca="false">IF(H6=0,WorstCase!$Y$2,N6/H6)</f>
        <v>1.02188109726219</v>
      </c>
      <c r="U6" s="275" t="n">
        <f aca="false">IF(I6=0,WorstCase!$Y$2,O6/I6)</f>
        <v>1.02328413361607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195</f>
        <v>7664545</v>
      </c>
      <c r="F7" s="270" t="n">
        <f aca="false">Anchor!C195</f>
        <v>9524732</v>
      </c>
      <c r="G7" s="270" t="n">
        <f aca="false">Anchor!D195</f>
        <v>10467464</v>
      </c>
      <c r="H7" s="270" t="n">
        <f aca="false">Anchor!E195</f>
        <v>10.6051</v>
      </c>
      <c r="I7" s="271" t="n">
        <f aca="false">Anchor!F195</f>
        <v>8.9975</v>
      </c>
      <c r="J7" s="272"/>
      <c r="K7" s="269" t="n">
        <f aca="false">Test!B195</f>
        <v>7665986</v>
      </c>
      <c r="L7" s="270" t="n">
        <f aca="false">Test!C195</f>
        <v>9514459</v>
      </c>
      <c r="M7" s="270" t="n">
        <f aca="false">Test!D195</f>
        <v>10451056</v>
      </c>
      <c r="N7" s="270" t="n">
        <f aca="false">Test!E195</f>
        <v>10.7631</v>
      </c>
      <c r="O7" s="271" t="n">
        <f aca="false">Test!F195</f>
        <v>9.1421</v>
      </c>
      <c r="P7" s="272"/>
      <c r="Q7" s="273" t="n">
        <f aca="false">IF(E7=0,WorstCase!$Y$2,K7/E7)</f>
        <v>1.00018800855106</v>
      </c>
      <c r="R7" s="274" t="n">
        <f aca="false">IF(F7=0,WorstCase!$Y$2,L7/F7)</f>
        <v>0.998921439469373</v>
      </c>
      <c r="S7" s="274" t="n">
        <f aca="false">IF(G7=0,WorstCase!$Y$2,M7/G7)</f>
        <v>0.998432476099273</v>
      </c>
      <c r="T7" s="274" t="n">
        <f aca="false">IF(H7=0,WorstCase!$Y$2,N7/H7)</f>
        <v>1.01489849223487</v>
      </c>
      <c r="U7" s="275" t="n">
        <f aca="false">IF(I7=0,WorstCase!$Y$2,O7/I7)</f>
        <v>1.01607113086969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196</f>
        <v>7258290</v>
      </c>
      <c r="F8" s="278" t="n">
        <f aca="false">Anchor!C196</f>
        <v>8626424</v>
      </c>
      <c r="G8" s="278" t="n">
        <f aca="false">Anchor!D196</f>
        <v>9309892</v>
      </c>
      <c r="H8" s="278" t="n">
        <f aca="false">Anchor!E196</f>
        <v>9.638</v>
      </c>
      <c r="I8" s="279" t="n">
        <f aca="false">Anchor!F196</f>
        <v>8.1723</v>
      </c>
      <c r="J8" s="280"/>
      <c r="K8" s="277" t="n">
        <f aca="false">Test!B196</f>
        <v>7259263</v>
      </c>
      <c r="L8" s="278" t="n">
        <f aca="false">Test!C196</f>
        <v>8618967</v>
      </c>
      <c r="M8" s="278" t="n">
        <f aca="false">Test!D196</f>
        <v>9299481</v>
      </c>
      <c r="N8" s="278" t="n">
        <f aca="false">Test!E196</f>
        <v>9.7546</v>
      </c>
      <c r="O8" s="279" t="n">
        <f aca="false">Test!F196</f>
        <v>8.2798</v>
      </c>
      <c r="P8" s="280"/>
      <c r="Q8" s="281" t="n">
        <f aca="false">IF(E8=0,WorstCase!$Y$2,K8/E8)</f>
        <v>1.00013405361318</v>
      </c>
      <c r="R8" s="282" t="n">
        <f aca="false">IF(F8=0,WorstCase!$Y$2,L8/F8)</f>
        <v>0.999135563009655</v>
      </c>
      <c r="S8" s="282" t="n">
        <f aca="false">IF(G8=0,WorstCase!$Y$2,M8/G8)</f>
        <v>0.998881727092001</v>
      </c>
      <c r="T8" s="282" t="n">
        <f aca="false">IF(H8=0,WorstCase!$Y$2,N8/H8)</f>
        <v>1.01209794563187</v>
      </c>
      <c r="U8" s="283" t="n">
        <f aca="false">IF(I8=0,WorstCase!$Y$2,O8/I8)</f>
        <v>1.01315419159845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197</f>
        <v>8477148</v>
      </c>
      <c r="F9" s="260" t="n">
        <f aca="false">Anchor!C197</f>
        <v>11509464</v>
      </c>
      <c r="G9" s="260" t="n">
        <f aca="false">Anchor!D197</f>
        <v>13094603</v>
      </c>
      <c r="H9" s="260" t="n">
        <f aca="false">Anchor!E197</f>
        <v>11.4899</v>
      </c>
      <c r="I9" s="261" t="n">
        <f aca="false">Anchor!F197</f>
        <v>9.7535</v>
      </c>
      <c r="J9" s="262"/>
      <c r="K9" s="259" t="n">
        <f aca="false">Test!B197</f>
        <v>8486478</v>
      </c>
      <c r="L9" s="260" t="n">
        <f aca="false">Test!C197</f>
        <v>11489883</v>
      </c>
      <c r="M9" s="260" t="n">
        <f aca="false">Test!D197</f>
        <v>13067294</v>
      </c>
      <c r="N9" s="260" t="n">
        <f aca="false">Test!E197</f>
        <v>11.995</v>
      </c>
      <c r="O9" s="261" t="n">
        <f aca="false">Test!F197</f>
        <v>10.2089</v>
      </c>
      <c r="P9" s="262"/>
      <c r="Q9" s="263" t="n">
        <f aca="false">IF(E9=0,WorstCase!$Y$2,K9/E9)</f>
        <v>1.0011006060057</v>
      </c>
      <c r="R9" s="264" t="n">
        <f aca="false">IF(F9=0,WorstCase!$Y$2,L9/F9)</f>
        <v>0.998298704440103</v>
      </c>
      <c r="S9" s="264" t="n">
        <f aca="false">IF(G9=0,WorstCase!$Y$2,M9/G9)</f>
        <v>0.997914484310826</v>
      </c>
      <c r="T9" s="264" t="n">
        <f aca="false">IF(H9=0,WorstCase!$Y$2,N9/H9)</f>
        <v>1.04396034778371</v>
      </c>
      <c r="U9" s="265" t="n">
        <f aca="false">IF(I9=0,WorstCase!$Y$2,O9/I9)</f>
        <v>1.0466909314605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198</f>
        <v>7813278</v>
      </c>
      <c r="F10" s="270" t="n">
        <f aca="false">Anchor!C198</f>
        <v>9970181</v>
      </c>
      <c r="G10" s="270" t="n">
        <f aca="false">Anchor!D198</f>
        <v>11052057</v>
      </c>
      <c r="H10" s="270" t="n">
        <f aca="false">Anchor!E198</f>
        <v>11.0562</v>
      </c>
      <c r="I10" s="271" t="n">
        <f aca="false">Anchor!F198</f>
        <v>9.3826</v>
      </c>
      <c r="J10" s="272"/>
      <c r="K10" s="269" t="n">
        <f aca="false">Test!B198</f>
        <v>7834156</v>
      </c>
      <c r="L10" s="270" t="n">
        <f aca="false">Test!C198</f>
        <v>9982970</v>
      </c>
      <c r="M10" s="270" t="n">
        <f aca="false">Test!D198</f>
        <v>11065774</v>
      </c>
      <c r="N10" s="270" t="n">
        <f aca="false">Test!E198</f>
        <v>11.5036</v>
      </c>
      <c r="O10" s="271" t="n">
        <f aca="false">Test!F198</f>
        <v>9.7854</v>
      </c>
      <c r="P10" s="272"/>
      <c r="Q10" s="273" t="n">
        <f aca="false">IF(E10=0,WorstCase!$Y$2,K10/E10)</f>
        <v>1.00267211789981</v>
      </c>
      <c r="R10" s="274" t="n">
        <f aca="false">IF(F10=0,WorstCase!$Y$2,L10/F10)</f>
        <v>1.00128272495755</v>
      </c>
      <c r="S10" s="274" t="n">
        <f aca="false">IF(G10=0,WorstCase!$Y$2,M10/G10)</f>
        <v>1.00124112642561</v>
      </c>
      <c r="T10" s="274" t="n">
        <f aca="false">IF(H10=0,WorstCase!$Y$2,N10/H10)</f>
        <v>1.04046598288743</v>
      </c>
      <c r="U10" s="275" t="n">
        <f aca="false">IF(I10=0,WorstCase!$Y$2,O10/I10)</f>
        <v>1.04293053098288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199</f>
        <v>7334394</v>
      </c>
      <c r="F11" s="270" t="n">
        <f aca="false">Anchor!C199</f>
        <v>8900434</v>
      </c>
      <c r="G11" s="270" t="n">
        <f aca="false">Anchor!D199</f>
        <v>9672724</v>
      </c>
      <c r="H11" s="270" t="n">
        <f aca="false">Anchor!E199</f>
        <v>10.1524</v>
      </c>
      <c r="I11" s="271" t="n">
        <f aca="false">Anchor!F199</f>
        <v>8.6113</v>
      </c>
      <c r="J11" s="272"/>
      <c r="K11" s="269" t="n">
        <f aca="false">Test!B199</f>
        <v>7343569</v>
      </c>
      <c r="L11" s="270" t="n">
        <f aca="false">Test!C199</f>
        <v>8896596</v>
      </c>
      <c r="M11" s="270" t="n">
        <f aca="false">Test!D199</f>
        <v>9668064</v>
      </c>
      <c r="N11" s="270" t="n">
        <f aca="false">Test!E199</f>
        <v>10.5064</v>
      </c>
      <c r="O11" s="271" t="n">
        <f aca="false">Test!F199</f>
        <v>8.9322</v>
      </c>
      <c r="P11" s="272"/>
      <c r="Q11" s="273" t="n">
        <f aca="false">IF(E11=0,WorstCase!$Y$2,K11/E11)</f>
        <v>1.00125095542999</v>
      </c>
      <c r="R11" s="274" t="n">
        <f aca="false">IF(F11=0,WorstCase!$Y$2,L11/F11)</f>
        <v>0.999568785072728</v>
      </c>
      <c r="S11" s="274" t="n">
        <f aca="false">IF(G11=0,WorstCase!$Y$2,M11/G11)</f>
        <v>0.999518232919703</v>
      </c>
      <c r="T11" s="274" t="n">
        <f aca="false">IF(H11=0,WorstCase!$Y$2,N11/H11)</f>
        <v>1.03486860249793</v>
      </c>
      <c r="U11" s="275" t="n">
        <f aca="false">IF(I11=0,WorstCase!$Y$2,O11/I11)</f>
        <v>1.03726498902605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200</f>
        <v>7015099</v>
      </c>
      <c r="F12" s="278" t="n">
        <f aca="false">Anchor!C200</f>
        <v>8186237</v>
      </c>
      <c r="G12" s="278" t="n">
        <f aca="false">Anchor!D200</f>
        <v>8762733</v>
      </c>
      <c r="H12" s="278" t="n">
        <f aca="false">Anchor!E200</f>
        <v>8.9976</v>
      </c>
      <c r="I12" s="279" t="n">
        <f aca="false">Anchor!F200</f>
        <v>7.6257</v>
      </c>
      <c r="J12" s="280"/>
      <c r="K12" s="277" t="n">
        <f aca="false">Test!B200</f>
        <v>7023582</v>
      </c>
      <c r="L12" s="278" t="n">
        <f aca="false">Test!C200</f>
        <v>8188456</v>
      </c>
      <c r="M12" s="278" t="n">
        <f aca="false">Test!D200</f>
        <v>8763252</v>
      </c>
      <c r="N12" s="278" t="n">
        <f aca="false">Test!E200</f>
        <v>9.2475</v>
      </c>
      <c r="O12" s="279" t="n">
        <f aca="false">Test!F200</f>
        <v>7.8528</v>
      </c>
      <c r="P12" s="280"/>
      <c r="Q12" s="281" t="n">
        <f aca="false">IF(E12=0,WorstCase!$Y$2,K12/E12)</f>
        <v>1.00120924879321</v>
      </c>
      <c r="R12" s="282" t="n">
        <f aca="false">IF(F12=0,WorstCase!$Y$2,L12/F12)</f>
        <v>1.00027106471508</v>
      </c>
      <c r="S12" s="282" t="n">
        <f aca="false">IF(G12=0,WorstCase!$Y$2,M12/G12)</f>
        <v>1.00005922809699</v>
      </c>
      <c r="T12" s="282" t="n">
        <f aca="false">IF(H12=0,WorstCase!$Y$2,N12/H12)</f>
        <v>1.02777407308616</v>
      </c>
      <c r="U12" s="283" t="n">
        <f aca="false">IF(I12=0,WorstCase!$Y$2,O12/I12)</f>
        <v>1.02978087257563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201</f>
        <v>7843153</v>
      </c>
      <c r="F13" s="260" t="n">
        <f aca="false">Anchor!C201</f>
        <v>12022552</v>
      </c>
      <c r="G13" s="260" t="n">
        <f aca="false">Anchor!D201</f>
        <v>14030599</v>
      </c>
      <c r="H13" s="260" t="n">
        <f aca="false">Anchor!E201</f>
        <v>15.0125</v>
      </c>
      <c r="I13" s="261" t="n">
        <f aca="false">Anchor!F201</f>
        <v>12.7529</v>
      </c>
      <c r="J13" s="262"/>
      <c r="K13" s="259" t="n">
        <f aca="false">Test!B201</f>
        <v>7963152</v>
      </c>
      <c r="L13" s="260" t="n">
        <f aca="false">Test!C201</f>
        <v>11978878</v>
      </c>
      <c r="M13" s="260" t="n">
        <f aca="false">Test!D201</f>
        <v>13969234</v>
      </c>
      <c r="N13" s="260" t="n">
        <f aca="false">Test!E201</f>
        <v>18.7599</v>
      </c>
      <c r="O13" s="261" t="n">
        <f aca="false">Test!F201</f>
        <v>16.1416</v>
      </c>
      <c r="P13" s="262"/>
      <c r="Q13" s="263" t="n">
        <f aca="false">IF(E13=0,WorstCase!$Y$2,K13/E13)</f>
        <v>1.01529984178557</v>
      </c>
      <c r="R13" s="264" t="n">
        <f aca="false">IF(F13=0,WorstCase!$Y$2,L13/F13)</f>
        <v>0.996367327003452</v>
      </c>
      <c r="S13" s="264" t="n">
        <f aca="false">IF(G13=0,WorstCase!$Y$2,M13/G13)</f>
        <v>0.995626344962179</v>
      </c>
      <c r="T13" s="264" t="n">
        <f aca="false">IF(H13=0,WorstCase!$Y$2,N13/H13)</f>
        <v>1.24961865112406</v>
      </c>
      <c r="U13" s="265" t="n">
        <f aca="false">IF(I13=0,WorstCase!$Y$2,O13/I13)</f>
        <v>1.26571995389284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202</f>
        <v>8085901</v>
      </c>
      <c r="F14" s="270" t="n">
        <f aca="false">Anchor!C202</f>
        <v>12046800</v>
      </c>
      <c r="G14" s="270" t="n">
        <f aca="false">Anchor!D202</f>
        <v>13781853</v>
      </c>
      <c r="H14" s="270" t="n">
        <f aca="false">Anchor!E202</f>
        <v>13.9919</v>
      </c>
      <c r="I14" s="271" t="n">
        <f aca="false">Anchor!F202</f>
        <v>11.8786</v>
      </c>
      <c r="J14" s="272"/>
      <c r="K14" s="269" t="n">
        <f aca="false">Test!B202</f>
        <v>8180428</v>
      </c>
      <c r="L14" s="270" t="n">
        <f aca="false">Test!C202</f>
        <v>12010685</v>
      </c>
      <c r="M14" s="270" t="n">
        <f aca="false">Test!D202</f>
        <v>13733160</v>
      </c>
      <c r="N14" s="270" t="n">
        <f aca="false">Test!E202</f>
        <v>16.8495</v>
      </c>
      <c r="O14" s="271" t="n">
        <f aca="false">Test!F202</f>
        <v>14.461</v>
      </c>
      <c r="P14" s="272"/>
      <c r="Q14" s="273" t="n">
        <f aca="false">IF(E14=0,WorstCase!$Y$2,K14/E14)</f>
        <v>1.01169034842252</v>
      </c>
      <c r="R14" s="274" t="n">
        <f aca="false">IF(F14=0,WorstCase!$Y$2,L14/F14)</f>
        <v>0.997002108443736</v>
      </c>
      <c r="S14" s="274" t="n">
        <f aca="false">IF(G14=0,WorstCase!$Y$2,M14/G14)</f>
        <v>0.996466875680651</v>
      </c>
      <c r="T14" s="274" t="n">
        <f aca="false">IF(H14=0,WorstCase!$Y$2,N14/H14)</f>
        <v>1.20423244877393</v>
      </c>
      <c r="U14" s="275" t="n">
        <f aca="false">IF(I14=0,WorstCase!$Y$2,O14/I14)</f>
        <v>1.21739935682656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203</f>
        <v>7936494</v>
      </c>
      <c r="F15" s="270" t="n">
        <f aca="false">Anchor!C203</f>
        <v>11504858</v>
      </c>
      <c r="G15" s="270" t="n">
        <f aca="false">Anchor!D203</f>
        <v>13044339</v>
      </c>
      <c r="H15" s="270" t="n">
        <f aca="false">Anchor!E203</f>
        <v>13.6801</v>
      </c>
      <c r="I15" s="271" t="n">
        <f aca="false">Anchor!F203</f>
        <v>11.6071</v>
      </c>
      <c r="J15" s="272"/>
      <c r="K15" s="269" t="n">
        <f aca="false">Test!B203</f>
        <v>8019670</v>
      </c>
      <c r="L15" s="270" t="n">
        <f aca="false">Test!C203</f>
        <v>11489901</v>
      </c>
      <c r="M15" s="270" t="n">
        <f aca="false">Test!D203</f>
        <v>13019634</v>
      </c>
      <c r="N15" s="270" t="n">
        <f aca="false">Test!E203</f>
        <v>16.0724</v>
      </c>
      <c r="O15" s="271" t="n">
        <f aca="false">Test!F203</f>
        <v>13.7701</v>
      </c>
      <c r="P15" s="272"/>
      <c r="Q15" s="273" t="n">
        <f aca="false">IF(E15=0,WorstCase!$Y$2,K15/E15)</f>
        <v>1.01048019440322</v>
      </c>
      <c r="R15" s="274" t="n">
        <f aca="false">IF(F15=0,WorstCase!$Y$2,L15/F15)</f>
        <v>0.998699940494702</v>
      </c>
      <c r="S15" s="274" t="n">
        <f aca="false">IF(G15=0,WorstCase!$Y$2,M15/G15)</f>
        <v>0.998106074980112</v>
      </c>
      <c r="T15" s="274" t="n">
        <f aca="false">IF(H15=0,WorstCase!$Y$2,N15/H15)</f>
        <v>1.17487445267213</v>
      </c>
      <c r="U15" s="275" t="n">
        <f aca="false">IF(I15=0,WorstCase!$Y$2,O15/I15)</f>
        <v>1.18635145729769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204</f>
        <v>7614256</v>
      </c>
      <c r="F16" s="278" t="n">
        <f aca="false">Anchor!C204</f>
        <v>10673189</v>
      </c>
      <c r="G16" s="278" t="n">
        <f aca="false">Anchor!D204</f>
        <v>12012416</v>
      </c>
      <c r="H16" s="278" t="n">
        <f aca="false">Anchor!E204</f>
        <v>13.3861</v>
      </c>
      <c r="I16" s="279" t="n">
        <f aca="false">Anchor!F204</f>
        <v>11.3489</v>
      </c>
      <c r="J16" s="280"/>
      <c r="K16" s="277" t="n">
        <f aca="false">Test!B204</f>
        <v>7679331</v>
      </c>
      <c r="L16" s="278" t="n">
        <f aca="false">Test!C204</f>
        <v>10664556</v>
      </c>
      <c r="M16" s="278" t="n">
        <f aca="false">Test!D204</f>
        <v>12001958</v>
      </c>
      <c r="N16" s="278" t="n">
        <f aca="false">Test!E204</f>
        <v>15.4108</v>
      </c>
      <c r="O16" s="279" t="n">
        <f aca="false">Test!F204</f>
        <v>13.1817</v>
      </c>
      <c r="P16" s="280"/>
      <c r="Q16" s="281" t="n">
        <f aca="false">IF(E16=0,WorstCase!$Y$2,K16/E16)</f>
        <v>1.00854646862412</v>
      </c>
      <c r="R16" s="282" t="n">
        <f aca="false">IF(F16=0,WorstCase!$Y$2,L16/F16)</f>
        <v>0.999191150835987</v>
      </c>
      <c r="S16" s="282" t="n">
        <f aca="false">IF(G16=0,WorstCase!$Y$2,M16/G16)</f>
        <v>0.999129400779993</v>
      </c>
      <c r="T16" s="282" t="n">
        <f aca="false">IF(H16=0,WorstCase!$Y$2,N16/H16)</f>
        <v>1.15125391264072</v>
      </c>
      <c r="U16" s="283" t="n">
        <f aca="false">IF(I16=0,WorstCase!$Y$2,O16/I16)</f>
        <v>1.16149582778948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205</f>
        <v>7504321</v>
      </c>
      <c r="F17" s="260" t="n">
        <f aca="false">Anchor!C205</f>
        <v>11413534</v>
      </c>
      <c r="G17" s="260" t="n">
        <f aca="false">Anchor!D205</f>
        <v>12976327</v>
      </c>
      <c r="H17" s="260" t="n">
        <f aca="false">Anchor!E205</f>
        <v>15.3665</v>
      </c>
      <c r="I17" s="261" t="n">
        <f aca="false">Anchor!F205</f>
        <v>13.0554</v>
      </c>
      <c r="J17" s="262"/>
      <c r="K17" s="259" t="n">
        <f aca="false">Test!B205</f>
        <v>7652955</v>
      </c>
      <c r="L17" s="260" t="n">
        <f aca="false">Test!C205</f>
        <v>11387742</v>
      </c>
      <c r="M17" s="260" t="n">
        <f aca="false">Test!D205</f>
        <v>12942578</v>
      </c>
      <c r="N17" s="260" t="n">
        <f aca="false">Test!E205</f>
        <v>19.5337</v>
      </c>
      <c r="O17" s="261" t="n">
        <f aca="false">Test!F205</f>
        <v>16.8243</v>
      </c>
      <c r="P17" s="262"/>
      <c r="Q17" s="263" t="n">
        <f aca="false">IF(E17=0,WorstCase!$Y$2,K17/E17)</f>
        <v>1.01980645550743</v>
      </c>
      <c r="R17" s="264" t="n">
        <f aca="false">IF(F17=0,WorstCase!$Y$2,L17/F17)</f>
        <v>0.997740226646716</v>
      </c>
      <c r="S17" s="264" t="n">
        <f aca="false">IF(G17=0,WorstCase!$Y$2,M17/G17)</f>
        <v>0.997399186996444</v>
      </c>
      <c r="T17" s="264" t="n">
        <f aca="false">IF(H17=0,WorstCase!$Y$2,N17/H17)</f>
        <v>1.27118732307292</v>
      </c>
      <c r="U17" s="265" t="n">
        <f aca="false">IF(I17=0,WorstCase!$Y$2,O17/I17)</f>
        <v>1.28868514178041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206</f>
        <v>7264348</v>
      </c>
      <c r="F18" s="270" t="n">
        <f aca="false">Anchor!C206</f>
        <v>10681013</v>
      </c>
      <c r="G18" s="270" t="n">
        <f aca="false">Anchor!D206</f>
        <v>12023034</v>
      </c>
      <c r="H18" s="270" t="n">
        <f aca="false">Anchor!E206</f>
        <v>14.783</v>
      </c>
      <c r="I18" s="271" t="n">
        <f aca="false">Anchor!F206</f>
        <v>12.5543</v>
      </c>
      <c r="J18" s="272"/>
      <c r="K18" s="269" t="n">
        <f aca="false">Test!B206</f>
        <v>7386192</v>
      </c>
      <c r="L18" s="270" t="n">
        <f aca="false">Test!C206</f>
        <v>10660453</v>
      </c>
      <c r="M18" s="270" t="n">
        <f aca="false">Test!D206</f>
        <v>11994973</v>
      </c>
      <c r="N18" s="270" t="n">
        <f aca="false">Test!E206</f>
        <v>18.4145</v>
      </c>
      <c r="O18" s="271" t="n">
        <f aca="false">Test!F206</f>
        <v>15.8422</v>
      </c>
      <c r="P18" s="272"/>
      <c r="Q18" s="273" t="n">
        <f aca="false">IF(E18=0,WorstCase!$Y$2,K18/E18)</f>
        <v>1.01677287486778</v>
      </c>
      <c r="R18" s="274" t="n">
        <f aca="false">IF(F18=0,WorstCase!$Y$2,L18/F18)</f>
        <v>0.998075088945215</v>
      </c>
      <c r="S18" s="274" t="n">
        <f aca="false">IF(G18=0,WorstCase!$Y$2,M18/G18)</f>
        <v>0.997666063324781</v>
      </c>
      <c r="T18" s="274" t="n">
        <f aca="false">IF(H18=0,WorstCase!$Y$2,N18/H18)</f>
        <v>1.24565379151728</v>
      </c>
      <c r="U18" s="275" t="n">
        <f aca="false">IF(I18=0,WorstCase!$Y$2,O18/I18)</f>
        <v>1.26189433102602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207</f>
        <v>6769958</v>
      </c>
      <c r="F19" s="270" t="n">
        <f aca="false">Anchor!C207</f>
        <v>9634445</v>
      </c>
      <c r="G19" s="270" t="n">
        <f aca="false">Anchor!D207</f>
        <v>10752662</v>
      </c>
      <c r="H19" s="270" t="n">
        <f aca="false">Anchor!E207</f>
        <v>14.8108</v>
      </c>
      <c r="I19" s="271" t="n">
        <f aca="false">Anchor!F207</f>
        <v>12.573</v>
      </c>
      <c r="J19" s="272"/>
      <c r="K19" s="269" t="n">
        <f aca="false">Test!B207</f>
        <v>6875818</v>
      </c>
      <c r="L19" s="270" t="n">
        <f aca="false">Test!C207</f>
        <v>9626088</v>
      </c>
      <c r="M19" s="270" t="n">
        <f aca="false">Test!D207</f>
        <v>10741394</v>
      </c>
      <c r="N19" s="270" t="n">
        <f aca="false">Test!E207</f>
        <v>18.3058</v>
      </c>
      <c r="O19" s="271" t="n">
        <f aca="false">Test!F207</f>
        <v>15.7413</v>
      </c>
      <c r="P19" s="272"/>
      <c r="Q19" s="273" t="n">
        <f aca="false">IF(E19=0,WorstCase!$Y$2,K19/E19)</f>
        <v>1.01563672920866</v>
      </c>
      <c r="R19" s="274" t="n">
        <f aca="false">IF(F19=0,WorstCase!$Y$2,L19/F19)</f>
        <v>0.999132591446627</v>
      </c>
      <c r="S19" s="274" t="n">
        <f aca="false">IF(G19=0,WorstCase!$Y$2,M19/G19)</f>
        <v>0.998952073449347</v>
      </c>
      <c r="T19" s="274" t="n">
        <f aca="false">IF(H19=0,WorstCase!$Y$2,N19/H19)</f>
        <v>1.23597644961785</v>
      </c>
      <c r="U19" s="275" t="n">
        <f aca="false">IF(I19=0,WorstCase!$Y$2,O19/I19)</f>
        <v>1.25199236459079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208</f>
        <v>6483967</v>
      </c>
      <c r="F20" s="278" t="n">
        <f aca="false">Anchor!C208</f>
        <v>8891017</v>
      </c>
      <c r="G20" s="278" t="n">
        <f aca="false">Anchor!D208</f>
        <v>9901533</v>
      </c>
      <c r="H20" s="278" t="n">
        <f aca="false">Anchor!E208</f>
        <v>14.3782</v>
      </c>
      <c r="I20" s="279" t="n">
        <f aca="false">Anchor!F208</f>
        <v>12.1957</v>
      </c>
      <c r="J20" s="280"/>
      <c r="K20" s="277" t="n">
        <f aca="false">Test!B208</f>
        <v>6554350</v>
      </c>
      <c r="L20" s="278" t="n">
        <f aca="false">Test!C208</f>
        <v>8876662</v>
      </c>
      <c r="M20" s="278" t="n">
        <f aca="false">Test!D208</f>
        <v>9884366</v>
      </c>
      <c r="N20" s="278" t="n">
        <f aca="false">Test!E208</f>
        <v>17.4416</v>
      </c>
      <c r="O20" s="279" t="n">
        <f aca="false">Test!F208</f>
        <v>14.9769</v>
      </c>
      <c r="P20" s="280"/>
      <c r="Q20" s="281" t="n">
        <f aca="false">IF(E20=0,WorstCase!$Y$2,K20/E20)</f>
        <v>1.01085492878048</v>
      </c>
      <c r="R20" s="282" t="n">
        <f aca="false">IF(F20=0,WorstCase!$Y$2,L20/F20)</f>
        <v>0.998385449043681</v>
      </c>
      <c r="S20" s="282" t="n">
        <f aca="false">IF(G20=0,WorstCase!$Y$2,M20/G20)</f>
        <v>0.998266228067916</v>
      </c>
      <c r="T20" s="282" t="n">
        <f aca="false">IF(H20=0,WorstCase!$Y$2,N20/H20)</f>
        <v>1.21305865824651</v>
      </c>
      <c r="U20" s="283" t="n">
        <f aca="false">IF(I20=0,WorstCase!$Y$2,O20/I20)</f>
        <v>1.22804759054421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209</f>
        <v>3888395</v>
      </c>
      <c r="F21" s="260" t="n">
        <f aca="false">Anchor!C209</f>
        <v>5715017</v>
      </c>
      <c r="G21" s="260" t="n">
        <f aca="false">Anchor!D209</f>
        <v>6515487</v>
      </c>
      <c r="H21" s="260" t="n">
        <f aca="false">Anchor!E209</f>
        <v>17.4056</v>
      </c>
      <c r="I21" s="261" t="n">
        <f aca="false">Anchor!F209</f>
        <v>14.752</v>
      </c>
      <c r="J21" s="262"/>
      <c r="K21" s="259" t="n">
        <f aca="false">Test!B209</f>
        <v>3904223</v>
      </c>
      <c r="L21" s="260" t="n">
        <f aca="false">Test!C209</f>
        <v>5701009</v>
      </c>
      <c r="M21" s="260" t="n">
        <f aca="false">Test!D209</f>
        <v>6499188</v>
      </c>
      <c r="N21" s="260" t="n">
        <f aca="false">Test!E209</f>
        <v>19.6229</v>
      </c>
      <c r="O21" s="261" t="n">
        <f aca="false">Test!F209</f>
        <v>16.7673</v>
      </c>
      <c r="P21" s="262"/>
      <c r="Q21" s="263" t="n">
        <f aca="false">IF(E21=0,WorstCase!$Y$2,K21/E21)</f>
        <v>1.00407057410577</v>
      </c>
      <c r="R21" s="264" t="n">
        <f aca="false">IF(F21=0,WorstCase!$Y$2,L21/F21)</f>
        <v>0.997548913677772</v>
      </c>
      <c r="S21" s="264" t="n">
        <f aca="false">IF(G21=0,WorstCase!$Y$2,M21/G21)</f>
        <v>0.997498421837078</v>
      </c>
      <c r="T21" s="264" t="n">
        <f aca="false">IF(H21=0,WorstCase!$Y$2,N21/H21)</f>
        <v>1.12739003539091</v>
      </c>
      <c r="U21" s="265" t="n">
        <f aca="false">IF(I21=0,WorstCase!$Y$2,O21/I21)</f>
        <v>1.13661198481562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210</f>
        <v>3694053</v>
      </c>
      <c r="F22" s="270" t="n">
        <f aca="false">Anchor!C210</f>
        <v>5103010</v>
      </c>
      <c r="G22" s="270" t="n">
        <f aca="false">Anchor!D210</f>
        <v>5763809</v>
      </c>
      <c r="H22" s="270" t="n">
        <f aca="false">Anchor!E210</f>
        <v>16.4489</v>
      </c>
      <c r="I22" s="271" t="n">
        <f aca="false">Anchor!F210</f>
        <v>13.931</v>
      </c>
      <c r="J22" s="272"/>
      <c r="K22" s="269" t="n">
        <f aca="false">Test!B210</f>
        <v>3695127</v>
      </c>
      <c r="L22" s="270" t="n">
        <f aca="false">Test!C210</f>
        <v>5077978</v>
      </c>
      <c r="M22" s="270" t="n">
        <f aca="false">Test!D210</f>
        <v>5735012</v>
      </c>
      <c r="N22" s="270" t="n">
        <f aca="false">Test!E210</f>
        <v>18.1606</v>
      </c>
      <c r="O22" s="271" t="n">
        <f aca="false">Test!F210</f>
        <v>15.4891</v>
      </c>
      <c r="P22" s="272"/>
      <c r="Q22" s="273" t="n">
        <f aca="false">IF(E22=0,WorstCase!$Y$2,K22/E22)</f>
        <v>1.00029073757198</v>
      </c>
      <c r="R22" s="274" t="n">
        <f aca="false">IF(F22=0,WorstCase!$Y$2,L22/F22)</f>
        <v>0.995094659818421</v>
      </c>
      <c r="S22" s="274" t="n">
        <f aca="false">IF(G22=0,WorstCase!$Y$2,M22/G22)</f>
        <v>0.99500382472771</v>
      </c>
      <c r="T22" s="274" t="n">
        <f aca="false">IF(H22=0,WorstCase!$Y$2,N22/H22)</f>
        <v>1.10406166977731</v>
      </c>
      <c r="U22" s="275" t="n">
        <f aca="false">IF(I22=0,WorstCase!$Y$2,O22/I22)</f>
        <v>1.11184408872299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211</f>
        <v>3614038</v>
      </c>
      <c r="F23" s="270" t="n">
        <f aca="false">Anchor!C211</f>
        <v>4787296</v>
      </c>
      <c r="G23" s="270" t="n">
        <f aca="false">Anchor!D211</f>
        <v>5358950</v>
      </c>
      <c r="H23" s="270" t="n">
        <f aca="false">Anchor!E211</f>
        <v>15.4904</v>
      </c>
      <c r="I23" s="271" t="n">
        <f aca="false">Anchor!F211</f>
        <v>13.1086</v>
      </c>
      <c r="J23" s="272"/>
      <c r="K23" s="269" t="n">
        <f aca="false">Test!B211</f>
        <v>3610144</v>
      </c>
      <c r="L23" s="270" t="n">
        <f aca="false">Test!C211</f>
        <v>4764552</v>
      </c>
      <c r="M23" s="270" t="n">
        <f aca="false">Test!D211</f>
        <v>5332816</v>
      </c>
      <c r="N23" s="270" t="n">
        <f aca="false">Test!E211</f>
        <v>16.7438</v>
      </c>
      <c r="O23" s="271" t="n">
        <f aca="false">Test!F211</f>
        <v>14.2532</v>
      </c>
      <c r="P23" s="272"/>
      <c r="Q23" s="273" t="n">
        <f aca="false">IF(E23=0,WorstCase!$Y$2,K23/E23)</f>
        <v>0.998922534848831</v>
      </c>
      <c r="R23" s="274" t="n">
        <f aca="false">IF(F23=0,WorstCase!$Y$2,L23/F23)</f>
        <v>0.99524909259841</v>
      </c>
      <c r="S23" s="274" t="n">
        <f aca="false">IF(G23=0,WorstCase!$Y$2,M23/G23)</f>
        <v>0.995123298407337</v>
      </c>
      <c r="T23" s="274" t="n">
        <f aca="false">IF(H23=0,WorstCase!$Y$2,N23/H23)</f>
        <v>1.08091463099726</v>
      </c>
      <c r="U23" s="275" t="n">
        <f aca="false">IF(I23=0,WorstCase!$Y$2,O23/I23)</f>
        <v>1.08731672337244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212</f>
        <v>3557096</v>
      </c>
      <c r="F24" s="278" t="n">
        <f aca="false">Anchor!C212</f>
        <v>4528417</v>
      </c>
      <c r="G24" s="278" t="n">
        <f aca="false">Anchor!D212</f>
        <v>5014734</v>
      </c>
      <c r="H24" s="278" t="n">
        <f aca="false">Anchor!E212</f>
        <v>14.3956</v>
      </c>
      <c r="I24" s="279" t="n">
        <f aca="false">Anchor!F212</f>
        <v>12.1719</v>
      </c>
      <c r="J24" s="280"/>
      <c r="K24" s="277" t="n">
        <f aca="false">Test!B212</f>
        <v>3563529</v>
      </c>
      <c r="L24" s="278" t="n">
        <f aca="false">Test!C212</f>
        <v>4528043</v>
      </c>
      <c r="M24" s="278" t="n">
        <f aca="false">Test!D212</f>
        <v>5013556</v>
      </c>
      <c r="N24" s="278" t="n">
        <f aca="false">Test!E212</f>
        <v>15.396</v>
      </c>
      <c r="O24" s="279" t="n">
        <f aca="false">Test!F212</f>
        <v>13.0801</v>
      </c>
      <c r="P24" s="280"/>
      <c r="Q24" s="281" t="n">
        <f aca="false">IF(E24=0,WorstCase!$Y$2,K24/E24)</f>
        <v>1.00180849771836</v>
      </c>
      <c r="R24" s="282" t="n">
        <f aca="false">IF(F24=0,WorstCase!$Y$2,L24/F24)</f>
        <v>0.999917410432829</v>
      </c>
      <c r="S24" s="282" t="n">
        <f aca="false">IF(G24=0,WorstCase!$Y$2,M24/G24)</f>
        <v>0.999765092226228</v>
      </c>
      <c r="T24" s="282" t="n">
        <f aca="false">IF(H24=0,WorstCase!$Y$2,N24/H24)</f>
        <v>1.06949345633388</v>
      </c>
      <c r="U24" s="283" t="n">
        <f aca="false">IF(I24=0,WorstCase!$Y$2,O24/I24)</f>
        <v>1.07461448089452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213</f>
        <v>3415323</v>
      </c>
      <c r="F25" s="260" t="n">
        <f aca="false">Anchor!C213</f>
        <v>4892140</v>
      </c>
      <c r="G25" s="260" t="n">
        <f aca="false">Anchor!D213</f>
        <v>5530394</v>
      </c>
      <c r="H25" s="260" t="n">
        <f aca="false">Anchor!E213</f>
        <v>17.7792</v>
      </c>
      <c r="I25" s="261" t="n">
        <f aca="false">Anchor!F213</f>
        <v>15.075</v>
      </c>
      <c r="J25" s="262"/>
      <c r="K25" s="259" t="n">
        <f aca="false">Test!B213</f>
        <v>3446748</v>
      </c>
      <c r="L25" s="260" t="n">
        <f aca="false">Test!C213</f>
        <v>4890064</v>
      </c>
      <c r="M25" s="260" t="n">
        <f aca="false">Test!D213</f>
        <v>5527318</v>
      </c>
      <c r="N25" s="260" t="n">
        <f aca="false">Test!E213</f>
        <v>20.7394</v>
      </c>
      <c r="O25" s="261" t="n">
        <f aca="false">Test!F213</f>
        <v>17.7682</v>
      </c>
      <c r="P25" s="262"/>
      <c r="Q25" s="263" t="n">
        <f aca="false">IF(E25=0,WorstCase!$Y$2,K25/E25)</f>
        <v>1.00920117950777</v>
      </c>
      <c r="R25" s="264" t="n">
        <f aca="false">IF(F25=0,WorstCase!$Y$2,L25/F25)</f>
        <v>0.999575645831885</v>
      </c>
      <c r="S25" s="264" t="n">
        <f aca="false">IF(G25=0,WorstCase!$Y$2,M25/G25)</f>
        <v>0.999443800929916</v>
      </c>
      <c r="T25" s="264" t="n">
        <f aca="false">IF(H25=0,WorstCase!$Y$2,N25/H25)</f>
        <v>1.16649793016559</v>
      </c>
      <c r="U25" s="265" t="n">
        <f aca="false">IF(I25=0,WorstCase!$Y$2,O25/I25)</f>
        <v>1.17865339966833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214</f>
        <v>3275664</v>
      </c>
      <c r="F26" s="270" t="n">
        <f aca="false">Anchor!C214</f>
        <v>4447096</v>
      </c>
      <c r="G26" s="270" t="n">
        <f aca="false">Anchor!D214</f>
        <v>4989083</v>
      </c>
      <c r="H26" s="270" t="n">
        <f aca="false">Anchor!E214</f>
        <v>16.8061</v>
      </c>
      <c r="I26" s="271" t="n">
        <f aca="false">Anchor!F214</f>
        <v>14.2396</v>
      </c>
      <c r="J26" s="272"/>
      <c r="K26" s="269" t="n">
        <f aca="false">Test!B214</f>
        <v>3289153</v>
      </c>
      <c r="L26" s="270" t="n">
        <f aca="false">Test!C214</f>
        <v>4428954</v>
      </c>
      <c r="M26" s="270" t="n">
        <f aca="false">Test!D214</f>
        <v>4969821</v>
      </c>
      <c r="N26" s="270" t="n">
        <f aca="false">Test!E214</f>
        <v>19.2838</v>
      </c>
      <c r="O26" s="271" t="n">
        <f aca="false">Test!F214</f>
        <v>16.4978</v>
      </c>
      <c r="P26" s="272"/>
      <c r="Q26" s="273" t="n">
        <f aca="false">IF(E26=0,WorstCase!$Y$2,K26/E26)</f>
        <v>1.00411794372072</v>
      </c>
      <c r="R26" s="274" t="n">
        <f aca="false">IF(F26=0,WorstCase!$Y$2,L26/F26)</f>
        <v>0.995920483839341</v>
      </c>
      <c r="S26" s="274" t="n">
        <f aca="false">IF(G26=0,WorstCase!$Y$2,M26/G26)</f>
        <v>0.996139170264355</v>
      </c>
      <c r="T26" s="274" t="n">
        <f aca="false">IF(H26=0,WorstCase!$Y$2,N26/H26)</f>
        <v>1.14742861223008</v>
      </c>
      <c r="U26" s="275" t="n">
        <f aca="false">IF(I26=0,WorstCase!$Y$2,O26/I26)</f>
        <v>1.1585859153347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215</f>
        <v>3248257</v>
      </c>
      <c r="F27" s="270" t="n">
        <f aca="false">Anchor!C215</f>
        <v>4231270</v>
      </c>
      <c r="G27" s="270" t="n">
        <f aca="false">Anchor!D215</f>
        <v>4705685</v>
      </c>
      <c r="H27" s="270" t="n">
        <f aca="false">Anchor!E215</f>
        <v>15.62</v>
      </c>
      <c r="I27" s="271" t="n">
        <f aca="false">Anchor!F215</f>
        <v>13.2213</v>
      </c>
      <c r="J27" s="272"/>
      <c r="K27" s="269" t="n">
        <f aca="false">Test!B215</f>
        <v>3257555</v>
      </c>
      <c r="L27" s="270" t="n">
        <f aca="false">Test!C215</f>
        <v>4220883</v>
      </c>
      <c r="M27" s="270" t="n">
        <f aca="false">Test!D215</f>
        <v>4694038</v>
      </c>
      <c r="N27" s="270" t="n">
        <f aca="false">Test!E215</f>
        <v>17.6083</v>
      </c>
      <c r="O27" s="271" t="n">
        <f aca="false">Test!F215</f>
        <v>15.0343</v>
      </c>
      <c r="P27" s="272"/>
      <c r="Q27" s="273" t="n">
        <f aca="false">IF(E27=0,WorstCase!$Y$2,K27/E27)</f>
        <v>1.00286245823529</v>
      </c>
      <c r="R27" s="274" t="n">
        <f aca="false">IF(F27=0,WorstCase!$Y$2,L27/F27)</f>
        <v>0.997545181470339</v>
      </c>
      <c r="S27" s="274" t="n">
        <f aca="false">IF(G27=0,WorstCase!$Y$2,M27/G27)</f>
        <v>0.997524908700859</v>
      </c>
      <c r="T27" s="274" t="n">
        <f aca="false">IF(H27=0,WorstCase!$Y$2,N27/H27)</f>
        <v>1.12729193341869</v>
      </c>
      <c r="U27" s="275" t="n">
        <f aca="false">IF(I27=0,WorstCase!$Y$2,O27/I27)</f>
        <v>1.13712721139374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216</f>
        <v>3328787</v>
      </c>
      <c r="F28" s="278" t="n">
        <f aca="false">Anchor!C216</f>
        <v>4179625</v>
      </c>
      <c r="G28" s="278" t="n">
        <f aca="false">Anchor!D216</f>
        <v>4603105</v>
      </c>
      <c r="H28" s="278" t="n">
        <f aca="false">Anchor!E216</f>
        <v>14.2322</v>
      </c>
      <c r="I28" s="279" t="n">
        <f aca="false">Anchor!F216</f>
        <v>12.032</v>
      </c>
      <c r="J28" s="280"/>
      <c r="K28" s="277" t="n">
        <f aca="false">Test!B216</f>
        <v>3329583</v>
      </c>
      <c r="L28" s="278" t="n">
        <f aca="false">Test!C216</f>
        <v>4165604</v>
      </c>
      <c r="M28" s="278" t="n">
        <f aca="false">Test!D216</f>
        <v>4587012</v>
      </c>
      <c r="N28" s="278" t="n">
        <f aca="false">Test!E216</f>
        <v>15.5754</v>
      </c>
      <c r="O28" s="279" t="n">
        <f aca="false">Test!F216</f>
        <v>13.2573</v>
      </c>
      <c r="P28" s="280"/>
      <c r="Q28" s="281" t="n">
        <f aca="false">IF(E28=0,WorstCase!$Y$2,K28/E28)</f>
        <v>1.00023912614415</v>
      </c>
      <c r="R28" s="282" t="n">
        <f aca="false">IF(F28=0,WorstCase!$Y$2,L28/F28)</f>
        <v>0.996645392828304</v>
      </c>
      <c r="S28" s="282" t="n">
        <f aca="false">IF(G28=0,WorstCase!$Y$2,M28/G28)</f>
        <v>0.996503881619038</v>
      </c>
      <c r="T28" s="282" t="n">
        <f aca="false">IF(H28=0,WorstCase!$Y$2,N28/H28)</f>
        <v>1.09437753825832</v>
      </c>
      <c r="U28" s="283" t="n">
        <f aca="false">IF(I28=0,WorstCase!$Y$2,O28/I28)</f>
        <v>1.10183676861702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217</f>
        <v>5388539</v>
      </c>
      <c r="F29" s="260" t="n">
        <f aca="false">Anchor!C217</f>
        <v>8583655</v>
      </c>
      <c r="G29" s="260" t="n">
        <f aca="false">Anchor!D217</f>
        <v>9936343</v>
      </c>
      <c r="H29" s="260" t="n">
        <f aca="false">Anchor!E217</f>
        <v>17.282</v>
      </c>
      <c r="I29" s="261" t="n">
        <f aca="false">Anchor!F217</f>
        <v>14.6466</v>
      </c>
      <c r="J29" s="262"/>
      <c r="K29" s="259" t="n">
        <f aca="false">Test!B217</f>
        <v>5402225</v>
      </c>
      <c r="L29" s="260" t="n">
        <f aca="false">Test!C217</f>
        <v>8584151</v>
      </c>
      <c r="M29" s="260" t="n">
        <f aca="false">Test!D217</f>
        <v>9934848</v>
      </c>
      <c r="N29" s="260" t="n">
        <f aca="false">Test!E217</f>
        <v>17.863</v>
      </c>
      <c r="O29" s="261" t="n">
        <f aca="false">Test!F217</f>
        <v>15.1702</v>
      </c>
      <c r="P29" s="262"/>
      <c r="Q29" s="263" t="n">
        <f aca="false">IF(E29=0,WorstCase!$Y$2,K29/E29)</f>
        <v>1.00253983500908</v>
      </c>
      <c r="R29" s="264" t="n">
        <f aca="false">IF(F29=0,WorstCase!$Y$2,L29/F29)</f>
        <v>1.00005778424226</v>
      </c>
      <c r="S29" s="264" t="n">
        <f aca="false">IF(G29=0,WorstCase!$Y$2,M29/G29)</f>
        <v>0.99984954223098</v>
      </c>
      <c r="T29" s="264" t="n">
        <f aca="false">IF(H29=0,WorstCase!$Y$2,N29/H29)</f>
        <v>1.03361879412105</v>
      </c>
      <c r="U29" s="265" t="n">
        <f aca="false">IF(I29=0,WorstCase!$Y$2,O29/I29)</f>
        <v>1.03574891101006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218</f>
        <v>4710098</v>
      </c>
      <c r="F30" s="270" t="n">
        <f aca="false">Anchor!C218</f>
        <v>6921394</v>
      </c>
      <c r="G30" s="270" t="n">
        <f aca="false">Anchor!D218</f>
        <v>7889297</v>
      </c>
      <c r="H30" s="270" t="n">
        <f aca="false">Anchor!E218</f>
        <v>16.3862</v>
      </c>
      <c r="I30" s="271" t="n">
        <f aca="false">Anchor!F218</f>
        <v>13.8843</v>
      </c>
      <c r="J30" s="272"/>
      <c r="K30" s="269" t="n">
        <f aca="false">Test!B218</f>
        <v>4724165</v>
      </c>
      <c r="L30" s="270" t="n">
        <f aca="false">Test!C218</f>
        <v>6930433</v>
      </c>
      <c r="M30" s="270" t="n">
        <f aca="false">Test!D218</f>
        <v>7901448</v>
      </c>
      <c r="N30" s="270" t="n">
        <f aca="false">Test!E218</f>
        <v>16.8539</v>
      </c>
      <c r="O30" s="271" t="n">
        <f aca="false">Test!F218</f>
        <v>14.3061</v>
      </c>
      <c r="P30" s="272"/>
      <c r="Q30" s="273" t="n">
        <f aca="false">IF(E30=0,WorstCase!$Y$2,K30/E30)</f>
        <v>1.00298656206304</v>
      </c>
      <c r="R30" s="274" t="n">
        <f aca="false">IF(F30=0,WorstCase!$Y$2,L30/F30)</f>
        <v>1.00130595079546</v>
      </c>
      <c r="S30" s="274" t="n">
        <f aca="false">IF(G30=0,WorstCase!$Y$2,M30/G30)</f>
        <v>1.00154018792802</v>
      </c>
      <c r="T30" s="274" t="n">
        <f aca="false">IF(H30=0,WorstCase!$Y$2,N30/H30)</f>
        <v>1.02854230999255</v>
      </c>
      <c r="U30" s="275" t="n">
        <f aca="false">IF(I30=0,WorstCase!$Y$2,O30/I30)</f>
        <v>1.03037963743221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219</f>
        <v>4263106</v>
      </c>
      <c r="F31" s="270" t="n">
        <f aca="false">Anchor!C219</f>
        <v>5858479</v>
      </c>
      <c r="G31" s="270" t="n">
        <f aca="false">Anchor!D219</f>
        <v>6583707</v>
      </c>
      <c r="H31" s="270" t="n">
        <f aca="false">Anchor!E219</f>
        <v>15.609</v>
      </c>
      <c r="I31" s="271" t="n">
        <f aca="false">Anchor!F219</f>
        <v>13.2232</v>
      </c>
      <c r="J31" s="272"/>
      <c r="K31" s="269" t="n">
        <f aca="false">Test!B219</f>
        <v>4271436</v>
      </c>
      <c r="L31" s="270" t="n">
        <f aca="false">Test!C219</f>
        <v>5859975</v>
      </c>
      <c r="M31" s="270" t="n">
        <f aca="false">Test!D219</f>
        <v>6583096</v>
      </c>
      <c r="N31" s="270" t="n">
        <f aca="false">Test!E219</f>
        <v>15.9797</v>
      </c>
      <c r="O31" s="271" t="n">
        <f aca="false">Test!F219</f>
        <v>13.5596</v>
      </c>
      <c r="P31" s="272"/>
      <c r="Q31" s="273" t="n">
        <f aca="false">IF(E31=0,WorstCase!$Y$2,K31/E31)</f>
        <v>1.0019539744027</v>
      </c>
      <c r="R31" s="274" t="n">
        <f aca="false">IF(F31=0,WorstCase!$Y$2,L31/F31)</f>
        <v>1.00025535638175</v>
      </c>
      <c r="S31" s="274" t="n">
        <f aca="false">IF(G31=0,WorstCase!$Y$2,M31/G31)</f>
        <v>0.999907195140975</v>
      </c>
      <c r="T31" s="274" t="n">
        <f aca="false">IF(H31=0,WorstCase!$Y$2,N31/H31)</f>
        <v>1.02374911909796</v>
      </c>
      <c r="U31" s="275" t="n">
        <f aca="false">IF(I31=0,WorstCase!$Y$2,O31/I31)</f>
        <v>1.02544013551939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220</f>
        <v>3946768</v>
      </c>
      <c r="F32" s="278" t="n">
        <f aca="false">Anchor!C220</f>
        <v>5105042</v>
      </c>
      <c r="G32" s="278" t="n">
        <f aca="false">Anchor!D220</f>
        <v>5650069</v>
      </c>
      <c r="H32" s="278" t="n">
        <f aca="false">Anchor!E220</f>
        <v>14.7335</v>
      </c>
      <c r="I32" s="279" t="n">
        <f aca="false">Anchor!F220</f>
        <v>12.4755</v>
      </c>
      <c r="J32" s="280"/>
      <c r="K32" s="277" t="n">
        <f aca="false">Test!B220</f>
        <v>3951727</v>
      </c>
      <c r="L32" s="278" t="n">
        <f aca="false">Test!C220</f>
        <v>5103422</v>
      </c>
      <c r="M32" s="278" t="n">
        <f aca="false">Test!D220</f>
        <v>5647323</v>
      </c>
      <c r="N32" s="278" t="n">
        <f aca="false">Test!E220</f>
        <v>15.0268</v>
      </c>
      <c r="O32" s="279" t="n">
        <f aca="false">Test!F220</f>
        <v>12.744</v>
      </c>
      <c r="P32" s="280"/>
      <c r="Q32" s="281" t="n">
        <f aca="false">IF(E32=0,WorstCase!$Y$2,K32/E32)</f>
        <v>1.00125647111763</v>
      </c>
      <c r="R32" s="282" t="n">
        <f aca="false">IF(F32=0,WorstCase!$Y$2,L32/F32)</f>
        <v>0.999682666665622</v>
      </c>
      <c r="S32" s="282" t="n">
        <f aca="false">IF(G32=0,WorstCase!$Y$2,M32/G32)</f>
        <v>0.99951398823625</v>
      </c>
      <c r="T32" s="282" t="n">
        <f aca="false">IF(H32=0,WorstCase!$Y$2,N32/H32)</f>
        <v>1.01990701462653</v>
      </c>
      <c r="U32" s="283" t="n">
        <f aca="false">IF(I32=0,WorstCase!$Y$2,O32/I32)</f>
        <v>1.02152218347962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221</f>
        <v>4920712</v>
      </c>
      <c r="F33" s="260" t="n">
        <f aca="false">Anchor!C221</f>
        <v>7527485</v>
      </c>
      <c r="G33" s="260" t="n">
        <f aca="false">Anchor!D221</f>
        <v>8623994</v>
      </c>
      <c r="H33" s="260" t="n">
        <f aca="false">Anchor!E221</f>
        <v>17.0158</v>
      </c>
      <c r="I33" s="261" t="n">
        <f aca="false">Anchor!F221</f>
        <v>14.4211</v>
      </c>
      <c r="J33" s="262"/>
      <c r="K33" s="259" t="n">
        <f aca="false">Test!B221</f>
        <v>4943045</v>
      </c>
      <c r="L33" s="260" t="n">
        <f aca="false">Test!C221</f>
        <v>7537601</v>
      </c>
      <c r="M33" s="260" t="n">
        <f aca="false">Test!D221</f>
        <v>8636606</v>
      </c>
      <c r="N33" s="260" t="n">
        <f aca="false">Test!E221</f>
        <v>17.8443</v>
      </c>
      <c r="O33" s="261" t="n">
        <f aca="false">Test!F221</f>
        <v>15.17</v>
      </c>
      <c r="P33" s="262"/>
      <c r="Q33" s="263" t="n">
        <f aca="false">IF(E33=0,WorstCase!$Y$2,K33/E33)</f>
        <v>1.00453857084097</v>
      </c>
      <c r="R33" s="264" t="n">
        <f aca="false">IF(F33=0,WorstCase!$Y$2,L33/F33)</f>
        <v>1.00134387514555</v>
      </c>
      <c r="S33" s="264" t="n">
        <f aca="false">IF(G33=0,WorstCase!$Y$2,M33/G33)</f>
        <v>1.00146243144418</v>
      </c>
      <c r="T33" s="264" t="n">
        <f aca="false">IF(H33=0,WorstCase!$Y$2,N33/H33)</f>
        <v>1.0486900410207</v>
      </c>
      <c r="U33" s="265" t="n">
        <f aca="false">IF(I33=0,WorstCase!$Y$2,O33/I33)</f>
        <v>1.05193085132202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222</f>
        <v>4367060</v>
      </c>
      <c r="F34" s="270" t="n">
        <f aca="false">Anchor!C222</f>
        <v>6207689</v>
      </c>
      <c r="G34" s="270" t="n">
        <f aca="false">Anchor!D222</f>
        <v>7004839</v>
      </c>
      <c r="H34" s="270" t="n">
        <f aca="false">Anchor!E222</f>
        <v>16.168</v>
      </c>
      <c r="I34" s="271" t="n">
        <f aca="false">Anchor!F222</f>
        <v>13.699</v>
      </c>
      <c r="J34" s="272"/>
      <c r="K34" s="269" t="n">
        <f aca="false">Test!B222</f>
        <v>4380033</v>
      </c>
      <c r="L34" s="270" t="n">
        <f aca="false">Test!C222</f>
        <v>6207900</v>
      </c>
      <c r="M34" s="270" t="n">
        <f aca="false">Test!D222</f>
        <v>7003668</v>
      </c>
      <c r="N34" s="270" t="n">
        <f aca="false">Test!E222</f>
        <v>16.8776</v>
      </c>
      <c r="O34" s="271" t="n">
        <f aca="false">Test!F222</f>
        <v>14.3435</v>
      </c>
      <c r="P34" s="272"/>
      <c r="Q34" s="273" t="n">
        <f aca="false">IF(E34=0,WorstCase!$Y$2,K34/E34)</f>
        <v>1.00297064844541</v>
      </c>
      <c r="R34" s="274" t="n">
        <f aca="false">IF(F34=0,WorstCase!$Y$2,L34/F34)</f>
        <v>1.00003399010485</v>
      </c>
      <c r="S34" s="274" t="n">
        <f aca="false">IF(G34=0,WorstCase!$Y$2,M34/G34)</f>
        <v>0.999832829848052</v>
      </c>
      <c r="T34" s="274" t="n">
        <f aca="false">IF(H34=0,WorstCase!$Y$2,N34/H34)</f>
        <v>1.04388916378031</v>
      </c>
      <c r="U34" s="275" t="n">
        <f aca="false">IF(I34=0,WorstCase!$Y$2,O34/I34)</f>
        <v>1.0470472297248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223</f>
        <v>3966608</v>
      </c>
      <c r="F35" s="270" t="n">
        <f aca="false">Anchor!C223</f>
        <v>5282773</v>
      </c>
      <c r="G35" s="270" t="n">
        <f aca="false">Anchor!D223</f>
        <v>5873942</v>
      </c>
      <c r="H35" s="270" t="n">
        <f aca="false">Anchor!E223</f>
        <v>15.2675</v>
      </c>
      <c r="I35" s="271" t="n">
        <f aca="false">Anchor!F223</f>
        <v>12.9314</v>
      </c>
      <c r="J35" s="272"/>
      <c r="K35" s="269" t="n">
        <f aca="false">Test!B223</f>
        <v>3980101</v>
      </c>
      <c r="L35" s="270" t="n">
        <f aca="false">Test!C223</f>
        <v>5290668</v>
      </c>
      <c r="M35" s="270" t="n">
        <f aca="false">Test!D223</f>
        <v>5881931</v>
      </c>
      <c r="N35" s="270" t="n">
        <f aca="false">Test!E223</f>
        <v>15.9095</v>
      </c>
      <c r="O35" s="271" t="n">
        <f aca="false">Test!F223</f>
        <v>13.5164</v>
      </c>
      <c r="P35" s="272"/>
      <c r="Q35" s="273" t="n">
        <f aca="false">IF(E35=0,WorstCase!$Y$2,K35/E35)</f>
        <v>1.00340164694873</v>
      </c>
      <c r="R35" s="274" t="n">
        <f aca="false">IF(F35=0,WorstCase!$Y$2,L35/F35)</f>
        <v>1.00149448026633</v>
      </c>
      <c r="S35" s="274" t="n">
        <f aca="false">IF(G35=0,WorstCase!$Y$2,M35/G35)</f>
        <v>1.00136007471643</v>
      </c>
      <c r="T35" s="274" t="n">
        <f aca="false">IF(H35=0,WorstCase!$Y$2,N35/H35)</f>
        <v>1.04205010643524</v>
      </c>
      <c r="U35" s="275" t="n">
        <f aca="false">IF(I35=0,WorstCase!$Y$2,O35/I35)</f>
        <v>1.04523872125215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224</f>
        <v>3741204</v>
      </c>
      <c r="F36" s="278" t="n">
        <f aca="false">Anchor!C224</f>
        <v>4723864</v>
      </c>
      <c r="G36" s="278" t="n">
        <f aca="false">Anchor!D224</f>
        <v>5185076</v>
      </c>
      <c r="H36" s="278" t="n">
        <f aca="false">Anchor!E224</f>
        <v>14.071</v>
      </c>
      <c r="I36" s="279" t="n">
        <f aca="false">Anchor!F224</f>
        <v>11.9086</v>
      </c>
      <c r="J36" s="280"/>
      <c r="K36" s="277" t="n">
        <f aca="false">Test!B224</f>
        <v>3749223</v>
      </c>
      <c r="L36" s="278" t="n">
        <f aca="false">Test!C224</f>
        <v>4731474</v>
      </c>
      <c r="M36" s="278" t="n">
        <f aca="false">Test!D224</f>
        <v>5193665</v>
      </c>
      <c r="N36" s="278" t="n">
        <f aca="false">Test!E224</f>
        <v>14.5918</v>
      </c>
      <c r="O36" s="279" t="n">
        <f aca="false">Test!F224</f>
        <v>12.3814</v>
      </c>
      <c r="P36" s="280"/>
      <c r="Q36" s="281" t="n">
        <f aca="false">IF(E36=0,WorstCase!$Y$2,K36/E36)</f>
        <v>1.00214342762383</v>
      </c>
      <c r="R36" s="282" t="n">
        <f aca="false">IF(F36=0,WorstCase!$Y$2,L36/F36)</f>
        <v>1.00161096932511</v>
      </c>
      <c r="S36" s="282" t="n">
        <f aca="false">IF(G36=0,WorstCase!$Y$2,M36/G36)</f>
        <v>1.00165648488084</v>
      </c>
      <c r="T36" s="282" t="n">
        <f aca="false">IF(H36=0,WorstCase!$Y$2,N36/H36)</f>
        <v>1.0370122947907</v>
      </c>
      <c r="U36" s="283" t="n">
        <f aca="false">IF(I36=0,WorstCase!$Y$2,O36/I36)</f>
        <v>1.03970239994626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225</f>
        <v>3958290</v>
      </c>
      <c r="F37" s="260" t="n">
        <f aca="false">Anchor!C225</f>
        <v>5480580</v>
      </c>
      <c r="G37" s="260" t="n">
        <f aca="false">Anchor!D225</f>
        <v>6493164</v>
      </c>
      <c r="H37" s="260" t="n">
        <f aca="false">Anchor!E225</f>
        <v>8.7934</v>
      </c>
      <c r="I37" s="261" t="n">
        <f aca="false">Anchor!F225</f>
        <v>7.4638</v>
      </c>
      <c r="J37" s="262"/>
      <c r="K37" s="259" t="n">
        <f aca="false">Test!B225</f>
        <v>3987265</v>
      </c>
      <c r="L37" s="260" t="n">
        <f aca="false">Test!C225</f>
        <v>5481432</v>
      </c>
      <c r="M37" s="260" t="n">
        <f aca="false">Test!D225</f>
        <v>6493503</v>
      </c>
      <c r="N37" s="260" t="n">
        <f aca="false">Test!E225</f>
        <v>10.1953</v>
      </c>
      <c r="O37" s="261" t="n">
        <f aca="false">Test!F225</f>
        <v>8.7314</v>
      </c>
      <c r="P37" s="262"/>
      <c r="Q37" s="263" t="n">
        <f aca="false">IF(E37=0,WorstCase!$Y$2,K37/E37)</f>
        <v>1.00732008013561</v>
      </c>
      <c r="R37" s="264" t="n">
        <f aca="false">IF(F37=0,WorstCase!$Y$2,L37/F37)</f>
        <v>1.00015545799897</v>
      </c>
      <c r="S37" s="264" t="n">
        <f aca="false">IF(G37=0,WorstCase!$Y$2,M37/G37)</f>
        <v>1.0000522087537</v>
      </c>
      <c r="T37" s="264" t="n">
        <f aca="false">IF(H37=0,WorstCase!$Y$2,N37/H37)</f>
        <v>1.1594263879728</v>
      </c>
      <c r="U37" s="265" t="n">
        <f aca="false">IF(I37=0,WorstCase!$Y$2,O37/I37)</f>
        <v>1.16983306090731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226</f>
        <v>3703596</v>
      </c>
      <c r="F38" s="270" t="n">
        <f aca="false">Anchor!C226</f>
        <v>4699146</v>
      </c>
      <c r="G38" s="270" t="n">
        <f aca="false">Anchor!D226</f>
        <v>5237304</v>
      </c>
      <c r="H38" s="270" t="n">
        <f aca="false">Anchor!E226</f>
        <v>7.2121</v>
      </c>
      <c r="I38" s="271" t="n">
        <f aca="false">Anchor!F226</f>
        <v>6.1167</v>
      </c>
      <c r="J38" s="272"/>
      <c r="K38" s="269" t="n">
        <f aca="false">Test!B226</f>
        <v>3716373</v>
      </c>
      <c r="L38" s="270" t="n">
        <f aca="false">Test!C226</f>
        <v>4698504</v>
      </c>
      <c r="M38" s="270" t="n">
        <f aca="false">Test!D226</f>
        <v>5237154</v>
      </c>
      <c r="N38" s="270" t="n">
        <f aca="false">Test!E226</f>
        <v>7.9694</v>
      </c>
      <c r="O38" s="271" t="n">
        <f aca="false">Test!F226</f>
        <v>6.8027</v>
      </c>
      <c r="P38" s="272"/>
      <c r="Q38" s="273" t="n">
        <f aca="false">IF(E38=0,WorstCase!$Y$2,K38/E38)</f>
        <v>1.00344989032281</v>
      </c>
      <c r="R38" s="274" t="n">
        <f aca="false">IF(F38=0,WorstCase!$Y$2,L38/F38)</f>
        <v>0.999863379431071</v>
      </c>
      <c r="S38" s="274" t="n">
        <f aca="false">IF(G38=0,WorstCase!$Y$2,M38/G38)</f>
        <v>0.999971359310057</v>
      </c>
      <c r="T38" s="274" t="n">
        <f aca="false">IF(H38=0,WorstCase!$Y$2,N38/H38)</f>
        <v>1.10500409034816</v>
      </c>
      <c r="U38" s="275" t="n">
        <f aca="false">IF(I38=0,WorstCase!$Y$2,O38/I38)</f>
        <v>1.11215197737342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227</f>
        <v>3544308</v>
      </c>
      <c r="F39" s="270" t="n">
        <f aca="false">Anchor!C227</f>
        <v>4313820</v>
      </c>
      <c r="G39" s="270" t="n">
        <f aca="false">Anchor!D227</f>
        <v>4726479</v>
      </c>
      <c r="H39" s="270" t="n">
        <f aca="false">Anchor!E227</f>
        <v>6.7832</v>
      </c>
      <c r="I39" s="271" t="n">
        <f aca="false">Anchor!F227</f>
        <v>5.7509</v>
      </c>
      <c r="J39" s="272"/>
      <c r="K39" s="269" t="n">
        <f aca="false">Test!B227</f>
        <v>3552797</v>
      </c>
      <c r="L39" s="270" t="n">
        <f aca="false">Test!C227</f>
        <v>4312274</v>
      </c>
      <c r="M39" s="270" t="n">
        <f aca="false">Test!D227</f>
        <v>4724836</v>
      </c>
      <c r="N39" s="270" t="n">
        <f aca="false">Test!E227</f>
        <v>7.4406</v>
      </c>
      <c r="O39" s="271" t="n">
        <f aca="false">Test!F227</f>
        <v>6.3468</v>
      </c>
      <c r="P39" s="272"/>
      <c r="Q39" s="273" t="n">
        <f aca="false">IF(E39=0,WorstCase!$Y$2,K39/E39)</f>
        <v>1.00239510787437</v>
      </c>
      <c r="R39" s="274" t="n">
        <f aca="false">IF(F39=0,WorstCase!$Y$2,L39/F39)</f>
        <v>0.999641616942756</v>
      </c>
      <c r="S39" s="274" t="n">
        <f aca="false">IF(G39=0,WorstCase!$Y$2,M39/G39)</f>
        <v>0.999652383941619</v>
      </c>
      <c r="T39" s="274" t="n">
        <f aca="false">IF(H39=0,WorstCase!$Y$2,N39/H39)</f>
        <v>1.09691590989503</v>
      </c>
      <c r="U39" s="275" t="n">
        <f aca="false">IF(I39=0,WorstCase!$Y$2,O39/I39)</f>
        <v>1.10361856405084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228</f>
        <v>3415480</v>
      </c>
      <c r="F40" s="278" t="n">
        <f aca="false">Anchor!C228</f>
        <v>4009180</v>
      </c>
      <c r="G40" s="278" t="n">
        <f aca="false">Anchor!D228</f>
        <v>4337517</v>
      </c>
      <c r="H40" s="278" t="n">
        <f aca="false">Anchor!E228</f>
        <v>6.348</v>
      </c>
      <c r="I40" s="279" t="n">
        <f aca="false">Anchor!F228</f>
        <v>5.3794</v>
      </c>
      <c r="J40" s="280"/>
      <c r="K40" s="277" t="n">
        <f aca="false">Test!B228</f>
        <v>3422510</v>
      </c>
      <c r="L40" s="278" t="n">
        <f aca="false">Test!C228</f>
        <v>4009259</v>
      </c>
      <c r="M40" s="278" t="n">
        <f aca="false">Test!D228</f>
        <v>4337570</v>
      </c>
      <c r="N40" s="278" t="n">
        <f aca="false">Test!E228</f>
        <v>6.9271</v>
      </c>
      <c r="O40" s="279" t="n">
        <f aca="false">Test!F228</f>
        <v>5.9045</v>
      </c>
      <c r="P40" s="280"/>
      <c r="Q40" s="281" t="n">
        <f aca="false">IF(E40=0,WorstCase!$Y$2,K40/E40)</f>
        <v>1.00205827584995</v>
      </c>
      <c r="R40" s="282" t="n">
        <f aca="false">IF(F40=0,WorstCase!$Y$2,L40/F40)</f>
        <v>1.00001970477754</v>
      </c>
      <c r="S40" s="282" t="n">
        <f aca="false">IF(G40=0,WorstCase!$Y$2,M40/G40)</f>
        <v>1.00001221897228</v>
      </c>
      <c r="T40" s="282" t="n">
        <f aca="false">IF(H40=0,WorstCase!$Y$2,N40/H40)</f>
        <v>1.09122558286074</v>
      </c>
      <c r="U40" s="283" t="n">
        <f aca="false">IF(I40=0,WorstCase!$Y$2,O40/I40)</f>
        <v>1.09761311670447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229</f>
        <v>3707717</v>
      </c>
      <c r="F41" s="260" t="n">
        <f aca="false">Anchor!C229</f>
        <v>4903886</v>
      </c>
      <c r="G41" s="260" t="n">
        <f aca="false">Anchor!D229</f>
        <v>5563045</v>
      </c>
      <c r="H41" s="260" t="n">
        <f aca="false">Anchor!E229</f>
        <v>8.2361</v>
      </c>
      <c r="I41" s="261" t="n">
        <f aca="false">Anchor!F229</f>
        <v>6.9898</v>
      </c>
      <c r="J41" s="262"/>
      <c r="K41" s="259" t="n">
        <f aca="false">Test!B229</f>
        <v>3733471</v>
      </c>
      <c r="L41" s="260" t="n">
        <f aca="false">Test!C229</f>
        <v>4902901</v>
      </c>
      <c r="M41" s="260" t="n">
        <f aca="false">Test!D229</f>
        <v>5561694</v>
      </c>
      <c r="N41" s="260" t="n">
        <f aca="false">Test!E229</f>
        <v>9.6633</v>
      </c>
      <c r="O41" s="261" t="n">
        <f aca="false">Test!F229</f>
        <v>8.282</v>
      </c>
      <c r="P41" s="262"/>
      <c r="Q41" s="263" t="n">
        <f aca="false">IF(E41=0,WorstCase!$Y$2,K41/E41)</f>
        <v>1.00694605332608</v>
      </c>
      <c r="R41" s="264" t="n">
        <f aca="false">IF(F41=0,WorstCase!$Y$2,L41/F41)</f>
        <v>0.999799138886997</v>
      </c>
      <c r="S41" s="264" t="n">
        <f aca="false">IF(G41=0,WorstCase!$Y$2,M41/G41)</f>
        <v>0.999757147389604</v>
      </c>
      <c r="T41" s="264" t="n">
        <f aca="false">IF(H41=0,WorstCase!$Y$2,N41/H41)</f>
        <v>1.1732858998798</v>
      </c>
      <c r="U41" s="265" t="n">
        <f aca="false">IF(I41=0,WorstCase!$Y$2,O41/I41)</f>
        <v>1.1848693810981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230</f>
        <v>3511546</v>
      </c>
      <c r="F42" s="270" t="n">
        <f aca="false">Anchor!C230</f>
        <v>4378297</v>
      </c>
      <c r="G42" s="270" t="n">
        <f aca="false">Anchor!D230</f>
        <v>4814467</v>
      </c>
      <c r="H42" s="270" t="n">
        <f aca="false">Anchor!E230</f>
        <v>7.4722</v>
      </c>
      <c r="I42" s="271" t="n">
        <f aca="false">Anchor!F230</f>
        <v>6.3389</v>
      </c>
      <c r="J42" s="272"/>
      <c r="K42" s="269" t="n">
        <f aca="false">Test!B230</f>
        <v>3528343</v>
      </c>
      <c r="L42" s="270" t="n">
        <f aca="false">Test!C230</f>
        <v>4377311</v>
      </c>
      <c r="M42" s="270" t="n">
        <f aca="false">Test!D230</f>
        <v>4813365</v>
      </c>
      <c r="N42" s="270" t="n">
        <f aca="false">Test!E230</f>
        <v>8.5817</v>
      </c>
      <c r="O42" s="271" t="n">
        <f aca="false">Test!F230</f>
        <v>7.3461</v>
      </c>
      <c r="P42" s="272"/>
      <c r="Q42" s="273" t="n">
        <f aca="false">IF(E42=0,WorstCase!$Y$2,K42/E42)</f>
        <v>1.0047833632252</v>
      </c>
      <c r="R42" s="274" t="n">
        <f aca="false">IF(F42=0,WorstCase!$Y$2,L42/F42)</f>
        <v>0.999774798283442</v>
      </c>
      <c r="S42" s="274" t="n">
        <f aca="false">IF(G42=0,WorstCase!$Y$2,M42/G42)</f>
        <v>0.999771106542012</v>
      </c>
      <c r="T42" s="274" t="n">
        <f aca="false">IF(H42=0,WorstCase!$Y$2,N42/H42)</f>
        <v>1.14848371296272</v>
      </c>
      <c r="U42" s="275" t="n">
        <f aca="false">IF(I42=0,WorstCase!$Y$2,O42/I42)</f>
        <v>1.15889192131127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231</f>
        <v>3361070</v>
      </c>
      <c r="F43" s="270" t="n">
        <f aca="false">Anchor!C231</f>
        <v>4035003</v>
      </c>
      <c r="G43" s="270" t="n">
        <f aca="false">Anchor!D231</f>
        <v>4380319</v>
      </c>
      <c r="H43" s="270" t="n">
        <f aca="false">Anchor!E231</f>
        <v>7.1263</v>
      </c>
      <c r="I43" s="271" t="n">
        <f aca="false">Anchor!F231</f>
        <v>6.0433</v>
      </c>
      <c r="J43" s="272"/>
      <c r="K43" s="269" t="n">
        <f aca="false">Test!B231</f>
        <v>3373926</v>
      </c>
      <c r="L43" s="270" t="n">
        <f aca="false">Test!C231</f>
        <v>4034656</v>
      </c>
      <c r="M43" s="270" t="n">
        <f aca="false">Test!D231</f>
        <v>4380007</v>
      </c>
      <c r="N43" s="270" t="n">
        <f aca="false">Test!E231</f>
        <v>8.1613</v>
      </c>
      <c r="O43" s="271" t="n">
        <f aca="false">Test!F231</f>
        <v>6.985</v>
      </c>
      <c r="P43" s="272"/>
      <c r="Q43" s="273" t="n">
        <f aca="false">IF(E43=0,WorstCase!$Y$2,K43/E43)</f>
        <v>1.00382497240462</v>
      </c>
      <c r="R43" s="274" t="n">
        <f aca="false">IF(F43=0,WorstCase!$Y$2,L43/F43)</f>
        <v>0.999914002542253</v>
      </c>
      <c r="S43" s="274" t="n">
        <f aca="false">IF(G43=0,WorstCase!$Y$2,M43/G43)</f>
        <v>0.999928772310875</v>
      </c>
      <c r="T43" s="274" t="n">
        <f aca="false">IF(H43=0,WorstCase!$Y$2,N43/H43)</f>
        <v>1.14523665857458</v>
      </c>
      <c r="U43" s="275" t="n">
        <f aca="false">IF(I43=0,WorstCase!$Y$2,O43/I43)</f>
        <v>1.15582545959989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232</f>
        <v>3280124</v>
      </c>
      <c r="F44" s="278" t="n">
        <f aca="false">Anchor!C232</f>
        <v>3807235</v>
      </c>
      <c r="G44" s="278" t="n">
        <f aca="false">Anchor!D232</f>
        <v>4092650</v>
      </c>
      <c r="H44" s="278" t="n">
        <f aca="false">Anchor!E232</f>
        <v>6.5758</v>
      </c>
      <c r="I44" s="279" t="n">
        <f aca="false">Anchor!F232</f>
        <v>5.5728</v>
      </c>
      <c r="J44" s="280"/>
      <c r="K44" s="277" t="n">
        <f aca="false">Test!B232</f>
        <v>3289020</v>
      </c>
      <c r="L44" s="278" t="n">
        <f aca="false">Test!C232</f>
        <v>3807021</v>
      </c>
      <c r="M44" s="278" t="n">
        <f aca="false">Test!D232</f>
        <v>4091785</v>
      </c>
      <c r="N44" s="278" t="n">
        <f aca="false">Test!E232</f>
        <v>7.4181</v>
      </c>
      <c r="O44" s="279" t="n">
        <f aca="false">Test!F232</f>
        <v>6.3396</v>
      </c>
      <c r="P44" s="280"/>
      <c r="Q44" s="281" t="n">
        <f aca="false">IF(E44=0,WorstCase!$Y$2,K44/E44)</f>
        <v>1.00271209259162</v>
      </c>
      <c r="R44" s="282" t="n">
        <f aca="false">IF(F44=0,WorstCase!$Y$2,L44/F44)</f>
        <v>0.999943791229068</v>
      </c>
      <c r="S44" s="282" t="n">
        <f aca="false">IF(G44=0,WorstCase!$Y$2,M44/G44)</f>
        <v>0.999788645498638</v>
      </c>
      <c r="T44" s="282" t="n">
        <f aca="false">IF(H44=0,WorstCase!$Y$2,N44/H44)</f>
        <v>1.12809087867636</v>
      </c>
      <c r="U44" s="283" t="n">
        <f aca="false">IF(I44=0,WorstCase!$Y$2,O44/I44)</f>
        <v>1.13759689922481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233</f>
        <v>4338567</v>
      </c>
      <c r="F45" s="260" t="n">
        <f aca="false">Anchor!C233</f>
        <v>6530886</v>
      </c>
      <c r="G45" s="260" t="n">
        <f aca="false">Anchor!D233</f>
        <v>7400998</v>
      </c>
      <c r="H45" s="260" t="n">
        <f aca="false">Anchor!E233</f>
        <v>17.6099</v>
      </c>
      <c r="I45" s="261" t="n">
        <f aca="false">Anchor!F233</f>
        <v>14.9229</v>
      </c>
      <c r="J45" s="262"/>
      <c r="K45" s="259" t="n">
        <f aca="false">Test!B233</f>
        <v>4371988</v>
      </c>
      <c r="L45" s="260" t="n">
        <f aca="false">Test!C233</f>
        <v>6531685</v>
      </c>
      <c r="M45" s="260" t="n">
        <f aca="false">Test!D233</f>
        <v>7402760</v>
      </c>
      <c r="N45" s="260" t="n">
        <f aca="false">Test!E233</f>
        <v>19.3273</v>
      </c>
      <c r="O45" s="261" t="n">
        <f aca="false">Test!F233</f>
        <v>16.4771</v>
      </c>
      <c r="P45" s="262"/>
      <c r="Q45" s="263" t="n">
        <f aca="false">IF(E45=0,WorstCase!$Y$2,K45/E45)</f>
        <v>1.00770323473165</v>
      </c>
      <c r="R45" s="264" t="n">
        <f aca="false">IF(F45=0,WorstCase!$Y$2,L45/F45)</f>
        <v>1.00012234174659</v>
      </c>
      <c r="S45" s="264" t="n">
        <f aca="false">IF(G45=0,WorstCase!$Y$2,M45/G45)</f>
        <v>1.00023807600002</v>
      </c>
      <c r="T45" s="264" t="n">
        <f aca="false">IF(H45=0,WorstCase!$Y$2,N45/H45)</f>
        <v>1.09752468781765</v>
      </c>
      <c r="U45" s="265" t="n">
        <f aca="false">IF(I45=0,WorstCase!$Y$2,O45/I45)</f>
        <v>1.10414865743254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234</f>
        <v>3889219</v>
      </c>
      <c r="F46" s="270" t="n">
        <f aca="false">Anchor!C234</f>
        <v>5396240</v>
      </c>
      <c r="G46" s="270" t="n">
        <f aca="false">Anchor!D234</f>
        <v>6043845</v>
      </c>
      <c r="H46" s="270" t="n">
        <f aca="false">Anchor!E234</f>
        <v>16.3478</v>
      </c>
      <c r="I46" s="271" t="n">
        <f aca="false">Anchor!F234</f>
        <v>13.8436</v>
      </c>
      <c r="J46" s="272"/>
      <c r="K46" s="269" t="n">
        <f aca="false">Test!B234</f>
        <v>3910636</v>
      </c>
      <c r="L46" s="270" t="n">
        <f aca="false">Test!C234</f>
        <v>5398035</v>
      </c>
      <c r="M46" s="270" t="n">
        <f aca="false">Test!D234</f>
        <v>6046551</v>
      </c>
      <c r="N46" s="270" t="n">
        <f aca="false">Test!E234</f>
        <v>17.638</v>
      </c>
      <c r="O46" s="271" t="n">
        <f aca="false">Test!F234</f>
        <v>15.0148</v>
      </c>
      <c r="P46" s="272"/>
      <c r="Q46" s="273" t="n">
        <f aca="false">IF(E46=0,WorstCase!$Y$2,K46/E46)</f>
        <v>1.00550676112608</v>
      </c>
      <c r="R46" s="274" t="n">
        <f aca="false">IF(F46=0,WorstCase!$Y$2,L46/F46)</f>
        <v>1.00033263902273</v>
      </c>
      <c r="S46" s="274" t="n">
        <f aca="false">IF(G46=0,WorstCase!$Y$2,M46/G46)</f>
        <v>1.00044772822599</v>
      </c>
      <c r="T46" s="274" t="n">
        <f aca="false">IF(H46=0,WorstCase!$Y$2,N46/H46)</f>
        <v>1.0789219344499</v>
      </c>
      <c r="U46" s="275" t="n">
        <f aca="false">IF(I46=0,WorstCase!$Y$2,O46/I46)</f>
        <v>1.08460227108556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235</f>
        <v>3690617</v>
      </c>
      <c r="F47" s="270" t="n">
        <f aca="false">Anchor!C235</f>
        <v>4902923</v>
      </c>
      <c r="G47" s="270" t="n">
        <f aca="false">Anchor!D235</f>
        <v>5446475</v>
      </c>
      <c r="H47" s="270" t="n">
        <f aca="false">Anchor!E235</f>
        <v>15.6163</v>
      </c>
      <c r="I47" s="271" t="n">
        <f aca="false">Anchor!F235</f>
        <v>13.2188</v>
      </c>
      <c r="J47" s="272"/>
      <c r="K47" s="269" t="n">
        <f aca="false">Test!B235</f>
        <v>3706161</v>
      </c>
      <c r="L47" s="270" t="n">
        <f aca="false">Test!C235</f>
        <v>4901376</v>
      </c>
      <c r="M47" s="270" t="n">
        <f aca="false">Test!D235</f>
        <v>5443684</v>
      </c>
      <c r="N47" s="270" t="n">
        <f aca="false">Test!E235</f>
        <v>16.7219</v>
      </c>
      <c r="O47" s="271" t="n">
        <f aca="false">Test!F235</f>
        <v>14.224</v>
      </c>
      <c r="P47" s="272"/>
      <c r="Q47" s="273" t="n">
        <f aca="false">IF(E47=0,WorstCase!$Y$2,K47/E47)</f>
        <v>1.00421176188155</v>
      </c>
      <c r="R47" s="274" t="n">
        <f aca="false">IF(F47=0,WorstCase!$Y$2,L47/F47)</f>
        <v>0.999684473935242</v>
      </c>
      <c r="S47" s="274" t="n">
        <f aca="false">IF(G47=0,WorstCase!$Y$2,M47/G47)</f>
        <v>0.999487558466715</v>
      </c>
      <c r="T47" s="274" t="n">
        <f aca="false">IF(H47=0,WorstCase!$Y$2,N47/H47)</f>
        <v>1.0707978202263</v>
      </c>
      <c r="U47" s="275" t="n">
        <f aca="false">IF(I47=0,WorstCase!$Y$2,O47/I47)</f>
        <v>1.07604321118407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236</f>
        <v>3552371</v>
      </c>
      <c r="F48" s="278" t="n">
        <f aca="false">Anchor!C236</f>
        <v>4562891</v>
      </c>
      <c r="G48" s="278" t="n">
        <f aca="false">Anchor!D236</f>
        <v>5028267</v>
      </c>
      <c r="H48" s="278" t="n">
        <f aca="false">Anchor!E236</f>
        <v>14.9121</v>
      </c>
      <c r="I48" s="279" t="n">
        <f aca="false">Anchor!F236</f>
        <v>12.6159</v>
      </c>
      <c r="J48" s="280"/>
      <c r="K48" s="277" t="n">
        <f aca="false">Test!B236</f>
        <v>3567311</v>
      </c>
      <c r="L48" s="278" t="n">
        <f aca="false">Test!C236</f>
        <v>4567337</v>
      </c>
      <c r="M48" s="278" t="n">
        <f aca="false">Test!D236</f>
        <v>5033063</v>
      </c>
      <c r="N48" s="278" t="n">
        <f aca="false">Test!E236</f>
        <v>15.8814</v>
      </c>
      <c r="O48" s="279" t="n">
        <f aca="false">Test!F236</f>
        <v>13.4968</v>
      </c>
      <c r="P48" s="280"/>
      <c r="Q48" s="281" t="n">
        <f aca="false">IF(E48=0,WorstCase!$Y$2,K48/E48)</f>
        <v>1.00420564180937</v>
      </c>
      <c r="R48" s="282" t="n">
        <f aca="false">IF(F48=0,WorstCase!$Y$2,L48/F48)</f>
        <v>1.0009743822502</v>
      </c>
      <c r="S48" s="282" t="n">
        <f aca="false">IF(G48=0,WorstCase!$Y$2,M48/G48)</f>
        <v>1.0009538077433</v>
      </c>
      <c r="T48" s="282" t="n">
        <f aca="false">IF(H48=0,WorstCase!$Y$2,N48/H48)</f>
        <v>1.06500090530509</v>
      </c>
      <c r="U48" s="283" t="n">
        <f aca="false">IF(I48=0,WorstCase!$Y$2,O48/I48)</f>
        <v>1.06982458643458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237</f>
        <v>3907065</v>
      </c>
      <c r="F49" s="260" t="n">
        <f aca="false">Anchor!C237</f>
        <v>5628877</v>
      </c>
      <c r="G49" s="260" t="n">
        <f aca="false">Anchor!D237</f>
        <v>6319120</v>
      </c>
      <c r="H49" s="260" t="n">
        <f aca="false">Anchor!E237</f>
        <v>17.2165</v>
      </c>
      <c r="I49" s="261" t="n">
        <f aca="false">Anchor!F237</f>
        <v>14.587</v>
      </c>
      <c r="J49" s="262"/>
      <c r="K49" s="259" t="n">
        <f aca="false">Test!B237</f>
        <v>3939474</v>
      </c>
      <c r="L49" s="260" t="n">
        <f aca="false">Test!C237</f>
        <v>5629092</v>
      </c>
      <c r="M49" s="260" t="n">
        <f aca="false">Test!D237</f>
        <v>6320365</v>
      </c>
      <c r="N49" s="260" t="n">
        <f aca="false">Test!E237</f>
        <v>19.226</v>
      </c>
      <c r="O49" s="261" t="n">
        <f aca="false">Test!F237</f>
        <v>16.4099</v>
      </c>
      <c r="P49" s="262"/>
      <c r="Q49" s="263" t="n">
        <f aca="false">IF(E49=0,WorstCase!$Y$2,K49/E49)</f>
        <v>1.00829497333676</v>
      </c>
      <c r="R49" s="264" t="n">
        <f aca="false">IF(F49=0,WorstCase!$Y$2,L49/F49)</f>
        <v>1.00003819589591</v>
      </c>
      <c r="S49" s="264" t="n">
        <f aca="false">IF(G49=0,WorstCase!$Y$2,M49/G49)</f>
        <v>1.0001970211042</v>
      </c>
      <c r="T49" s="264" t="n">
        <f aca="false">IF(H49=0,WorstCase!$Y$2,N49/H49)</f>
        <v>1.11671942613191</v>
      </c>
      <c r="U49" s="265" t="n">
        <f aca="false">IF(I49=0,WorstCase!$Y$2,O49/I49)</f>
        <v>1.12496743675876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238</f>
        <v>3597270</v>
      </c>
      <c r="F50" s="270" t="n">
        <f aca="false">Anchor!C238</f>
        <v>4896051</v>
      </c>
      <c r="G50" s="270" t="n">
        <f aca="false">Anchor!D238</f>
        <v>5447892</v>
      </c>
      <c r="H50" s="270" t="n">
        <f aca="false">Anchor!E238</f>
        <v>16.4034</v>
      </c>
      <c r="I50" s="271" t="n">
        <f aca="false">Anchor!F238</f>
        <v>13.8929</v>
      </c>
      <c r="J50" s="272"/>
      <c r="K50" s="269" t="n">
        <f aca="false">Test!B238</f>
        <v>3625901</v>
      </c>
      <c r="L50" s="270" t="n">
        <f aca="false">Test!C238</f>
        <v>4899919</v>
      </c>
      <c r="M50" s="270" t="n">
        <f aca="false">Test!D238</f>
        <v>5454167</v>
      </c>
      <c r="N50" s="270" t="n">
        <f aca="false">Test!E238</f>
        <v>18.2321</v>
      </c>
      <c r="O50" s="271" t="n">
        <f aca="false">Test!F238</f>
        <v>15.5546</v>
      </c>
      <c r="P50" s="272"/>
      <c r="Q50" s="273" t="n">
        <f aca="false">IF(E50=0,WorstCase!$Y$2,K50/E50)</f>
        <v>1.00795909119972</v>
      </c>
      <c r="R50" s="274" t="n">
        <f aca="false">IF(F50=0,WorstCase!$Y$2,L50/F50)</f>
        <v>1.00079002445032</v>
      </c>
      <c r="S50" s="274" t="n">
        <f aca="false">IF(G50=0,WorstCase!$Y$2,M50/G50)</f>
        <v>1.00115182165873</v>
      </c>
      <c r="T50" s="274" t="n">
        <f aca="false">IF(H50=0,WorstCase!$Y$2,N50/H50)</f>
        <v>1.11148298523477</v>
      </c>
      <c r="U50" s="275" t="n">
        <f aca="false">IF(I50=0,WorstCase!$Y$2,O50/I50)</f>
        <v>1.11960785725083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239</f>
        <v>3400671</v>
      </c>
      <c r="F51" s="270" t="n">
        <f aca="false">Anchor!C239</f>
        <v>4444384</v>
      </c>
      <c r="G51" s="270" t="n">
        <f aca="false">Anchor!D239</f>
        <v>4907702</v>
      </c>
      <c r="H51" s="270" t="n">
        <f aca="false">Anchor!E239</f>
        <v>15.7687</v>
      </c>
      <c r="I51" s="271" t="n">
        <f aca="false">Anchor!F239</f>
        <v>13.3511</v>
      </c>
      <c r="J51" s="272"/>
      <c r="K51" s="269" t="n">
        <f aca="false">Test!B239</f>
        <v>3423930</v>
      </c>
      <c r="L51" s="270" t="n">
        <f aca="false">Test!C239</f>
        <v>4449674</v>
      </c>
      <c r="M51" s="270" t="n">
        <f aca="false">Test!D239</f>
        <v>4913906</v>
      </c>
      <c r="N51" s="270" t="n">
        <f aca="false">Test!E239</f>
        <v>17.5087</v>
      </c>
      <c r="O51" s="271" t="n">
        <f aca="false">Test!F239</f>
        <v>14.9344</v>
      </c>
      <c r="P51" s="272"/>
      <c r="Q51" s="273" t="n">
        <f aca="false">IF(E51=0,WorstCase!$Y$2,K51/E51)</f>
        <v>1.00683953255108</v>
      </c>
      <c r="R51" s="274" t="n">
        <f aca="false">IF(F51=0,WorstCase!$Y$2,L51/F51)</f>
        <v>1.00119026618762</v>
      </c>
      <c r="S51" s="274" t="n">
        <f aca="false">IF(G51=0,WorstCase!$Y$2,M51/G51)</f>
        <v>1.00126413543447</v>
      </c>
      <c r="T51" s="274" t="n">
        <f aca="false">IF(H51=0,WorstCase!$Y$2,N51/H51)</f>
        <v>1.11034517747183</v>
      </c>
      <c r="U51" s="275" t="n">
        <f aca="false">IF(I51=0,WorstCase!$Y$2,O51/I51)</f>
        <v>1.11858947951854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240</f>
        <v>3357890</v>
      </c>
      <c r="F52" s="278" t="n">
        <f aca="false">Anchor!C240</f>
        <v>4253698</v>
      </c>
      <c r="G52" s="278" t="n">
        <f aca="false">Anchor!D240</f>
        <v>4664156</v>
      </c>
      <c r="H52" s="278" t="n">
        <f aca="false">Anchor!E240</f>
        <v>14.933</v>
      </c>
      <c r="I52" s="279" t="n">
        <f aca="false">Anchor!F240</f>
        <v>12.6352</v>
      </c>
      <c r="J52" s="280"/>
      <c r="K52" s="277" t="n">
        <f aca="false">Test!B240</f>
        <v>3373522</v>
      </c>
      <c r="L52" s="278" t="n">
        <f aca="false">Test!C240</f>
        <v>4256036</v>
      </c>
      <c r="M52" s="278" t="n">
        <f aca="false">Test!D240</f>
        <v>4667028</v>
      </c>
      <c r="N52" s="278" t="n">
        <f aca="false">Test!E240</f>
        <v>16.3165</v>
      </c>
      <c r="O52" s="279" t="n">
        <f aca="false">Test!F240</f>
        <v>13.8954</v>
      </c>
      <c r="P52" s="280"/>
      <c r="Q52" s="281" t="n">
        <f aca="false">IF(E52=0,WorstCase!$Y$2,K52/E52)</f>
        <v>1.00465530437269</v>
      </c>
      <c r="R52" s="282" t="n">
        <f aca="false">IF(F52=0,WorstCase!$Y$2,L52/F52)</f>
        <v>1.00054963939612</v>
      </c>
      <c r="S52" s="282" t="n">
        <f aca="false">IF(G52=0,WorstCase!$Y$2,M52/G52)</f>
        <v>1.00061575985023</v>
      </c>
      <c r="T52" s="282" t="n">
        <f aca="false">IF(H52=0,WorstCase!$Y$2,N52/H52)</f>
        <v>1.09264715730262</v>
      </c>
      <c r="U52" s="283" t="n">
        <f aca="false">IF(I52=0,WorstCase!$Y$2,O52/I52)</f>
        <v>1.0997372419906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241</f>
        <v>5318794</v>
      </c>
      <c r="F53" s="260" t="n">
        <f aca="false">Anchor!C241</f>
        <v>8951724</v>
      </c>
      <c r="G53" s="260" t="n">
        <f aca="false">Anchor!D241</f>
        <v>10503513</v>
      </c>
      <c r="H53" s="260" t="n">
        <f aca="false">Anchor!E241</f>
        <v>16.3944</v>
      </c>
      <c r="I53" s="261" t="n">
        <f aca="false">Anchor!F241</f>
        <v>13.9032</v>
      </c>
      <c r="J53" s="262"/>
      <c r="K53" s="259" t="n">
        <f aca="false">Test!B241</f>
        <v>5364252</v>
      </c>
      <c r="L53" s="260" t="n">
        <f aca="false">Test!C241</f>
        <v>8952029</v>
      </c>
      <c r="M53" s="260" t="n">
        <f aca="false">Test!D241</f>
        <v>10503220</v>
      </c>
      <c r="N53" s="260" t="n">
        <f aca="false">Test!E241</f>
        <v>18.6242</v>
      </c>
      <c r="O53" s="261" t="n">
        <f aca="false">Test!F241</f>
        <v>15.9165</v>
      </c>
      <c r="P53" s="262"/>
      <c r="Q53" s="263" t="n">
        <f aca="false">IF(E53=0,WorstCase!$Y$2,K53/E53)</f>
        <v>1.00854667430248</v>
      </c>
      <c r="R53" s="264" t="n">
        <f aca="false">IF(F53=0,WorstCase!$Y$2,L53/F53)</f>
        <v>1.00003407164922</v>
      </c>
      <c r="S53" s="264" t="n">
        <f aca="false">IF(G53=0,WorstCase!$Y$2,M53/G53)</f>
        <v>0.999972104571109</v>
      </c>
      <c r="T53" s="264" t="n">
        <f aca="false">IF(H53=0,WorstCase!$Y$2,N53/H53)</f>
        <v>1.13600985702435</v>
      </c>
      <c r="U53" s="265" t="n">
        <f aca="false">IF(I53=0,WorstCase!$Y$2,O53/I53)</f>
        <v>1.14480838943553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242</f>
        <v>4728406</v>
      </c>
      <c r="F54" s="270" t="n">
        <f aca="false">Anchor!C242</f>
        <v>6915911</v>
      </c>
      <c r="G54" s="270" t="n">
        <f aca="false">Anchor!D242</f>
        <v>8014055</v>
      </c>
      <c r="H54" s="270" t="n">
        <f aca="false">Anchor!E242</f>
        <v>13.6322</v>
      </c>
      <c r="I54" s="271" t="n">
        <f aca="false">Anchor!F242</f>
        <v>11.5418</v>
      </c>
      <c r="J54" s="272"/>
      <c r="K54" s="269" t="n">
        <f aca="false">Test!B242</f>
        <v>4734284</v>
      </c>
      <c r="L54" s="270" t="n">
        <f aca="false">Test!C242</f>
        <v>6916106</v>
      </c>
      <c r="M54" s="270" t="n">
        <f aca="false">Test!D242</f>
        <v>8013231</v>
      </c>
      <c r="N54" s="270" t="n">
        <f aca="false">Test!E242</f>
        <v>13.8828</v>
      </c>
      <c r="O54" s="271" t="n">
        <f aca="false">Test!F242</f>
        <v>11.7681</v>
      </c>
      <c r="P54" s="272"/>
      <c r="Q54" s="273" t="n">
        <f aca="false">IF(E54=0,WorstCase!$Y$2,K54/E54)</f>
        <v>1.0012431250616</v>
      </c>
      <c r="R54" s="274" t="n">
        <f aca="false">IF(F54=0,WorstCase!$Y$2,L54/F54)</f>
        <v>1.00002819585157</v>
      </c>
      <c r="S54" s="274" t="n">
        <f aca="false">IF(G54=0,WorstCase!$Y$2,M54/G54)</f>
        <v>0.999897180640762</v>
      </c>
      <c r="T54" s="274" t="n">
        <f aca="false">IF(H54=0,WorstCase!$Y$2,N54/H54)</f>
        <v>1.01838294625959</v>
      </c>
      <c r="U54" s="275" t="n">
        <f aca="false">IF(I54=0,WorstCase!$Y$2,O54/I54)</f>
        <v>1.01960699370982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243</f>
        <v>4080085</v>
      </c>
      <c r="F55" s="270" t="n">
        <f aca="false">Anchor!C243</f>
        <v>5332681</v>
      </c>
      <c r="G55" s="270" t="n">
        <f aca="false">Anchor!D243</f>
        <v>5983980</v>
      </c>
      <c r="H55" s="270" t="n">
        <f aca="false">Anchor!E243</f>
        <v>13.0524</v>
      </c>
      <c r="I55" s="271" t="n">
        <f aca="false">Anchor!F243</f>
        <v>11.045</v>
      </c>
      <c r="J55" s="272"/>
      <c r="K55" s="269" t="n">
        <f aca="false">Test!B243</f>
        <v>4079895</v>
      </c>
      <c r="L55" s="270" t="n">
        <f aca="false">Test!C243</f>
        <v>5329438</v>
      </c>
      <c r="M55" s="270" t="n">
        <f aca="false">Test!D243</f>
        <v>5979439</v>
      </c>
      <c r="N55" s="270" t="n">
        <f aca="false">Test!E243</f>
        <v>13.1964</v>
      </c>
      <c r="O55" s="271" t="n">
        <f aca="false">Test!F243</f>
        <v>11.1757</v>
      </c>
      <c r="P55" s="272"/>
      <c r="Q55" s="273" t="n">
        <f aca="false">IF(E55=0,WorstCase!$Y$2,K55/E55)</f>
        <v>0.999953432342709</v>
      </c>
      <c r="R55" s="274" t="n">
        <f aca="false">IF(F55=0,WorstCase!$Y$2,L55/F55)</f>
        <v>0.999391863117258</v>
      </c>
      <c r="S55" s="274" t="n">
        <f aca="false">IF(G55=0,WorstCase!$Y$2,M55/G55)</f>
        <v>0.999241140511833</v>
      </c>
      <c r="T55" s="274" t="n">
        <f aca="false">IF(H55=0,WorstCase!$Y$2,N55/H55)</f>
        <v>1.0110324538016</v>
      </c>
      <c r="U55" s="275" t="n">
        <f aca="false">IF(I55=0,WorstCase!$Y$2,O55/I55)</f>
        <v>1.01183340878225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244</f>
        <v>3814405</v>
      </c>
      <c r="F56" s="278" t="n">
        <f aca="false">Anchor!C244</f>
        <v>4674454</v>
      </c>
      <c r="G56" s="278" t="n">
        <f aca="false">Anchor!D244</f>
        <v>5143788</v>
      </c>
      <c r="H56" s="278" t="n">
        <f aca="false">Anchor!E244</f>
        <v>13.0208</v>
      </c>
      <c r="I56" s="279" t="n">
        <f aca="false">Anchor!F244</f>
        <v>11.0171</v>
      </c>
      <c r="J56" s="280"/>
      <c r="K56" s="277" t="n">
        <f aca="false">Test!B244</f>
        <v>3817778</v>
      </c>
      <c r="L56" s="278" t="n">
        <f aca="false">Test!C244</f>
        <v>4676533</v>
      </c>
      <c r="M56" s="278" t="n">
        <f aca="false">Test!D244</f>
        <v>5144869</v>
      </c>
      <c r="N56" s="278" t="n">
        <f aca="false">Test!E244</f>
        <v>13.1597</v>
      </c>
      <c r="O56" s="279" t="n">
        <f aca="false">Test!F244</f>
        <v>11.141</v>
      </c>
      <c r="P56" s="280"/>
      <c r="Q56" s="281" t="n">
        <f aca="false">IF(E56=0,WorstCase!$Y$2,K56/E56)</f>
        <v>1.00088427946167</v>
      </c>
      <c r="R56" s="282" t="n">
        <f aca="false">IF(F56=0,WorstCase!$Y$2,L56/F56)</f>
        <v>1.00044475782626</v>
      </c>
      <c r="S56" s="282" t="n">
        <f aca="false">IF(G56=0,WorstCase!$Y$2,M56/G56)</f>
        <v>1.00021015640614</v>
      </c>
      <c r="T56" s="282" t="n">
        <f aca="false">IF(H56=0,WorstCase!$Y$2,N56/H56)</f>
        <v>1.01066754730892</v>
      </c>
      <c r="U56" s="283" t="n">
        <f aca="false">IF(I56=0,WorstCase!$Y$2,O56/I56)</f>
        <v>1.01124615370651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245</f>
        <v>5083984</v>
      </c>
      <c r="F57" s="260" t="n">
        <f aca="false">Anchor!C245</f>
        <v>8067907</v>
      </c>
      <c r="G57" s="260" t="n">
        <f aca="false">Anchor!D245</f>
        <v>9463982</v>
      </c>
      <c r="H57" s="260" t="n">
        <f aca="false">Anchor!E245</f>
        <v>14.9984</v>
      </c>
      <c r="I57" s="261" t="n">
        <f aca="false">Anchor!F245</f>
        <v>12.7097</v>
      </c>
      <c r="J57" s="262"/>
      <c r="K57" s="259" t="n">
        <f aca="false">Test!B245</f>
        <v>5106365</v>
      </c>
      <c r="L57" s="260" t="n">
        <f aca="false">Test!C245</f>
        <v>8067920</v>
      </c>
      <c r="M57" s="260" t="n">
        <f aca="false">Test!D245</f>
        <v>9463002</v>
      </c>
      <c r="N57" s="260" t="n">
        <f aca="false">Test!E245</f>
        <v>16.1555</v>
      </c>
      <c r="O57" s="261" t="n">
        <f aca="false">Test!F245</f>
        <v>13.7573</v>
      </c>
      <c r="P57" s="262"/>
      <c r="Q57" s="263" t="n">
        <f aca="false">IF(E57=0,WorstCase!$Y$2,K57/E57)</f>
        <v>1.00440225618334</v>
      </c>
      <c r="R57" s="264" t="n">
        <f aca="false">IF(F57=0,WorstCase!$Y$2,L57/F57)</f>
        <v>1.00000161132249</v>
      </c>
      <c r="S57" s="264" t="n">
        <f aca="false">IF(G57=0,WorstCase!$Y$2,M57/G57)</f>
        <v>0.999896449507195</v>
      </c>
      <c r="T57" s="264" t="n">
        <f aca="false">IF(H57=0,WorstCase!$Y$2,N57/H57)</f>
        <v>1.07714822914444</v>
      </c>
      <c r="U57" s="265" t="n">
        <f aca="false">IF(I57=0,WorstCase!$Y$2,O57/I57)</f>
        <v>1.08242523426989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246</f>
        <v>4292007</v>
      </c>
      <c r="F58" s="270" t="n">
        <f aca="false">Anchor!C246</f>
        <v>5900503</v>
      </c>
      <c r="G58" s="270" t="n">
        <f aca="false">Anchor!D246</f>
        <v>6711290</v>
      </c>
      <c r="H58" s="270" t="n">
        <f aca="false">Anchor!E246</f>
        <v>13.2593</v>
      </c>
      <c r="I58" s="271" t="n">
        <f aca="false">Anchor!F246</f>
        <v>11.2223</v>
      </c>
      <c r="J58" s="272"/>
      <c r="K58" s="269" t="n">
        <f aca="false">Test!B246</f>
        <v>4298443</v>
      </c>
      <c r="L58" s="270" t="n">
        <f aca="false">Test!C246</f>
        <v>5904803</v>
      </c>
      <c r="M58" s="270" t="n">
        <f aca="false">Test!D246</f>
        <v>6715661</v>
      </c>
      <c r="N58" s="270" t="n">
        <f aca="false">Test!E246</f>
        <v>13.5606</v>
      </c>
      <c r="O58" s="271" t="n">
        <f aca="false">Test!F246</f>
        <v>11.4952</v>
      </c>
      <c r="P58" s="272"/>
      <c r="Q58" s="273" t="n">
        <f aca="false">IF(E58=0,WorstCase!$Y$2,K58/E58)</f>
        <v>1.00149953157113</v>
      </c>
      <c r="R58" s="274" t="n">
        <f aca="false">IF(F58=0,WorstCase!$Y$2,L58/F58)</f>
        <v>1.00072875143017</v>
      </c>
      <c r="S58" s="274" t="n">
        <f aca="false">IF(G58=0,WorstCase!$Y$2,M58/G58)</f>
        <v>1.00065129058646</v>
      </c>
      <c r="T58" s="274" t="n">
        <f aca="false">IF(H58=0,WorstCase!$Y$2,N58/H58)</f>
        <v>1.02272367319542</v>
      </c>
      <c r="U58" s="275" t="n">
        <f aca="false">IF(I58=0,WorstCase!$Y$2,O58/I58)</f>
        <v>1.02431765324399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247</f>
        <v>3886828</v>
      </c>
      <c r="F59" s="270" t="n">
        <f aca="false">Anchor!C247</f>
        <v>4903009</v>
      </c>
      <c r="G59" s="270" t="n">
        <f aca="false">Anchor!D247</f>
        <v>5437857</v>
      </c>
      <c r="H59" s="270" t="n">
        <f aca="false">Anchor!E247</f>
        <v>12.9291</v>
      </c>
      <c r="I59" s="271" t="n">
        <f aca="false">Anchor!F247</f>
        <v>10.9392</v>
      </c>
      <c r="J59" s="272"/>
      <c r="K59" s="269" t="n">
        <f aca="false">Test!B247</f>
        <v>3891058</v>
      </c>
      <c r="L59" s="270" t="n">
        <f aca="false">Test!C247</f>
        <v>4905266</v>
      </c>
      <c r="M59" s="270" t="n">
        <f aca="false">Test!D247</f>
        <v>5440088</v>
      </c>
      <c r="N59" s="270" t="n">
        <f aca="false">Test!E247</f>
        <v>13.1686</v>
      </c>
      <c r="O59" s="271" t="n">
        <f aca="false">Test!F247</f>
        <v>11.1558</v>
      </c>
      <c r="P59" s="272"/>
      <c r="Q59" s="273" t="n">
        <f aca="false">IF(E59=0,WorstCase!$Y$2,K59/E59)</f>
        <v>1.00108829101777</v>
      </c>
      <c r="R59" s="274" t="n">
        <f aca="false">IF(F59=0,WorstCase!$Y$2,L59/F59)</f>
        <v>1.00046032956497</v>
      </c>
      <c r="S59" s="274" t="n">
        <f aca="false">IF(G59=0,WorstCase!$Y$2,M59/G59)</f>
        <v>1.0004102719141</v>
      </c>
      <c r="T59" s="274" t="n">
        <f aca="false">IF(H59=0,WorstCase!$Y$2,N59/H59)</f>
        <v>1.01852410453937</v>
      </c>
      <c r="U59" s="275" t="n">
        <f aca="false">IF(I59=0,WorstCase!$Y$2,O59/I59)</f>
        <v>1.0198003510311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248</f>
        <v>3718750</v>
      </c>
      <c r="F60" s="278" t="n">
        <f aca="false">Anchor!C248</f>
        <v>4469715</v>
      </c>
      <c r="G60" s="278" t="n">
        <f aca="false">Anchor!D248</f>
        <v>4881748</v>
      </c>
      <c r="H60" s="278" t="n">
        <f aca="false">Anchor!E248</f>
        <v>12.8771</v>
      </c>
      <c r="I60" s="279" t="n">
        <f aca="false">Anchor!F248</f>
        <v>10.8951</v>
      </c>
      <c r="J60" s="280"/>
      <c r="K60" s="277" t="n">
        <f aca="false">Test!B248</f>
        <v>3719750</v>
      </c>
      <c r="L60" s="278" t="n">
        <f aca="false">Test!C248</f>
        <v>4471992</v>
      </c>
      <c r="M60" s="278" t="n">
        <f aca="false">Test!D248</f>
        <v>4883797</v>
      </c>
      <c r="N60" s="278" t="n">
        <f aca="false">Test!E248</f>
        <v>12.9946</v>
      </c>
      <c r="O60" s="279" t="n">
        <f aca="false">Test!F248</f>
        <v>11.0033</v>
      </c>
      <c r="P60" s="280"/>
      <c r="Q60" s="281" t="n">
        <f aca="false">IF(E60=0,WorstCase!$Y$2,K60/E60)</f>
        <v>1.00026890756303</v>
      </c>
      <c r="R60" s="282" t="n">
        <f aca="false">IF(F60=0,WorstCase!$Y$2,L60/F60)</f>
        <v>1.00050942845349</v>
      </c>
      <c r="S60" s="282" t="n">
        <f aca="false">IF(G60=0,WorstCase!$Y$2,M60/G60)</f>
        <v>1.00041972670445</v>
      </c>
      <c r="T60" s="282" t="n">
        <f aca="false">IF(H60=0,WorstCase!$Y$2,N60/H60)</f>
        <v>1.00912472528753</v>
      </c>
      <c r="U60" s="283" t="n">
        <f aca="false">IF(I60=0,WorstCase!$Y$2,O60/I60)</f>
        <v>1.009931069930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735562024516</v>
      </c>
      <c r="R63" s="288" t="n">
        <f aca="false">IF(R5=WorstCase!$Y$2,WorstCase!$Y$2,AVERAGE(R5:R20))</f>
        <v>0.998850983174191</v>
      </c>
      <c r="S63" s="288" t="n">
        <f aca="false">IF(S5=WorstCase!$Y$2,WorstCase!$Y$2,AVERAGE(S5:S20))</f>
        <v>0.998572837730612</v>
      </c>
      <c r="T63" s="288" t="n">
        <f aca="false">IF(T5=WorstCase!$Y$2,WorstCase!$Y$2,AVERAGE(T5:T20))</f>
        <v>1.12315378249315</v>
      </c>
      <c r="U63" s="289" t="n">
        <f aca="false">IF(U5=WorstCase!$Y$2,WorstCase!$Y$2,AVERAGE(U5:U20))</f>
        <v>1.13132371045825</v>
      </c>
    </row>
    <row r="64" customFormat="false" ht="16.5" hidden="false" customHeight="false" outlineLevel="0" collapsed="false">
      <c r="Q64" s="290" t="n">
        <f aca="false">IF(Q21=WorstCase!$Y$2,WorstCase!$Y$2,AVERAGE(Q21:Q60))</f>
        <v>1.00360142056368</v>
      </c>
      <c r="R64" s="291" t="n">
        <f aca="false">IF(R21=WorstCase!$Y$2,WorstCase!$Y$2,AVERAGE(R21:R60))</f>
        <v>0.999691867890412</v>
      </c>
      <c r="S64" s="291" t="n">
        <f aca="false">IF(S21=WorstCase!$Y$2,WorstCase!$Y$2,AVERAGE(S21:S60))</f>
        <v>0.999652830129569</v>
      </c>
      <c r="T64" s="291" t="n">
        <f aca="false">IF(T21=WorstCase!$Y$2,WorstCase!$Y$2,AVERAGE(T21:T60))</f>
        <v>1.08224093505271</v>
      </c>
      <c r="U64" s="292" t="n">
        <f aca="false">IF(U21=WorstCase!$Y$2,WorstCase!$Y$2,AVERAGE(U21:U60))</f>
        <v>1.08813727546353</v>
      </c>
    </row>
    <row r="65" customFormat="false" ht="16.5" hidden="false" customHeight="false" outlineLevel="0" collapsed="false">
      <c r="Q65" s="293" t="n">
        <f aca="false">IF(Q21=WorstCase!$Y$2,WorstCase!$Y$2,AVERAGE(Q5:Q60))</f>
        <v>1.0046740490441</v>
      </c>
      <c r="R65" s="294" t="n">
        <f aca="false">IF(R21=WorstCase!$Y$2,WorstCase!$Y$2,AVERAGE(R5:R60))</f>
        <v>0.999451615114349</v>
      </c>
      <c r="S65" s="294" t="n">
        <f aca="false">IF(S21=WorstCase!$Y$2,WorstCase!$Y$2,AVERAGE(S5:S60))</f>
        <v>0.999344260872724</v>
      </c>
      <c r="T65" s="294" t="n">
        <f aca="false">IF(T21=WorstCase!$Y$2,WorstCase!$Y$2,AVERAGE(T5:T60))</f>
        <v>1.0939303200357</v>
      </c>
      <c r="U65" s="295" t="n">
        <f aca="false">IF(U21=WorstCase!$Y$2,WorstCase!$Y$2,AVERAGE(U5:U60))</f>
        <v>1.1004762568905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107526029035</v>
      </c>
      <c r="R67" s="288" t="n">
        <f aca="false">IF(R5=WorstCase!$Y$2,WorstCase!$Y$2,AVERAGE(R5:R12))</f>
        <v>0.999627730990866</v>
      </c>
      <c r="S67" s="288" t="n">
        <f aca="false">IF(S5=WorstCase!$Y$2,WorstCase!$Y$2,AVERAGE(S5:S12))</f>
        <v>0.999444144431045</v>
      </c>
      <c r="T67" s="288" t="n">
        <f aca="false">IF(T5=WorstCase!$Y$2,WorstCase!$Y$2,AVERAGE(T5:T12))</f>
        <v>1.02807560402813</v>
      </c>
      <c r="U67" s="289" t="n">
        <f aca="false">IF(U5=WorstCase!$Y$2,WorstCase!$Y$2,AVERAGE(U5:U12))</f>
        <v>1.029949167948</v>
      </c>
    </row>
    <row r="68" customFormat="false" ht="15.75" hidden="false" customHeight="false" outlineLevel="0" collapsed="false">
      <c r="Q68" s="290" t="n">
        <f aca="false">IF(Q13=WorstCase!$Y$2,WorstCase!$Y$2,AVERAGE(Q13:Q20))</f>
        <v>1.01363598019997</v>
      </c>
      <c r="R68" s="291" t="n">
        <f aca="false">IF(R13=WorstCase!$Y$2,WorstCase!$Y$2,AVERAGE(R13:R20))</f>
        <v>0.998074235357515</v>
      </c>
      <c r="S68" s="291" t="n">
        <f aca="false">IF(S13=WorstCase!$Y$2,WorstCase!$Y$2,AVERAGE(S13:S20))</f>
        <v>0.997701531030178</v>
      </c>
      <c r="T68" s="291" t="n">
        <f aca="false">IF(T13=WorstCase!$Y$2,WorstCase!$Y$2,AVERAGE(T13:T20))</f>
        <v>1.21823196095818</v>
      </c>
      <c r="U68" s="292" t="n">
        <f aca="false">IF(U13=WorstCase!$Y$2,WorstCase!$Y$2,AVERAGE(U13:U20))</f>
        <v>1.2326982529685</v>
      </c>
    </row>
    <row r="69" customFormat="false" ht="15.75" hidden="false" customHeight="false" outlineLevel="0" collapsed="false">
      <c r="Q69" s="290" t="n">
        <f aca="false">IF(Q21=WorstCase!$Y$2,WorstCase!$Y$2,AVERAGE(Q21:Q28))</f>
        <v>1.00268913148161</v>
      </c>
      <c r="R69" s="291" t="n">
        <f aca="false">IF(R21=WorstCase!$Y$2,WorstCase!$Y$2,AVERAGE(R21:R28))</f>
        <v>0.997187097562163</v>
      </c>
      <c r="S69" s="291" t="n">
        <f aca="false">IF(S21=WorstCase!$Y$2,WorstCase!$Y$2,AVERAGE(S21:S28))</f>
        <v>0.997125299839065</v>
      </c>
      <c r="T69" s="291" t="n">
        <f aca="false">IF(T21=WorstCase!$Y$2,WorstCase!$Y$2,AVERAGE(T21:T28))</f>
        <v>1.11468197582151</v>
      </c>
      <c r="U69" s="292" t="n">
        <f aca="false">IF(U21=WorstCase!$Y$2,WorstCase!$Y$2,AVERAGE(U21:U28))</f>
        <v>1.12332382160242</v>
      </c>
    </row>
    <row r="70" customFormat="false" ht="15.75" hidden="false" customHeight="false" outlineLevel="0" collapsed="false">
      <c r="Q70" s="290" t="n">
        <f aca="false">IF(Q29=WorstCase!$Y$2,WorstCase!$Y$2,AVERAGE(Q29:Q36))</f>
        <v>1.00272389205642</v>
      </c>
      <c r="R70" s="291" t="n">
        <f aca="false">IF(R29=WorstCase!$Y$2,WorstCase!$Y$2,AVERAGE(R29:R36))</f>
        <v>1.00072313411587</v>
      </c>
      <c r="S70" s="291" t="n">
        <f aca="false">IF(S29=WorstCase!$Y$2,WorstCase!$Y$2,AVERAGE(S29:S36))</f>
        <v>1.00064034180322</v>
      </c>
      <c r="T70" s="291" t="n">
        <f aca="false">IF(T29=WorstCase!$Y$2,WorstCase!$Y$2,AVERAGE(T29:T36))</f>
        <v>1.03468235548313</v>
      </c>
      <c r="U70" s="292" t="n">
        <f aca="false">IF(U29=WorstCase!$Y$2,WorstCase!$Y$2,AVERAGE(U29:U36))</f>
        <v>1.03712625871081</v>
      </c>
    </row>
    <row r="71" customFormat="false" ht="15.75" hidden="false" customHeight="false" outlineLevel="0" collapsed="false">
      <c r="Q71" s="290" t="n">
        <f aca="false">IF(Q37=WorstCase!$Y$2,WorstCase!$Y$2,AVERAGE(Q37:Q44))</f>
        <v>1.00418622946628</v>
      </c>
      <c r="R71" s="291" t="n">
        <f aca="false">IF(R37=WorstCase!$Y$2,WorstCase!$Y$2,AVERAGE(R37:R44))</f>
        <v>0.999888986261512</v>
      </c>
      <c r="S71" s="291" t="n">
        <f aca="false">IF(S37=WorstCase!$Y$2,WorstCase!$Y$2,AVERAGE(S37:S44))</f>
        <v>0.999866730339848</v>
      </c>
      <c r="T71" s="291" t="n">
        <f aca="false">IF(T37=WorstCase!$Y$2,WorstCase!$Y$2,AVERAGE(T37:T44))</f>
        <v>1.13095864014627</v>
      </c>
      <c r="U71" s="292" t="n">
        <f aca="false">IF(U37=WorstCase!$Y$2,WorstCase!$Y$2,AVERAGE(U37:U44))</f>
        <v>1.14005004753377</v>
      </c>
    </row>
    <row r="72" customFormat="false" ht="15.75" hidden="false" customHeight="false" outlineLevel="0" collapsed="false">
      <c r="Q72" s="290" t="n">
        <f aca="false">IF(Q45=WorstCase!$Y$2,WorstCase!$Y$2,AVERAGE(Q45:Q52))</f>
        <v>1.00617203762611</v>
      </c>
      <c r="R72" s="291" t="n">
        <f aca="false">IF(R45=WorstCase!$Y$2,WorstCase!$Y$2,AVERAGE(R45:R52))</f>
        <v>1.00046024536059</v>
      </c>
      <c r="S72" s="291" t="n">
        <f aca="false">IF(S45=WorstCase!$Y$2,WorstCase!$Y$2,AVERAGE(S45:S52))</f>
        <v>1.00054448856046</v>
      </c>
      <c r="T72" s="291" t="n">
        <f aca="false">IF(T45=WorstCase!$Y$2,WorstCase!$Y$2,AVERAGE(T45:T52))</f>
        <v>1.09293001174251</v>
      </c>
      <c r="U72" s="292" t="n">
        <f aca="false">IF(U45=WorstCase!$Y$2,WorstCase!$Y$2,AVERAGE(U45:U52))</f>
        <v>1.09969009270694</v>
      </c>
    </row>
    <row r="73" customFormat="false" ht="16.5" hidden="false" customHeight="false" outlineLevel="0" collapsed="false">
      <c r="Q73" s="299" t="n">
        <f aca="false">IF(Q53=WorstCase!$Y$2,WorstCase!$Y$2,AVERAGE(Q53:Q60))</f>
        <v>1.00223581218796</v>
      </c>
      <c r="R73" s="300" t="n">
        <f aca="false">IF(R53=WorstCase!$Y$2,WorstCase!$Y$2,AVERAGE(R53:R60))</f>
        <v>1.00019987615193</v>
      </c>
      <c r="S73" s="300" t="n">
        <f aca="false">IF(S53=WorstCase!$Y$2,WorstCase!$Y$2,AVERAGE(S53:S60))</f>
        <v>1.00008729010526</v>
      </c>
      <c r="T73" s="300" t="n">
        <f aca="false">IF(T53=WorstCase!$Y$2,WorstCase!$Y$2,AVERAGE(T53:T60))</f>
        <v>1.03795169207015</v>
      </c>
      <c r="U73" s="301" t="n">
        <f aca="false">IF(U53=WorstCase!$Y$2,WorstCase!$Y$2,AVERAGE(U53:U60))</f>
        <v>1.040496156763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53</f>
        <v>4027976</v>
      </c>
      <c r="F21" s="260" t="n">
        <f aca="false">Anchor!C153</f>
        <v>6070647</v>
      </c>
      <c r="G21" s="260" t="n">
        <f aca="false">Anchor!D153</f>
        <v>6881040</v>
      </c>
      <c r="H21" s="260" t="n">
        <f aca="false">Anchor!E153</f>
        <v>18.9813</v>
      </c>
      <c r="I21" s="261" t="n">
        <f aca="false">Anchor!F153</f>
        <v>16.1052</v>
      </c>
      <c r="J21" s="262"/>
      <c r="K21" s="259" t="n">
        <f aca="false">Test!B153</f>
        <v>4163870</v>
      </c>
      <c r="L21" s="260" t="n">
        <f aca="false">Test!C153</f>
        <v>6108187</v>
      </c>
      <c r="M21" s="260" t="n">
        <f aca="false">Test!D153</f>
        <v>6927544</v>
      </c>
      <c r="N21" s="260" t="n">
        <f aca="false">Test!E153</f>
        <v>21.9771</v>
      </c>
      <c r="O21" s="261" t="n">
        <f aca="false">Test!F153</f>
        <v>18.8255</v>
      </c>
      <c r="P21" s="262"/>
      <c r="Q21" s="263" t="n">
        <f aca="false">IF(E21=0,WorstCase!$Y$2,K21/E21)</f>
        <v>1.0337375396477</v>
      </c>
      <c r="R21" s="264" t="n">
        <f aca="false">IF(F21=0,WorstCase!$Y$2,L21/F21)</f>
        <v>1.00618385486753</v>
      </c>
      <c r="S21" s="264" t="n">
        <f aca="false">IF(G21=0,WorstCase!$Y$2,M21/G21)</f>
        <v>1.00675828072501</v>
      </c>
      <c r="T21" s="264" t="n">
        <f aca="false">IF(H21=0,WorstCase!$Y$2,N21/H21)</f>
        <v>1.15782902119454</v>
      </c>
      <c r="U21" s="265" t="n">
        <f aca="false">IF(I21=0,WorstCase!$Y$2,O21/I21)</f>
        <v>1.16890817872488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154</f>
        <v>3693692</v>
      </c>
      <c r="F22" s="270" t="n">
        <f aca="false">Anchor!C154</f>
        <v>5157951</v>
      </c>
      <c r="G22" s="270" t="n">
        <f aca="false">Anchor!D154</f>
        <v>5793716</v>
      </c>
      <c r="H22" s="270" t="n">
        <f aca="false">Anchor!E154</f>
        <v>18.3097</v>
      </c>
      <c r="I22" s="271" t="n">
        <f aca="false">Anchor!F154</f>
        <v>15.5313</v>
      </c>
      <c r="J22" s="272"/>
      <c r="K22" s="269" t="n">
        <f aca="false">Test!B154</f>
        <v>3770198</v>
      </c>
      <c r="L22" s="270" t="n">
        <f aca="false">Test!C154</f>
        <v>5162114</v>
      </c>
      <c r="M22" s="270" t="n">
        <f aca="false">Test!D154</f>
        <v>5801488</v>
      </c>
      <c r="N22" s="270" t="n">
        <f aca="false">Test!E154</f>
        <v>20.7274</v>
      </c>
      <c r="O22" s="271" t="n">
        <f aca="false">Test!F154</f>
        <v>17.7333</v>
      </c>
      <c r="P22" s="272"/>
      <c r="Q22" s="273" t="n">
        <f aca="false">IF(E22=0,WorstCase!$Y$2,K22/E22)</f>
        <v>1.02071260949749</v>
      </c>
      <c r="R22" s="274" t="n">
        <f aca="false">IF(F22=0,WorstCase!$Y$2,L22/F22)</f>
        <v>1.00080710344088</v>
      </c>
      <c r="S22" s="274" t="n">
        <f aca="false">IF(G22=0,WorstCase!$Y$2,M22/G22)</f>
        <v>1.00134145339537</v>
      </c>
      <c r="T22" s="274" t="n">
        <f aca="false">IF(H22=0,WorstCase!$Y$2,N22/H22)</f>
        <v>1.13204476315833</v>
      </c>
      <c r="U22" s="275" t="n">
        <f aca="false">IF(I22=0,WorstCase!$Y$2,O22/I22)</f>
        <v>1.14177821560333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155</f>
        <v>3629490</v>
      </c>
      <c r="F23" s="270" t="n">
        <f aca="false">Anchor!C155</f>
        <v>4850819</v>
      </c>
      <c r="G23" s="270" t="n">
        <f aca="false">Anchor!D155</f>
        <v>5403663</v>
      </c>
      <c r="H23" s="270" t="n">
        <f aca="false">Anchor!E155</f>
        <v>17.7953</v>
      </c>
      <c r="I23" s="271" t="n">
        <f aca="false">Anchor!F155</f>
        <v>15.0921</v>
      </c>
      <c r="J23" s="272"/>
      <c r="K23" s="269" t="n">
        <f aca="false">Test!B155</f>
        <v>3685133</v>
      </c>
      <c r="L23" s="270" t="n">
        <f aca="false">Test!C155</f>
        <v>4853859</v>
      </c>
      <c r="M23" s="270" t="n">
        <f aca="false">Test!D155</f>
        <v>5409712</v>
      </c>
      <c r="N23" s="270" t="n">
        <f aca="false">Test!E155</f>
        <v>19.7238</v>
      </c>
      <c r="O23" s="271" t="n">
        <f aca="false">Test!F155</f>
        <v>16.8503</v>
      </c>
      <c r="P23" s="272"/>
      <c r="Q23" s="273" t="n">
        <f aca="false">IF(E23=0,WorstCase!$Y$2,K23/E23)</f>
        <v>1.01533080405236</v>
      </c>
      <c r="R23" s="274" t="n">
        <f aca="false">IF(F23=0,WorstCase!$Y$2,L23/F23)</f>
        <v>1.00062669829569</v>
      </c>
      <c r="S23" s="274" t="n">
        <f aca="false">IF(G23=0,WorstCase!$Y$2,M23/G23)</f>
        <v>1.00111942584132</v>
      </c>
      <c r="T23" s="274" t="n">
        <f aca="false">IF(H23=0,WorstCase!$Y$2,N23/H23)</f>
        <v>1.10837131152608</v>
      </c>
      <c r="U23" s="275" t="n">
        <f aca="false">IF(I23=0,WorstCase!$Y$2,O23/I23)</f>
        <v>1.116498035396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156</f>
        <v>3594485</v>
      </c>
      <c r="F24" s="278" t="n">
        <f aca="false">Anchor!C156</f>
        <v>4614788</v>
      </c>
      <c r="G24" s="278" t="n">
        <f aca="false">Anchor!D156</f>
        <v>5093036</v>
      </c>
      <c r="H24" s="278" t="n">
        <f aca="false">Anchor!E156</f>
        <v>17.0042</v>
      </c>
      <c r="I24" s="279" t="n">
        <f aca="false">Anchor!F156</f>
        <v>14.4163</v>
      </c>
      <c r="J24" s="280"/>
      <c r="K24" s="277" t="n">
        <f aca="false">Test!B156</f>
        <v>3631302</v>
      </c>
      <c r="L24" s="278" t="n">
        <f aca="false">Test!C156</f>
        <v>4614198</v>
      </c>
      <c r="M24" s="278" t="n">
        <f aca="false">Test!D156</f>
        <v>5093794</v>
      </c>
      <c r="N24" s="278" t="n">
        <f aca="false">Test!E156</f>
        <v>18.4401</v>
      </c>
      <c r="O24" s="279" t="n">
        <f aca="false">Test!F156</f>
        <v>15.7271</v>
      </c>
      <c r="P24" s="280"/>
      <c r="Q24" s="281" t="n">
        <f aca="false">IF(E24=0,WorstCase!$Y$2,K24/E24)</f>
        <v>1.01024263559314</v>
      </c>
      <c r="R24" s="282" t="n">
        <f aca="false">IF(F24=0,WorstCase!$Y$2,L24/F24)</f>
        <v>0.999872150139942</v>
      </c>
      <c r="S24" s="282" t="n">
        <f aca="false">IF(G24=0,WorstCase!$Y$2,M24/G24)</f>
        <v>1.00014883067781</v>
      </c>
      <c r="T24" s="282" t="n">
        <f aca="false">IF(H24=0,WorstCase!$Y$2,N24/H24)</f>
        <v>1.08444384328578</v>
      </c>
      <c r="U24" s="283" t="n">
        <f aca="false">IF(I24=0,WorstCase!$Y$2,O24/I24)</f>
        <v>1.09092485589229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157</f>
        <v>3076300</v>
      </c>
      <c r="F25" s="260" t="n">
        <f aca="false">Anchor!C157</f>
        <v>4273631</v>
      </c>
      <c r="G25" s="260" t="n">
        <f aca="false">Anchor!D157</f>
        <v>4767424</v>
      </c>
      <c r="H25" s="260" t="n">
        <f aca="false">Anchor!E157</f>
        <v>19.0442</v>
      </c>
      <c r="I25" s="261" t="n">
        <f aca="false">Anchor!F157</f>
        <v>16.1654</v>
      </c>
      <c r="J25" s="262"/>
      <c r="K25" s="259" t="n">
        <f aca="false">Test!B157</f>
        <v>3173085</v>
      </c>
      <c r="L25" s="260" t="n">
        <f aca="false">Test!C157</f>
        <v>4287564</v>
      </c>
      <c r="M25" s="260" t="n">
        <f aca="false">Test!D157</f>
        <v>4785816</v>
      </c>
      <c r="N25" s="260" t="n">
        <f aca="false">Test!E157</f>
        <v>22.6246</v>
      </c>
      <c r="O25" s="261" t="n">
        <f aca="false">Test!F157</f>
        <v>19.4357</v>
      </c>
      <c r="P25" s="262"/>
      <c r="Q25" s="263" t="n">
        <f aca="false">IF(E25=0,WorstCase!$Y$2,K25/E25)</f>
        <v>1.03146149595293</v>
      </c>
      <c r="R25" s="264" t="n">
        <f aca="false">IF(F25=0,WorstCase!$Y$2,L25/F25)</f>
        <v>1.00326022532128</v>
      </c>
      <c r="S25" s="264" t="n">
        <f aca="false">IF(G25=0,WorstCase!$Y$2,M25/G25)</f>
        <v>1.00385784859916</v>
      </c>
      <c r="T25" s="264" t="n">
        <f aca="false">IF(H25=0,WorstCase!$Y$2,N25/H25)</f>
        <v>1.18800474685206</v>
      </c>
      <c r="U25" s="265" t="n">
        <f aca="false">IF(I25=0,WorstCase!$Y$2,O25/I25)</f>
        <v>1.20230244843926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158</f>
        <v>2943497</v>
      </c>
      <c r="F26" s="270" t="n">
        <f aca="false">Anchor!C158</f>
        <v>3876466</v>
      </c>
      <c r="G26" s="270" t="n">
        <f aca="false">Anchor!D158</f>
        <v>4284408</v>
      </c>
      <c r="H26" s="270" t="n">
        <f aca="false">Anchor!E158</f>
        <v>18.608</v>
      </c>
      <c r="I26" s="271" t="n">
        <f aca="false">Anchor!F158</f>
        <v>15.7929</v>
      </c>
      <c r="J26" s="272"/>
      <c r="K26" s="269" t="n">
        <f aca="false">Test!B158</f>
        <v>3005079</v>
      </c>
      <c r="L26" s="270" t="n">
        <f aca="false">Test!C158</f>
        <v>3865078</v>
      </c>
      <c r="M26" s="270" t="n">
        <f aca="false">Test!D158</f>
        <v>4273138</v>
      </c>
      <c r="N26" s="270" t="n">
        <f aca="false">Test!E158</f>
        <v>21.8347</v>
      </c>
      <c r="O26" s="271" t="n">
        <f aca="false">Test!F158</f>
        <v>18.7451</v>
      </c>
      <c r="P26" s="272"/>
      <c r="Q26" s="273" t="n">
        <f aca="false">IF(E26=0,WorstCase!$Y$2,K26/E26)</f>
        <v>1.02092137345477</v>
      </c>
      <c r="R26" s="274" t="n">
        <f aca="false">IF(F26=0,WorstCase!$Y$2,L26/F26)</f>
        <v>0.997062272698896</v>
      </c>
      <c r="S26" s="274" t="n">
        <f aca="false">IF(G26=0,WorstCase!$Y$2,M26/G26)</f>
        <v>0.997369531566555</v>
      </c>
      <c r="T26" s="274" t="n">
        <f aca="false">IF(H26=0,WorstCase!$Y$2,N26/H26)</f>
        <v>1.17340391229579</v>
      </c>
      <c r="U26" s="275" t="n">
        <f aca="false">IF(I26=0,WorstCase!$Y$2,O26/I26)</f>
        <v>1.18693210240045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159</f>
        <v>2890710</v>
      </c>
      <c r="F27" s="270" t="n">
        <f aca="false">Anchor!C159</f>
        <v>3677728</v>
      </c>
      <c r="G27" s="270" t="n">
        <f aca="false">Anchor!D159</f>
        <v>4034924</v>
      </c>
      <c r="H27" s="270" t="n">
        <f aca="false">Anchor!E159</f>
        <v>18.2404</v>
      </c>
      <c r="I27" s="271" t="n">
        <f aca="false">Anchor!F159</f>
        <v>15.4797</v>
      </c>
      <c r="J27" s="272"/>
      <c r="K27" s="269" t="n">
        <f aca="false">Test!B159</f>
        <v>2958941</v>
      </c>
      <c r="L27" s="270" t="n">
        <f aca="false">Test!C159</f>
        <v>3700496</v>
      </c>
      <c r="M27" s="270" t="n">
        <f aca="false">Test!D159</f>
        <v>4062542</v>
      </c>
      <c r="N27" s="270" t="n">
        <f aca="false">Test!E159</f>
        <v>21.2177</v>
      </c>
      <c r="O27" s="271" t="n">
        <f aca="false">Test!F159</f>
        <v>18.2046</v>
      </c>
      <c r="P27" s="272"/>
      <c r="Q27" s="273" t="n">
        <f aca="false">IF(E27=0,WorstCase!$Y$2,K27/E27)</f>
        <v>1.02360354376606</v>
      </c>
      <c r="R27" s="274" t="n">
        <f aca="false">IF(F27=0,WorstCase!$Y$2,L27/F27)</f>
        <v>1.00619077865465</v>
      </c>
      <c r="S27" s="274" t="n">
        <f aca="false">IF(G27=0,WorstCase!$Y$2,M27/G27)</f>
        <v>1.00684473858739</v>
      </c>
      <c r="T27" s="274" t="n">
        <f aca="false">IF(H27=0,WorstCase!$Y$2,N27/H27)</f>
        <v>1.16322558715818</v>
      </c>
      <c r="U27" s="275" t="n">
        <f aca="false">IF(I27=0,WorstCase!$Y$2,O27/I27)</f>
        <v>1.17603054322758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160</f>
        <v>3017313</v>
      </c>
      <c r="F28" s="278" t="n">
        <f aca="false">Anchor!C160</f>
        <v>3740279</v>
      </c>
      <c r="G28" s="278" t="n">
        <f aca="false">Anchor!D160</f>
        <v>4082836</v>
      </c>
      <c r="H28" s="278" t="n">
        <f aca="false">Anchor!E160</f>
        <v>17.4641</v>
      </c>
      <c r="I28" s="279" t="n">
        <f aca="false">Anchor!F160</f>
        <v>14.8154</v>
      </c>
      <c r="J28" s="280"/>
      <c r="K28" s="277" t="n">
        <f aca="false">Test!B160</f>
        <v>3056894</v>
      </c>
      <c r="L28" s="278" t="n">
        <f aca="false">Test!C160</f>
        <v>3739115</v>
      </c>
      <c r="M28" s="278" t="n">
        <f aca="false">Test!D160</f>
        <v>4081879</v>
      </c>
      <c r="N28" s="278" t="n">
        <f aca="false">Test!E160</f>
        <v>19.8777</v>
      </c>
      <c r="O28" s="279" t="n">
        <f aca="false">Test!F160</f>
        <v>17.0249</v>
      </c>
      <c r="P28" s="280"/>
      <c r="Q28" s="281" t="n">
        <f aca="false">IF(E28=0,WorstCase!$Y$2,K28/E28)</f>
        <v>1.01311796290276</v>
      </c>
      <c r="R28" s="282" t="n">
        <f aca="false">IF(F28=0,WorstCase!$Y$2,L28/F28)</f>
        <v>0.999688793269165</v>
      </c>
      <c r="S28" s="282" t="n">
        <f aca="false">IF(G28=0,WorstCase!$Y$2,M28/G28)</f>
        <v>0.999765604104598</v>
      </c>
      <c r="T28" s="282" t="n">
        <f aca="false">IF(H28=0,WorstCase!$Y$2,N28/H28)</f>
        <v>1.1382035146386</v>
      </c>
      <c r="U28" s="283" t="n">
        <f aca="false">IF(I28=0,WorstCase!$Y$2,O28/I28)</f>
        <v>1.14913535915331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161</f>
        <v>5373294</v>
      </c>
      <c r="F29" s="260" t="n">
        <f aca="false">Anchor!C161</f>
        <v>8641326</v>
      </c>
      <c r="G29" s="260" t="n">
        <f aca="false">Anchor!D161</f>
        <v>9920638</v>
      </c>
      <c r="H29" s="260" t="n">
        <f aca="false">Anchor!E161</f>
        <v>18.2536</v>
      </c>
      <c r="I29" s="261" t="n">
        <f aca="false">Anchor!F161</f>
        <v>15.4796</v>
      </c>
      <c r="J29" s="262"/>
      <c r="K29" s="259" t="n">
        <f aca="false">Test!B161</f>
        <v>5451140</v>
      </c>
      <c r="L29" s="260" t="n">
        <f aca="false">Test!C161</f>
        <v>8649236</v>
      </c>
      <c r="M29" s="260" t="n">
        <f aca="false">Test!D161</f>
        <v>9922720</v>
      </c>
      <c r="N29" s="260" t="n">
        <f aca="false">Test!E161</f>
        <v>19.5062</v>
      </c>
      <c r="O29" s="261" t="n">
        <f aca="false">Test!F161</f>
        <v>16.6084</v>
      </c>
      <c r="P29" s="262"/>
      <c r="Q29" s="263" t="n">
        <f aca="false">IF(E29=0,WorstCase!$Y$2,K29/E29)</f>
        <v>1.01448757503312</v>
      </c>
      <c r="R29" s="264" t="n">
        <f aca="false">IF(F29=0,WorstCase!$Y$2,L29/F29)</f>
        <v>1.00091536877558</v>
      </c>
      <c r="S29" s="264" t="n">
        <f aca="false">IF(G29=0,WorstCase!$Y$2,M29/G29)</f>
        <v>1.00020986553486</v>
      </c>
      <c r="T29" s="264" t="n">
        <f aca="false">IF(H29=0,WorstCase!$Y$2,N29/H29)</f>
        <v>1.06862208002805</v>
      </c>
      <c r="U29" s="265" t="n">
        <f aca="false">IF(I29=0,WorstCase!$Y$2,O29/I29)</f>
        <v>1.07292178092457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62</f>
        <v>4708168</v>
      </c>
      <c r="F30" s="270" t="n">
        <f aca="false">Anchor!C162</f>
        <v>6985444</v>
      </c>
      <c r="G30" s="270" t="n">
        <f aca="false">Anchor!D162</f>
        <v>7917865</v>
      </c>
      <c r="H30" s="270" t="n">
        <f aca="false">Anchor!E162</f>
        <v>17.3901</v>
      </c>
      <c r="I30" s="271" t="n">
        <f aca="false">Anchor!F162</f>
        <v>14.7458</v>
      </c>
      <c r="J30" s="272"/>
      <c r="K30" s="269" t="n">
        <f aca="false">Test!B162</f>
        <v>4768821</v>
      </c>
      <c r="L30" s="270" t="n">
        <f aca="false">Test!C162</f>
        <v>6999997</v>
      </c>
      <c r="M30" s="270" t="n">
        <f aca="false">Test!D162</f>
        <v>7932521</v>
      </c>
      <c r="N30" s="270" t="n">
        <f aca="false">Test!E162</f>
        <v>18.365</v>
      </c>
      <c r="O30" s="271" t="n">
        <f aca="false">Test!F162</f>
        <v>15.6261</v>
      </c>
      <c r="P30" s="272"/>
      <c r="Q30" s="273" t="n">
        <f aca="false">IF(E30=0,WorstCase!$Y$2,K30/E30)</f>
        <v>1.01288250546709</v>
      </c>
      <c r="R30" s="274" t="n">
        <f aca="false">IF(F30=0,WorstCase!$Y$2,L30/F30)</f>
        <v>1.00208333214038</v>
      </c>
      <c r="S30" s="274" t="n">
        <f aca="false">IF(G30=0,WorstCase!$Y$2,M30/G30)</f>
        <v>1.00185100402697</v>
      </c>
      <c r="T30" s="274" t="n">
        <f aca="false">IF(H30=0,WorstCase!$Y$2,N30/H30)</f>
        <v>1.05606063219878</v>
      </c>
      <c r="U30" s="275" t="n">
        <f aca="false">IF(I30=0,WorstCase!$Y$2,O30/I30)</f>
        <v>1.0596983547857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63</f>
        <v>4277274</v>
      </c>
      <c r="F31" s="270" t="n">
        <f aca="false">Anchor!C163</f>
        <v>5936573</v>
      </c>
      <c r="G31" s="270" t="n">
        <f aca="false">Anchor!D163</f>
        <v>6644810</v>
      </c>
      <c r="H31" s="270" t="n">
        <f aca="false">Anchor!E163</f>
        <v>16.7553</v>
      </c>
      <c r="I31" s="271" t="n">
        <f aca="false">Anchor!F163</f>
        <v>14.2073</v>
      </c>
      <c r="J31" s="272"/>
      <c r="K31" s="269" t="n">
        <f aca="false">Test!B163</f>
        <v>4326491</v>
      </c>
      <c r="L31" s="270" t="n">
        <f aca="false">Test!C163</f>
        <v>5957484</v>
      </c>
      <c r="M31" s="270" t="n">
        <f aca="false">Test!D163</f>
        <v>6667727</v>
      </c>
      <c r="N31" s="270" t="n">
        <f aca="false">Test!E163</f>
        <v>17.5671</v>
      </c>
      <c r="O31" s="271" t="n">
        <f aca="false">Test!F163</f>
        <v>14.9414</v>
      </c>
      <c r="P31" s="272"/>
      <c r="Q31" s="273" t="n">
        <f aca="false">IF(E31=0,WorstCase!$Y$2,K31/E31)</f>
        <v>1.01150662781949</v>
      </c>
      <c r="R31" s="274" t="n">
        <f aca="false">IF(F31=0,WorstCase!$Y$2,L31/F31)</f>
        <v>1.00352240257132</v>
      </c>
      <c r="S31" s="274" t="n">
        <f aca="false">IF(G31=0,WorstCase!$Y$2,M31/G31)</f>
        <v>1.00344885707793</v>
      </c>
      <c r="T31" s="274" t="n">
        <f aca="false">IF(H31=0,WorstCase!$Y$2,N31/H31)</f>
        <v>1.0484503410861</v>
      </c>
      <c r="U31" s="275" t="n">
        <f aca="false">IF(I31=0,WorstCase!$Y$2,O31/I31)</f>
        <v>1.0516706200333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64</f>
        <v>3971046</v>
      </c>
      <c r="F32" s="278" t="n">
        <f aca="false">Anchor!C164</f>
        <v>5191509</v>
      </c>
      <c r="G32" s="278" t="n">
        <f aca="false">Anchor!D164</f>
        <v>5737063</v>
      </c>
      <c r="H32" s="278" t="n">
        <f aca="false">Anchor!E164</f>
        <v>16.0183</v>
      </c>
      <c r="I32" s="279" t="n">
        <f aca="false">Anchor!F164</f>
        <v>13.5794</v>
      </c>
      <c r="J32" s="280"/>
      <c r="K32" s="277" t="n">
        <f aca="false">Test!B164</f>
        <v>4005390</v>
      </c>
      <c r="L32" s="278" t="n">
        <f aca="false">Test!C164</f>
        <v>5209375</v>
      </c>
      <c r="M32" s="278" t="n">
        <f aca="false">Test!D164</f>
        <v>5759653</v>
      </c>
      <c r="N32" s="278" t="n">
        <f aca="false">Test!E164</f>
        <v>16.6381</v>
      </c>
      <c r="O32" s="279" t="n">
        <f aca="false">Test!F164</f>
        <v>14.142</v>
      </c>
      <c r="P32" s="280"/>
      <c r="Q32" s="281" t="n">
        <f aca="false">IF(E32=0,WorstCase!$Y$2,K32/E32)</f>
        <v>1.00864860291218</v>
      </c>
      <c r="R32" s="282" t="n">
        <f aca="false">IF(F32=0,WorstCase!$Y$2,L32/F32)</f>
        <v>1.0034413886213</v>
      </c>
      <c r="S32" s="282" t="n">
        <f aca="false">IF(G32=0,WorstCase!$Y$2,M32/G32)</f>
        <v>1.0039375548081</v>
      </c>
      <c r="T32" s="282" t="n">
        <f aca="false">IF(H32=0,WorstCase!$Y$2,N32/H32)</f>
        <v>1.03869324460149</v>
      </c>
      <c r="U32" s="283" t="n">
        <f aca="false">IF(I32=0,WorstCase!$Y$2,O32/I32)</f>
        <v>1.04143040193234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65</f>
        <v>4619419</v>
      </c>
      <c r="F33" s="260" t="n">
        <f aca="false">Anchor!C165</f>
        <v>7146002</v>
      </c>
      <c r="G33" s="260" t="n">
        <f aca="false">Anchor!D165</f>
        <v>8089258</v>
      </c>
      <c r="H33" s="260" t="n">
        <f aca="false">Anchor!E165</f>
        <v>18.5453</v>
      </c>
      <c r="I33" s="261" t="n">
        <f aca="false">Anchor!F165</f>
        <v>15.7341</v>
      </c>
      <c r="J33" s="262"/>
      <c r="K33" s="259" t="n">
        <f aca="false">Test!B165</f>
        <v>4727521</v>
      </c>
      <c r="L33" s="260" t="n">
        <f aca="false">Test!C165</f>
        <v>7154786</v>
      </c>
      <c r="M33" s="260" t="n">
        <f aca="false">Test!D165</f>
        <v>8096402</v>
      </c>
      <c r="N33" s="260" t="n">
        <f aca="false">Test!E165</f>
        <v>20.7055</v>
      </c>
      <c r="O33" s="261" t="n">
        <f aca="false">Test!F165</f>
        <v>17.69</v>
      </c>
      <c r="P33" s="262"/>
      <c r="Q33" s="263" t="n">
        <f aca="false">IF(E33=0,WorstCase!$Y$2,K33/E33)</f>
        <v>1.02340164423275</v>
      </c>
      <c r="R33" s="264" t="n">
        <f aca="false">IF(F33=0,WorstCase!$Y$2,L33/F33)</f>
        <v>1.00122921879955</v>
      </c>
      <c r="S33" s="264" t="n">
        <f aca="false">IF(G33=0,WorstCase!$Y$2,M33/G33)</f>
        <v>1.00088314651356</v>
      </c>
      <c r="T33" s="264" t="n">
        <f aca="false">IF(H33=0,WorstCase!$Y$2,N33/H33)</f>
        <v>1.11648234323521</v>
      </c>
      <c r="U33" s="265" t="n">
        <f aca="false">IF(I33=0,WorstCase!$Y$2,O33/I33)</f>
        <v>1.12430962050578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66</f>
        <v>4074448</v>
      </c>
      <c r="F34" s="270" t="n">
        <f aca="false">Anchor!C166</f>
        <v>5822195</v>
      </c>
      <c r="G34" s="270" t="n">
        <f aca="false">Anchor!D166</f>
        <v>6510691</v>
      </c>
      <c r="H34" s="270" t="n">
        <f aca="false">Anchor!E166</f>
        <v>17.7529</v>
      </c>
      <c r="I34" s="271" t="n">
        <f aca="false">Anchor!F166</f>
        <v>15.0612</v>
      </c>
      <c r="J34" s="272"/>
      <c r="K34" s="269" t="n">
        <f aca="false">Test!B166</f>
        <v>4155611</v>
      </c>
      <c r="L34" s="270" t="n">
        <f aca="false">Test!C166</f>
        <v>5828412</v>
      </c>
      <c r="M34" s="270" t="n">
        <f aca="false">Test!D166</f>
        <v>6517367</v>
      </c>
      <c r="N34" s="270" t="n">
        <f aca="false">Test!E166</f>
        <v>19.6263</v>
      </c>
      <c r="O34" s="271" t="n">
        <f aca="false">Test!F166</f>
        <v>16.762</v>
      </c>
      <c r="P34" s="272"/>
      <c r="Q34" s="273" t="n">
        <f aca="false">IF(E34=0,WorstCase!$Y$2,K34/E34)</f>
        <v>1.019919998979</v>
      </c>
      <c r="R34" s="274" t="n">
        <f aca="false">IF(F34=0,WorstCase!$Y$2,L34/F34)</f>
        <v>1.00106781033614</v>
      </c>
      <c r="S34" s="274" t="n">
        <f aca="false">IF(G34=0,WorstCase!$Y$2,M34/G34)</f>
        <v>1.00102539039251</v>
      </c>
      <c r="T34" s="274" t="n">
        <f aca="false">IF(H34=0,WorstCase!$Y$2,N34/H34)</f>
        <v>1.10552642103544</v>
      </c>
      <c r="U34" s="275" t="n">
        <f aca="false">IF(I34=0,WorstCase!$Y$2,O34/I34)</f>
        <v>1.1129259288768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67</f>
        <v>3725397</v>
      </c>
      <c r="F35" s="270" t="n">
        <f aca="false">Anchor!C167</f>
        <v>4978974</v>
      </c>
      <c r="G35" s="270" t="n">
        <f aca="false">Anchor!D167</f>
        <v>5500146</v>
      </c>
      <c r="H35" s="270" t="n">
        <f aca="false">Anchor!E167</f>
        <v>17.1034</v>
      </c>
      <c r="I35" s="271" t="n">
        <f aca="false">Anchor!F167</f>
        <v>14.5093</v>
      </c>
      <c r="J35" s="272"/>
      <c r="K35" s="269" t="n">
        <f aca="false">Test!B167</f>
        <v>3787273</v>
      </c>
      <c r="L35" s="270" t="n">
        <f aca="false">Test!C167</f>
        <v>4992709</v>
      </c>
      <c r="M35" s="270" t="n">
        <f aca="false">Test!D167</f>
        <v>5517641</v>
      </c>
      <c r="N35" s="270" t="n">
        <f aca="false">Test!E167</f>
        <v>18.7364</v>
      </c>
      <c r="O35" s="271" t="n">
        <f aca="false">Test!F167</f>
        <v>15.9962</v>
      </c>
      <c r="P35" s="272"/>
      <c r="Q35" s="273" t="n">
        <f aca="false">IF(E35=0,WorstCase!$Y$2,K35/E35)</f>
        <v>1.0166092365458</v>
      </c>
      <c r="R35" s="274" t="n">
        <f aca="false">IF(F35=0,WorstCase!$Y$2,L35/F35)</f>
        <v>1.00275860046668</v>
      </c>
      <c r="S35" s="274" t="n">
        <f aca="false">IF(G35=0,WorstCase!$Y$2,M35/G35)</f>
        <v>1.00318082465447</v>
      </c>
      <c r="T35" s="274" t="n">
        <f aca="false">IF(H35=0,WorstCase!$Y$2,N35/H35)</f>
        <v>1.09547809207526</v>
      </c>
      <c r="U35" s="275" t="n">
        <f aca="false">IF(I35=0,WorstCase!$Y$2,O35/I35)</f>
        <v>1.10247909961197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68</f>
        <v>3613072</v>
      </c>
      <c r="F36" s="278" t="n">
        <f aca="false">Anchor!C168</f>
        <v>4590268</v>
      </c>
      <c r="G36" s="278" t="n">
        <f aca="false">Anchor!D168</f>
        <v>5027281</v>
      </c>
      <c r="H36" s="278" t="n">
        <f aca="false">Anchor!E168</f>
        <v>16.1098</v>
      </c>
      <c r="I36" s="279" t="n">
        <f aca="false">Anchor!F168</f>
        <v>13.6601</v>
      </c>
      <c r="J36" s="280"/>
      <c r="K36" s="277" t="n">
        <f aca="false">Test!B168</f>
        <v>3649366</v>
      </c>
      <c r="L36" s="278" t="n">
        <f aca="false">Test!C168</f>
        <v>4597950</v>
      </c>
      <c r="M36" s="278" t="n">
        <f aca="false">Test!D168</f>
        <v>5037747</v>
      </c>
      <c r="N36" s="278" t="n">
        <f aca="false">Test!E168</f>
        <v>17.293</v>
      </c>
      <c r="O36" s="279" t="n">
        <f aca="false">Test!F168</f>
        <v>14.7384</v>
      </c>
      <c r="P36" s="280"/>
      <c r="Q36" s="281" t="n">
        <f aca="false">IF(E36=0,WorstCase!$Y$2,K36/E36)</f>
        <v>1.01004519146034</v>
      </c>
      <c r="R36" s="282" t="n">
        <f aca="false">IF(F36=0,WorstCase!$Y$2,L36/F36)</f>
        <v>1.00167354062987</v>
      </c>
      <c r="S36" s="282" t="n">
        <f aca="false">IF(G36=0,WorstCase!$Y$2,M36/G36)</f>
        <v>1.00208184105881</v>
      </c>
      <c r="T36" s="282" t="n">
        <f aca="false">IF(H36=0,WorstCase!$Y$2,N36/H36)</f>
        <v>1.07344597698295</v>
      </c>
      <c r="U36" s="283" t="n">
        <f aca="false">IF(I36=0,WorstCase!$Y$2,O36/I36)</f>
        <v>1.07893792871209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69</f>
        <v>4026020</v>
      </c>
      <c r="F37" s="260" t="n">
        <f aca="false">Anchor!C169</f>
        <v>5847381</v>
      </c>
      <c r="G37" s="260" t="n">
        <f aca="false">Anchor!D169</f>
        <v>6810553</v>
      </c>
      <c r="H37" s="260" t="n">
        <f aca="false">Anchor!E169</f>
        <v>9.9877</v>
      </c>
      <c r="I37" s="261" t="n">
        <f aca="false">Anchor!F169</f>
        <v>8.4826</v>
      </c>
      <c r="J37" s="262"/>
      <c r="K37" s="259" t="n">
        <f aca="false">Test!B169</f>
        <v>4168871</v>
      </c>
      <c r="L37" s="260" t="n">
        <f aca="false">Test!C169</f>
        <v>5877049</v>
      </c>
      <c r="M37" s="260" t="n">
        <f aca="false">Test!D169</f>
        <v>6847114</v>
      </c>
      <c r="N37" s="260" t="n">
        <f aca="false">Test!E169</f>
        <v>12.3157</v>
      </c>
      <c r="O37" s="261" t="n">
        <f aca="false">Test!F169</f>
        <v>10.5853</v>
      </c>
      <c r="P37" s="262"/>
      <c r="Q37" s="263" t="n">
        <f aca="false">IF(E37=0,WorstCase!$Y$2,K37/E37)</f>
        <v>1.03548193998043</v>
      </c>
      <c r="R37" s="264" t="n">
        <f aca="false">IF(F37=0,WorstCase!$Y$2,L37/F37)</f>
        <v>1.00507372445886</v>
      </c>
      <c r="S37" s="264" t="n">
        <f aca="false">IF(G37=0,WorstCase!$Y$2,M37/G37)</f>
        <v>1.00536828654002</v>
      </c>
      <c r="T37" s="264" t="n">
        <f aca="false">IF(H37=0,WorstCase!$Y$2,N37/H37)</f>
        <v>1.23308669663686</v>
      </c>
      <c r="U37" s="265" t="n">
        <f aca="false">IF(I37=0,WorstCase!$Y$2,O37/I37)</f>
        <v>1.24788390352015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70</f>
        <v>3724687</v>
      </c>
      <c r="F38" s="270" t="n">
        <f aca="false">Anchor!C170</f>
        <v>4845838</v>
      </c>
      <c r="G38" s="270" t="n">
        <f aca="false">Anchor!D170</f>
        <v>5390334</v>
      </c>
      <c r="H38" s="270" t="n">
        <f aca="false">Anchor!E170</f>
        <v>7.9809</v>
      </c>
      <c r="I38" s="271" t="n">
        <f aca="false">Anchor!F170</f>
        <v>6.7735</v>
      </c>
      <c r="J38" s="272"/>
      <c r="K38" s="269" t="n">
        <f aca="false">Test!B170</f>
        <v>3789778</v>
      </c>
      <c r="L38" s="270" t="n">
        <f aca="false">Test!C170</f>
        <v>4860030</v>
      </c>
      <c r="M38" s="270" t="n">
        <f aca="false">Test!D170</f>
        <v>5409152</v>
      </c>
      <c r="N38" s="270" t="n">
        <f aca="false">Test!E170</f>
        <v>9.2212</v>
      </c>
      <c r="O38" s="271" t="n">
        <f aca="false">Test!F170</f>
        <v>7.8972</v>
      </c>
      <c r="P38" s="272"/>
      <c r="Q38" s="273" t="n">
        <f aca="false">IF(E38=0,WorstCase!$Y$2,K38/E38)</f>
        <v>1.01747556237611</v>
      </c>
      <c r="R38" s="274" t="n">
        <f aca="false">IF(F38=0,WorstCase!$Y$2,L38/F38)</f>
        <v>1.00292869881329</v>
      </c>
      <c r="S38" s="274" t="n">
        <f aca="false">IF(G38=0,WorstCase!$Y$2,M38/G38)</f>
        <v>1.00349106381905</v>
      </c>
      <c r="T38" s="274" t="n">
        <f aca="false">IF(H38=0,WorstCase!$Y$2,N38/H38)</f>
        <v>1.1554085378842</v>
      </c>
      <c r="U38" s="275" t="n">
        <f aca="false">IF(I38=0,WorstCase!$Y$2,O38/I38)</f>
        <v>1.16589650845206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71</f>
        <v>3573454</v>
      </c>
      <c r="F39" s="270" t="n">
        <f aca="false">Anchor!C171</f>
        <v>4453634</v>
      </c>
      <c r="G39" s="270" t="n">
        <f aca="false">Anchor!D171</f>
        <v>4881275</v>
      </c>
      <c r="H39" s="270" t="n">
        <f aca="false">Anchor!E171</f>
        <v>7.625</v>
      </c>
      <c r="I39" s="271" t="n">
        <f aca="false">Anchor!F171</f>
        <v>6.4703</v>
      </c>
      <c r="J39" s="272"/>
      <c r="K39" s="269" t="n">
        <f aca="false">Test!B171</f>
        <v>3623873</v>
      </c>
      <c r="L39" s="270" t="n">
        <f aca="false">Test!C171</f>
        <v>4467398</v>
      </c>
      <c r="M39" s="270" t="n">
        <f aca="false">Test!D171</f>
        <v>4899378</v>
      </c>
      <c r="N39" s="270" t="n">
        <f aca="false">Test!E171</f>
        <v>8.6882</v>
      </c>
      <c r="O39" s="271" t="n">
        <f aca="false">Test!F171</f>
        <v>7.4349</v>
      </c>
      <c r="P39" s="272"/>
      <c r="Q39" s="273" t="n">
        <f aca="false">IF(E39=0,WorstCase!$Y$2,K39/E39)</f>
        <v>1.01410931832339</v>
      </c>
      <c r="R39" s="274" t="n">
        <f aca="false">IF(F39=0,WorstCase!$Y$2,L39/F39)</f>
        <v>1.00309050990719</v>
      </c>
      <c r="S39" s="274" t="n">
        <f aca="false">IF(G39=0,WorstCase!$Y$2,M39/G39)</f>
        <v>1.00370866218355</v>
      </c>
      <c r="T39" s="274" t="n">
        <f aca="false">IF(H39=0,WorstCase!$Y$2,N39/H39)</f>
        <v>1.13943606557377</v>
      </c>
      <c r="U39" s="275" t="n">
        <f aca="false">IF(I39=0,WorstCase!$Y$2,O39/I39)</f>
        <v>1.14908118634376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172</f>
        <v>3446270</v>
      </c>
      <c r="F40" s="278" t="n">
        <f aca="false">Anchor!C172</f>
        <v>4131046</v>
      </c>
      <c r="G40" s="278" t="n">
        <f aca="false">Anchor!D172</f>
        <v>4478059</v>
      </c>
      <c r="H40" s="278" t="n">
        <f aca="false">Anchor!E172</f>
        <v>7.3064</v>
      </c>
      <c r="I40" s="279" t="n">
        <f aca="false">Anchor!F172</f>
        <v>6.199</v>
      </c>
      <c r="J40" s="280"/>
      <c r="K40" s="277" t="n">
        <f aca="false">Test!B172</f>
        <v>3483119</v>
      </c>
      <c r="L40" s="278" t="n">
        <f aca="false">Test!C172</f>
        <v>4141249</v>
      </c>
      <c r="M40" s="278" t="n">
        <f aca="false">Test!D172</f>
        <v>4491112</v>
      </c>
      <c r="N40" s="278" t="n">
        <f aca="false">Test!E172</f>
        <v>8.2301</v>
      </c>
      <c r="O40" s="279" t="n">
        <f aca="false">Test!F172</f>
        <v>7.0384</v>
      </c>
      <c r="P40" s="280"/>
      <c r="Q40" s="281" t="n">
        <f aca="false">IF(E40=0,WorstCase!$Y$2,K40/E40)</f>
        <v>1.01069242978641</v>
      </c>
      <c r="R40" s="282" t="n">
        <f aca="false">IF(F40=0,WorstCase!$Y$2,L40/F40)</f>
        <v>1.00246983451649</v>
      </c>
      <c r="S40" s="282" t="n">
        <f aca="false">IF(G40=0,WorstCase!$Y$2,M40/G40)</f>
        <v>1.00291487896877</v>
      </c>
      <c r="T40" s="282" t="n">
        <f aca="false">IF(H40=0,WorstCase!$Y$2,N40/H40)</f>
        <v>1.12642340961349</v>
      </c>
      <c r="U40" s="283" t="n">
        <f aca="false">IF(I40=0,WorstCase!$Y$2,O40/I40)</f>
        <v>1.13540893692531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173</f>
        <v>3559209</v>
      </c>
      <c r="F41" s="260" t="n">
        <f aca="false">Anchor!C173</f>
        <v>4868392</v>
      </c>
      <c r="G41" s="260" t="n">
        <f aca="false">Anchor!D173</f>
        <v>5472933</v>
      </c>
      <c r="H41" s="260" t="n">
        <f aca="false">Anchor!E173</f>
        <v>9.8056</v>
      </c>
      <c r="I41" s="261" t="n">
        <f aca="false">Anchor!F173</f>
        <v>8.3283</v>
      </c>
      <c r="J41" s="262"/>
      <c r="K41" s="259" t="n">
        <f aca="false">Test!B173</f>
        <v>3672120</v>
      </c>
      <c r="L41" s="260" t="n">
        <f aca="false">Test!C173</f>
        <v>4891366</v>
      </c>
      <c r="M41" s="260" t="n">
        <f aca="false">Test!D173</f>
        <v>5502802</v>
      </c>
      <c r="N41" s="260" t="n">
        <f aca="false">Test!E173</f>
        <v>12.2278</v>
      </c>
      <c r="O41" s="261" t="n">
        <f aca="false">Test!F173</f>
        <v>10.5263</v>
      </c>
      <c r="P41" s="262"/>
      <c r="Q41" s="263" t="n">
        <f aca="false">IF(E41=0,WorstCase!$Y$2,K41/E41)</f>
        <v>1.0317236217373</v>
      </c>
      <c r="R41" s="264" t="n">
        <f aca="false">IF(F41=0,WorstCase!$Y$2,L41/F41)</f>
        <v>1.00471901194481</v>
      </c>
      <c r="S41" s="264" t="n">
        <f aca="false">IF(G41=0,WorstCase!$Y$2,M41/G41)</f>
        <v>1.0054575855396</v>
      </c>
      <c r="T41" s="264" t="n">
        <f aca="false">IF(H41=0,WorstCase!$Y$2,N41/H41)</f>
        <v>1.2470221098148</v>
      </c>
      <c r="U41" s="265" t="n">
        <f aca="false">IF(I41=0,WorstCase!$Y$2,O41/I41)</f>
        <v>1.26391940732202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174</f>
        <v>3336819</v>
      </c>
      <c r="F42" s="270" t="n">
        <f aca="false">Anchor!C174</f>
        <v>4215186</v>
      </c>
      <c r="G42" s="270" t="n">
        <f aca="false">Anchor!D174</f>
        <v>4614705</v>
      </c>
      <c r="H42" s="270" t="n">
        <f aca="false">Anchor!E174</f>
        <v>8.7223</v>
      </c>
      <c r="I42" s="271" t="n">
        <f aca="false">Anchor!F174</f>
        <v>7.4059</v>
      </c>
      <c r="J42" s="272"/>
      <c r="K42" s="269" t="n">
        <f aca="false">Test!B174</f>
        <v>3402930</v>
      </c>
      <c r="L42" s="270" t="n">
        <f aca="false">Test!C174</f>
        <v>4227290</v>
      </c>
      <c r="M42" s="270" t="n">
        <f aca="false">Test!D174</f>
        <v>4631506</v>
      </c>
      <c r="N42" s="270" t="n">
        <f aca="false">Test!E174</f>
        <v>10.612</v>
      </c>
      <c r="O42" s="271" t="n">
        <f aca="false">Test!F174</f>
        <v>9.1249</v>
      </c>
      <c r="P42" s="272"/>
      <c r="Q42" s="273" t="n">
        <f aca="false">IF(E42=0,WorstCase!$Y$2,K42/E42)</f>
        <v>1.01981258198302</v>
      </c>
      <c r="R42" s="274" t="n">
        <f aca="false">IF(F42=0,WorstCase!$Y$2,L42/F42)</f>
        <v>1.00287152215822</v>
      </c>
      <c r="S42" s="274" t="n">
        <f aca="false">IF(G42=0,WorstCase!$Y$2,M42/G42)</f>
        <v>1.00364075276751</v>
      </c>
      <c r="T42" s="274" t="n">
        <f aca="false">IF(H42=0,WorstCase!$Y$2,N42/H42)</f>
        <v>1.21665157125987</v>
      </c>
      <c r="U42" s="275" t="n">
        <f aca="false">IF(I42=0,WorstCase!$Y$2,O42/I42)</f>
        <v>1.2321122348397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175</f>
        <v>3201275</v>
      </c>
      <c r="F43" s="270" t="n">
        <f aca="false">Anchor!C175</f>
        <v>3884690</v>
      </c>
      <c r="G43" s="270" t="n">
        <f aca="false">Anchor!D175</f>
        <v>4199229</v>
      </c>
      <c r="H43" s="270" t="n">
        <f aca="false">Anchor!E175</f>
        <v>8.5294</v>
      </c>
      <c r="I43" s="271" t="n">
        <f aca="false">Anchor!F175</f>
        <v>7.2416</v>
      </c>
      <c r="J43" s="272"/>
      <c r="K43" s="269" t="n">
        <f aca="false">Test!B175</f>
        <v>3249168</v>
      </c>
      <c r="L43" s="270" t="n">
        <f aca="false">Test!C175</f>
        <v>3888854</v>
      </c>
      <c r="M43" s="270" t="n">
        <f aca="false">Test!D175</f>
        <v>4205675</v>
      </c>
      <c r="N43" s="270" t="n">
        <f aca="false">Test!E175</f>
        <v>10.2846</v>
      </c>
      <c r="O43" s="271" t="n">
        <f aca="false">Test!F175</f>
        <v>8.8419</v>
      </c>
      <c r="P43" s="272"/>
      <c r="Q43" s="273" t="n">
        <f aca="false">IF(E43=0,WorstCase!$Y$2,K43/E43)</f>
        <v>1.01496060163529</v>
      </c>
      <c r="R43" s="274" t="n">
        <f aca="false">IF(F43=0,WorstCase!$Y$2,L43/F43)</f>
        <v>1.00107190020311</v>
      </c>
      <c r="S43" s="274" t="n">
        <f aca="false">IF(G43=0,WorstCase!$Y$2,M43/G43)</f>
        <v>1.00153504369493</v>
      </c>
      <c r="T43" s="274" t="n">
        <f aca="false">IF(H43=0,WorstCase!$Y$2,N43/H43)</f>
        <v>1.20578235280325</v>
      </c>
      <c r="U43" s="275" t="n">
        <f aca="false">IF(I43=0,WorstCase!$Y$2,O43/I43)</f>
        <v>1.22098707467963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176</f>
        <v>3157054</v>
      </c>
      <c r="F44" s="278" t="n">
        <f aca="false">Anchor!C176</f>
        <v>3705776</v>
      </c>
      <c r="G44" s="278" t="n">
        <f aca="false">Anchor!D176</f>
        <v>3972137</v>
      </c>
      <c r="H44" s="278" t="n">
        <f aca="false">Anchor!E176</f>
        <v>8.1145</v>
      </c>
      <c r="I44" s="279" t="n">
        <f aca="false">Anchor!F176</f>
        <v>6.8879</v>
      </c>
      <c r="J44" s="280"/>
      <c r="K44" s="277" t="n">
        <f aca="false">Test!B176</f>
        <v>3191403</v>
      </c>
      <c r="L44" s="278" t="n">
        <f aca="false">Test!C176</f>
        <v>3708266</v>
      </c>
      <c r="M44" s="278" t="n">
        <f aca="false">Test!D176</f>
        <v>3975790</v>
      </c>
      <c r="N44" s="278" t="n">
        <f aca="false">Test!E176</f>
        <v>9.6154</v>
      </c>
      <c r="O44" s="279" t="n">
        <f aca="false">Test!F176</f>
        <v>8.2576</v>
      </c>
      <c r="P44" s="280"/>
      <c r="Q44" s="281" t="n">
        <f aca="false">IF(E44=0,WorstCase!$Y$2,K44/E44)</f>
        <v>1.01088007997329</v>
      </c>
      <c r="R44" s="282" t="n">
        <f aca="false">IF(F44=0,WorstCase!$Y$2,L44/F44)</f>
        <v>1.00067192404506</v>
      </c>
      <c r="S44" s="282" t="n">
        <f aca="false">IF(G44=0,WorstCase!$Y$2,M44/G44)</f>
        <v>1.00091965609444</v>
      </c>
      <c r="T44" s="282" t="n">
        <f aca="false">IF(H44=0,WorstCase!$Y$2,N44/H44)</f>
        <v>1.18496518577854</v>
      </c>
      <c r="U44" s="283" t="n">
        <f aca="false">IF(I44=0,WorstCase!$Y$2,O44/I44)</f>
        <v>1.19885596480785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177</f>
        <v>4486227</v>
      </c>
      <c r="F45" s="260" t="n">
        <f aca="false">Anchor!C177</f>
        <v>6937806</v>
      </c>
      <c r="G45" s="260" t="n">
        <f aca="false">Anchor!D177</f>
        <v>7819008</v>
      </c>
      <c r="H45" s="260" t="n">
        <f aca="false">Anchor!E177</f>
        <v>18.7897</v>
      </c>
      <c r="I45" s="261" t="n">
        <f aca="false">Anchor!F177</f>
        <v>15.9351</v>
      </c>
      <c r="J45" s="262"/>
      <c r="K45" s="259" t="n">
        <f aca="false">Test!B177</f>
        <v>4626596</v>
      </c>
      <c r="L45" s="260" t="n">
        <f aca="false">Test!C177</f>
        <v>6970925</v>
      </c>
      <c r="M45" s="260" t="n">
        <f aca="false">Test!D177</f>
        <v>7862251</v>
      </c>
      <c r="N45" s="260" t="n">
        <f aca="false">Test!E177</f>
        <v>21.2102</v>
      </c>
      <c r="O45" s="261" t="n">
        <f aca="false">Test!F177</f>
        <v>18.125</v>
      </c>
      <c r="P45" s="262"/>
      <c r="Q45" s="263" t="n">
        <f aca="false">IF(E45=0,WorstCase!$Y$2,K45/E45)</f>
        <v>1.03128887593071</v>
      </c>
      <c r="R45" s="264" t="n">
        <f aca="false">IF(F45=0,WorstCase!$Y$2,L45/F45)</f>
        <v>1.00477369935106</v>
      </c>
      <c r="S45" s="264" t="n">
        <f aca="false">IF(G45=0,WorstCase!$Y$2,M45/G45)</f>
        <v>1.0055304969633</v>
      </c>
      <c r="T45" s="264" t="n">
        <f aca="false">IF(H45=0,WorstCase!$Y$2,N45/H45)</f>
        <v>1.12882057723114</v>
      </c>
      <c r="U45" s="265" t="n">
        <f aca="false">IF(I45=0,WorstCase!$Y$2,O45/I45)</f>
        <v>1.13742618496276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178</f>
        <v>3936313</v>
      </c>
      <c r="F46" s="270" t="n">
        <f aca="false">Anchor!C178</f>
        <v>5541791</v>
      </c>
      <c r="G46" s="270" t="n">
        <f aca="false">Anchor!D178</f>
        <v>6196360</v>
      </c>
      <c r="H46" s="270" t="n">
        <f aca="false">Anchor!E178</f>
        <v>17.7308</v>
      </c>
      <c r="I46" s="271" t="n">
        <f aca="false">Anchor!F178</f>
        <v>15.0299</v>
      </c>
      <c r="J46" s="272"/>
      <c r="K46" s="269" t="n">
        <f aca="false">Test!B178</f>
        <v>4026919</v>
      </c>
      <c r="L46" s="270" t="n">
        <f aca="false">Test!C178</f>
        <v>5571697</v>
      </c>
      <c r="M46" s="270" t="n">
        <f aca="false">Test!D178</f>
        <v>6233649</v>
      </c>
      <c r="N46" s="270" t="n">
        <f aca="false">Test!E178</f>
        <v>19.6059</v>
      </c>
      <c r="O46" s="271" t="n">
        <f aca="false">Test!F178</f>
        <v>16.7324</v>
      </c>
      <c r="P46" s="272"/>
      <c r="Q46" s="273" t="n">
        <f aca="false">IF(E46=0,WorstCase!$Y$2,K46/E46)</f>
        <v>1.0230179866286</v>
      </c>
      <c r="R46" s="274" t="n">
        <f aca="false">IF(F46=0,WorstCase!$Y$2,L46/F46)</f>
        <v>1.00539645035332</v>
      </c>
      <c r="S46" s="274" t="n">
        <f aca="false">IF(G46=0,WorstCase!$Y$2,M46/G46)</f>
        <v>1.0060178879213</v>
      </c>
      <c r="T46" s="274" t="n">
        <f aca="false">IF(H46=0,WorstCase!$Y$2,N46/H46)</f>
        <v>1.10575382949444</v>
      </c>
      <c r="U46" s="275" t="n">
        <f aca="false">IF(I46=0,WorstCase!$Y$2,O46/I46)</f>
        <v>1.11327420674788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179</f>
        <v>3733684</v>
      </c>
      <c r="F47" s="270" t="n">
        <f aca="false">Anchor!C179</f>
        <v>5024652</v>
      </c>
      <c r="G47" s="270" t="n">
        <f aca="false">Anchor!D179</f>
        <v>5575081</v>
      </c>
      <c r="H47" s="270" t="n">
        <f aca="false">Anchor!E179</f>
        <v>17.291</v>
      </c>
      <c r="I47" s="271" t="n">
        <f aca="false">Anchor!F179</f>
        <v>14.6555</v>
      </c>
      <c r="J47" s="272"/>
      <c r="K47" s="269" t="n">
        <f aca="false">Test!B179</f>
        <v>3805346</v>
      </c>
      <c r="L47" s="270" t="n">
        <f aca="false">Test!C179</f>
        <v>5045747</v>
      </c>
      <c r="M47" s="270" t="n">
        <f aca="false">Test!D179</f>
        <v>5602145</v>
      </c>
      <c r="N47" s="270" t="n">
        <f aca="false">Test!E179</f>
        <v>18.982</v>
      </c>
      <c r="O47" s="271" t="n">
        <f aca="false">Test!F179</f>
        <v>16.192</v>
      </c>
      <c r="P47" s="272"/>
      <c r="Q47" s="273" t="n">
        <f aca="false">IF(E47=0,WorstCase!$Y$2,K47/E47)</f>
        <v>1.01919337576506</v>
      </c>
      <c r="R47" s="274" t="n">
        <f aca="false">IF(F47=0,WorstCase!$Y$2,L47/F47)</f>
        <v>1.00419830069824</v>
      </c>
      <c r="S47" s="274" t="n">
        <f aca="false">IF(G47=0,WorstCase!$Y$2,M47/G47)</f>
        <v>1.00485445861683</v>
      </c>
      <c r="T47" s="274" t="n">
        <f aca="false">IF(H47=0,WorstCase!$Y$2,N47/H47)</f>
        <v>1.09779654155341</v>
      </c>
      <c r="U47" s="275" t="n">
        <f aca="false">IF(I47=0,WorstCase!$Y$2,O47/I47)</f>
        <v>1.1048411859029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180</f>
        <v>3595444</v>
      </c>
      <c r="F48" s="278" t="n">
        <f aca="false">Anchor!C180</f>
        <v>4660487</v>
      </c>
      <c r="G48" s="278" t="n">
        <f aca="false">Anchor!D180</f>
        <v>5131148</v>
      </c>
      <c r="H48" s="278" t="n">
        <f aca="false">Anchor!E180</f>
        <v>16.904</v>
      </c>
      <c r="I48" s="279" t="n">
        <f aca="false">Anchor!F180</f>
        <v>14.3268</v>
      </c>
      <c r="J48" s="280"/>
      <c r="K48" s="277" t="n">
        <f aca="false">Test!B180</f>
        <v>3651617</v>
      </c>
      <c r="L48" s="278" t="n">
        <f aca="false">Test!C180</f>
        <v>4679014</v>
      </c>
      <c r="M48" s="278" t="n">
        <f aca="false">Test!D180</f>
        <v>5155467</v>
      </c>
      <c r="N48" s="278" t="n">
        <f aca="false">Test!E180</f>
        <v>18.3693</v>
      </c>
      <c r="O48" s="279" t="n">
        <f aca="false">Test!F180</f>
        <v>15.6613</v>
      </c>
      <c r="P48" s="280"/>
      <c r="Q48" s="281" t="n">
        <f aca="false">IF(E48=0,WorstCase!$Y$2,K48/E48)</f>
        <v>1.01562338337073</v>
      </c>
      <c r="R48" s="282" t="n">
        <f aca="false">IF(F48=0,WorstCase!$Y$2,L48/F48)</f>
        <v>1.0039753356248</v>
      </c>
      <c r="S48" s="282" t="n">
        <f aca="false">IF(G48=0,WorstCase!$Y$2,M48/G48)</f>
        <v>1.00473948519902</v>
      </c>
      <c r="T48" s="282" t="n">
        <f aca="false">IF(H48=0,WorstCase!$Y$2,N48/H48)</f>
        <v>1.08668362517747</v>
      </c>
      <c r="U48" s="283" t="n">
        <f aca="false">IF(I48=0,WorstCase!$Y$2,O48/I48)</f>
        <v>1.09314710891476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181</f>
        <v>3767380</v>
      </c>
      <c r="F49" s="260" t="n">
        <f aca="false">Anchor!C181</f>
        <v>5493534</v>
      </c>
      <c r="G49" s="260" t="n">
        <f aca="false">Anchor!D181</f>
        <v>6146109</v>
      </c>
      <c r="H49" s="260" t="n">
        <f aca="false">Anchor!E181</f>
        <v>18.6238</v>
      </c>
      <c r="I49" s="261" t="n">
        <f aca="false">Anchor!F181</f>
        <v>15.7963</v>
      </c>
      <c r="J49" s="262"/>
      <c r="K49" s="259" t="n">
        <f aca="false">Test!B181</f>
        <v>3888791</v>
      </c>
      <c r="L49" s="260" t="n">
        <f aca="false">Test!C181</f>
        <v>5529062</v>
      </c>
      <c r="M49" s="260" t="n">
        <f aca="false">Test!D181</f>
        <v>6190590</v>
      </c>
      <c r="N49" s="260" t="n">
        <f aca="false">Test!E181</f>
        <v>21.4865</v>
      </c>
      <c r="O49" s="261" t="n">
        <f aca="false">Test!F181</f>
        <v>18.3991</v>
      </c>
      <c r="P49" s="262"/>
      <c r="Q49" s="263" t="n">
        <f aca="false">IF(E49=0,WorstCase!$Y$2,K49/E49)</f>
        <v>1.03222690570104</v>
      </c>
      <c r="R49" s="264" t="n">
        <f aca="false">IF(F49=0,WorstCase!$Y$2,L49/F49)</f>
        <v>1.00646723948555</v>
      </c>
      <c r="S49" s="264" t="n">
        <f aca="false">IF(G49=0,WorstCase!$Y$2,M49/G49)</f>
        <v>1.00723726181882</v>
      </c>
      <c r="T49" s="264" t="n">
        <f aca="false">IF(H49=0,WorstCase!$Y$2,N49/H49)</f>
        <v>1.15371191700942</v>
      </c>
      <c r="U49" s="265" t="n">
        <f aca="false">IF(I49=0,WorstCase!$Y$2,O49/I49)</f>
        <v>1.16477276324203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182</f>
        <v>3403785</v>
      </c>
      <c r="F50" s="270" t="n">
        <f aca="false">Anchor!C182</f>
        <v>4625967</v>
      </c>
      <c r="G50" s="270" t="n">
        <f aca="false">Anchor!D182</f>
        <v>5125958</v>
      </c>
      <c r="H50" s="270" t="n">
        <f aca="false">Anchor!E182</f>
        <v>18.0708</v>
      </c>
      <c r="I50" s="271" t="n">
        <f aca="false">Anchor!F182</f>
        <v>15.3247</v>
      </c>
      <c r="J50" s="272"/>
      <c r="K50" s="269" t="n">
        <f aca="false">Test!B182</f>
        <v>3487921</v>
      </c>
      <c r="L50" s="270" t="n">
        <f aca="false">Test!C182</f>
        <v>4647740</v>
      </c>
      <c r="M50" s="270" t="n">
        <f aca="false">Test!D182</f>
        <v>5153514</v>
      </c>
      <c r="N50" s="270" t="n">
        <f aca="false">Test!E182</f>
        <v>20.6721</v>
      </c>
      <c r="O50" s="271" t="n">
        <f aca="false">Test!F182</f>
        <v>17.6969</v>
      </c>
      <c r="P50" s="272"/>
      <c r="Q50" s="273" t="n">
        <f aca="false">IF(E50=0,WorstCase!$Y$2,K50/E50)</f>
        <v>1.02471836499661</v>
      </c>
      <c r="R50" s="274" t="n">
        <f aca="false">IF(F50=0,WorstCase!$Y$2,L50/F50)</f>
        <v>1.00470669159551</v>
      </c>
      <c r="S50" s="274" t="n">
        <f aca="false">IF(G50=0,WorstCase!$Y$2,M50/G50)</f>
        <v>1.00537577561112</v>
      </c>
      <c r="T50" s="274" t="n">
        <f aca="false">IF(H50=0,WorstCase!$Y$2,N50/H50)</f>
        <v>1.14395046151803</v>
      </c>
      <c r="U50" s="275" t="n">
        <f aca="false">IF(I50=0,WorstCase!$Y$2,O50/I50)</f>
        <v>1.15479585244736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183</f>
        <v>3212212</v>
      </c>
      <c r="F51" s="270" t="n">
        <f aca="false">Anchor!C183</f>
        <v>4166252</v>
      </c>
      <c r="G51" s="270" t="n">
        <f aca="false">Anchor!D183</f>
        <v>4573106</v>
      </c>
      <c r="H51" s="270" t="n">
        <f aca="false">Anchor!E183</f>
        <v>17.7357</v>
      </c>
      <c r="I51" s="271" t="n">
        <f aca="false">Anchor!F183</f>
        <v>15.0401</v>
      </c>
      <c r="J51" s="272"/>
      <c r="K51" s="269" t="n">
        <f aca="false">Test!B183</f>
        <v>3280668</v>
      </c>
      <c r="L51" s="270" t="n">
        <f aca="false">Test!C183</f>
        <v>4186471</v>
      </c>
      <c r="M51" s="270" t="n">
        <f aca="false">Test!D183</f>
        <v>4598957</v>
      </c>
      <c r="N51" s="270" t="n">
        <f aca="false">Test!E183</f>
        <v>20.1878</v>
      </c>
      <c r="O51" s="271" t="n">
        <f aca="false">Test!F183</f>
        <v>17.28</v>
      </c>
      <c r="P51" s="272"/>
      <c r="Q51" s="273" t="n">
        <f aca="false">IF(E51=0,WorstCase!$Y$2,K51/E51)</f>
        <v>1.02131117124275</v>
      </c>
      <c r="R51" s="274" t="n">
        <f aca="false">IF(F51=0,WorstCase!$Y$2,L51/F51)</f>
        <v>1.00485304297484</v>
      </c>
      <c r="S51" s="274" t="n">
        <f aca="false">IF(G51=0,WorstCase!$Y$2,M51/G51)</f>
        <v>1.00565283201395</v>
      </c>
      <c r="T51" s="274" t="n">
        <f aca="false">IF(H51=0,WorstCase!$Y$2,N51/H51)</f>
        <v>1.13825786408205</v>
      </c>
      <c r="U51" s="275" t="n">
        <f aca="false">IF(I51=0,WorstCase!$Y$2,O51/I51)</f>
        <v>1.1489285310603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184</f>
        <v>3191126</v>
      </c>
      <c r="F52" s="278" t="n">
        <f aca="false">Anchor!C184</f>
        <v>4016180</v>
      </c>
      <c r="G52" s="278" t="n">
        <f aca="false">Anchor!D184</f>
        <v>4381173</v>
      </c>
      <c r="H52" s="278" t="n">
        <f aca="false">Anchor!E184</f>
        <v>17.3254</v>
      </c>
      <c r="I52" s="279" t="n">
        <f aca="false">Anchor!F184</f>
        <v>14.6907</v>
      </c>
      <c r="J52" s="280"/>
      <c r="K52" s="277" t="n">
        <f aca="false">Test!B184</f>
        <v>3242594</v>
      </c>
      <c r="L52" s="278" t="n">
        <f aca="false">Test!C184</f>
        <v>4028134</v>
      </c>
      <c r="M52" s="278" t="n">
        <f aca="false">Test!D184</f>
        <v>4396885</v>
      </c>
      <c r="N52" s="278" t="n">
        <f aca="false">Test!E184</f>
        <v>19.4667</v>
      </c>
      <c r="O52" s="279" t="n">
        <f aca="false">Test!F184</f>
        <v>16.6488</v>
      </c>
      <c r="P52" s="280"/>
      <c r="Q52" s="281" t="n">
        <f aca="false">IF(E52=0,WorstCase!$Y$2,K52/E52)</f>
        <v>1.01612847628079</v>
      </c>
      <c r="R52" s="282" t="n">
        <f aca="false">IF(F52=0,WorstCase!$Y$2,L52/F52)</f>
        <v>1.00297646021842</v>
      </c>
      <c r="S52" s="282" t="n">
        <f aca="false">IF(G52=0,WorstCase!$Y$2,M52/G52)</f>
        <v>1.00358625418353</v>
      </c>
      <c r="T52" s="282" t="n">
        <f aca="false">IF(H52=0,WorstCase!$Y$2,N52/H52)</f>
        <v>1.12359310607547</v>
      </c>
      <c r="U52" s="283" t="n">
        <f aca="false">IF(I52=0,WorstCase!$Y$2,O52/I52)</f>
        <v>1.13328840695134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185</f>
        <v>5117452</v>
      </c>
      <c r="F53" s="260" t="n">
        <f aca="false">Anchor!C185</f>
        <v>8845521</v>
      </c>
      <c r="G53" s="260" t="n">
        <f aca="false">Anchor!D185</f>
        <v>10068814</v>
      </c>
      <c r="H53" s="260" t="n">
        <f aca="false">Anchor!E185</f>
        <v>18.1127</v>
      </c>
      <c r="I53" s="261" t="n">
        <f aca="false">Anchor!F185</f>
        <v>15.3699</v>
      </c>
      <c r="J53" s="262"/>
      <c r="K53" s="259" t="n">
        <f aca="false">Test!B185</f>
        <v>5356444</v>
      </c>
      <c r="L53" s="260" t="n">
        <f aca="false">Test!C185</f>
        <v>8868673</v>
      </c>
      <c r="M53" s="260" t="n">
        <f aca="false">Test!D185</f>
        <v>10094186</v>
      </c>
      <c r="N53" s="260" t="n">
        <f aca="false">Test!E185</f>
        <v>21.8818</v>
      </c>
      <c r="O53" s="261" t="n">
        <f aca="false">Test!F185</f>
        <v>18.7725</v>
      </c>
      <c r="P53" s="262"/>
      <c r="Q53" s="263" t="n">
        <f aca="false">IF(E53=0,WorstCase!$Y$2,K53/E53)</f>
        <v>1.04670136622679</v>
      </c>
      <c r="R53" s="264" t="n">
        <f aca="false">IF(F53=0,WorstCase!$Y$2,L53/F53)</f>
        <v>1.00261736985306</v>
      </c>
      <c r="S53" s="264" t="n">
        <f aca="false">IF(G53=0,WorstCase!$Y$2,M53/G53)</f>
        <v>1.00251985983652</v>
      </c>
      <c r="T53" s="264" t="n">
        <f aca="false">IF(H53=0,WorstCase!$Y$2,N53/H53)</f>
        <v>1.20809156006559</v>
      </c>
      <c r="U53" s="265" t="n">
        <f aca="false">IF(I53=0,WorstCase!$Y$2,O53/I53)</f>
        <v>1.22138075068803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186</f>
        <v>4773914</v>
      </c>
      <c r="F54" s="270" t="n">
        <f aca="false">Anchor!C186</f>
        <v>7065362</v>
      </c>
      <c r="G54" s="270" t="n">
        <f aca="false">Anchor!D186</f>
        <v>8142825</v>
      </c>
      <c r="H54" s="270" t="n">
        <f aca="false">Anchor!E186</f>
        <v>14.969</v>
      </c>
      <c r="I54" s="271" t="n">
        <f aca="false">Anchor!F186</f>
        <v>12.68</v>
      </c>
      <c r="J54" s="272"/>
      <c r="K54" s="269" t="n">
        <f aca="false">Test!B186</f>
        <v>4816335</v>
      </c>
      <c r="L54" s="270" t="n">
        <f aca="false">Test!C186</f>
        <v>7078571</v>
      </c>
      <c r="M54" s="270" t="n">
        <f aca="false">Test!D186</f>
        <v>8158333</v>
      </c>
      <c r="N54" s="270" t="n">
        <f aca="false">Test!E186</f>
        <v>15.6421</v>
      </c>
      <c r="O54" s="271" t="n">
        <f aca="false">Test!F186</f>
        <v>13.2878</v>
      </c>
      <c r="P54" s="272"/>
      <c r="Q54" s="273" t="n">
        <f aca="false">IF(E54=0,WorstCase!$Y$2,K54/E54)</f>
        <v>1.00888600004106</v>
      </c>
      <c r="R54" s="274" t="n">
        <f aca="false">IF(F54=0,WorstCase!$Y$2,L54/F54)</f>
        <v>1.00186954327323</v>
      </c>
      <c r="S54" s="274" t="n">
        <f aca="false">IF(G54=0,WorstCase!$Y$2,M54/G54)</f>
        <v>1.00190449874583</v>
      </c>
      <c r="T54" s="274" t="n">
        <f aca="false">IF(H54=0,WorstCase!$Y$2,N54/H54)</f>
        <v>1.04496626361146</v>
      </c>
      <c r="U54" s="275" t="n">
        <f aca="false">IF(I54=0,WorstCase!$Y$2,O54/I54)</f>
        <v>1.04793375394322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187</f>
        <v>4124912</v>
      </c>
      <c r="F55" s="270" t="n">
        <f aca="false">Anchor!C187</f>
        <v>5425205</v>
      </c>
      <c r="G55" s="270" t="n">
        <f aca="false">Anchor!D187</f>
        <v>6078630</v>
      </c>
      <c r="H55" s="270" t="n">
        <f aca="false">Anchor!E187</f>
        <v>14.2716</v>
      </c>
      <c r="I55" s="271" t="n">
        <f aca="false">Anchor!F187</f>
        <v>12.0831</v>
      </c>
      <c r="J55" s="272"/>
      <c r="K55" s="269" t="n">
        <f aca="false">Test!B187</f>
        <v>4142221</v>
      </c>
      <c r="L55" s="270" t="n">
        <f aca="false">Test!C187</f>
        <v>5430745</v>
      </c>
      <c r="M55" s="270" t="n">
        <f aca="false">Test!D187</f>
        <v>6084698</v>
      </c>
      <c r="N55" s="270" t="n">
        <f aca="false">Test!E187</f>
        <v>14.5925</v>
      </c>
      <c r="O55" s="271" t="n">
        <f aca="false">Test!F187</f>
        <v>12.3737</v>
      </c>
      <c r="P55" s="272"/>
      <c r="Q55" s="273" t="n">
        <f aca="false">IF(E55=0,WorstCase!$Y$2,K55/E55)</f>
        <v>1.00419621073128</v>
      </c>
      <c r="R55" s="274" t="n">
        <f aca="false">IF(F55=0,WorstCase!$Y$2,L55/F55)</f>
        <v>1.00102115956909</v>
      </c>
      <c r="S55" s="274" t="n">
        <f aca="false">IF(G55=0,WorstCase!$Y$2,M55/G55)</f>
        <v>1.00099825125069</v>
      </c>
      <c r="T55" s="274" t="n">
        <f aca="false">IF(H55=0,WorstCase!$Y$2,N55/H55)</f>
        <v>1.02248521539281</v>
      </c>
      <c r="U55" s="275" t="n">
        <f aca="false">IF(I55=0,WorstCase!$Y$2,O55/I55)</f>
        <v>1.02405011958852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188</f>
        <v>3862129</v>
      </c>
      <c r="F56" s="278" t="n">
        <f aca="false">Anchor!C188</f>
        <v>4760293</v>
      </c>
      <c r="G56" s="278" t="n">
        <f aca="false">Anchor!D188</f>
        <v>5236577</v>
      </c>
      <c r="H56" s="278" t="n">
        <f aca="false">Anchor!E188</f>
        <v>14.2515</v>
      </c>
      <c r="I56" s="279" t="n">
        <f aca="false">Anchor!F188</f>
        <v>12.0667</v>
      </c>
      <c r="J56" s="280"/>
      <c r="K56" s="277" t="n">
        <f aca="false">Test!B188</f>
        <v>3871790</v>
      </c>
      <c r="L56" s="278" t="n">
        <f aca="false">Test!C188</f>
        <v>4763883</v>
      </c>
      <c r="M56" s="278" t="n">
        <f aca="false">Test!D188</f>
        <v>5240708</v>
      </c>
      <c r="N56" s="278" t="n">
        <f aca="false">Test!E188</f>
        <v>14.4599</v>
      </c>
      <c r="O56" s="279" t="n">
        <f aca="false">Test!F188</f>
        <v>12.2559</v>
      </c>
      <c r="P56" s="280"/>
      <c r="Q56" s="281" t="n">
        <f aca="false">IF(E56=0,WorstCase!$Y$2,K56/E56)</f>
        <v>1.00250147004411</v>
      </c>
      <c r="R56" s="282" t="n">
        <f aca="false">IF(F56=0,WorstCase!$Y$2,L56/F56)</f>
        <v>1.00075415525893</v>
      </c>
      <c r="S56" s="282" t="n">
        <f aca="false">IF(G56=0,WorstCase!$Y$2,M56/G56)</f>
        <v>1.00078887410612</v>
      </c>
      <c r="T56" s="282" t="n">
        <f aca="false">IF(H56=0,WorstCase!$Y$2,N56/H56)</f>
        <v>1.01462302213802</v>
      </c>
      <c r="U56" s="283" t="n">
        <f aca="false">IF(I56=0,WorstCase!$Y$2,O56/I56)</f>
        <v>1.01567951469747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189</f>
        <v>4684163</v>
      </c>
      <c r="F57" s="260" t="n">
        <f aca="false">Anchor!C189</f>
        <v>7665920</v>
      </c>
      <c r="G57" s="260" t="n">
        <f aca="false">Anchor!D189</f>
        <v>8805191</v>
      </c>
      <c r="H57" s="260" t="n">
        <f aca="false">Anchor!E189</f>
        <v>17.1004</v>
      </c>
      <c r="I57" s="261" t="n">
        <f aca="false">Anchor!F189</f>
        <v>14.5051</v>
      </c>
      <c r="J57" s="262"/>
      <c r="K57" s="259" t="n">
        <f aca="false">Test!B189</f>
        <v>4842183</v>
      </c>
      <c r="L57" s="260" t="n">
        <f aca="false">Test!C189</f>
        <v>7684232</v>
      </c>
      <c r="M57" s="260" t="n">
        <f aca="false">Test!D189</f>
        <v>8827041</v>
      </c>
      <c r="N57" s="260" t="n">
        <f aca="false">Test!E189</f>
        <v>20.0565</v>
      </c>
      <c r="O57" s="261" t="n">
        <f aca="false">Test!F189</f>
        <v>17.1817</v>
      </c>
      <c r="P57" s="262"/>
      <c r="Q57" s="263" t="n">
        <f aca="false">IF(E57=0,WorstCase!$Y$2,K57/E57)</f>
        <v>1.03373494901864</v>
      </c>
      <c r="R57" s="264" t="n">
        <f aca="false">IF(F57=0,WorstCase!$Y$2,L57/F57)</f>
        <v>1.00238875438304</v>
      </c>
      <c r="S57" s="264" t="n">
        <f aca="false">IF(G57=0,WorstCase!$Y$2,M57/G57)</f>
        <v>1.0024814907479</v>
      </c>
      <c r="T57" s="264" t="n">
        <f aca="false">IF(H57=0,WorstCase!$Y$2,N57/H57)</f>
        <v>1.17286730134968</v>
      </c>
      <c r="U57" s="265" t="n">
        <f aca="false">IF(I57=0,WorstCase!$Y$2,O57/I57)</f>
        <v>1.18452820042606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190</f>
        <v>4199927</v>
      </c>
      <c r="F58" s="270" t="n">
        <f aca="false">Anchor!C190</f>
        <v>5827921</v>
      </c>
      <c r="G58" s="270" t="n">
        <f aca="false">Anchor!D190</f>
        <v>6602120</v>
      </c>
      <c r="H58" s="270" t="n">
        <f aca="false">Anchor!E190</f>
        <v>14.8332</v>
      </c>
      <c r="I58" s="271" t="n">
        <f aca="false">Anchor!F190</f>
        <v>12.5641</v>
      </c>
      <c r="J58" s="272"/>
      <c r="K58" s="269" t="n">
        <f aca="false">Test!B190</f>
        <v>4240447</v>
      </c>
      <c r="L58" s="270" t="n">
        <f aca="false">Test!C190</f>
        <v>5841062</v>
      </c>
      <c r="M58" s="270" t="n">
        <f aca="false">Test!D190</f>
        <v>6617967</v>
      </c>
      <c r="N58" s="270" t="n">
        <f aca="false">Test!E190</f>
        <v>15.6983</v>
      </c>
      <c r="O58" s="271" t="n">
        <f aca="false">Test!F190</f>
        <v>13.3509</v>
      </c>
      <c r="P58" s="272"/>
      <c r="Q58" s="273" t="n">
        <f aca="false">IF(E58=0,WorstCase!$Y$2,K58/E58)</f>
        <v>1.00964778673534</v>
      </c>
      <c r="R58" s="274" t="n">
        <f aca="false">IF(F58=0,WorstCase!$Y$2,L58/F58)</f>
        <v>1.00225483495744</v>
      </c>
      <c r="S58" s="274" t="n">
        <f aca="false">IF(G58=0,WorstCase!$Y$2,M58/G58)</f>
        <v>1.00240028960395</v>
      </c>
      <c r="T58" s="274" t="n">
        <f aca="false">IF(H58=0,WorstCase!$Y$2,N58/H58)</f>
        <v>1.05832187255616</v>
      </c>
      <c r="U58" s="275" t="n">
        <f aca="false">IF(I58=0,WorstCase!$Y$2,O58/I58)</f>
        <v>1.06262286992303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191</f>
        <v>3848785</v>
      </c>
      <c r="F59" s="270" t="n">
        <f aca="false">Anchor!C191</f>
        <v>4878914</v>
      </c>
      <c r="G59" s="270" t="n">
        <f aca="false">Anchor!D191</f>
        <v>5400857</v>
      </c>
      <c r="H59" s="270" t="n">
        <f aca="false">Anchor!E191</f>
        <v>14.4545</v>
      </c>
      <c r="I59" s="271" t="n">
        <f aca="false">Anchor!F191</f>
        <v>12.2402</v>
      </c>
      <c r="J59" s="272"/>
      <c r="K59" s="269" t="n">
        <f aca="false">Test!B191</f>
        <v>3869658</v>
      </c>
      <c r="L59" s="270" t="n">
        <f aca="false">Test!C191</f>
        <v>4882701</v>
      </c>
      <c r="M59" s="270" t="n">
        <f aca="false">Test!D191</f>
        <v>5406020</v>
      </c>
      <c r="N59" s="270" t="n">
        <f aca="false">Test!E191</f>
        <v>15.0322</v>
      </c>
      <c r="O59" s="271" t="n">
        <f aca="false">Test!F191</f>
        <v>12.766</v>
      </c>
      <c r="P59" s="272"/>
      <c r="Q59" s="273" t="n">
        <f aca="false">IF(E59=0,WorstCase!$Y$2,K59/E59)</f>
        <v>1.00542326994103</v>
      </c>
      <c r="R59" s="274" t="n">
        <f aca="false">IF(F59=0,WorstCase!$Y$2,L59/F59)</f>
        <v>1.00077619732588</v>
      </c>
      <c r="S59" s="274" t="n">
        <f aca="false">IF(G59=0,WorstCase!$Y$2,M59/G59)</f>
        <v>1.00095595939681</v>
      </c>
      <c r="T59" s="274" t="n">
        <f aca="false">IF(H59=0,WorstCase!$Y$2,N59/H59)</f>
        <v>1.0399667923484</v>
      </c>
      <c r="U59" s="275" t="n">
        <f aca="false">IF(I59=0,WorstCase!$Y$2,O59/I59)</f>
        <v>1.04295681443114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92</f>
        <v>3710105</v>
      </c>
      <c r="F60" s="278" t="n">
        <f aca="false">Anchor!C192</f>
        <v>4478108</v>
      </c>
      <c r="G60" s="278" t="n">
        <f aca="false">Anchor!D192</f>
        <v>4888361</v>
      </c>
      <c r="H60" s="278" t="n">
        <f aca="false">Anchor!E192</f>
        <v>14.4296</v>
      </c>
      <c r="I60" s="279" t="n">
        <f aca="false">Anchor!F192</f>
        <v>12.2205</v>
      </c>
      <c r="J60" s="280"/>
      <c r="K60" s="277" t="n">
        <f aca="false">Test!B192</f>
        <v>3722292</v>
      </c>
      <c r="L60" s="278" t="n">
        <f aca="false">Test!C192</f>
        <v>4481805</v>
      </c>
      <c r="M60" s="278" t="n">
        <f aca="false">Test!D192</f>
        <v>4892810</v>
      </c>
      <c r="N60" s="278" t="n">
        <f aca="false">Test!E192</f>
        <v>14.8411</v>
      </c>
      <c r="O60" s="279" t="n">
        <f aca="false">Test!F192</f>
        <v>12.5948</v>
      </c>
      <c r="P60" s="280"/>
      <c r="Q60" s="281" t="n">
        <f aca="false">IF(E60=0,WorstCase!$Y$2,K60/E60)</f>
        <v>1.00328481269398</v>
      </c>
      <c r="R60" s="282" t="n">
        <f aca="false">IF(F60=0,WorstCase!$Y$2,L60/F60)</f>
        <v>1.00082557187098</v>
      </c>
      <c r="S60" s="282" t="n">
        <f aca="false">IF(G60=0,WorstCase!$Y$2,M60/G60)</f>
        <v>1.00091012099966</v>
      </c>
      <c r="T60" s="282" t="n">
        <f aca="false">IF(H60=0,WorstCase!$Y$2,N60/H60)</f>
        <v>1.02851776903033</v>
      </c>
      <c r="U60" s="283" t="n">
        <f aca="false">IF(I60=0,WorstCase!$Y$2,O60/I60)</f>
        <v>1.030628861339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1849124721152</v>
      </c>
      <c r="R64" s="291" t="n">
        <f aca="false">IF(R21=WorstCase!$Y$2,WorstCase!$Y$2,AVERAGE(R21:R60))</f>
        <v>1.00257838679673</v>
      </c>
      <c r="S64" s="291" t="n">
        <f aca="false">IF(S21=WorstCase!$Y$2,WorstCase!$Y$2,AVERAGE(S21:S60))</f>
        <v>1.00292034810469</v>
      </c>
      <c r="T64" s="291" t="n">
        <f aca="false">IF(T21=WorstCase!$Y$2,WorstCase!$Y$2,AVERAGE(T21:T60))</f>
        <v>1.12063673698378</v>
      </c>
      <c r="U64" s="292" t="n">
        <f aca="false">IF(U21=WorstCase!$Y$2,WorstCase!$Y$2,AVERAGE(U21:U60))</f>
        <v>1.12928209540942</v>
      </c>
    </row>
    <row r="65" customFormat="false" ht="16.5" hidden="false" customHeight="false" outlineLevel="0" collapsed="false">
      <c r="Q65" s="293" t="n">
        <f aca="false">IF(Q21=WorstCase!$Y$2,WorstCase!$Y$2,AVERAGE(Q5:Q60))</f>
        <v>1.01849124721152</v>
      </c>
      <c r="R65" s="294" t="n">
        <f aca="false">IF(R21=WorstCase!$Y$2,WorstCase!$Y$2,AVERAGE(R5:R60))</f>
        <v>1.00257838679673</v>
      </c>
      <c r="S65" s="294" t="n">
        <f aca="false">IF(S21=WorstCase!$Y$2,WorstCase!$Y$2,AVERAGE(S5:S60))</f>
        <v>1.00292034810469</v>
      </c>
      <c r="T65" s="294" t="n">
        <f aca="false">IF(T21=WorstCase!$Y$2,WorstCase!$Y$2,AVERAGE(T5:T60))</f>
        <v>1.12063673698378</v>
      </c>
      <c r="U65" s="295" t="n">
        <f aca="false">IF(U21=WorstCase!$Y$2,WorstCase!$Y$2,AVERAGE(U5:U60))</f>
        <v>1.12928209540942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211409956084</v>
      </c>
      <c r="R69" s="291" t="n">
        <f aca="false">IF(R21=WorstCase!$Y$2,WorstCase!$Y$2,AVERAGE(R21:R28))</f>
        <v>1.001711484586</v>
      </c>
      <c r="S69" s="291" t="n">
        <f aca="false">IF(S21=WorstCase!$Y$2,WorstCase!$Y$2,AVERAGE(S21:S28))</f>
        <v>1.00215071418715</v>
      </c>
      <c r="T69" s="291" t="n">
        <f aca="false">IF(T21=WorstCase!$Y$2,WorstCase!$Y$2,AVERAGE(T21:T28))</f>
        <v>1.14319083751367</v>
      </c>
      <c r="U69" s="292" t="n">
        <f aca="false">IF(U21=WorstCase!$Y$2,WorstCase!$Y$2,AVERAGE(U21:U28))</f>
        <v>1.15406371735464</v>
      </c>
    </row>
    <row r="70" customFormat="false" ht="15.75" hidden="false" customHeight="false" outlineLevel="0" collapsed="false">
      <c r="Q70" s="290" t="n">
        <f aca="false">IF(Q29=WorstCase!$Y$2,WorstCase!$Y$2,AVERAGE(Q29:Q36))</f>
        <v>1.01468767280622</v>
      </c>
      <c r="R70" s="291" t="n">
        <f aca="false">IF(R29=WorstCase!$Y$2,WorstCase!$Y$2,AVERAGE(R29:R36))</f>
        <v>1.0020864577926</v>
      </c>
      <c r="S70" s="291" t="n">
        <f aca="false">IF(S29=WorstCase!$Y$2,WorstCase!$Y$2,AVERAGE(S29:S36))</f>
        <v>1.0020773105084</v>
      </c>
      <c r="T70" s="291" t="n">
        <f aca="false">IF(T29=WorstCase!$Y$2,WorstCase!$Y$2,AVERAGE(T29:T36))</f>
        <v>1.07534489140541</v>
      </c>
      <c r="U70" s="292" t="n">
        <f aca="false">IF(U29=WorstCase!$Y$2,WorstCase!$Y$2,AVERAGE(U29:U36))</f>
        <v>1.08054671692284</v>
      </c>
    </row>
    <row r="71" customFormat="false" ht="15.75" hidden="false" customHeight="false" outlineLevel="0" collapsed="false">
      <c r="Q71" s="290" t="n">
        <f aca="false">IF(Q37=WorstCase!$Y$2,WorstCase!$Y$2,AVERAGE(Q37:Q44))</f>
        <v>1.01939201697441</v>
      </c>
      <c r="R71" s="291" t="n">
        <f aca="false">IF(R37=WorstCase!$Y$2,WorstCase!$Y$2,AVERAGE(R37:R44))</f>
        <v>1.00286214075588</v>
      </c>
      <c r="S71" s="291" t="n">
        <f aca="false">IF(S37=WorstCase!$Y$2,WorstCase!$Y$2,AVERAGE(S37:S44))</f>
        <v>1.00337949120098</v>
      </c>
      <c r="T71" s="291" t="n">
        <f aca="false">IF(T37=WorstCase!$Y$2,WorstCase!$Y$2,AVERAGE(T37:T44))</f>
        <v>1.1885969911706</v>
      </c>
      <c r="U71" s="292" t="n">
        <f aca="false">IF(U37=WorstCase!$Y$2,WorstCase!$Y$2,AVERAGE(U37:U44))</f>
        <v>1.20176815211132</v>
      </c>
    </row>
    <row r="72" customFormat="false" ht="15.75" hidden="false" customHeight="false" outlineLevel="0" collapsed="false">
      <c r="Q72" s="290" t="n">
        <f aca="false">IF(Q45=WorstCase!$Y$2,WorstCase!$Y$2,AVERAGE(Q45:Q52))</f>
        <v>1.02293856748954</v>
      </c>
      <c r="R72" s="291" t="n">
        <f aca="false">IF(R45=WorstCase!$Y$2,WorstCase!$Y$2,AVERAGE(R45:R52))</f>
        <v>1.00466840253772</v>
      </c>
      <c r="S72" s="291" t="n">
        <f aca="false">IF(S45=WorstCase!$Y$2,WorstCase!$Y$2,AVERAGE(S45:S52))</f>
        <v>1.00537430654098</v>
      </c>
      <c r="T72" s="291" t="n">
        <f aca="false">IF(T45=WorstCase!$Y$2,WorstCase!$Y$2,AVERAGE(T45:T52))</f>
        <v>1.12232099026768</v>
      </c>
      <c r="U72" s="292" t="n">
        <f aca="false">IF(U45=WorstCase!$Y$2,WorstCase!$Y$2,AVERAGE(U45:U52))</f>
        <v>1.13130928002866</v>
      </c>
    </row>
    <row r="73" customFormat="false" ht="16.5" hidden="false" customHeight="false" outlineLevel="0" collapsed="false">
      <c r="Q73" s="299" t="n">
        <f aca="false">IF(Q53=WorstCase!$Y$2,WorstCase!$Y$2,AVERAGE(Q53:Q60))</f>
        <v>1.01429698317903</v>
      </c>
      <c r="R73" s="300" t="n">
        <f aca="false">IF(R53=WorstCase!$Y$2,WorstCase!$Y$2,AVERAGE(R53:R60))</f>
        <v>1.00156344831145</v>
      </c>
      <c r="S73" s="300" t="n">
        <f aca="false">IF(S53=WorstCase!$Y$2,WorstCase!$Y$2,AVERAGE(S53:S60))</f>
        <v>1.00161991808593</v>
      </c>
      <c r="T73" s="300" t="n">
        <f aca="false">IF(T53=WorstCase!$Y$2,WorstCase!$Y$2,AVERAGE(T53:T60))</f>
        <v>1.07372997456156</v>
      </c>
      <c r="U73" s="301" t="n">
        <f aca="false">IF(U53=WorstCase!$Y$2,WorstCase!$Y$2,AVERAGE(U53:U60))</f>
        <v>1.078722610629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97</f>
        <v>9599572</v>
      </c>
      <c r="F5" s="260" t="n">
        <f aca="false">Anchor!C97</f>
        <v>14312346</v>
      </c>
      <c r="G5" s="260" t="n">
        <f aca="false">Anchor!D97</f>
        <v>16945714</v>
      </c>
      <c r="H5" s="260" t="n">
        <f aca="false">Anchor!E97</f>
        <v>11.7872</v>
      </c>
      <c r="I5" s="261" t="n">
        <f aca="false">Anchor!F97</f>
        <v>10.0086</v>
      </c>
      <c r="J5" s="262"/>
      <c r="K5" s="259" t="n">
        <f aca="false">Test!B97</f>
        <v>9673919</v>
      </c>
      <c r="L5" s="260" t="n">
        <f aca="false">Test!C97</f>
        <v>14518028</v>
      </c>
      <c r="M5" s="260" t="n">
        <f aca="false">Test!D97</f>
        <v>17140890</v>
      </c>
      <c r="N5" s="260" t="n">
        <f aca="false">Test!E97</f>
        <v>11.9678</v>
      </c>
      <c r="O5" s="261" t="n">
        <f aca="false">Test!F97</f>
        <v>10.1802</v>
      </c>
      <c r="P5" s="262"/>
      <c r="Q5" s="263" t="n">
        <f aca="false">IF(E5=0,WorstCase!$Y$2,K5/E5)</f>
        <v>1.00774482445676</v>
      </c>
      <c r="R5" s="264" t="n">
        <f aca="false">IF(F5=0,WorstCase!$Y$2,L5/F5)</f>
        <v>1.01437094938873</v>
      </c>
      <c r="S5" s="264" t="n">
        <f aca="false">IF(G5=0,WorstCase!$Y$2,M5/G5)</f>
        <v>1.01151772064606</v>
      </c>
      <c r="T5" s="264" t="n">
        <f aca="false">IF(H5=0,WorstCase!$Y$2,N5/H5)</f>
        <v>1.01532170490023</v>
      </c>
      <c r="U5" s="265" t="n">
        <f aca="false">IF(I5=0,WorstCase!$Y$2,O5/I5)</f>
        <v>1.01714525508063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98</f>
        <v>8784536</v>
      </c>
      <c r="F6" s="270" t="n">
        <f aca="false">Anchor!C98</f>
        <v>12140093</v>
      </c>
      <c r="G6" s="270" t="n">
        <f aca="false">Anchor!D98</f>
        <v>13869549</v>
      </c>
      <c r="H6" s="270" t="n">
        <f aca="false">Anchor!E98</f>
        <v>11.8203</v>
      </c>
      <c r="I6" s="271" t="n">
        <f aca="false">Anchor!F98</f>
        <v>10.0349</v>
      </c>
      <c r="J6" s="272"/>
      <c r="K6" s="269" t="n">
        <f aca="false">Test!B98</f>
        <v>8817183</v>
      </c>
      <c r="L6" s="270" t="n">
        <f aca="false">Test!C98</f>
        <v>12233380</v>
      </c>
      <c r="M6" s="270" t="n">
        <f aca="false">Test!D98</f>
        <v>13957769</v>
      </c>
      <c r="N6" s="270" t="n">
        <f aca="false">Test!E98</f>
        <v>11.909</v>
      </c>
      <c r="O6" s="271" t="n">
        <f aca="false">Test!F98</f>
        <v>10.1199</v>
      </c>
      <c r="P6" s="272"/>
      <c r="Q6" s="273" t="n">
        <f aca="false">IF(E6=0,WorstCase!$Y$2,K6/E6)</f>
        <v>1.00371641712209</v>
      </c>
      <c r="R6" s="274" t="n">
        <f aca="false">IF(F6=0,WorstCase!$Y$2,L6/F6)</f>
        <v>1.00768420802048</v>
      </c>
      <c r="S6" s="274" t="n">
        <f aca="false">IF(G6=0,WorstCase!$Y$2,M6/G6)</f>
        <v>1.0063606970926</v>
      </c>
      <c r="T6" s="274" t="n">
        <f aca="false">IF(H6=0,WorstCase!$Y$2,N6/H6)</f>
        <v>1.00750403966058</v>
      </c>
      <c r="U6" s="275" t="n">
        <f aca="false">IF(I6=0,WorstCase!$Y$2,O6/I6)</f>
        <v>1.00847043817078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99</f>
        <v>8098772</v>
      </c>
      <c r="F7" s="270" t="n">
        <f aca="false">Anchor!C99</f>
        <v>10477826</v>
      </c>
      <c r="G7" s="270" t="n">
        <f aca="false">Anchor!D99</f>
        <v>11674911</v>
      </c>
      <c r="H7" s="270" t="n">
        <f aca="false">Anchor!E99</f>
        <v>11.3288</v>
      </c>
      <c r="I7" s="271" t="n">
        <f aca="false">Anchor!F99</f>
        <v>9.6161</v>
      </c>
      <c r="J7" s="272"/>
      <c r="K7" s="269" t="n">
        <f aca="false">Test!B99</f>
        <v>8122488</v>
      </c>
      <c r="L7" s="270" t="n">
        <f aca="false">Test!C99</f>
        <v>10537599</v>
      </c>
      <c r="M7" s="270" t="n">
        <f aca="false">Test!D99</f>
        <v>11738592</v>
      </c>
      <c r="N7" s="270" t="n">
        <f aca="false">Test!E99</f>
        <v>11.3866</v>
      </c>
      <c r="O7" s="271" t="n">
        <f aca="false">Test!F99</f>
        <v>9.6718</v>
      </c>
      <c r="P7" s="272"/>
      <c r="Q7" s="273" t="n">
        <f aca="false">IF(E7=0,WorstCase!$Y$2,K7/E7)</f>
        <v>1.00292834518616</v>
      </c>
      <c r="R7" s="274" t="n">
        <f aca="false">IF(F7=0,WorstCase!$Y$2,L7/F7)</f>
        <v>1.00570471393589</v>
      </c>
      <c r="S7" s="274" t="n">
        <f aca="false">IF(G7=0,WorstCase!$Y$2,M7/G7)</f>
        <v>1.0054545169552</v>
      </c>
      <c r="T7" s="274" t="n">
        <f aca="false">IF(H7=0,WorstCase!$Y$2,N7/H7)</f>
        <v>1.00510204081633</v>
      </c>
      <c r="U7" s="275" t="n">
        <f aca="false">IF(I7=0,WorstCase!$Y$2,O7/I7)</f>
        <v>1.0057923690477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100</f>
        <v>7595112</v>
      </c>
      <c r="F8" s="278" t="n">
        <f aca="false">Anchor!C100</f>
        <v>9304286</v>
      </c>
      <c r="G8" s="278" t="n">
        <f aca="false">Anchor!D100</f>
        <v>10166118</v>
      </c>
      <c r="H8" s="278" t="n">
        <f aca="false">Anchor!E100</f>
        <v>10.44</v>
      </c>
      <c r="I8" s="279" t="n">
        <f aca="false">Anchor!F100</f>
        <v>8.8599</v>
      </c>
      <c r="J8" s="280"/>
      <c r="K8" s="277" t="n">
        <f aca="false">Test!B100</f>
        <v>7620557</v>
      </c>
      <c r="L8" s="278" t="n">
        <f aca="false">Test!C100</f>
        <v>9361864</v>
      </c>
      <c r="M8" s="278" t="n">
        <f aca="false">Test!D100</f>
        <v>10231894</v>
      </c>
      <c r="N8" s="278" t="n">
        <f aca="false">Test!E100</f>
        <v>10.5227</v>
      </c>
      <c r="O8" s="279" t="n">
        <f aca="false">Test!F100</f>
        <v>8.9351</v>
      </c>
      <c r="P8" s="280"/>
      <c r="Q8" s="281" t="n">
        <f aca="false">IF(E8=0,WorstCase!$Y$2,K8/E8)</f>
        <v>1.00335018101116</v>
      </c>
      <c r="R8" s="282" t="n">
        <f aca="false">IF(F8=0,WorstCase!$Y$2,L8/F8)</f>
        <v>1.00618833084022</v>
      </c>
      <c r="S8" s="282" t="n">
        <f aca="false">IF(G8=0,WorstCase!$Y$2,M8/G8)</f>
        <v>1.00647011966613</v>
      </c>
      <c r="T8" s="282" t="n">
        <f aca="false">IF(H8=0,WorstCase!$Y$2,N8/H8)</f>
        <v>1.0079214559387</v>
      </c>
      <c r="U8" s="283" t="n">
        <f aca="false">IF(I8=0,WorstCase!$Y$2,O8/I8)</f>
        <v>1.00848768044786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101</f>
        <v>8978046</v>
      </c>
      <c r="F9" s="260" t="n">
        <f aca="false">Anchor!C101</f>
        <v>13084456</v>
      </c>
      <c r="G9" s="260" t="n">
        <f aca="false">Anchor!D101</f>
        <v>15136223</v>
      </c>
      <c r="H9" s="260" t="n">
        <f aca="false">Anchor!E101</f>
        <v>11.4803</v>
      </c>
      <c r="I9" s="261" t="n">
        <f aca="false">Anchor!F101</f>
        <v>9.7478</v>
      </c>
      <c r="J9" s="262"/>
      <c r="K9" s="259" t="n">
        <f aca="false">Test!B101</f>
        <v>9101099</v>
      </c>
      <c r="L9" s="260" t="n">
        <f aca="false">Test!C101</f>
        <v>13411110</v>
      </c>
      <c r="M9" s="260" t="n">
        <f aca="false">Test!D101</f>
        <v>15462873</v>
      </c>
      <c r="N9" s="260" t="n">
        <f aca="false">Test!E101</f>
        <v>11.766</v>
      </c>
      <c r="O9" s="261" t="n">
        <f aca="false">Test!F101</f>
        <v>10.0191</v>
      </c>
      <c r="P9" s="262"/>
      <c r="Q9" s="263" t="n">
        <f aca="false">IF(E9=0,WorstCase!$Y$2,K9/E9)</f>
        <v>1.01370598903147</v>
      </c>
      <c r="R9" s="264" t="n">
        <f aca="false">IF(F9=0,WorstCase!$Y$2,L9/F9)</f>
        <v>1.02496504249011</v>
      </c>
      <c r="S9" s="264" t="n">
        <f aca="false">IF(G9=0,WorstCase!$Y$2,M9/G9)</f>
        <v>1.02158068099287</v>
      </c>
      <c r="T9" s="264" t="n">
        <f aca="false">IF(H9=0,WorstCase!$Y$2,N9/H9)</f>
        <v>1.02488610924802</v>
      </c>
      <c r="U9" s="265" t="n">
        <f aca="false">IF(I9=0,WorstCase!$Y$2,O9/I9)</f>
        <v>1.02783192104885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102</f>
        <v>8298829</v>
      </c>
      <c r="F10" s="270" t="n">
        <f aca="false">Anchor!C102</f>
        <v>11190428</v>
      </c>
      <c r="G10" s="270" t="n">
        <f aca="false">Anchor!D102</f>
        <v>12601474</v>
      </c>
      <c r="H10" s="270" t="n">
        <f aca="false">Anchor!E102</f>
        <v>11.4955</v>
      </c>
      <c r="I10" s="271" t="n">
        <f aca="false">Anchor!F102</f>
        <v>9.759</v>
      </c>
      <c r="J10" s="272"/>
      <c r="K10" s="269" t="n">
        <f aca="false">Test!B102</f>
        <v>8376674</v>
      </c>
      <c r="L10" s="270" t="n">
        <f aca="false">Test!C102</f>
        <v>11388670</v>
      </c>
      <c r="M10" s="270" t="n">
        <f aca="false">Test!D102</f>
        <v>12813290</v>
      </c>
      <c r="N10" s="270" t="n">
        <f aca="false">Test!E102</f>
        <v>11.698</v>
      </c>
      <c r="O10" s="271" t="n">
        <f aca="false">Test!F102</f>
        <v>9.9497</v>
      </c>
      <c r="P10" s="272"/>
      <c r="Q10" s="273" t="n">
        <f aca="false">IF(E10=0,WorstCase!$Y$2,K10/E10)</f>
        <v>1.00938023906746</v>
      </c>
      <c r="R10" s="274" t="n">
        <f aca="false">IF(F10=0,WorstCase!$Y$2,L10/F10)</f>
        <v>1.01771531884214</v>
      </c>
      <c r="S10" s="274" t="n">
        <f aca="false">IF(G10=0,WorstCase!$Y$2,M10/G10)</f>
        <v>1.01680882728481</v>
      </c>
      <c r="T10" s="274" t="n">
        <f aca="false">IF(H10=0,WorstCase!$Y$2,N10/H10)</f>
        <v>1.01761558870863</v>
      </c>
      <c r="U10" s="275" t="n">
        <f aca="false">IF(I10=0,WorstCase!$Y$2,O10/I10)</f>
        <v>1.01954093657137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103</f>
        <v>7807087</v>
      </c>
      <c r="F11" s="270" t="n">
        <f aca="false">Anchor!C103</f>
        <v>9903872</v>
      </c>
      <c r="G11" s="270" t="n">
        <f aca="false">Anchor!D103</f>
        <v>10946351</v>
      </c>
      <c r="H11" s="270" t="n">
        <f aca="false">Anchor!E103</f>
        <v>11.025</v>
      </c>
      <c r="I11" s="271" t="n">
        <f aca="false">Anchor!F103</f>
        <v>9.358</v>
      </c>
      <c r="J11" s="272"/>
      <c r="K11" s="269" t="n">
        <f aca="false">Test!B103</f>
        <v>7854612</v>
      </c>
      <c r="L11" s="270" t="n">
        <f aca="false">Test!C103</f>
        <v>10019603</v>
      </c>
      <c r="M11" s="270" t="n">
        <f aca="false">Test!D103</f>
        <v>11073718</v>
      </c>
      <c r="N11" s="270" t="n">
        <f aca="false">Test!E103</f>
        <v>11.1602</v>
      </c>
      <c r="O11" s="271" t="n">
        <f aca="false">Test!F103</f>
        <v>9.4849</v>
      </c>
      <c r="P11" s="272"/>
      <c r="Q11" s="273" t="n">
        <f aca="false">IF(E11=0,WorstCase!$Y$2,K11/E11)</f>
        <v>1.00608741775261</v>
      </c>
      <c r="R11" s="274" t="n">
        <f aca="false">IF(F11=0,WorstCase!$Y$2,L11/F11)</f>
        <v>1.01168542969861</v>
      </c>
      <c r="S11" s="274" t="n">
        <f aca="false">IF(G11=0,WorstCase!$Y$2,M11/G11)</f>
        <v>1.01163556695743</v>
      </c>
      <c r="T11" s="274" t="n">
        <f aca="false">IF(H11=0,WorstCase!$Y$2,N11/H11)</f>
        <v>1.01226303854875</v>
      </c>
      <c r="U11" s="275" t="n">
        <f aca="false">IF(I11=0,WorstCase!$Y$2,O11/I11)</f>
        <v>1.01356058986963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104</f>
        <v>7403723</v>
      </c>
      <c r="F12" s="278" t="n">
        <f aca="false">Anchor!C104</f>
        <v>8932115</v>
      </c>
      <c r="G12" s="278" t="n">
        <f aca="false">Anchor!D104</f>
        <v>9704362</v>
      </c>
      <c r="H12" s="278" t="n">
        <f aca="false">Anchor!E104</f>
        <v>10.1198</v>
      </c>
      <c r="I12" s="279" t="n">
        <f aca="false">Anchor!F104</f>
        <v>8.5877</v>
      </c>
      <c r="J12" s="280"/>
      <c r="K12" s="277" t="n">
        <f aca="false">Test!B104</f>
        <v>7435291</v>
      </c>
      <c r="L12" s="278" t="n">
        <f aca="false">Test!C104</f>
        <v>9002885</v>
      </c>
      <c r="M12" s="278" t="n">
        <f aca="false">Test!D104</f>
        <v>9783712</v>
      </c>
      <c r="N12" s="278" t="n">
        <f aca="false">Test!E104</f>
        <v>10.2388</v>
      </c>
      <c r="O12" s="279" t="n">
        <f aca="false">Test!F104</f>
        <v>8.6983</v>
      </c>
      <c r="P12" s="280"/>
      <c r="Q12" s="281" t="n">
        <f aca="false">IF(E12=0,WorstCase!$Y$2,K12/E12)</f>
        <v>1.0042638007932</v>
      </c>
      <c r="R12" s="282" t="n">
        <f aca="false">IF(F12=0,WorstCase!$Y$2,L12/F12)</f>
        <v>1.00792309548187</v>
      </c>
      <c r="S12" s="282" t="n">
        <f aca="false">IF(G12=0,WorstCase!$Y$2,M12/G12)</f>
        <v>1.00817673536911</v>
      </c>
      <c r="T12" s="282" t="n">
        <f aca="false">IF(H12=0,WorstCase!$Y$2,N12/H12)</f>
        <v>1.01175912567442</v>
      </c>
      <c r="U12" s="283" t="n">
        <f aca="false">IF(I12=0,WorstCase!$Y$2,O12/I12)</f>
        <v>1.0128788849168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105</f>
        <v>8495234</v>
      </c>
      <c r="F13" s="260" t="n">
        <f aca="false">Anchor!C105</f>
        <v>14386676</v>
      </c>
      <c r="G13" s="260" t="n">
        <f aca="false">Anchor!D105</f>
        <v>17119444</v>
      </c>
      <c r="H13" s="260" t="n">
        <f aca="false">Anchor!E105</f>
        <v>8.1627</v>
      </c>
      <c r="I13" s="261" t="n">
        <f aca="false">Anchor!F105</f>
        <v>6.926</v>
      </c>
      <c r="J13" s="262"/>
      <c r="K13" s="259" t="n">
        <f aca="false">Test!B105</f>
        <v>9079406</v>
      </c>
      <c r="L13" s="260" t="n">
        <f aca="false">Test!C105</f>
        <v>15627413</v>
      </c>
      <c r="M13" s="260" t="n">
        <f aca="false">Test!D105</f>
        <v>18440281</v>
      </c>
      <c r="N13" s="260" t="n">
        <f aca="false">Test!E105</f>
        <v>9.8273</v>
      </c>
      <c r="O13" s="261" t="n">
        <f aca="false">Test!F105</f>
        <v>8.4652</v>
      </c>
      <c r="P13" s="262"/>
      <c r="Q13" s="263" t="n">
        <f aca="false">IF(E13=0,WorstCase!$Y$2,K13/E13)</f>
        <v>1.0687646744045</v>
      </c>
      <c r="R13" s="264" t="n">
        <f aca="false">IF(F13=0,WorstCase!$Y$2,L13/F13)</f>
        <v>1.08624208955564</v>
      </c>
      <c r="S13" s="264" t="n">
        <f aca="false">IF(G13=0,WorstCase!$Y$2,M13/G13)</f>
        <v>1.07715419963405</v>
      </c>
      <c r="T13" s="264" t="n">
        <f aca="false">IF(H13=0,WorstCase!$Y$2,N13/H13)</f>
        <v>1.20392762198782</v>
      </c>
      <c r="U13" s="265" t="n">
        <f aca="false">IF(I13=0,WorstCase!$Y$2,O13/I13)</f>
        <v>1.22223505630956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106</f>
        <v>8735583</v>
      </c>
      <c r="F14" s="270" t="n">
        <f aca="false">Anchor!C106</f>
        <v>13960507</v>
      </c>
      <c r="G14" s="270" t="n">
        <f aca="false">Anchor!D106</f>
        <v>16241745</v>
      </c>
      <c r="H14" s="270" t="n">
        <f aca="false">Anchor!E106</f>
        <v>9.4279</v>
      </c>
      <c r="I14" s="271" t="n">
        <f aca="false">Anchor!F106</f>
        <v>7.9979</v>
      </c>
      <c r="J14" s="272"/>
      <c r="K14" s="269" t="n">
        <f aca="false">Test!B106</f>
        <v>9125596</v>
      </c>
      <c r="L14" s="270" t="n">
        <f aca="false">Test!C106</f>
        <v>14784325</v>
      </c>
      <c r="M14" s="270" t="n">
        <f aca="false">Test!D106</f>
        <v>17122941</v>
      </c>
      <c r="N14" s="270" t="n">
        <f aca="false">Test!E106</f>
        <v>10.4881</v>
      </c>
      <c r="O14" s="271" t="n">
        <f aca="false">Test!F106</f>
        <v>8.9789</v>
      </c>
      <c r="P14" s="272"/>
      <c r="Q14" s="273" t="n">
        <f aca="false">IF(E14=0,WorstCase!$Y$2,K14/E14)</f>
        <v>1.04464647637141</v>
      </c>
      <c r="R14" s="274" t="n">
        <f aca="false">IF(F14=0,WorstCase!$Y$2,L14/F14)</f>
        <v>1.05901060756604</v>
      </c>
      <c r="S14" s="274" t="n">
        <f aca="false">IF(G14=0,WorstCase!$Y$2,M14/G14)</f>
        <v>1.05425500769776</v>
      </c>
      <c r="T14" s="274" t="n">
        <f aca="false">IF(H14=0,WorstCase!$Y$2,N14/H14)</f>
        <v>1.11245346259506</v>
      </c>
      <c r="U14" s="275" t="n">
        <f aca="false">IF(I14=0,WorstCase!$Y$2,O14/I14)</f>
        <v>1.12265719751435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107</f>
        <v>8811531</v>
      </c>
      <c r="F15" s="270" t="n">
        <f aca="false">Anchor!C107</f>
        <v>13472144</v>
      </c>
      <c r="G15" s="270" t="n">
        <f aca="false">Anchor!D107</f>
        <v>15562368</v>
      </c>
      <c r="H15" s="270" t="n">
        <f aca="false">Anchor!E107</f>
        <v>10.4325</v>
      </c>
      <c r="I15" s="271" t="n">
        <f aca="false">Anchor!F107</f>
        <v>8.8494</v>
      </c>
      <c r="J15" s="272"/>
      <c r="K15" s="269" t="n">
        <f aca="false">Test!B107</f>
        <v>9088442</v>
      </c>
      <c r="L15" s="270" t="n">
        <f aca="false">Test!C107</f>
        <v>14047645</v>
      </c>
      <c r="M15" s="270" t="n">
        <f aca="false">Test!D107</f>
        <v>16184876</v>
      </c>
      <c r="N15" s="270" t="n">
        <f aca="false">Test!E107</f>
        <v>11.2047</v>
      </c>
      <c r="O15" s="271" t="n">
        <f aca="false">Test!F107</f>
        <v>9.5634</v>
      </c>
      <c r="P15" s="272"/>
      <c r="Q15" s="273" t="n">
        <f aca="false">IF(E15=0,WorstCase!$Y$2,K15/E15)</f>
        <v>1.03142598034326</v>
      </c>
      <c r="R15" s="274" t="n">
        <f aca="false">IF(F15=0,WorstCase!$Y$2,L15/F15)</f>
        <v>1.04271784802775</v>
      </c>
      <c r="S15" s="274" t="n">
        <f aca="false">IF(G15=0,WorstCase!$Y$2,M15/G15)</f>
        <v>1.04000085334057</v>
      </c>
      <c r="T15" s="274" t="n">
        <f aca="false">IF(H15=0,WorstCase!$Y$2,N15/H15)</f>
        <v>1.07401869158879</v>
      </c>
      <c r="U15" s="275" t="n">
        <f aca="false">IF(I15=0,WorstCase!$Y$2,O15/I15)</f>
        <v>1.08068343616516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108</f>
        <v>8562359</v>
      </c>
      <c r="F16" s="278" t="n">
        <f aca="false">Anchor!C108</f>
        <v>12550112</v>
      </c>
      <c r="G16" s="278" t="n">
        <f aca="false">Anchor!D108</f>
        <v>14417378</v>
      </c>
      <c r="H16" s="278" t="n">
        <f aca="false">Anchor!E108</f>
        <v>10.8365</v>
      </c>
      <c r="I16" s="279" t="n">
        <f aca="false">Anchor!F108</f>
        <v>9.1912</v>
      </c>
      <c r="J16" s="280"/>
      <c r="K16" s="277" t="n">
        <f aca="false">Test!B108</f>
        <v>8786979</v>
      </c>
      <c r="L16" s="278" t="n">
        <f aca="false">Test!C108</f>
        <v>13010566</v>
      </c>
      <c r="M16" s="278" t="n">
        <f aca="false">Test!D108</f>
        <v>14929360</v>
      </c>
      <c r="N16" s="278" t="n">
        <f aca="false">Test!E108</f>
        <v>11.5315</v>
      </c>
      <c r="O16" s="279" t="n">
        <f aca="false">Test!F108</f>
        <v>9.8335</v>
      </c>
      <c r="P16" s="280"/>
      <c r="Q16" s="281" t="n">
        <f aca="false">IF(E16=0,WorstCase!$Y$2,K16/E16)</f>
        <v>1.02623342469056</v>
      </c>
      <c r="R16" s="282" t="n">
        <f aca="false">IF(F16=0,WorstCase!$Y$2,L16/F16)</f>
        <v>1.03668923432715</v>
      </c>
      <c r="S16" s="282" t="n">
        <f aca="false">IF(G16=0,WorstCase!$Y$2,M16/G16)</f>
        <v>1.03551145014024</v>
      </c>
      <c r="T16" s="282" t="n">
        <f aca="false">IF(H16=0,WorstCase!$Y$2,N16/H16)</f>
        <v>1.06413509897107</v>
      </c>
      <c r="U16" s="283" t="n">
        <f aca="false">IF(I16=0,WorstCase!$Y$2,O16/I16)</f>
        <v>1.06988206110192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109</f>
        <v>8048497</v>
      </c>
      <c r="F17" s="260" t="n">
        <f aca="false">Anchor!C109</f>
        <v>13429106</v>
      </c>
      <c r="G17" s="260" t="n">
        <f aca="false">Anchor!D109</f>
        <v>15682376</v>
      </c>
      <c r="H17" s="260" t="n">
        <f aca="false">Anchor!E109</f>
        <v>7.5611</v>
      </c>
      <c r="I17" s="261" t="n">
        <f aca="false">Anchor!F109</f>
        <v>6.4155</v>
      </c>
      <c r="J17" s="262"/>
      <c r="K17" s="259" t="n">
        <f aca="false">Test!B109</f>
        <v>8683790</v>
      </c>
      <c r="L17" s="260" t="n">
        <f aca="false">Test!C109</f>
        <v>14755359</v>
      </c>
      <c r="M17" s="260" t="n">
        <f aca="false">Test!D109</f>
        <v>17112226</v>
      </c>
      <c r="N17" s="260" t="n">
        <f aca="false">Test!E109</f>
        <v>9.4518</v>
      </c>
      <c r="O17" s="261" t="n">
        <f aca="false">Test!F109</f>
        <v>8.1624</v>
      </c>
      <c r="P17" s="262"/>
      <c r="Q17" s="263" t="n">
        <f aca="false">IF(E17=0,WorstCase!$Y$2,K17/E17)</f>
        <v>1.0789331225445</v>
      </c>
      <c r="R17" s="264" t="n">
        <f aca="false">IF(F17=0,WorstCase!$Y$2,L17/F17)</f>
        <v>1.09875958980441</v>
      </c>
      <c r="S17" s="264" t="n">
        <f aca="false">IF(G17=0,WorstCase!$Y$2,M17/G17)</f>
        <v>1.09117559737121</v>
      </c>
      <c r="T17" s="264" t="n">
        <f aca="false">IF(H17=0,WorstCase!$Y$2,N17/H17)</f>
        <v>1.25005620875269</v>
      </c>
      <c r="U17" s="265" t="n">
        <f aca="false">IF(I17=0,WorstCase!$Y$2,O17/I17)</f>
        <v>1.27229366378303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110</f>
        <v>8142626</v>
      </c>
      <c r="F18" s="270" t="n">
        <f aca="false">Anchor!C110</f>
        <v>12809913</v>
      </c>
      <c r="G18" s="270" t="n">
        <f aca="false">Anchor!D110</f>
        <v>14757302</v>
      </c>
      <c r="H18" s="270" t="n">
        <f aca="false">Anchor!E110</f>
        <v>8.561</v>
      </c>
      <c r="I18" s="271" t="n">
        <f aca="false">Anchor!F110</f>
        <v>7.2624</v>
      </c>
      <c r="J18" s="272"/>
      <c r="K18" s="269" t="n">
        <f aca="false">Test!B110</f>
        <v>8617219</v>
      </c>
      <c r="L18" s="270" t="n">
        <f aca="false">Test!C110</f>
        <v>13793047</v>
      </c>
      <c r="M18" s="270" t="n">
        <f aca="false">Test!D110</f>
        <v>15833981</v>
      </c>
      <c r="N18" s="270" t="n">
        <f aca="false">Test!E110</f>
        <v>10.0015</v>
      </c>
      <c r="O18" s="271" t="n">
        <f aca="false">Test!F110</f>
        <v>8.5925</v>
      </c>
      <c r="P18" s="272"/>
      <c r="Q18" s="273" t="n">
        <f aca="false">IF(E18=0,WorstCase!$Y$2,K18/E18)</f>
        <v>1.05828500535331</v>
      </c>
      <c r="R18" s="274" t="n">
        <f aca="false">IF(F18=0,WorstCase!$Y$2,L18/F18)</f>
        <v>1.07674790609429</v>
      </c>
      <c r="S18" s="274" t="n">
        <f aca="false">IF(G18=0,WorstCase!$Y$2,M18/G18)</f>
        <v>1.07295906799224</v>
      </c>
      <c r="T18" s="274" t="n">
        <f aca="false">IF(H18=0,WorstCase!$Y$2,N18/H18)</f>
        <v>1.16826305338161</v>
      </c>
      <c r="U18" s="275" t="n">
        <f aca="false">IF(I18=0,WorstCase!$Y$2,O18/I18)</f>
        <v>1.18314882132628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111</f>
        <v>8167831</v>
      </c>
      <c r="F19" s="270" t="n">
        <f aca="false">Anchor!C111</f>
        <v>12207463</v>
      </c>
      <c r="G19" s="270" t="n">
        <f aca="false">Anchor!D111</f>
        <v>14061685</v>
      </c>
      <c r="H19" s="270" t="n">
        <f aca="false">Anchor!E111</f>
        <v>9.5185</v>
      </c>
      <c r="I19" s="271" t="n">
        <f aca="false">Anchor!F111</f>
        <v>8.0739</v>
      </c>
      <c r="J19" s="272"/>
      <c r="K19" s="269" t="n">
        <f aca="false">Test!B111</f>
        <v>8516749</v>
      </c>
      <c r="L19" s="270" t="n">
        <f aca="false">Test!C111</f>
        <v>12904371</v>
      </c>
      <c r="M19" s="270" t="n">
        <f aca="false">Test!D111</f>
        <v>14846692</v>
      </c>
      <c r="N19" s="270" t="n">
        <f aca="false">Test!E111</f>
        <v>10.7165</v>
      </c>
      <c r="O19" s="271" t="n">
        <f aca="false">Test!F111</f>
        <v>9.18</v>
      </c>
      <c r="P19" s="272"/>
      <c r="Q19" s="273" t="n">
        <f aca="false">IF(E19=0,WorstCase!$Y$2,K19/E19)</f>
        <v>1.04271856261473</v>
      </c>
      <c r="R19" s="274" t="n">
        <f aca="false">IF(F19=0,WorstCase!$Y$2,L19/F19)</f>
        <v>1.05708868419261</v>
      </c>
      <c r="S19" s="274" t="n">
        <f aca="false">IF(G19=0,WorstCase!$Y$2,M19/G19)</f>
        <v>1.05582595542426</v>
      </c>
      <c r="T19" s="274" t="n">
        <f aca="false">IF(H19=0,WorstCase!$Y$2,N19/H19)</f>
        <v>1.12586016704313</v>
      </c>
      <c r="U19" s="275" t="n">
        <f aca="false">IF(I19=0,WorstCase!$Y$2,O19/I19)</f>
        <v>1.13699699030208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112</f>
        <v>7881689</v>
      </c>
      <c r="F20" s="278" t="n">
        <f aca="false">Anchor!C112</f>
        <v>11203954</v>
      </c>
      <c r="G20" s="278" t="n">
        <f aca="false">Anchor!D112</f>
        <v>12887603</v>
      </c>
      <c r="H20" s="278" t="n">
        <f aca="false">Anchor!E112</f>
        <v>9.8074</v>
      </c>
      <c r="I20" s="279" t="n">
        <f aca="false">Anchor!F112</f>
        <v>8.3182</v>
      </c>
      <c r="J20" s="280"/>
      <c r="K20" s="277" t="n">
        <f aca="false">Test!B112</f>
        <v>8172821</v>
      </c>
      <c r="L20" s="278" t="n">
        <f aca="false">Test!C112</f>
        <v>11772084</v>
      </c>
      <c r="M20" s="278" t="n">
        <f aca="false">Test!D112</f>
        <v>13546903</v>
      </c>
      <c r="N20" s="278" t="n">
        <f aca="false">Test!E112</f>
        <v>10.9967</v>
      </c>
      <c r="O20" s="279" t="n">
        <f aca="false">Test!F112</f>
        <v>9.4165</v>
      </c>
      <c r="P20" s="280"/>
      <c r="Q20" s="281" t="n">
        <f aca="false">IF(E20=0,WorstCase!$Y$2,K20/E20)</f>
        <v>1.03693776803424</v>
      </c>
      <c r="R20" s="282" t="n">
        <f aca="false">IF(F20=0,WorstCase!$Y$2,L20/F20)</f>
        <v>1.05070799112528</v>
      </c>
      <c r="S20" s="282" t="n">
        <f aca="false">IF(G20=0,WorstCase!$Y$2,M20/G20)</f>
        <v>1.05115769006851</v>
      </c>
      <c r="T20" s="282" t="n">
        <f aca="false">IF(H20=0,WorstCase!$Y$2,N20/H20)</f>
        <v>1.121265574974</v>
      </c>
      <c r="U20" s="283" t="n">
        <f aca="false">IF(I20=0,WorstCase!$Y$2,O20/I20)</f>
        <v>1.13203577697098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113</f>
        <v>4725727</v>
      </c>
      <c r="F21" s="260" t="n">
        <f aca="false">Anchor!C113</f>
        <v>7312737</v>
      </c>
      <c r="G21" s="260" t="n">
        <f aca="false">Anchor!D113</f>
        <v>8479794</v>
      </c>
      <c r="H21" s="260" t="n">
        <f aca="false">Anchor!E113</f>
        <v>14.3178</v>
      </c>
      <c r="I21" s="261" t="n">
        <f aca="false">Anchor!F113</f>
        <v>12.1338</v>
      </c>
      <c r="J21" s="262"/>
      <c r="K21" s="259" t="n">
        <f aca="false">Test!B113</f>
        <v>4834504</v>
      </c>
      <c r="L21" s="260" t="n">
        <f aca="false">Test!C113</f>
        <v>7539198</v>
      </c>
      <c r="M21" s="260" t="n">
        <f aca="false">Test!D113</f>
        <v>8736560</v>
      </c>
      <c r="N21" s="260" t="n">
        <f aca="false">Test!E113</f>
        <v>15.2421</v>
      </c>
      <c r="O21" s="261" t="n">
        <f aca="false">Test!F113</f>
        <v>12.9925</v>
      </c>
      <c r="P21" s="262"/>
      <c r="Q21" s="263" t="n">
        <f aca="false">IF(E21=0,WorstCase!$Y$2,K21/E21)</f>
        <v>1.02301804568905</v>
      </c>
      <c r="R21" s="264" t="n">
        <f aca="false">IF(F21=0,WorstCase!$Y$2,L21/F21)</f>
        <v>1.03096802195949</v>
      </c>
      <c r="S21" s="264" t="n">
        <f aca="false">IF(G21=0,WorstCase!$Y$2,M21/G21)</f>
        <v>1.03027974500324</v>
      </c>
      <c r="T21" s="264" t="n">
        <f aca="false">IF(H21=0,WorstCase!$Y$2,N21/H21)</f>
        <v>1.06455600720781</v>
      </c>
      <c r="U21" s="265" t="n">
        <f aca="false">IF(I21=0,WorstCase!$Y$2,O21/I21)</f>
        <v>1.07076925612751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114</f>
        <v>4363457</v>
      </c>
      <c r="F22" s="270" t="n">
        <f aca="false">Anchor!C114</f>
        <v>6172474</v>
      </c>
      <c r="G22" s="270" t="n">
        <f aca="false">Anchor!D114</f>
        <v>7086945</v>
      </c>
      <c r="H22" s="270" t="n">
        <f aca="false">Anchor!E114</f>
        <v>14.9408</v>
      </c>
      <c r="I22" s="271" t="n">
        <f aca="false">Anchor!F114</f>
        <v>12.6635</v>
      </c>
      <c r="J22" s="272"/>
      <c r="K22" s="269" t="n">
        <f aca="false">Test!B114</f>
        <v>4421686</v>
      </c>
      <c r="L22" s="270" t="n">
        <f aca="false">Test!C114</f>
        <v>6284782</v>
      </c>
      <c r="M22" s="270" t="n">
        <f aca="false">Test!D114</f>
        <v>7222348</v>
      </c>
      <c r="N22" s="270" t="n">
        <f aca="false">Test!E114</f>
        <v>15.5524</v>
      </c>
      <c r="O22" s="271" t="n">
        <f aca="false">Test!F114</f>
        <v>13.2322</v>
      </c>
      <c r="P22" s="272"/>
      <c r="Q22" s="273" t="n">
        <f aca="false">IF(E22=0,WorstCase!$Y$2,K22/E22)</f>
        <v>1.01334469435587</v>
      </c>
      <c r="R22" s="274" t="n">
        <f aca="false">IF(F22=0,WorstCase!$Y$2,L22/F22)</f>
        <v>1.01819497336076</v>
      </c>
      <c r="S22" s="274" t="n">
        <f aca="false">IF(G22=0,WorstCase!$Y$2,M22/G22)</f>
        <v>1.01910597584714</v>
      </c>
      <c r="T22" s="274" t="n">
        <f aca="false">IF(H22=0,WorstCase!$Y$2,N22/H22)</f>
        <v>1.04093488969801</v>
      </c>
      <c r="U22" s="275" t="n">
        <f aca="false">IF(I22=0,WorstCase!$Y$2,O22/I22)</f>
        <v>1.04490859556995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115</f>
        <v>4157723</v>
      </c>
      <c r="F23" s="270" t="n">
        <f aca="false">Anchor!C115</f>
        <v>5595270</v>
      </c>
      <c r="G23" s="270" t="n">
        <f aca="false">Anchor!D115</f>
        <v>6362345</v>
      </c>
      <c r="H23" s="270" t="n">
        <f aca="false">Anchor!E115</f>
        <v>14.9458</v>
      </c>
      <c r="I23" s="271" t="n">
        <f aca="false">Anchor!F115</f>
        <v>12.6668</v>
      </c>
      <c r="J23" s="272"/>
      <c r="K23" s="269" t="n">
        <f aca="false">Test!B115</f>
        <v>4198374</v>
      </c>
      <c r="L23" s="270" t="n">
        <f aca="false">Test!C115</f>
        <v>5670091</v>
      </c>
      <c r="M23" s="270" t="n">
        <f aca="false">Test!D115</f>
        <v>6456534</v>
      </c>
      <c r="N23" s="270" t="n">
        <f aca="false">Test!E115</f>
        <v>15.4033</v>
      </c>
      <c r="O23" s="271" t="n">
        <f aca="false">Test!F115</f>
        <v>13.0926</v>
      </c>
      <c r="P23" s="272"/>
      <c r="Q23" s="273" t="n">
        <f aca="false">IF(E23=0,WorstCase!$Y$2,K23/E23)</f>
        <v>1.0097772266214</v>
      </c>
      <c r="R23" s="274" t="n">
        <f aca="false">IF(F23=0,WorstCase!$Y$2,L23/F23)</f>
        <v>1.01337218757987</v>
      </c>
      <c r="S23" s="274" t="n">
        <f aca="false">IF(G23=0,WorstCase!$Y$2,M23/G23)</f>
        <v>1.01480413275294</v>
      </c>
      <c r="T23" s="274" t="n">
        <f aca="false">IF(H23=0,WorstCase!$Y$2,N23/H23)</f>
        <v>1.03061060632418</v>
      </c>
      <c r="U23" s="275" t="n">
        <f aca="false">IF(I23=0,WorstCase!$Y$2,O23/I23)</f>
        <v>1.03361543562699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116</f>
        <v>3985513</v>
      </c>
      <c r="F24" s="278" t="n">
        <f aca="false">Anchor!C116</f>
        <v>5150065</v>
      </c>
      <c r="G24" s="278" t="n">
        <f aca="false">Anchor!D116</f>
        <v>5798155</v>
      </c>
      <c r="H24" s="278" t="n">
        <f aca="false">Anchor!E116</f>
        <v>14.7231</v>
      </c>
      <c r="I24" s="279" t="n">
        <f aca="false">Anchor!F116</f>
        <v>12.4804</v>
      </c>
      <c r="J24" s="280"/>
      <c r="K24" s="277" t="n">
        <f aca="false">Test!B116</f>
        <v>4020248</v>
      </c>
      <c r="L24" s="278" t="n">
        <f aca="false">Test!C116</f>
        <v>5211116</v>
      </c>
      <c r="M24" s="278" t="n">
        <f aca="false">Test!D116</f>
        <v>5873378</v>
      </c>
      <c r="N24" s="278" t="n">
        <f aca="false">Test!E116</f>
        <v>15.1396</v>
      </c>
      <c r="O24" s="279" t="n">
        <f aca="false">Test!F116</f>
        <v>12.8662</v>
      </c>
      <c r="P24" s="280"/>
      <c r="Q24" s="281" t="n">
        <f aca="false">IF(E24=0,WorstCase!$Y$2,K24/E24)</f>
        <v>1.00871531469098</v>
      </c>
      <c r="R24" s="282" t="n">
        <f aca="false">IF(F24=0,WorstCase!$Y$2,L24/F24)</f>
        <v>1.01185441348799</v>
      </c>
      <c r="S24" s="282" t="n">
        <f aca="false">IF(G24=0,WorstCase!$Y$2,M24/G24)</f>
        <v>1.01297360970861</v>
      </c>
      <c r="T24" s="282" t="n">
        <f aca="false">IF(H24=0,WorstCase!$Y$2,N24/H24)</f>
        <v>1.02828887938002</v>
      </c>
      <c r="U24" s="283" t="n">
        <f aca="false">IF(I24=0,WorstCase!$Y$2,O24/I24)</f>
        <v>1.03091247075414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117</f>
        <v>4361170</v>
      </c>
      <c r="F25" s="260" t="n">
        <f aca="false">Anchor!C117</f>
        <v>6558928</v>
      </c>
      <c r="G25" s="260" t="n">
        <f aca="false">Anchor!D117</f>
        <v>7581786</v>
      </c>
      <c r="H25" s="260" t="n">
        <f aca="false">Anchor!E117</f>
        <v>13.5052</v>
      </c>
      <c r="I25" s="261" t="n">
        <f aca="false">Anchor!F117</f>
        <v>11.4448</v>
      </c>
      <c r="J25" s="262"/>
      <c r="K25" s="259" t="n">
        <f aca="false">Test!B117</f>
        <v>4495575</v>
      </c>
      <c r="L25" s="260" t="n">
        <f aca="false">Test!C117</f>
        <v>6825967</v>
      </c>
      <c r="M25" s="260" t="n">
        <f aca="false">Test!D117</f>
        <v>7884741</v>
      </c>
      <c r="N25" s="260" t="n">
        <f aca="false">Test!E117</f>
        <v>14.6989</v>
      </c>
      <c r="O25" s="261" t="n">
        <f aca="false">Test!F117</f>
        <v>12.5498</v>
      </c>
      <c r="P25" s="262"/>
      <c r="Q25" s="263" t="n">
        <f aca="false">IF(E25=0,WorstCase!$Y$2,K25/E25)</f>
        <v>1.03081856474295</v>
      </c>
      <c r="R25" s="264" t="n">
        <f aca="false">IF(F25=0,WorstCase!$Y$2,L25/F25)</f>
        <v>1.0407138178678</v>
      </c>
      <c r="S25" s="264" t="n">
        <f aca="false">IF(G25=0,WorstCase!$Y$2,M25/G25)</f>
        <v>1.0399582631322</v>
      </c>
      <c r="T25" s="264" t="n">
        <f aca="false">IF(H25=0,WorstCase!$Y$2,N25/H25)</f>
        <v>1.08838817640613</v>
      </c>
      <c r="U25" s="265" t="n">
        <f aca="false">IF(I25=0,WorstCase!$Y$2,O25/I25)</f>
        <v>1.0965503984342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118</f>
        <v>4123028</v>
      </c>
      <c r="F26" s="270" t="n">
        <f aca="false">Anchor!C118</f>
        <v>5754060</v>
      </c>
      <c r="G26" s="270" t="n">
        <f aca="false">Anchor!D118</f>
        <v>6617272</v>
      </c>
      <c r="H26" s="270" t="n">
        <f aca="false">Anchor!E118</f>
        <v>13.9411</v>
      </c>
      <c r="I26" s="271" t="n">
        <f aca="false">Anchor!F118</f>
        <v>11.8167</v>
      </c>
      <c r="J26" s="272"/>
      <c r="K26" s="269" t="n">
        <f aca="false">Test!B118</f>
        <v>4214072</v>
      </c>
      <c r="L26" s="270" t="n">
        <f aca="false">Test!C118</f>
        <v>5921508</v>
      </c>
      <c r="M26" s="270" t="n">
        <f aca="false">Test!D118</f>
        <v>6816469</v>
      </c>
      <c r="N26" s="270" t="n">
        <f aca="false">Test!E118</f>
        <v>14.9093</v>
      </c>
      <c r="O26" s="271" t="n">
        <f aca="false">Test!F118</f>
        <v>12.7131</v>
      </c>
      <c r="P26" s="272"/>
      <c r="Q26" s="273" t="n">
        <f aca="false">IF(E26=0,WorstCase!$Y$2,K26/E26)</f>
        <v>1.02208182917991</v>
      </c>
      <c r="R26" s="274" t="n">
        <f aca="false">IF(F26=0,WorstCase!$Y$2,L26/F26)</f>
        <v>1.02910084357827</v>
      </c>
      <c r="S26" s="274" t="n">
        <f aca="false">IF(G26=0,WorstCase!$Y$2,M26/G26)</f>
        <v>1.03010258608079</v>
      </c>
      <c r="T26" s="274" t="n">
        <f aca="false">IF(H26=0,WorstCase!$Y$2,N26/H26)</f>
        <v>1.06944932609335</v>
      </c>
      <c r="U26" s="275" t="n">
        <f aca="false">IF(I26=0,WorstCase!$Y$2,O26/I26)</f>
        <v>1.07585874228846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119</f>
        <v>4004468</v>
      </c>
      <c r="F27" s="270" t="n">
        <f aca="false">Anchor!C119</f>
        <v>5335401</v>
      </c>
      <c r="G27" s="270" t="n">
        <f aca="false">Anchor!D119</f>
        <v>6076540</v>
      </c>
      <c r="H27" s="270" t="n">
        <f aca="false">Anchor!E119</f>
        <v>14.165</v>
      </c>
      <c r="I27" s="271" t="n">
        <f aca="false">Anchor!F119</f>
        <v>12.0054</v>
      </c>
      <c r="J27" s="272"/>
      <c r="K27" s="269" t="n">
        <f aca="false">Test!B119</f>
        <v>4067732</v>
      </c>
      <c r="L27" s="270" t="n">
        <f aca="false">Test!C119</f>
        <v>5443255</v>
      </c>
      <c r="M27" s="270" t="n">
        <f aca="false">Test!D119</f>
        <v>6205020</v>
      </c>
      <c r="N27" s="270" t="n">
        <f aca="false">Test!E119</f>
        <v>14.9128</v>
      </c>
      <c r="O27" s="271" t="n">
        <f aca="false">Test!F119</f>
        <v>12.6974</v>
      </c>
      <c r="P27" s="272"/>
      <c r="Q27" s="273" t="n">
        <f aca="false">IF(E27=0,WorstCase!$Y$2,K27/E27)</f>
        <v>1.01579835323943</v>
      </c>
      <c r="R27" s="274" t="n">
        <f aca="false">IF(F27=0,WorstCase!$Y$2,L27/F27)</f>
        <v>1.02021478797939</v>
      </c>
      <c r="S27" s="274" t="n">
        <f aca="false">IF(G27=0,WorstCase!$Y$2,M27/G27)</f>
        <v>1.02114361133145</v>
      </c>
      <c r="T27" s="274" t="n">
        <f aca="false">IF(H27=0,WorstCase!$Y$2,N27/H27)</f>
        <v>1.05279209318743</v>
      </c>
      <c r="U27" s="275" t="n">
        <f aca="false">IF(I27=0,WorstCase!$Y$2,O27/I27)</f>
        <v>1.05764072833891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120</f>
        <v>3863385</v>
      </c>
      <c r="F28" s="278" t="n">
        <f aca="false">Anchor!C120</f>
        <v>4934440</v>
      </c>
      <c r="G28" s="278" t="n">
        <f aca="false">Anchor!D120</f>
        <v>5549173</v>
      </c>
      <c r="H28" s="278" t="n">
        <f aca="false">Anchor!E120</f>
        <v>14.0547</v>
      </c>
      <c r="I28" s="279" t="n">
        <f aca="false">Anchor!F120</f>
        <v>11.9143</v>
      </c>
      <c r="J28" s="280"/>
      <c r="K28" s="277" t="n">
        <f aca="false">Test!B120</f>
        <v>3913234</v>
      </c>
      <c r="L28" s="278" t="n">
        <f aca="false">Test!C120</f>
        <v>5018598</v>
      </c>
      <c r="M28" s="278" t="n">
        <f aca="false">Test!D120</f>
        <v>5651097</v>
      </c>
      <c r="N28" s="278" t="n">
        <f aca="false">Test!E120</f>
        <v>14.6911</v>
      </c>
      <c r="O28" s="279" t="n">
        <f aca="false">Test!F120</f>
        <v>12.5029</v>
      </c>
      <c r="P28" s="280"/>
      <c r="Q28" s="281" t="n">
        <f aca="false">IF(E28=0,WorstCase!$Y$2,K28/E28)</f>
        <v>1.01290293356733</v>
      </c>
      <c r="R28" s="282" t="n">
        <f aca="false">IF(F28=0,WorstCase!$Y$2,L28/F28)</f>
        <v>1.01705522815152</v>
      </c>
      <c r="S28" s="282" t="n">
        <f aca="false">IF(G28=0,WorstCase!$Y$2,M28/G28)</f>
        <v>1.01836742159597</v>
      </c>
      <c r="T28" s="282" t="n">
        <f aca="false">IF(H28=0,WorstCase!$Y$2,N28/H28)</f>
        <v>1.04528022654343</v>
      </c>
      <c r="U28" s="283" t="n">
        <f aca="false">IF(I28=0,WorstCase!$Y$2,O28/I28)</f>
        <v>1.04940281846185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121</f>
        <v>5901991</v>
      </c>
      <c r="F29" s="260" t="n">
        <f aca="false">Anchor!C121</f>
        <v>9988477</v>
      </c>
      <c r="G29" s="260" t="n">
        <f aca="false">Anchor!D121</f>
        <v>11617053</v>
      </c>
      <c r="H29" s="260" t="n">
        <f aca="false">Anchor!E121</f>
        <v>16.7138</v>
      </c>
      <c r="I29" s="261" t="n">
        <f aca="false">Anchor!F121</f>
        <v>14.1671</v>
      </c>
      <c r="J29" s="262"/>
      <c r="K29" s="259" t="n">
        <f aca="false">Test!B121</f>
        <v>5970260</v>
      </c>
      <c r="L29" s="260" t="n">
        <f aca="false">Test!C121</f>
        <v>10144522</v>
      </c>
      <c r="M29" s="260" t="n">
        <f aca="false">Test!D121</f>
        <v>11776443</v>
      </c>
      <c r="N29" s="260" t="n">
        <f aca="false">Test!E121</f>
        <v>17.0468</v>
      </c>
      <c r="O29" s="261" t="n">
        <f aca="false">Test!F121</f>
        <v>14.4771</v>
      </c>
      <c r="P29" s="262"/>
      <c r="Q29" s="263" t="n">
        <f aca="false">IF(E29=0,WorstCase!$Y$2,K29/E29)</f>
        <v>1.01156711353847</v>
      </c>
      <c r="R29" s="264" t="n">
        <f aca="false">IF(F29=0,WorstCase!$Y$2,L29/F29)</f>
        <v>1.01562250180883</v>
      </c>
      <c r="S29" s="264" t="n">
        <f aca="false">IF(G29=0,WorstCase!$Y$2,M29/G29)</f>
        <v>1.01372034714828</v>
      </c>
      <c r="T29" s="264" t="n">
        <f aca="false">IF(H29=0,WorstCase!$Y$2,N29/H29)</f>
        <v>1.01992365590111</v>
      </c>
      <c r="U29" s="265" t="n">
        <f aca="false">IF(I29=0,WorstCase!$Y$2,O29/I29)</f>
        <v>1.02188168361909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122</f>
        <v>5170254</v>
      </c>
      <c r="F30" s="270" t="n">
        <f aca="false">Anchor!C122</f>
        <v>8006926</v>
      </c>
      <c r="G30" s="270" t="n">
        <f aca="false">Anchor!D122</f>
        <v>9211338</v>
      </c>
      <c r="H30" s="270" t="n">
        <f aca="false">Anchor!E122</f>
        <v>16.5892</v>
      </c>
      <c r="I30" s="271" t="n">
        <f aca="false">Anchor!F122</f>
        <v>14.0635</v>
      </c>
      <c r="J30" s="272"/>
      <c r="K30" s="269" t="n">
        <f aca="false">Test!B122</f>
        <v>5203927</v>
      </c>
      <c r="L30" s="270" t="n">
        <f aca="false">Test!C122</f>
        <v>8086944</v>
      </c>
      <c r="M30" s="270" t="n">
        <f aca="false">Test!D122</f>
        <v>9293888</v>
      </c>
      <c r="N30" s="270" t="n">
        <f aca="false">Test!E122</f>
        <v>16.7502</v>
      </c>
      <c r="O30" s="271" t="n">
        <f aca="false">Test!F122</f>
        <v>14.2148</v>
      </c>
      <c r="P30" s="272"/>
      <c r="Q30" s="273" t="n">
        <f aca="false">IF(E30=0,WorstCase!$Y$2,K30/E30)</f>
        <v>1.00651283283181</v>
      </c>
      <c r="R30" s="274" t="n">
        <f aca="false">IF(F30=0,WorstCase!$Y$2,L30/F30)</f>
        <v>1.00999359804249</v>
      </c>
      <c r="S30" s="274" t="n">
        <f aca="false">IF(G30=0,WorstCase!$Y$2,M30/G30)</f>
        <v>1.00896178166516</v>
      </c>
      <c r="T30" s="274" t="n">
        <f aca="false">IF(H30=0,WorstCase!$Y$2,N30/H30)</f>
        <v>1.00970510934825</v>
      </c>
      <c r="U30" s="275" t="n">
        <f aca="false">IF(I30=0,WorstCase!$Y$2,O30/I30)</f>
        <v>1.01075834607317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123</f>
        <v>4627306</v>
      </c>
      <c r="F31" s="270" t="n">
        <f aca="false">Anchor!C123</f>
        <v>6636802</v>
      </c>
      <c r="G31" s="270" t="n">
        <f aca="false">Anchor!D123</f>
        <v>7531226</v>
      </c>
      <c r="H31" s="270" t="n">
        <f aca="false">Anchor!E123</f>
        <v>16.1574</v>
      </c>
      <c r="I31" s="271" t="n">
        <f aca="false">Anchor!F123</f>
        <v>13.6988</v>
      </c>
      <c r="J31" s="272"/>
      <c r="K31" s="269" t="n">
        <f aca="false">Test!B123</f>
        <v>4650336</v>
      </c>
      <c r="L31" s="270" t="n">
        <f aca="false">Test!C123</f>
        <v>6688633</v>
      </c>
      <c r="M31" s="270" t="n">
        <f aca="false">Test!D123</f>
        <v>7586380</v>
      </c>
      <c r="N31" s="270" t="n">
        <f aca="false">Test!E123</f>
        <v>16.2974</v>
      </c>
      <c r="O31" s="271" t="n">
        <f aca="false">Test!F123</f>
        <v>13.829</v>
      </c>
      <c r="P31" s="272"/>
      <c r="Q31" s="273" t="n">
        <f aca="false">IF(E31=0,WorstCase!$Y$2,K31/E31)</f>
        <v>1.00497697796515</v>
      </c>
      <c r="R31" s="274" t="n">
        <f aca="false">IF(F31=0,WorstCase!$Y$2,L31/F31)</f>
        <v>1.00780963482111</v>
      </c>
      <c r="S31" s="274" t="n">
        <f aca="false">IF(G31=0,WorstCase!$Y$2,M31/G31)</f>
        <v>1.00732337603466</v>
      </c>
      <c r="T31" s="274" t="n">
        <f aca="false">IF(H31=0,WorstCase!$Y$2,N31/H31)</f>
        <v>1.00866476041937</v>
      </c>
      <c r="U31" s="275" t="n">
        <f aca="false">IF(I31=0,WorstCase!$Y$2,O31/I31)</f>
        <v>1.00950448214442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124</f>
        <v>4234409</v>
      </c>
      <c r="F32" s="278" t="n">
        <f aca="false">Anchor!C124</f>
        <v>5674178</v>
      </c>
      <c r="G32" s="278" t="n">
        <f aca="false">Anchor!D124</f>
        <v>6350359</v>
      </c>
      <c r="H32" s="278" t="n">
        <f aca="false">Anchor!E124</f>
        <v>15.5471</v>
      </c>
      <c r="I32" s="279" t="n">
        <f aca="false">Anchor!F124</f>
        <v>13.1802</v>
      </c>
      <c r="J32" s="280"/>
      <c r="K32" s="277" t="n">
        <f aca="false">Test!B124</f>
        <v>4256310</v>
      </c>
      <c r="L32" s="278" t="n">
        <f aca="false">Test!C124</f>
        <v>5719207</v>
      </c>
      <c r="M32" s="278" t="n">
        <f aca="false">Test!D124</f>
        <v>6399462</v>
      </c>
      <c r="N32" s="278" t="n">
        <f aca="false">Test!E124</f>
        <v>15.6792</v>
      </c>
      <c r="O32" s="279" t="n">
        <f aca="false">Test!F124</f>
        <v>13.3024</v>
      </c>
      <c r="P32" s="280"/>
      <c r="Q32" s="281" t="n">
        <f aca="false">IF(E32=0,WorstCase!$Y$2,K32/E32)</f>
        <v>1.00517215035203</v>
      </c>
      <c r="R32" s="282" t="n">
        <f aca="false">IF(F32=0,WorstCase!$Y$2,L32/F32)</f>
        <v>1.00793577501446</v>
      </c>
      <c r="S32" s="282" t="n">
        <f aca="false">IF(G32=0,WorstCase!$Y$2,M32/G32)</f>
        <v>1.00773231875552</v>
      </c>
      <c r="T32" s="282" t="n">
        <f aca="false">IF(H32=0,WorstCase!$Y$2,N32/H32)</f>
        <v>1.0084967614539</v>
      </c>
      <c r="U32" s="283" t="n">
        <f aca="false">IF(I32=0,WorstCase!$Y$2,O32/I32)</f>
        <v>1.00927148298205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125</f>
        <v>5370672</v>
      </c>
      <c r="F33" s="260" t="n">
        <f aca="false">Anchor!C125</f>
        <v>8796083</v>
      </c>
      <c r="G33" s="260" t="n">
        <f aca="false">Anchor!D125</f>
        <v>10142488</v>
      </c>
      <c r="H33" s="260" t="n">
        <f aca="false">Anchor!E125</f>
        <v>16.173</v>
      </c>
      <c r="I33" s="261" t="n">
        <f aca="false">Anchor!F125</f>
        <v>13.7083</v>
      </c>
      <c r="J33" s="262"/>
      <c r="K33" s="259" t="n">
        <f aca="false">Test!B125</f>
        <v>5454301</v>
      </c>
      <c r="L33" s="260" t="n">
        <f aca="false">Test!C125</f>
        <v>8990884</v>
      </c>
      <c r="M33" s="260" t="n">
        <f aca="false">Test!D125</f>
        <v>10338897</v>
      </c>
      <c r="N33" s="260" t="n">
        <f aca="false">Test!E125</f>
        <v>16.5908</v>
      </c>
      <c r="O33" s="261" t="n">
        <f aca="false">Test!F125</f>
        <v>14.0987</v>
      </c>
      <c r="P33" s="262"/>
      <c r="Q33" s="263" t="n">
        <f aca="false">IF(E33=0,WorstCase!$Y$2,K33/E33)</f>
        <v>1.01557142197475</v>
      </c>
      <c r="R33" s="264" t="n">
        <f aca="false">IF(F33=0,WorstCase!$Y$2,L33/F33)</f>
        <v>1.02214633490839</v>
      </c>
      <c r="S33" s="264" t="n">
        <f aca="false">IF(G33=0,WorstCase!$Y$2,M33/G33)</f>
        <v>1.01936497238153</v>
      </c>
      <c r="T33" s="264" t="n">
        <f aca="false">IF(H33=0,WorstCase!$Y$2,N33/H33)</f>
        <v>1.02583317875471</v>
      </c>
      <c r="U33" s="265" t="n">
        <f aca="false">IF(I33=0,WorstCase!$Y$2,O33/I33)</f>
        <v>1.02847909660571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126</f>
        <v>4763955</v>
      </c>
      <c r="F34" s="270" t="n">
        <f aca="false">Anchor!C126</f>
        <v>7140877</v>
      </c>
      <c r="G34" s="270" t="n">
        <f aca="false">Anchor!D126</f>
        <v>8144924</v>
      </c>
      <c r="H34" s="270" t="n">
        <f aca="false">Anchor!E126</f>
        <v>15.9971</v>
      </c>
      <c r="I34" s="271" t="n">
        <f aca="false">Anchor!F126</f>
        <v>13.5619</v>
      </c>
      <c r="J34" s="272"/>
      <c r="K34" s="269" t="n">
        <f aca="false">Test!B126</f>
        <v>4825731</v>
      </c>
      <c r="L34" s="270" t="n">
        <f aca="false">Test!C126</f>
        <v>7279914</v>
      </c>
      <c r="M34" s="270" t="n">
        <f aca="false">Test!D126</f>
        <v>8290177</v>
      </c>
      <c r="N34" s="270" t="n">
        <f aca="false">Test!E126</f>
        <v>16.3225</v>
      </c>
      <c r="O34" s="271" t="n">
        <f aca="false">Test!F126</f>
        <v>13.8644</v>
      </c>
      <c r="P34" s="272"/>
      <c r="Q34" s="273" t="n">
        <f aca="false">IF(E34=0,WorstCase!$Y$2,K34/E34)</f>
        <v>1.01296737689588</v>
      </c>
      <c r="R34" s="274" t="n">
        <f aca="false">IF(F34=0,WorstCase!$Y$2,L34/F34)</f>
        <v>1.01947057763353</v>
      </c>
      <c r="S34" s="274" t="n">
        <f aca="false">IF(G34=0,WorstCase!$Y$2,M34/G34)</f>
        <v>1.01783356112347</v>
      </c>
      <c r="T34" s="274" t="n">
        <f aca="false">IF(H34=0,WorstCase!$Y$2,N34/H34)</f>
        <v>1.02034118684011</v>
      </c>
      <c r="U34" s="275" t="n">
        <f aca="false">IF(I34=0,WorstCase!$Y$2,O34/I34)</f>
        <v>1.0223051342363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127</f>
        <v>4373960</v>
      </c>
      <c r="F35" s="270" t="n">
        <f aca="false">Anchor!C127</f>
        <v>6101270</v>
      </c>
      <c r="G35" s="270" t="n">
        <f aca="false">Anchor!D127</f>
        <v>6872209</v>
      </c>
      <c r="H35" s="270" t="n">
        <f aca="false">Anchor!E127</f>
        <v>15.7288</v>
      </c>
      <c r="I35" s="271" t="n">
        <f aca="false">Anchor!F127</f>
        <v>13.336</v>
      </c>
      <c r="J35" s="272"/>
      <c r="K35" s="269" t="n">
        <f aca="false">Test!B127</f>
        <v>4412747</v>
      </c>
      <c r="L35" s="270" t="n">
        <f aca="false">Test!C127</f>
        <v>6184318</v>
      </c>
      <c r="M35" s="270" t="n">
        <f aca="false">Test!D127</f>
        <v>6961850</v>
      </c>
      <c r="N35" s="270" t="n">
        <f aca="false">Test!E127</f>
        <v>15.9765</v>
      </c>
      <c r="O35" s="271" t="n">
        <f aca="false">Test!F127</f>
        <v>13.5661</v>
      </c>
      <c r="P35" s="272"/>
      <c r="Q35" s="273" t="n">
        <f aca="false">IF(E35=0,WorstCase!$Y$2,K35/E35)</f>
        <v>1.00886770798087</v>
      </c>
      <c r="R35" s="274" t="n">
        <f aca="false">IF(F35=0,WorstCase!$Y$2,L35/F35)</f>
        <v>1.01361159234061</v>
      </c>
      <c r="S35" s="274" t="n">
        <f aca="false">IF(G35=0,WorstCase!$Y$2,M35/G35)</f>
        <v>1.0130439862932</v>
      </c>
      <c r="T35" s="274" t="n">
        <f aca="false">IF(H35=0,WorstCase!$Y$2,N35/H35)</f>
        <v>1.01574818167947</v>
      </c>
      <c r="U35" s="275" t="n">
        <f aca="false">IF(I35=0,WorstCase!$Y$2,O35/I35)</f>
        <v>1.01725404919016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128</f>
        <v>4062276</v>
      </c>
      <c r="F36" s="278" t="n">
        <f aca="false">Anchor!C128</f>
        <v>5303445</v>
      </c>
      <c r="G36" s="278" t="n">
        <f aca="false">Anchor!D128</f>
        <v>5898230</v>
      </c>
      <c r="H36" s="278" t="n">
        <f aca="false">Anchor!E128</f>
        <v>15.1458</v>
      </c>
      <c r="I36" s="279" t="n">
        <f aca="false">Anchor!F128</f>
        <v>12.8406</v>
      </c>
      <c r="J36" s="280"/>
      <c r="K36" s="277" t="n">
        <f aca="false">Test!B128</f>
        <v>4092647</v>
      </c>
      <c r="L36" s="278" t="n">
        <f aca="false">Test!C128</f>
        <v>5366217</v>
      </c>
      <c r="M36" s="278" t="n">
        <f aca="false">Test!D128</f>
        <v>5972326</v>
      </c>
      <c r="N36" s="278" t="n">
        <f aca="false">Test!E128</f>
        <v>15.3698</v>
      </c>
      <c r="O36" s="279" t="n">
        <f aca="false">Test!F128</f>
        <v>13.0476</v>
      </c>
      <c r="P36" s="280"/>
      <c r="Q36" s="281" t="n">
        <f aca="false">IF(E36=0,WorstCase!$Y$2,K36/E36)</f>
        <v>1.00747635069601</v>
      </c>
      <c r="R36" s="282" t="n">
        <f aca="false">IF(F36=0,WorstCase!$Y$2,L36/F36)</f>
        <v>1.01183608013282</v>
      </c>
      <c r="S36" s="282" t="n">
        <f aca="false">IF(G36=0,WorstCase!$Y$2,M36/G36)</f>
        <v>1.01256241279163</v>
      </c>
      <c r="T36" s="282" t="n">
        <f aca="false">IF(H36=0,WorstCase!$Y$2,N36/H36)</f>
        <v>1.01478957862906</v>
      </c>
      <c r="U36" s="283" t="n">
        <f aca="false">IF(I36=0,WorstCase!$Y$2,O36/I36)</f>
        <v>1.0161207420214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129</f>
        <v>4166323</v>
      </c>
      <c r="F37" s="260" t="n">
        <f aca="false">Anchor!C129</f>
        <v>6912104</v>
      </c>
      <c r="G37" s="260" t="n">
        <f aca="false">Anchor!D129</f>
        <v>8377723</v>
      </c>
      <c r="H37" s="260" t="n">
        <f aca="false">Anchor!E129</f>
        <v>5.4893</v>
      </c>
      <c r="I37" s="261" t="n">
        <f aca="false">Anchor!F129</f>
        <v>4.6571</v>
      </c>
      <c r="J37" s="262"/>
      <c r="K37" s="259" t="n">
        <f aca="false">Test!B129</f>
        <v>4426225</v>
      </c>
      <c r="L37" s="260" t="n">
        <f aca="false">Test!C129</f>
        <v>7495520</v>
      </c>
      <c r="M37" s="260" t="n">
        <f aca="false">Test!D129</f>
        <v>8987077</v>
      </c>
      <c r="N37" s="260" t="n">
        <f aca="false">Test!E129</f>
        <v>6.9467</v>
      </c>
      <c r="O37" s="261" t="n">
        <f aca="false">Test!F129</f>
        <v>6.0085</v>
      </c>
      <c r="P37" s="262"/>
      <c r="Q37" s="263" t="n">
        <f aca="false">IF(E37=0,WorstCase!$Y$2,K37/E37)</f>
        <v>1.06238162523645</v>
      </c>
      <c r="R37" s="264" t="n">
        <f aca="false">IF(F37=0,WorstCase!$Y$2,L37/F37)</f>
        <v>1.08440498001766</v>
      </c>
      <c r="S37" s="264" t="n">
        <f aca="false">IF(G37=0,WorstCase!$Y$2,M37/G37)</f>
        <v>1.07273503790947</v>
      </c>
      <c r="T37" s="264" t="n">
        <f aca="false">IF(H37=0,WorstCase!$Y$2,N37/H37)</f>
        <v>1.2654983331208</v>
      </c>
      <c r="U37" s="265" t="n">
        <f aca="false">IF(I37=0,WorstCase!$Y$2,O37/I37)</f>
        <v>1.29018058448391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130</f>
        <v>3959063</v>
      </c>
      <c r="F38" s="270" t="n">
        <f aca="false">Anchor!C130</f>
        <v>5317322</v>
      </c>
      <c r="G38" s="270" t="n">
        <f aca="false">Anchor!D130</f>
        <v>6094105</v>
      </c>
      <c r="H38" s="270" t="n">
        <f aca="false">Anchor!E130</f>
        <v>6.3097</v>
      </c>
      <c r="I38" s="271" t="n">
        <f aca="false">Anchor!F130</f>
        <v>5.3518</v>
      </c>
      <c r="J38" s="272"/>
      <c r="K38" s="269" t="n">
        <f aca="false">Test!B130</f>
        <v>4016017</v>
      </c>
      <c r="L38" s="270" t="n">
        <f aca="false">Test!C130</f>
        <v>5442785</v>
      </c>
      <c r="M38" s="270" t="n">
        <f aca="false">Test!D130</f>
        <v>6227786</v>
      </c>
      <c r="N38" s="270" t="n">
        <f aca="false">Test!E130</f>
        <v>6.6611</v>
      </c>
      <c r="O38" s="271" t="n">
        <f aca="false">Test!F130</f>
        <v>5.678</v>
      </c>
      <c r="P38" s="272"/>
      <c r="Q38" s="273" t="n">
        <f aca="false">IF(E38=0,WorstCase!$Y$2,K38/E38)</f>
        <v>1.01438572712786</v>
      </c>
      <c r="R38" s="274" t="n">
        <f aca="false">IF(F38=0,WorstCase!$Y$2,L38/F38)</f>
        <v>1.02359514808394</v>
      </c>
      <c r="S38" s="274" t="n">
        <f aca="false">IF(G38=0,WorstCase!$Y$2,M38/G38)</f>
        <v>1.02193611695237</v>
      </c>
      <c r="T38" s="274" t="n">
        <f aca="false">IF(H38=0,WorstCase!$Y$2,N38/H38)</f>
        <v>1.055692029732</v>
      </c>
      <c r="U38" s="275" t="n">
        <f aca="false">IF(I38=0,WorstCase!$Y$2,O38/I38)</f>
        <v>1.06095145558504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131</f>
        <v>3781948</v>
      </c>
      <c r="F39" s="270" t="n">
        <f aca="false">Anchor!C131</f>
        <v>4773456</v>
      </c>
      <c r="G39" s="270" t="n">
        <f aca="false">Anchor!D131</f>
        <v>5315753</v>
      </c>
      <c r="H39" s="270" t="n">
        <f aca="false">Anchor!E131</f>
        <v>6.1946</v>
      </c>
      <c r="I39" s="271" t="n">
        <f aca="false">Anchor!F131</f>
        <v>5.2539</v>
      </c>
      <c r="J39" s="272"/>
      <c r="K39" s="269" t="n">
        <f aca="false">Test!B131</f>
        <v>3816732</v>
      </c>
      <c r="L39" s="270" t="n">
        <f aca="false">Test!C131</f>
        <v>4844728</v>
      </c>
      <c r="M39" s="270" t="n">
        <f aca="false">Test!D131</f>
        <v>5396139</v>
      </c>
      <c r="N39" s="270" t="n">
        <f aca="false">Test!E131</f>
        <v>6.4465</v>
      </c>
      <c r="O39" s="271" t="n">
        <f aca="false">Test!F131</f>
        <v>5.4868</v>
      </c>
      <c r="P39" s="272"/>
      <c r="Q39" s="273" t="n">
        <f aca="false">IF(E39=0,WorstCase!$Y$2,K39/E39)</f>
        <v>1.00919737659005</v>
      </c>
      <c r="R39" s="274" t="n">
        <f aca="false">IF(F39=0,WorstCase!$Y$2,L39/F39)</f>
        <v>1.01493090121706</v>
      </c>
      <c r="S39" s="274" t="n">
        <f aca="false">IF(G39=0,WorstCase!$Y$2,M39/G39)</f>
        <v>1.01512222257129</v>
      </c>
      <c r="T39" s="274" t="n">
        <f aca="false">IF(H39=0,WorstCase!$Y$2,N39/H39)</f>
        <v>1.04066444968198</v>
      </c>
      <c r="U39" s="275" t="n">
        <f aca="false">IF(I39=0,WorstCase!$Y$2,O39/I39)</f>
        <v>1.04432897466644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132</f>
        <v>3637312</v>
      </c>
      <c r="F40" s="278" t="n">
        <f aca="false">Anchor!C132</f>
        <v>4407285</v>
      </c>
      <c r="G40" s="278" t="n">
        <f aca="false">Anchor!D132</f>
        <v>4849532</v>
      </c>
      <c r="H40" s="278" t="n">
        <f aca="false">Anchor!E132</f>
        <v>5.9366</v>
      </c>
      <c r="I40" s="279" t="n">
        <f aca="false">Anchor!F132</f>
        <v>5.0346</v>
      </c>
      <c r="J40" s="280"/>
      <c r="K40" s="277" t="n">
        <f aca="false">Test!B132</f>
        <v>3666265</v>
      </c>
      <c r="L40" s="278" t="n">
        <f aca="false">Test!C132</f>
        <v>4465241</v>
      </c>
      <c r="M40" s="278" t="n">
        <f aca="false">Test!D132</f>
        <v>4917643</v>
      </c>
      <c r="N40" s="278" t="n">
        <f aca="false">Test!E132</f>
        <v>6.1777</v>
      </c>
      <c r="O40" s="279" t="n">
        <f aca="false">Test!F132</f>
        <v>5.258</v>
      </c>
      <c r="P40" s="280"/>
      <c r="Q40" s="281" t="n">
        <f aca="false">IF(E40=0,WorstCase!$Y$2,K40/E40)</f>
        <v>1.00795999903225</v>
      </c>
      <c r="R40" s="282" t="n">
        <f aca="false">IF(F40=0,WorstCase!$Y$2,L40/F40)</f>
        <v>1.01315004588993</v>
      </c>
      <c r="S40" s="282" t="n">
        <f aca="false">IF(G40=0,WorstCase!$Y$2,M40/G40)</f>
        <v>1.01404486041127</v>
      </c>
      <c r="T40" s="282" t="n">
        <f aca="false">IF(H40=0,WorstCase!$Y$2,N40/H40)</f>
        <v>1.0406124717852</v>
      </c>
      <c r="U40" s="283" t="n">
        <f aca="false">IF(I40=0,WorstCase!$Y$2,O40/I40)</f>
        <v>1.04437293926032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133</f>
        <v>3930901</v>
      </c>
      <c r="F41" s="260" t="n">
        <f aca="false">Anchor!C133</f>
        <v>5908975</v>
      </c>
      <c r="G41" s="260" t="n">
        <f aca="false">Anchor!D133</f>
        <v>6913527</v>
      </c>
      <c r="H41" s="260" t="n">
        <f aca="false">Anchor!E133</f>
        <v>5.4316</v>
      </c>
      <c r="I41" s="261" t="n">
        <f aca="false">Anchor!F133</f>
        <v>4.6075</v>
      </c>
      <c r="J41" s="262"/>
      <c r="K41" s="259" t="n">
        <f aca="false">Test!B133</f>
        <v>4116746</v>
      </c>
      <c r="L41" s="260" t="n">
        <f aca="false">Test!C133</f>
        <v>6323329</v>
      </c>
      <c r="M41" s="260" t="n">
        <f aca="false">Test!D133</f>
        <v>7352273</v>
      </c>
      <c r="N41" s="260" t="n">
        <f aca="false">Test!E133</f>
        <v>6.4739</v>
      </c>
      <c r="O41" s="261" t="n">
        <f aca="false">Test!F133</f>
        <v>5.5744</v>
      </c>
      <c r="P41" s="262"/>
      <c r="Q41" s="263" t="n">
        <f aca="false">IF(E41=0,WorstCase!$Y$2,K41/E41)</f>
        <v>1.04727796502634</v>
      </c>
      <c r="R41" s="264" t="n">
        <f aca="false">IF(F41=0,WorstCase!$Y$2,L41/F41)</f>
        <v>1.07012282163996</v>
      </c>
      <c r="S41" s="264" t="n">
        <f aca="false">IF(G41=0,WorstCase!$Y$2,M41/G41)</f>
        <v>1.06346196377045</v>
      </c>
      <c r="T41" s="264" t="n">
        <f aca="false">IF(H41=0,WorstCase!$Y$2,N41/H41)</f>
        <v>1.19189557404816</v>
      </c>
      <c r="U41" s="265" t="n">
        <f aca="false">IF(I41=0,WorstCase!$Y$2,O41/I41)</f>
        <v>1.2098534997287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134</f>
        <v>3790117</v>
      </c>
      <c r="F42" s="270" t="n">
        <f aca="false">Anchor!C134</f>
        <v>4976057</v>
      </c>
      <c r="G42" s="270" t="n">
        <f aca="false">Anchor!D134</f>
        <v>5590473</v>
      </c>
      <c r="H42" s="270" t="n">
        <f aca="false">Anchor!E134</f>
        <v>5.8523</v>
      </c>
      <c r="I42" s="271" t="n">
        <f aca="false">Anchor!F134</f>
        <v>4.9636</v>
      </c>
      <c r="J42" s="272"/>
      <c r="K42" s="269" t="n">
        <f aca="false">Test!B134</f>
        <v>3860570</v>
      </c>
      <c r="L42" s="270" t="n">
        <f aca="false">Test!C134</f>
        <v>5125315</v>
      </c>
      <c r="M42" s="270" t="n">
        <f aca="false">Test!D134</f>
        <v>5754961</v>
      </c>
      <c r="N42" s="270" t="n">
        <f aca="false">Test!E134</f>
        <v>6.3436</v>
      </c>
      <c r="O42" s="271" t="n">
        <f aca="false">Test!F134</f>
        <v>5.4198</v>
      </c>
      <c r="P42" s="272"/>
      <c r="Q42" s="273" t="n">
        <f aca="false">IF(E42=0,WorstCase!$Y$2,K42/E42)</f>
        <v>1.01858860821447</v>
      </c>
      <c r="R42" s="274" t="n">
        <f aca="false">IF(F42=0,WorstCase!$Y$2,L42/F42)</f>
        <v>1.0299952351832</v>
      </c>
      <c r="S42" s="274" t="n">
        <f aca="false">IF(G42=0,WorstCase!$Y$2,M42/G42)</f>
        <v>1.02942291287338</v>
      </c>
      <c r="T42" s="274" t="n">
        <f aca="false">IF(H42=0,WorstCase!$Y$2,N42/H42)</f>
        <v>1.0839499000393</v>
      </c>
      <c r="U42" s="275" t="n">
        <f aca="false">IF(I42=0,WorstCase!$Y$2,O42/I42)</f>
        <v>1.09190909823515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135</f>
        <v>3694013</v>
      </c>
      <c r="F43" s="270" t="n">
        <f aca="false">Anchor!C135</f>
        <v>4632219</v>
      </c>
      <c r="G43" s="270" t="n">
        <f aca="false">Anchor!D135</f>
        <v>5141869</v>
      </c>
      <c r="H43" s="270" t="n">
        <f aca="false">Anchor!E135</f>
        <v>5.8522</v>
      </c>
      <c r="I43" s="271" t="n">
        <f aca="false">Anchor!F135</f>
        <v>4.9635</v>
      </c>
      <c r="J43" s="272"/>
      <c r="K43" s="269" t="n">
        <f aca="false">Test!B135</f>
        <v>3742189</v>
      </c>
      <c r="L43" s="270" t="n">
        <f aca="false">Test!C135</f>
        <v>4728695</v>
      </c>
      <c r="M43" s="270" t="n">
        <f aca="false">Test!D135</f>
        <v>5252463</v>
      </c>
      <c r="N43" s="270" t="n">
        <f aca="false">Test!E135</f>
        <v>6.2583</v>
      </c>
      <c r="O43" s="271" t="n">
        <f aca="false">Test!F135</f>
        <v>5.3396</v>
      </c>
      <c r="P43" s="272"/>
      <c r="Q43" s="273" t="n">
        <f aca="false">IF(E43=0,WorstCase!$Y$2,K43/E43)</f>
        <v>1.01304164332935</v>
      </c>
      <c r="R43" s="274" t="n">
        <f aca="false">IF(F43=0,WorstCase!$Y$2,L43/F43)</f>
        <v>1.02082716728203</v>
      </c>
      <c r="S43" s="274" t="n">
        <f aca="false">IF(G43=0,WorstCase!$Y$2,M43/G43)</f>
        <v>1.02150852151231</v>
      </c>
      <c r="T43" s="274" t="n">
        <f aca="false">IF(H43=0,WorstCase!$Y$2,N43/H43)</f>
        <v>1.06939270701616</v>
      </c>
      <c r="U43" s="275" t="n">
        <f aca="false">IF(I43=0,WorstCase!$Y$2,O43/I43)</f>
        <v>1.07577314395084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136</f>
        <v>3568908</v>
      </c>
      <c r="F44" s="278" t="n">
        <f aca="false">Anchor!C136</f>
        <v>4292492</v>
      </c>
      <c r="G44" s="278" t="n">
        <f aca="false">Anchor!D136</f>
        <v>4712757</v>
      </c>
      <c r="H44" s="278" t="n">
        <f aca="false">Anchor!E136</f>
        <v>5.6362</v>
      </c>
      <c r="I44" s="279" t="n">
        <f aca="false">Anchor!F136</f>
        <v>4.7798</v>
      </c>
      <c r="J44" s="280"/>
      <c r="K44" s="277" t="n">
        <f aca="false">Test!B136</f>
        <v>3610460</v>
      </c>
      <c r="L44" s="278" t="n">
        <f aca="false">Test!C136</f>
        <v>4372795</v>
      </c>
      <c r="M44" s="278" t="n">
        <f aca="false">Test!D136</f>
        <v>4806783</v>
      </c>
      <c r="N44" s="278" t="n">
        <f aca="false">Test!E136</f>
        <v>6.0352</v>
      </c>
      <c r="O44" s="279" t="n">
        <f aca="false">Test!F136</f>
        <v>5.1492</v>
      </c>
      <c r="P44" s="280"/>
      <c r="Q44" s="281" t="n">
        <f aca="false">IF(E44=0,WorstCase!$Y$2,K44/E44)</f>
        <v>1.0116427770063</v>
      </c>
      <c r="R44" s="282" t="n">
        <f aca="false">IF(F44=0,WorstCase!$Y$2,L44/F44)</f>
        <v>1.01870778093471</v>
      </c>
      <c r="S44" s="282" t="n">
        <f aca="false">IF(G44=0,WorstCase!$Y$2,M44/G44)</f>
        <v>1.01995137877892</v>
      </c>
      <c r="T44" s="282" t="n">
        <f aca="false">IF(H44=0,WorstCase!$Y$2,N44/H44)</f>
        <v>1.07079237784323</v>
      </c>
      <c r="U44" s="283" t="n">
        <f aca="false">IF(I44=0,WorstCase!$Y$2,O44/I44)</f>
        <v>1.0772835683501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137</f>
        <v>4842445</v>
      </c>
      <c r="F45" s="260" t="n">
        <f aca="false">Anchor!C137</f>
        <v>8551882</v>
      </c>
      <c r="G45" s="260" t="n">
        <f aca="false">Anchor!D137</f>
        <v>9730315</v>
      </c>
      <c r="H45" s="260" t="n">
        <f aca="false">Anchor!E137</f>
        <v>13.2052</v>
      </c>
      <c r="I45" s="261" t="n">
        <f aca="false">Anchor!F137</f>
        <v>11.1877</v>
      </c>
      <c r="J45" s="262"/>
      <c r="K45" s="259" t="n">
        <f aca="false">Test!B137</f>
        <v>5119623</v>
      </c>
      <c r="L45" s="260" t="n">
        <f aca="false">Test!C137</f>
        <v>9145202</v>
      </c>
      <c r="M45" s="260" t="n">
        <f aca="false">Test!D137</f>
        <v>10357614</v>
      </c>
      <c r="N45" s="260" t="n">
        <f aca="false">Test!E137</f>
        <v>14.6771</v>
      </c>
      <c r="O45" s="261" t="n">
        <f aca="false">Test!F137</f>
        <v>12.5496</v>
      </c>
      <c r="P45" s="262"/>
      <c r="Q45" s="263" t="n">
        <f aca="false">IF(E45=0,WorstCase!$Y$2,K45/E45)</f>
        <v>1.05723926652755</v>
      </c>
      <c r="R45" s="264" t="n">
        <f aca="false">IF(F45=0,WorstCase!$Y$2,L45/F45)</f>
        <v>1.06937888057857</v>
      </c>
      <c r="S45" s="264" t="n">
        <f aca="false">IF(G45=0,WorstCase!$Y$2,M45/G45)</f>
        <v>1.06446851926171</v>
      </c>
      <c r="T45" s="264" t="n">
        <f aca="false">IF(H45=0,WorstCase!$Y$2,N45/H45)</f>
        <v>1.11146366582861</v>
      </c>
      <c r="U45" s="265" t="n">
        <f aca="false">IF(I45=0,WorstCase!$Y$2,O45/I45)</f>
        <v>1.1217319019995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138</f>
        <v>4307118</v>
      </c>
      <c r="F46" s="270" t="n">
        <f aca="false">Anchor!C138</f>
        <v>6292347</v>
      </c>
      <c r="G46" s="270" t="n">
        <f aca="false">Anchor!D138</f>
        <v>7139869</v>
      </c>
      <c r="H46" s="270" t="n">
        <f aca="false">Anchor!E138</f>
        <v>14.8224</v>
      </c>
      <c r="I46" s="271" t="n">
        <f aca="false">Anchor!F138</f>
        <v>12.5532</v>
      </c>
      <c r="J46" s="272"/>
      <c r="K46" s="269" t="n">
        <f aca="false">Test!B138</f>
        <v>4399161</v>
      </c>
      <c r="L46" s="270" t="n">
        <f aca="false">Test!C138</f>
        <v>6485800</v>
      </c>
      <c r="M46" s="270" t="n">
        <f aca="false">Test!D138</f>
        <v>7353924</v>
      </c>
      <c r="N46" s="270" t="n">
        <f aca="false">Test!E138</f>
        <v>15.4003</v>
      </c>
      <c r="O46" s="271" t="n">
        <f aca="false">Test!F138</f>
        <v>13.0883</v>
      </c>
      <c r="P46" s="272"/>
      <c r="Q46" s="273" t="n">
        <f aca="false">IF(E46=0,WorstCase!$Y$2,K46/E46)</f>
        <v>1.02136997407547</v>
      </c>
      <c r="R46" s="274" t="n">
        <f aca="false">IF(F46=0,WorstCase!$Y$2,L46/F46)</f>
        <v>1.03074417224606</v>
      </c>
      <c r="S46" s="274" t="n">
        <f aca="false">IF(G46=0,WorstCase!$Y$2,M46/G46)</f>
        <v>1.02998024193441</v>
      </c>
      <c r="T46" s="274" t="n">
        <f aca="false">IF(H46=0,WorstCase!$Y$2,N46/H46)</f>
        <v>1.03898828799655</v>
      </c>
      <c r="U46" s="275" t="n">
        <f aca="false">IF(I46=0,WorstCase!$Y$2,O46/I46)</f>
        <v>1.04262658127011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139</f>
        <v>4068607</v>
      </c>
      <c r="F47" s="270" t="n">
        <f aca="false">Anchor!C139</f>
        <v>5572825</v>
      </c>
      <c r="G47" s="270" t="n">
        <f aca="false">Anchor!D139</f>
        <v>6284975</v>
      </c>
      <c r="H47" s="270" t="n">
        <f aca="false">Anchor!E139</f>
        <v>14.9564</v>
      </c>
      <c r="I47" s="271" t="n">
        <f aca="false">Anchor!F139</f>
        <v>12.6679</v>
      </c>
      <c r="J47" s="272"/>
      <c r="K47" s="269" t="n">
        <f aca="false">Test!B139</f>
        <v>4127975</v>
      </c>
      <c r="L47" s="270" t="n">
        <f aca="false">Test!C139</f>
        <v>5691719</v>
      </c>
      <c r="M47" s="270" t="n">
        <f aca="false">Test!D139</f>
        <v>6421339</v>
      </c>
      <c r="N47" s="270" t="n">
        <f aca="false">Test!E139</f>
        <v>15.4049</v>
      </c>
      <c r="O47" s="271" t="n">
        <f aca="false">Test!F139</f>
        <v>13.0824</v>
      </c>
      <c r="P47" s="272"/>
      <c r="Q47" s="273" t="n">
        <f aca="false">IF(E47=0,WorstCase!$Y$2,K47/E47)</f>
        <v>1.01459172635745</v>
      </c>
      <c r="R47" s="274" t="n">
        <f aca="false">IF(F47=0,WorstCase!$Y$2,L47/F47)</f>
        <v>1.02133460139157</v>
      </c>
      <c r="S47" s="274" t="n">
        <f aca="false">IF(G47=0,WorstCase!$Y$2,M47/G47)</f>
        <v>1.02169682456971</v>
      </c>
      <c r="T47" s="274" t="n">
        <f aca="false">IF(H47=0,WorstCase!$Y$2,N47/H47)</f>
        <v>1.02998716268621</v>
      </c>
      <c r="U47" s="275" t="n">
        <f aca="false">IF(I47=0,WorstCase!$Y$2,O47/I47)</f>
        <v>1.03272049826727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140</f>
        <v>3901395</v>
      </c>
      <c r="F48" s="278" t="n">
        <f aca="false">Anchor!C140</f>
        <v>5128015</v>
      </c>
      <c r="G48" s="278" t="n">
        <f aca="false">Anchor!D140</f>
        <v>5742747</v>
      </c>
      <c r="H48" s="278" t="n">
        <f aca="false">Anchor!E140</f>
        <v>14.7652</v>
      </c>
      <c r="I48" s="279" t="n">
        <f aca="false">Anchor!F140</f>
        <v>12.5075</v>
      </c>
      <c r="J48" s="280"/>
      <c r="K48" s="277" t="n">
        <f aca="false">Test!B140</f>
        <v>3949564</v>
      </c>
      <c r="L48" s="278" t="n">
        <f aca="false">Test!C140</f>
        <v>5220769</v>
      </c>
      <c r="M48" s="278" t="n">
        <f aca="false">Test!D140</f>
        <v>5852067</v>
      </c>
      <c r="N48" s="278" t="n">
        <f aca="false">Test!E140</f>
        <v>15.2027</v>
      </c>
      <c r="O48" s="279" t="n">
        <f aca="false">Test!F140</f>
        <v>12.9112</v>
      </c>
      <c r="P48" s="280"/>
      <c r="Q48" s="281" t="n">
        <f aca="false">IF(E48=0,WorstCase!$Y$2,K48/E48)</f>
        <v>1.01234660935383</v>
      </c>
      <c r="R48" s="282" t="n">
        <f aca="false">IF(F48=0,WorstCase!$Y$2,L48/F48)</f>
        <v>1.0180877006015</v>
      </c>
      <c r="S48" s="282" t="n">
        <f aca="false">IF(G48=0,WorstCase!$Y$2,M48/G48)</f>
        <v>1.01903618599252</v>
      </c>
      <c r="T48" s="282" t="n">
        <f aca="false">IF(H48=0,WorstCase!$Y$2,N48/H48)</f>
        <v>1.02963048248585</v>
      </c>
      <c r="U48" s="283" t="n">
        <f aca="false">IF(I48=0,WorstCase!$Y$2,O48/I48)</f>
        <v>1.03227663401959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141</f>
        <v>4446904</v>
      </c>
      <c r="F49" s="260" t="n">
        <f aca="false">Anchor!C141</f>
        <v>7141925</v>
      </c>
      <c r="G49" s="260" t="n">
        <f aca="false">Anchor!D141</f>
        <v>8109210</v>
      </c>
      <c r="H49" s="260" t="n">
        <f aca="false">Anchor!E141</f>
        <v>13.5871</v>
      </c>
      <c r="I49" s="261" t="n">
        <f aca="false">Anchor!F141</f>
        <v>11.5087</v>
      </c>
      <c r="J49" s="262"/>
      <c r="K49" s="259" t="n">
        <f aca="false">Test!B141</f>
        <v>4653622</v>
      </c>
      <c r="L49" s="260" t="n">
        <f aca="false">Test!C141</f>
        <v>7585220</v>
      </c>
      <c r="M49" s="260" t="n">
        <f aca="false">Test!D141</f>
        <v>8591940</v>
      </c>
      <c r="N49" s="260" t="n">
        <f aca="false">Test!E141</f>
        <v>14.7733</v>
      </c>
      <c r="O49" s="261" t="n">
        <f aca="false">Test!F141</f>
        <v>12.6078</v>
      </c>
      <c r="P49" s="262"/>
      <c r="Q49" s="263" t="n">
        <f aca="false">IF(E49=0,WorstCase!$Y$2,K49/E49)</f>
        <v>1.04648582474459</v>
      </c>
      <c r="R49" s="264" t="n">
        <f aca="false">IF(F49=0,WorstCase!$Y$2,L49/F49)</f>
        <v>1.06206940005671</v>
      </c>
      <c r="S49" s="264" t="n">
        <f aca="false">IF(G49=0,WorstCase!$Y$2,M49/G49)</f>
        <v>1.05952861006189</v>
      </c>
      <c r="T49" s="264" t="n">
        <f aca="false">IF(H49=0,WorstCase!$Y$2,N49/H49)</f>
        <v>1.08730339807612</v>
      </c>
      <c r="U49" s="265" t="n">
        <f aca="false">IF(I49=0,WorstCase!$Y$2,O49/I49)</f>
        <v>1.09550166395857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142</f>
        <v>4097508</v>
      </c>
      <c r="F50" s="270" t="n">
        <f aca="false">Anchor!C142</f>
        <v>5840818</v>
      </c>
      <c r="G50" s="270" t="n">
        <f aca="false">Anchor!D142</f>
        <v>6627568</v>
      </c>
      <c r="H50" s="270" t="n">
        <f aca="false">Anchor!E142</f>
        <v>13.9917</v>
      </c>
      <c r="I50" s="271" t="n">
        <f aca="false">Anchor!F142</f>
        <v>11.8487</v>
      </c>
      <c r="J50" s="272"/>
      <c r="K50" s="269" t="n">
        <f aca="false">Test!B142</f>
        <v>4211325</v>
      </c>
      <c r="L50" s="270" t="n">
        <f aca="false">Test!C142</f>
        <v>6072594</v>
      </c>
      <c r="M50" s="270" t="n">
        <f aca="false">Test!D142</f>
        <v>6892950</v>
      </c>
      <c r="N50" s="270" t="n">
        <f aca="false">Test!E142</f>
        <v>14.8332</v>
      </c>
      <c r="O50" s="271" t="n">
        <f aca="false">Test!F142</f>
        <v>12.6281</v>
      </c>
      <c r="P50" s="272"/>
      <c r="Q50" s="273" t="n">
        <f aca="false">IF(E50=0,WorstCase!$Y$2,K50/E50)</f>
        <v>1.02777712697571</v>
      </c>
      <c r="R50" s="274" t="n">
        <f aca="false">IF(F50=0,WorstCase!$Y$2,L50/F50)</f>
        <v>1.0396821130191</v>
      </c>
      <c r="S50" s="274" t="n">
        <f aca="false">IF(G50=0,WorstCase!$Y$2,M50/G50)</f>
        <v>1.04004213913761</v>
      </c>
      <c r="T50" s="274" t="n">
        <f aca="false">IF(H50=0,WorstCase!$Y$2,N50/H50)</f>
        <v>1.06014279894509</v>
      </c>
      <c r="U50" s="275" t="n">
        <f aca="false">IF(I50=0,WorstCase!$Y$2,O50/I50)</f>
        <v>1.06577936820073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143</f>
        <v>3942709</v>
      </c>
      <c r="F51" s="270" t="n">
        <f aca="false">Anchor!C143</f>
        <v>5312084</v>
      </c>
      <c r="G51" s="270" t="n">
        <f aca="false">Anchor!D143</f>
        <v>5994469</v>
      </c>
      <c r="H51" s="270" t="n">
        <f aca="false">Anchor!E143</f>
        <v>14.235</v>
      </c>
      <c r="I51" s="271" t="n">
        <f aca="false">Anchor!F143</f>
        <v>12.0568</v>
      </c>
      <c r="J51" s="272"/>
      <c r="K51" s="269" t="n">
        <f aca="false">Test!B143</f>
        <v>4022539</v>
      </c>
      <c r="L51" s="270" t="n">
        <f aca="false">Test!C143</f>
        <v>5470734</v>
      </c>
      <c r="M51" s="270" t="n">
        <f aca="false">Test!D143</f>
        <v>6179951</v>
      </c>
      <c r="N51" s="270" t="n">
        <f aca="false">Test!E143</f>
        <v>14.9316</v>
      </c>
      <c r="O51" s="271" t="n">
        <f aca="false">Test!F143</f>
        <v>12.7006</v>
      </c>
      <c r="P51" s="272"/>
      <c r="Q51" s="273" t="n">
        <f aca="false">IF(E51=0,WorstCase!$Y$2,K51/E51)</f>
        <v>1.02024749987889</v>
      </c>
      <c r="R51" s="274" t="n">
        <f aca="false">IF(F51=0,WorstCase!$Y$2,L51/F51)</f>
        <v>1.02986586808492</v>
      </c>
      <c r="S51" s="274" t="n">
        <f aca="false">IF(G51=0,WorstCase!$Y$2,M51/G51)</f>
        <v>1.03094219020901</v>
      </c>
      <c r="T51" s="274" t="n">
        <f aca="false">IF(H51=0,WorstCase!$Y$2,N51/H51)</f>
        <v>1.04893572181243</v>
      </c>
      <c r="U51" s="275" t="n">
        <f aca="false">IF(I51=0,WorstCase!$Y$2,O51/I51)</f>
        <v>1.05339725300246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144</f>
        <v>3808118</v>
      </c>
      <c r="F52" s="278" t="n">
        <f aca="false">Anchor!C144</f>
        <v>4927954</v>
      </c>
      <c r="G52" s="278" t="n">
        <f aca="false">Anchor!D144</f>
        <v>5517948</v>
      </c>
      <c r="H52" s="278" t="n">
        <f aca="false">Anchor!E144</f>
        <v>14.1121</v>
      </c>
      <c r="I52" s="279" t="n">
        <f aca="false">Anchor!F144</f>
        <v>11.9545</v>
      </c>
      <c r="J52" s="280"/>
      <c r="K52" s="277" t="n">
        <f aca="false">Test!B144</f>
        <v>3869675</v>
      </c>
      <c r="L52" s="278" t="n">
        <f aca="false">Test!C144</f>
        <v>5043116</v>
      </c>
      <c r="M52" s="278" t="n">
        <f aca="false">Test!D144</f>
        <v>5655802</v>
      </c>
      <c r="N52" s="278" t="n">
        <f aca="false">Test!E144</f>
        <v>14.7756</v>
      </c>
      <c r="O52" s="279" t="n">
        <f aca="false">Test!F144</f>
        <v>12.5688</v>
      </c>
      <c r="P52" s="280"/>
      <c r="Q52" s="281" t="n">
        <f aca="false">IF(E52=0,WorstCase!$Y$2,K52/E52)</f>
        <v>1.01616467767018</v>
      </c>
      <c r="R52" s="282" t="n">
        <f aca="false">IF(F52=0,WorstCase!$Y$2,L52/F52)</f>
        <v>1.02336913047484</v>
      </c>
      <c r="S52" s="282" t="n">
        <f aca="false">IF(G52=0,WorstCase!$Y$2,M52/G52)</f>
        <v>1.02498283782305</v>
      </c>
      <c r="T52" s="282" t="n">
        <f aca="false">IF(H52=0,WorstCase!$Y$2,N52/H52)</f>
        <v>1.04701639018998</v>
      </c>
      <c r="U52" s="283" t="n">
        <f aca="false">IF(I52=0,WorstCase!$Y$2,O52/I52)</f>
        <v>1.0513865071730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145</f>
        <v>4460678</v>
      </c>
      <c r="F53" s="260" t="n">
        <f aca="false">Anchor!C145</f>
        <v>9085869</v>
      </c>
      <c r="G53" s="260" t="n">
        <f aca="false">Anchor!D145</f>
        <v>9884844</v>
      </c>
      <c r="H53" s="260" t="n">
        <f aca="false">Anchor!E145</f>
        <v>9.1682</v>
      </c>
      <c r="I53" s="261" t="n">
        <f aca="false">Anchor!F145</f>
        <v>7.7667</v>
      </c>
      <c r="J53" s="262"/>
      <c r="K53" s="259" t="n">
        <f aca="false">Test!B145</f>
        <v>5003121</v>
      </c>
      <c r="L53" s="260" t="n">
        <f aca="false">Test!C145</f>
        <v>10292095</v>
      </c>
      <c r="M53" s="260" t="n">
        <f aca="false">Test!D145</f>
        <v>11096431</v>
      </c>
      <c r="N53" s="260" t="n">
        <f aca="false">Test!E145</f>
        <v>11.4423</v>
      </c>
      <c r="O53" s="261" t="n">
        <f aca="false">Test!F145</f>
        <v>9.8702</v>
      </c>
      <c r="P53" s="262"/>
      <c r="Q53" s="263" t="n">
        <f aca="false">IF(E53=0,WorstCase!$Y$2,K53/E53)</f>
        <v>1.12160550481339</v>
      </c>
      <c r="R53" s="264" t="n">
        <f aca="false">IF(F53=0,WorstCase!$Y$2,L53/F53)</f>
        <v>1.13275846261926</v>
      </c>
      <c r="S53" s="264" t="n">
        <f aca="false">IF(G53=0,WorstCase!$Y$2,M53/G53)</f>
        <v>1.12257016903858</v>
      </c>
      <c r="T53" s="264" t="n">
        <f aca="false">IF(H53=0,WorstCase!$Y$2,N53/H53)</f>
        <v>1.24804214567745</v>
      </c>
      <c r="U53" s="265" t="n">
        <f aca="false">IF(I53=0,WorstCase!$Y$2,O53/I53)</f>
        <v>1.27083574748606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146</f>
        <v>5095446</v>
      </c>
      <c r="F54" s="270" t="n">
        <f aca="false">Anchor!C146</f>
        <v>8439250</v>
      </c>
      <c r="G54" s="270" t="n">
        <f aca="false">Anchor!D146</f>
        <v>9776918</v>
      </c>
      <c r="H54" s="270" t="n">
        <f aca="false">Anchor!E146</f>
        <v>12.5607</v>
      </c>
      <c r="I54" s="271" t="n">
        <f aca="false">Anchor!F146</f>
        <v>10.6375</v>
      </c>
      <c r="J54" s="272"/>
      <c r="K54" s="269" t="n">
        <f aca="false">Test!B146</f>
        <v>5249817</v>
      </c>
      <c r="L54" s="270" t="n">
        <f aca="false">Test!C146</f>
        <v>8782600</v>
      </c>
      <c r="M54" s="270" t="n">
        <f aca="false">Test!D146</f>
        <v>10128808</v>
      </c>
      <c r="N54" s="270" t="n">
        <f aca="false">Test!E146</f>
        <v>13.3035</v>
      </c>
      <c r="O54" s="271" t="n">
        <f aca="false">Test!F146</f>
        <v>11.3269</v>
      </c>
      <c r="P54" s="272"/>
      <c r="Q54" s="273" t="n">
        <f aca="false">IF(E54=0,WorstCase!$Y$2,K54/E54)</f>
        <v>1.03029587596454</v>
      </c>
      <c r="R54" s="274" t="n">
        <f aca="false">IF(F54=0,WorstCase!$Y$2,L54/F54)</f>
        <v>1.04068489498474</v>
      </c>
      <c r="S54" s="274" t="n">
        <f aca="false">IF(G54=0,WorstCase!$Y$2,M54/G54)</f>
        <v>1.03599191483451</v>
      </c>
      <c r="T54" s="274" t="n">
        <f aca="false">IF(H54=0,WorstCase!$Y$2,N54/H54)</f>
        <v>1.05913683154601</v>
      </c>
      <c r="U54" s="275" t="n">
        <f aca="false">IF(I54=0,WorstCase!$Y$2,O54/I54)</f>
        <v>1.06480846063455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147</f>
        <v>4447535</v>
      </c>
      <c r="F55" s="270" t="n">
        <f aca="false">Anchor!C147</f>
        <v>6172813</v>
      </c>
      <c r="G55" s="270" t="n">
        <f aca="false">Anchor!D147</f>
        <v>7031883</v>
      </c>
      <c r="H55" s="270" t="n">
        <f aca="false">Anchor!E147</f>
        <v>13.8524</v>
      </c>
      <c r="I55" s="271" t="n">
        <f aca="false">Anchor!F147</f>
        <v>11.7276</v>
      </c>
      <c r="J55" s="272"/>
      <c r="K55" s="269" t="n">
        <f aca="false">Test!B147</f>
        <v>4467659</v>
      </c>
      <c r="L55" s="270" t="n">
        <f aca="false">Test!C147</f>
        <v>6215870</v>
      </c>
      <c r="M55" s="270" t="n">
        <f aca="false">Test!D147</f>
        <v>7078674</v>
      </c>
      <c r="N55" s="270" t="n">
        <f aca="false">Test!E147</f>
        <v>13.9511</v>
      </c>
      <c r="O55" s="271" t="n">
        <f aca="false">Test!F147</f>
        <v>11.8186</v>
      </c>
      <c r="P55" s="272"/>
      <c r="Q55" s="273" t="n">
        <f aca="false">IF(E55=0,WorstCase!$Y$2,K55/E55)</f>
        <v>1.00452475359947</v>
      </c>
      <c r="R55" s="274" t="n">
        <f aca="false">IF(F55=0,WorstCase!$Y$2,L55/F55)</f>
        <v>1.00697526395178</v>
      </c>
      <c r="S55" s="274" t="n">
        <f aca="false">IF(G55=0,WorstCase!$Y$2,M55/G55)</f>
        <v>1.00665412095167</v>
      </c>
      <c r="T55" s="274" t="n">
        <f aca="false">IF(H55=0,WorstCase!$Y$2,N55/H55)</f>
        <v>1.00712511911293</v>
      </c>
      <c r="U55" s="275" t="n">
        <f aca="false">IF(I55=0,WorstCase!$Y$2,O55/I55)</f>
        <v>1.00775947337904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148</f>
        <v>4022974</v>
      </c>
      <c r="F56" s="278" t="n">
        <f aca="false">Anchor!C148</f>
        <v>5099327</v>
      </c>
      <c r="G56" s="278" t="n">
        <f aca="false">Anchor!D148</f>
        <v>5674351</v>
      </c>
      <c r="H56" s="278" t="n">
        <f aca="false">Anchor!E148</f>
        <v>14.0838</v>
      </c>
      <c r="I56" s="279" t="n">
        <f aca="false">Anchor!F148</f>
        <v>11.9281</v>
      </c>
      <c r="J56" s="280"/>
      <c r="K56" s="277" t="n">
        <f aca="false">Test!B148</f>
        <v>4031385</v>
      </c>
      <c r="L56" s="278" t="n">
        <f aca="false">Test!C148</f>
        <v>5115305</v>
      </c>
      <c r="M56" s="278" t="n">
        <f aca="false">Test!D148</f>
        <v>5691513</v>
      </c>
      <c r="N56" s="278" t="n">
        <f aca="false">Test!E148</f>
        <v>14.1305</v>
      </c>
      <c r="O56" s="279" t="n">
        <f aca="false">Test!F148</f>
        <v>11.9714</v>
      </c>
      <c r="P56" s="280"/>
      <c r="Q56" s="281" t="n">
        <f aca="false">IF(E56=0,WorstCase!$Y$2,K56/E56)</f>
        <v>1.00209074182433</v>
      </c>
      <c r="R56" s="282" t="n">
        <f aca="false">IF(F56=0,WorstCase!$Y$2,L56/F56)</f>
        <v>1.00313335465641</v>
      </c>
      <c r="S56" s="282" t="n">
        <f aca="false">IF(G56=0,WorstCase!$Y$2,M56/G56)</f>
        <v>1.00302448685321</v>
      </c>
      <c r="T56" s="282" t="n">
        <f aca="false">IF(H56=0,WorstCase!$Y$2,N56/H56)</f>
        <v>1.0033158664565</v>
      </c>
      <c r="U56" s="283" t="n">
        <f aca="false">IF(I56=0,WorstCase!$Y$2,O56/I56)</f>
        <v>1.00363008358414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149</f>
        <v>4438674</v>
      </c>
      <c r="F57" s="260" t="n">
        <f aca="false">Anchor!C149</f>
        <v>8395120</v>
      </c>
      <c r="G57" s="260" t="n">
        <f aca="false">Anchor!D149</f>
        <v>9345505</v>
      </c>
      <c r="H57" s="260" t="n">
        <f aca="false">Anchor!E149</f>
        <v>9.4238</v>
      </c>
      <c r="I57" s="261" t="n">
        <f aca="false">Anchor!F149</f>
        <v>7.9834</v>
      </c>
      <c r="J57" s="262"/>
      <c r="K57" s="259" t="n">
        <f aca="false">Test!B149</f>
        <v>4883336</v>
      </c>
      <c r="L57" s="260" t="n">
        <f aca="false">Test!C149</f>
        <v>9357046</v>
      </c>
      <c r="M57" s="260" t="n">
        <f aca="false">Test!D149</f>
        <v>10338327</v>
      </c>
      <c r="N57" s="260" t="n">
        <f aca="false">Test!E149</f>
        <v>11.5899</v>
      </c>
      <c r="O57" s="261" t="n">
        <f aca="false">Test!F149</f>
        <v>9.9865</v>
      </c>
      <c r="P57" s="262"/>
      <c r="Q57" s="263" t="n">
        <f aca="false">IF(E57=0,WorstCase!$Y$2,K57/E57)</f>
        <v>1.10017901742728</v>
      </c>
      <c r="R57" s="264" t="n">
        <f aca="false">IF(F57=0,WorstCase!$Y$2,L57/F57)</f>
        <v>1.11458156643383</v>
      </c>
      <c r="S57" s="264" t="n">
        <f aca="false">IF(G57=0,WorstCase!$Y$2,M57/G57)</f>
        <v>1.10623524357432</v>
      </c>
      <c r="T57" s="264" t="n">
        <f aca="false">IF(H57=0,WorstCase!$Y$2,N57/H57)</f>
        <v>1.2298541989431</v>
      </c>
      <c r="U57" s="265" t="n">
        <f aca="false">IF(I57=0,WorstCase!$Y$2,O57/I57)</f>
        <v>1.25090813437884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150</f>
        <v>4644393</v>
      </c>
      <c r="F58" s="270" t="n">
        <f aca="false">Anchor!C150</f>
        <v>7135630</v>
      </c>
      <c r="G58" s="270" t="n">
        <f aca="false">Anchor!D150</f>
        <v>8203304</v>
      </c>
      <c r="H58" s="270" t="n">
        <f aca="false">Anchor!E150</f>
        <v>12.7041</v>
      </c>
      <c r="I58" s="271" t="n">
        <f aca="false">Anchor!F150</f>
        <v>10.7568</v>
      </c>
      <c r="J58" s="272"/>
      <c r="K58" s="269" t="n">
        <f aca="false">Test!B150</f>
        <v>4759378</v>
      </c>
      <c r="L58" s="270" t="n">
        <f aca="false">Test!C150</f>
        <v>7388790</v>
      </c>
      <c r="M58" s="270" t="n">
        <f aca="false">Test!D150</f>
        <v>8471229</v>
      </c>
      <c r="N58" s="270" t="n">
        <f aca="false">Test!E150</f>
        <v>13.2875</v>
      </c>
      <c r="O58" s="271" t="n">
        <f aca="false">Test!F150</f>
        <v>11.2982</v>
      </c>
      <c r="P58" s="272"/>
      <c r="Q58" s="273" t="n">
        <f aca="false">IF(E58=0,WorstCase!$Y$2,K58/E58)</f>
        <v>1.02475781011641</v>
      </c>
      <c r="R58" s="274" t="n">
        <f aca="false">IF(F58=0,WorstCase!$Y$2,L58/F58)</f>
        <v>1.03547829694084</v>
      </c>
      <c r="S58" s="274" t="n">
        <f aca="false">IF(G58=0,WorstCase!$Y$2,M58/G58)</f>
        <v>1.03266062064749</v>
      </c>
      <c r="T58" s="274" t="n">
        <f aca="false">IF(H58=0,WorstCase!$Y$2,N58/H58)</f>
        <v>1.04592218260247</v>
      </c>
      <c r="U58" s="275" t="n">
        <f aca="false">IF(I58=0,WorstCase!$Y$2,O58/I58)</f>
        <v>1.0503309534434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151</f>
        <v>4170322</v>
      </c>
      <c r="F59" s="270" t="n">
        <f aca="false">Anchor!C151</f>
        <v>5530204</v>
      </c>
      <c r="G59" s="270" t="n">
        <f aca="false">Anchor!D151</f>
        <v>6220275</v>
      </c>
      <c r="H59" s="270" t="n">
        <f aca="false">Anchor!E151</f>
        <v>13.6715</v>
      </c>
      <c r="I59" s="271" t="n">
        <f aca="false">Anchor!F151</f>
        <v>11.5736</v>
      </c>
      <c r="J59" s="272"/>
      <c r="K59" s="269" t="n">
        <f aca="false">Test!B151</f>
        <v>4192152</v>
      </c>
      <c r="L59" s="270" t="n">
        <f aca="false">Test!C151</f>
        <v>5577890</v>
      </c>
      <c r="M59" s="270" t="n">
        <f aca="false">Test!D151</f>
        <v>6271369</v>
      </c>
      <c r="N59" s="270" t="n">
        <f aca="false">Test!E151</f>
        <v>13.7968</v>
      </c>
      <c r="O59" s="271" t="n">
        <f aca="false">Test!F151</f>
        <v>11.6905</v>
      </c>
      <c r="P59" s="272"/>
      <c r="Q59" s="273" t="n">
        <f aca="false">IF(E59=0,WorstCase!$Y$2,K59/E59)</f>
        <v>1.00523460778328</v>
      </c>
      <c r="R59" s="274" t="n">
        <f aca="false">IF(F59=0,WorstCase!$Y$2,L59/F59)</f>
        <v>1.00862282838029</v>
      </c>
      <c r="S59" s="274" t="n">
        <f aca="false">IF(G59=0,WorstCase!$Y$2,M59/G59)</f>
        <v>1.00821410628951</v>
      </c>
      <c r="T59" s="274" t="n">
        <f aca="false">IF(H59=0,WorstCase!$Y$2,N59/H59)</f>
        <v>1.00916505138427</v>
      </c>
      <c r="U59" s="275" t="n">
        <f aca="false">IF(I59=0,WorstCase!$Y$2,O59/I59)</f>
        <v>1.010100573719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52</f>
        <v>3904916</v>
      </c>
      <c r="F60" s="278" t="n">
        <f aca="false">Anchor!C152</f>
        <v>4825678</v>
      </c>
      <c r="G60" s="278" t="n">
        <f aca="false">Anchor!D152</f>
        <v>5329378</v>
      </c>
      <c r="H60" s="278" t="n">
        <f aca="false">Anchor!E152</f>
        <v>14.0626</v>
      </c>
      <c r="I60" s="279" t="n">
        <f aca="false">Anchor!F152</f>
        <v>11.9102</v>
      </c>
      <c r="J60" s="280"/>
      <c r="K60" s="277" t="n">
        <f aca="false">Test!B152</f>
        <v>3915584</v>
      </c>
      <c r="L60" s="278" t="n">
        <f aca="false">Test!C152</f>
        <v>4849386</v>
      </c>
      <c r="M60" s="278" t="n">
        <f aca="false">Test!D152</f>
        <v>5356246</v>
      </c>
      <c r="N60" s="278" t="n">
        <f aca="false">Test!E152</f>
        <v>14.1373</v>
      </c>
      <c r="O60" s="279" t="n">
        <f aca="false">Test!F152</f>
        <v>11.9797</v>
      </c>
      <c r="P60" s="280"/>
      <c r="Q60" s="281" t="n">
        <f aca="false">IF(E60=0,WorstCase!$Y$2,K60/E60)</f>
        <v>1.00273194096877</v>
      </c>
      <c r="R60" s="282" t="n">
        <f aca="false">IF(F60=0,WorstCase!$Y$2,L60/F60)</f>
        <v>1.00491288478013</v>
      </c>
      <c r="S60" s="282" t="n">
        <f aca="false">IF(G60=0,WorstCase!$Y$2,M60/G60)</f>
        <v>1.0050414888942</v>
      </c>
      <c r="T60" s="282" t="n">
        <f aca="false">IF(H60=0,WorstCase!$Y$2,N60/H60)</f>
        <v>1.00531196222605</v>
      </c>
      <c r="U60" s="283" t="n">
        <f aca="false">IF(I60=0,WorstCase!$Y$2,O60/I60)</f>
        <v>1.005835334419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2744513929859</v>
      </c>
      <c r="R63" s="288" t="n">
        <f aca="false">IF(R5=WorstCase!$Y$2,WorstCase!$Y$2,AVERAGE(R5:R20))</f>
        <v>1.03776256496195</v>
      </c>
      <c r="S63" s="288" t="n">
        <f aca="false">IF(S5=WorstCase!$Y$2,WorstCase!$Y$2,AVERAGE(S5:S20))</f>
        <v>1.03537779291457</v>
      </c>
      <c r="T63" s="288" t="n">
        <f aca="false">IF(T5=WorstCase!$Y$2,WorstCase!$Y$2,AVERAGE(T5:T20))</f>
        <v>1.07639706142436</v>
      </c>
      <c r="U63" s="289" t="n">
        <f aca="false">IF(U5=WorstCase!$Y$2,WorstCase!$Y$2,AVERAGE(U5:U20))</f>
        <v>1.08335256741419</v>
      </c>
    </row>
    <row r="64" customFormat="false" ht="16.5" hidden="false" customHeight="false" outlineLevel="0" collapsed="false">
      <c r="Q64" s="290" t="n">
        <f aca="false">IF(Q21=WorstCase!$Y$2,WorstCase!$Y$2,AVERAGE(Q21:Q60))</f>
        <v>1.02254218934915</v>
      </c>
      <c r="R64" s="291" t="n">
        <f aca="false">IF(R21=WorstCase!$Y$2,WorstCase!$Y$2,AVERAGE(R21:R60))</f>
        <v>1.03018284670291</v>
      </c>
      <c r="S64" s="291" t="n">
        <f aca="false">IF(S21=WorstCase!$Y$2,WorstCase!$Y$2,AVERAGE(S21:S60))</f>
        <v>1.02891327041247</v>
      </c>
      <c r="T64" s="291" t="n">
        <f aca="false">IF(T21=WorstCase!$Y$2,WorstCase!$Y$2,AVERAGE(T21:T60))</f>
        <v>1.06059104317757</v>
      </c>
      <c r="U64" s="292" t="n">
        <f aca="false">IF(U21=WorstCase!$Y$2,WorstCase!$Y$2,AVERAGE(U21:U60))</f>
        <v>1.06623789739177</v>
      </c>
    </row>
    <row r="65" customFormat="false" ht="16.5" hidden="false" customHeight="false" outlineLevel="0" collapsed="false">
      <c r="Q65" s="293" t="n">
        <f aca="false">IF(Q21=WorstCase!$Y$2,WorstCase!$Y$2,AVERAGE(Q5:Q60))</f>
        <v>1.02394303219185</v>
      </c>
      <c r="R65" s="294" t="n">
        <f aca="false">IF(R21=WorstCase!$Y$2,WorstCase!$Y$2,AVERAGE(R5:R60))</f>
        <v>1.03234848049121</v>
      </c>
      <c r="S65" s="294" t="n">
        <f aca="false">IF(S21=WorstCase!$Y$2,WorstCase!$Y$2,AVERAGE(S5:S60))</f>
        <v>1.03076027684164</v>
      </c>
      <c r="T65" s="294" t="n">
        <f aca="false">IF(T21=WorstCase!$Y$2,WorstCase!$Y$2,AVERAGE(T5:T60))</f>
        <v>1.06510704839094</v>
      </c>
      <c r="U65" s="295" t="n">
        <f aca="false">IF(U21=WorstCase!$Y$2,WorstCase!$Y$2,AVERAGE(U5:U60))</f>
        <v>1.0711278031124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639715180261</v>
      </c>
      <c r="R67" s="288" t="n">
        <f aca="false">IF(R5=WorstCase!$Y$2,WorstCase!$Y$2,AVERAGE(R5:R12))</f>
        <v>1.01202963608726</v>
      </c>
      <c r="S67" s="288" t="n">
        <f aca="false">IF(S5=WorstCase!$Y$2,WorstCase!$Y$2,AVERAGE(S5:S12))</f>
        <v>1.01100060812053</v>
      </c>
      <c r="T67" s="288" t="n">
        <f aca="false">IF(T5=WorstCase!$Y$2,WorstCase!$Y$2,AVERAGE(T5:T12))</f>
        <v>1.01279663793696</v>
      </c>
      <c r="U67" s="289" t="n">
        <f aca="false">IF(U5=WorstCase!$Y$2,WorstCase!$Y$2,AVERAGE(U5:U12))</f>
        <v>1.01421350939421</v>
      </c>
    </row>
    <row r="68" customFormat="false" ht="15.75" hidden="false" customHeight="false" outlineLevel="0" collapsed="false">
      <c r="Q68" s="290" t="n">
        <f aca="false">IF(Q13=WorstCase!$Y$2,WorstCase!$Y$2,AVERAGE(Q13:Q20))</f>
        <v>1.04849312679456</v>
      </c>
      <c r="R68" s="291" t="n">
        <f aca="false">IF(R13=WorstCase!$Y$2,WorstCase!$Y$2,AVERAGE(R13:R20))</f>
        <v>1.06349549383665</v>
      </c>
      <c r="S68" s="291" t="n">
        <f aca="false">IF(S13=WorstCase!$Y$2,WorstCase!$Y$2,AVERAGE(S13:S20))</f>
        <v>1.05975497770861</v>
      </c>
      <c r="T68" s="291" t="n">
        <f aca="false">IF(T13=WorstCase!$Y$2,WorstCase!$Y$2,AVERAGE(T13:T20))</f>
        <v>1.13999748491177</v>
      </c>
      <c r="U68" s="292" t="n">
        <f aca="false">IF(U13=WorstCase!$Y$2,WorstCase!$Y$2,AVERAGE(U13:U20))</f>
        <v>1.15249162543417</v>
      </c>
    </row>
    <row r="69" customFormat="false" ht="15.75" hidden="false" customHeight="false" outlineLevel="0" collapsed="false">
      <c r="Q69" s="290" t="n">
        <f aca="false">IF(Q21=WorstCase!$Y$2,WorstCase!$Y$2,AVERAGE(Q21:Q28))</f>
        <v>1.01705712026087</v>
      </c>
      <c r="R69" s="291" t="n">
        <f aca="false">IF(R21=WorstCase!$Y$2,WorstCase!$Y$2,AVERAGE(R21:R28))</f>
        <v>1.02268428424564</v>
      </c>
      <c r="S69" s="291" t="n">
        <f aca="false">IF(S21=WorstCase!$Y$2,WorstCase!$Y$2,AVERAGE(S21:S28))</f>
        <v>1.02334191818154</v>
      </c>
      <c r="T69" s="291" t="n">
        <f aca="false">IF(T21=WorstCase!$Y$2,WorstCase!$Y$2,AVERAGE(T21:T28))</f>
        <v>1.05253752560505</v>
      </c>
      <c r="U69" s="292" t="n">
        <f aca="false">IF(U21=WorstCase!$Y$2,WorstCase!$Y$2,AVERAGE(U21:U28))</f>
        <v>1.05745730570025</v>
      </c>
    </row>
    <row r="70" customFormat="false" ht="15.75" hidden="false" customHeight="false" outlineLevel="0" collapsed="false">
      <c r="Q70" s="290" t="n">
        <f aca="false">IF(Q29=WorstCase!$Y$2,WorstCase!$Y$2,AVERAGE(Q29:Q36))</f>
        <v>1.00913899152937</v>
      </c>
      <c r="R70" s="291" t="n">
        <f aca="false">IF(R29=WorstCase!$Y$2,WorstCase!$Y$2,AVERAGE(R29:R36))</f>
        <v>1.01355326183778</v>
      </c>
      <c r="S70" s="291" t="n">
        <f aca="false">IF(S29=WorstCase!$Y$2,WorstCase!$Y$2,AVERAGE(S29:S36))</f>
        <v>1.01256784452418</v>
      </c>
      <c r="T70" s="291" t="n">
        <f aca="false">IF(T29=WorstCase!$Y$2,WorstCase!$Y$2,AVERAGE(T29:T36))</f>
        <v>1.01543780162825</v>
      </c>
      <c r="U70" s="292" t="n">
        <f aca="false">IF(U29=WorstCase!$Y$2,WorstCase!$Y$2,AVERAGE(U29:U36))</f>
        <v>1.01694687710904</v>
      </c>
    </row>
    <row r="71" customFormat="false" ht="15.75" hidden="false" customHeight="false" outlineLevel="0" collapsed="false">
      <c r="Q71" s="290" t="n">
        <f aca="false">IF(Q37=WorstCase!$Y$2,WorstCase!$Y$2,AVERAGE(Q37:Q44))</f>
        <v>1.02305946519538</v>
      </c>
      <c r="R71" s="291" t="n">
        <f aca="false">IF(R37=WorstCase!$Y$2,WorstCase!$Y$2,AVERAGE(R37:R44))</f>
        <v>1.03446676003106</v>
      </c>
      <c r="S71" s="291" t="n">
        <f aca="false">IF(S37=WorstCase!$Y$2,WorstCase!$Y$2,AVERAGE(S37:S44))</f>
        <v>1.03227287684743</v>
      </c>
      <c r="T71" s="291" t="n">
        <f aca="false">IF(T37=WorstCase!$Y$2,WorstCase!$Y$2,AVERAGE(T37:T44))</f>
        <v>1.10231223040835</v>
      </c>
      <c r="U71" s="292" t="n">
        <f aca="false">IF(U37=WorstCase!$Y$2,WorstCase!$Y$2,AVERAGE(U37:U44))</f>
        <v>1.11183165803257</v>
      </c>
    </row>
    <row r="72" customFormat="false" ht="15.75" hidden="false" customHeight="false" outlineLevel="0" collapsed="false">
      <c r="Q72" s="290" t="n">
        <f aca="false">IF(Q45=WorstCase!$Y$2,WorstCase!$Y$2,AVERAGE(Q45:Q52))</f>
        <v>1.02702783819796</v>
      </c>
      <c r="R72" s="291" t="n">
        <f aca="false">IF(R45=WorstCase!$Y$2,WorstCase!$Y$2,AVERAGE(R45:R52))</f>
        <v>1.03681648330666</v>
      </c>
      <c r="S72" s="291" t="n">
        <f aca="false">IF(S45=WorstCase!$Y$2,WorstCase!$Y$2,AVERAGE(S45:S52))</f>
        <v>1.03633469362374</v>
      </c>
      <c r="T72" s="291" t="n">
        <f aca="false">IF(T45=WorstCase!$Y$2,WorstCase!$Y$2,AVERAGE(T45:T52))</f>
        <v>1.0566834885026</v>
      </c>
      <c r="U72" s="292" t="n">
        <f aca="false">IF(U45=WorstCase!$Y$2,WorstCase!$Y$2,AVERAGE(U45:U52))</f>
        <v>1.06192755098641</v>
      </c>
    </row>
    <row r="73" customFormat="false" ht="16.5" hidden="false" customHeight="false" outlineLevel="0" collapsed="false">
      <c r="Q73" s="299" t="n">
        <f aca="false">IF(Q53=WorstCase!$Y$2,WorstCase!$Y$2,AVERAGE(Q53:Q60))</f>
        <v>1.03642753156218</v>
      </c>
      <c r="R73" s="300" t="n">
        <f aca="false">IF(R53=WorstCase!$Y$2,WorstCase!$Y$2,AVERAGE(R53:R60))</f>
        <v>1.04339344409341</v>
      </c>
      <c r="S73" s="300" t="n">
        <f aca="false">IF(S53=WorstCase!$Y$2,WorstCase!$Y$2,AVERAGE(S53:S60))</f>
        <v>1.04004901888544</v>
      </c>
      <c r="T73" s="300" t="n">
        <f aca="false">IF(T53=WorstCase!$Y$2,WorstCase!$Y$2,AVERAGE(T53:T60))</f>
        <v>1.0759841697436</v>
      </c>
      <c r="U73" s="301" t="n">
        <f aca="false">IF(U53=WorstCase!$Y$2,WorstCase!$Y$2,AVERAGE(U53:U60))</f>
        <v>1.08302609513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97</f>
        <v>14623412</v>
      </c>
      <c r="F5" s="260" t="n">
        <f aca="false">Anchor!C497</f>
        <v>19585989</v>
      </c>
      <c r="G5" s="260" t="n">
        <f aca="false">Anchor!D497</f>
        <v>22373323</v>
      </c>
      <c r="H5" s="260" t="n">
        <f aca="false">Anchor!E497</f>
        <v>18.409</v>
      </c>
      <c r="I5" s="261" t="n">
        <f aca="false">Anchor!F497</f>
        <v>15.6168</v>
      </c>
      <c r="J5" s="262"/>
      <c r="K5" s="259" t="n">
        <f aca="false">Test!B497</f>
        <v>14631071</v>
      </c>
      <c r="L5" s="260" t="n">
        <f aca="false">Test!C497</f>
        <v>19583001</v>
      </c>
      <c r="M5" s="260" t="n">
        <f aca="false">Test!D497</f>
        <v>22367657</v>
      </c>
      <c r="N5" s="260" t="n">
        <f aca="false">Test!E497</f>
        <v>18.6598</v>
      </c>
      <c r="O5" s="261" t="n">
        <f aca="false">Test!F497</f>
        <v>15.8436</v>
      </c>
      <c r="P5" s="262"/>
      <c r="Q5" s="263" t="n">
        <f aca="false">IF(E5=0,WorstCase!$Y$2,K5/E5)</f>
        <v>1.000523749177</v>
      </c>
      <c r="R5" s="264" t="n">
        <f aca="false">IF(F5=0,WorstCase!$Y$2,L5/F5)</f>
        <v>0.999847441964764</v>
      </c>
      <c r="S5" s="264" t="n">
        <f aca="false">IF(G5=0,WorstCase!$Y$2,M5/G5)</f>
        <v>0.999746751968851</v>
      </c>
      <c r="T5" s="264" t="n">
        <f aca="false">IF(H5=0,WorstCase!$Y$2,N5/H5)</f>
        <v>1.01362377098159</v>
      </c>
      <c r="U5" s="265" t="n">
        <f aca="false">IF(I5=0,WorstCase!$Y$2,O5/I5)</f>
        <v>1.01452282157676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98</f>
        <v>13000869</v>
      </c>
      <c r="F6" s="270" t="n">
        <f aca="false">Anchor!C498</f>
        <v>16514754</v>
      </c>
      <c r="G6" s="270" t="n">
        <f aca="false">Anchor!D498</f>
        <v>18347686</v>
      </c>
      <c r="H6" s="270" t="n">
        <f aca="false">Anchor!E498</f>
        <v>16.9262</v>
      </c>
      <c r="I6" s="271" t="n">
        <f aca="false">Anchor!F498</f>
        <v>14.3541</v>
      </c>
      <c r="J6" s="272"/>
      <c r="K6" s="269" t="n">
        <f aca="false">Test!B498</f>
        <v>13022177</v>
      </c>
      <c r="L6" s="270" t="n">
        <f aca="false">Test!C498</f>
        <v>16534140</v>
      </c>
      <c r="M6" s="270" t="n">
        <f aca="false">Test!D498</f>
        <v>18371502</v>
      </c>
      <c r="N6" s="270" t="n">
        <f aca="false">Test!E498</f>
        <v>17.1807</v>
      </c>
      <c r="O6" s="271" t="n">
        <f aca="false">Test!F498</f>
        <v>14.5812</v>
      </c>
      <c r="P6" s="272"/>
      <c r="Q6" s="273" t="n">
        <f aca="false">IF(E6=0,WorstCase!$Y$2,K6/E6)</f>
        <v>1.00163896736441</v>
      </c>
      <c r="R6" s="274" t="n">
        <f aca="false">IF(F6=0,WorstCase!$Y$2,L6/F6)</f>
        <v>1.00117385944713</v>
      </c>
      <c r="S6" s="274" t="n">
        <f aca="false">IF(G6=0,WorstCase!$Y$2,M6/G6)</f>
        <v>1.00129803834663</v>
      </c>
      <c r="T6" s="274" t="n">
        <f aca="false">IF(H6=0,WorstCase!$Y$2,N6/H6)</f>
        <v>1.01503586156373</v>
      </c>
      <c r="U6" s="275" t="n">
        <f aca="false">IF(I6=0,WorstCase!$Y$2,O6/I6)</f>
        <v>1.01582126361109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99</f>
        <v>11549734</v>
      </c>
      <c r="F7" s="270" t="n">
        <f aca="false">Anchor!C499</f>
        <v>14088799</v>
      </c>
      <c r="G7" s="270" t="n">
        <f aca="false">Anchor!D499</f>
        <v>15369084</v>
      </c>
      <c r="H7" s="270" t="n">
        <f aca="false">Anchor!E499</f>
        <v>15.0039</v>
      </c>
      <c r="I7" s="271" t="n">
        <f aca="false">Anchor!F499</f>
        <v>12.7181</v>
      </c>
      <c r="J7" s="272"/>
      <c r="K7" s="269" t="n">
        <f aca="false">Test!B499</f>
        <v>11547165</v>
      </c>
      <c r="L7" s="270" t="n">
        <f aca="false">Test!C499</f>
        <v>14074445</v>
      </c>
      <c r="M7" s="270" t="n">
        <f aca="false">Test!D499</f>
        <v>15351987</v>
      </c>
      <c r="N7" s="270" t="n">
        <f aca="false">Test!E499</f>
        <v>15.1214</v>
      </c>
      <c r="O7" s="271" t="n">
        <f aca="false">Test!F499</f>
        <v>12.8273</v>
      </c>
      <c r="P7" s="272"/>
      <c r="Q7" s="273" t="n">
        <f aca="false">IF(E7=0,WorstCase!$Y$2,K7/E7)</f>
        <v>0.99977757063496</v>
      </c>
      <c r="R7" s="274" t="n">
        <f aca="false">IF(F7=0,WorstCase!$Y$2,L7/F7)</f>
        <v>0.998981176465077</v>
      </c>
      <c r="S7" s="274" t="n">
        <f aca="false">IF(G7=0,WorstCase!$Y$2,M7/G7)</f>
        <v>0.998887571959396</v>
      </c>
      <c r="T7" s="274" t="n">
        <f aca="false">IF(H7=0,WorstCase!$Y$2,N7/H7)</f>
        <v>1.00783129719606</v>
      </c>
      <c r="U7" s="275" t="n">
        <f aca="false">IF(I7=0,WorstCase!$Y$2,O7/I7)</f>
        <v>1.00858618818849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500</f>
        <v>10216266</v>
      </c>
      <c r="F8" s="278" t="n">
        <f aca="false">Anchor!C500</f>
        <v>12037888</v>
      </c>
      <c r="G8" s="278" t="n">
        <f aca="false">Anchor!D500</f>
        <v>12939041</v>
      </c>
      <c r="H8" s="278" t="n">
        <f aca="false">Anchor!E500</f>
        <v>12.7294</v>
      </c>
      <c r="I8" s="279" t="n">
        <f aca="false">Anchor!F500</f>
        <v>10.782</v>
      </c>
      <c r="J8" s="280"/>
      <c r="K8" s="277" t="n">
        <f aca="false">Test!B500</f>
        <v>10242897</v>
      </c>
      <c r="L8" s="278" t="n">
        <f aca="false">Test!C500</f>
        <v>12064690</v>
      </c>
      <c r="M8" s="278" t="n">
        <f aca="false">Test!D500</f>
        <v>12966344</v>
      </c>
      <c r="N8" s="278" t="n">
        <f aca="false">Test!E500</f>
        <v>12.9026</v>
      </c>
      <c r="O8" s="279" t="n">
        <f aca="false">Test!F500</f>
        <v>10.9365</v>
      </c>
      <c r="P8" s="280"/>
      <c r="Q8" s="281" t="n">
        <f aca="false">IF(E8=0,WorstCase!$Y$2,K8/E8)</f>
        <v>1.00260672539262</v>
      </c>
      <c r="R8" s="282" t="n">
        <f aca="false">IF(F8=0,WorstCase!$Y$2,L8/F8)</f>
        <v>1.00222647029113</v>
      </c>
      <c r="S8" s="282" t="n">
        <f aca="false">IF(G8=0,WorstCase!$Y$2,M8/G8)</f>
        <v>1.0021101254722</v>
      </c>
      <c r="T8" s="282" t="n">
        <f aca="false">IF(H8=0,WorstCase!$Y$2,N8/H8)</f>
        <v>1.01360629723318</v>
      </c>
      <c r="U8" s="283" t="n">
        <f aca="false">IF(I8=0,WorstCase!$Y$2,O8/I8)</f>
        <v>1.01432943795214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501</f>
        <v>13603554</v>
      </c>
      <c r="F9" s="260" t="n">
        <f aca="false">Anchor!C501</f>
        <v>17720245</v>
      </c>
      <c r="G9" s="260" t="n">
        <f aca="false">Anchor!D501</f>
        <v>19922458</v>
      </c>
      <c r="H9" s="260" t="n">
        <f aca="false">Anchor!E501</f>
        <v>17.6002</v>
      </c>
      <c r="I9" s="261" t="n">
        <f aca="false">Anchor!F501</f>
        <v>14.9286</v>
      </c>
      <c r="J9" s="262"/>
      <c r="K9" s="259" t="n">
        <f aca="false">Test!B501</f>
        <v>13607378</v>
      </c>
      <c r="L9" s="260" t="n">
        <f aca="false">Test!C501</f>
        <v>17698210</v>
      </c>
      <c r="M9" s="260" t="n">
        <f aca="false">Test!D501</f>
        <v>19891179</v>
      </c>
      <c r="N9" s="260" t="n">
        <f aca="false">Test!E501</f>
        <v>17.9824</v>
      </c>
      <c r="O9" s="261" t="n">
        <f aca="false">Test!F501</f>
        <v>15.276</v>
      </c>
      <c r="P9" s="262"/>
      <c r="Q9" s="263" t="n">
        <f aca="false">IF(E9=0,WorstCase!$Y$2,K9/E9)</f>
        <v>1.00028110301176</v>
      </c>
      <c r="R9" s="264" t="n">
        <f aca="false">IF(F9=0,WorstCase!$Y$2,L9/F9)</f>
        <v>0.99875650703475</v>
      </c>
      <c r="S9" s="264" t="n">
        <f aca="false">IF(G9=0,WorstCase!$Y$2,M9/G9)</f>
        <v>0.998429962808806</v>
      </c>
      <c r="T9" s="264" t="n">
        <f aca="false">IF(H9=0,WorstCase!$Y$2,N9/H9)</f>
        <v>1.02171566232202</v>
      </c>
      <c r="U9" s="265" t="n">
        <f aca="false">IF(I9=0,WorstCase!$Y$2,O9/I9)</f>
        <v>1.02327076885977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502</f>
        <v>12103268</v>
      </c>
      <c r="F10" s="270" t="n">
        <f aca="false">Anchor!C502</f>
        <v>15035562</v>
      </c>
      <c r="G10" s="270" t="n">
        <f aca="false">Anchor!D502</f>
        <v>16524352</v>
      </c>
      <c r="H10" s="270" t="n">
        <f aca="false">Anchor!E502</f>
        <v>15.7506</v>
      </c>
      <c r="I10" s="271" t="n">
        <f aca="false">Anchor!F502</f>
        <v>13.3534</v>
      </c>
      <c r="J10" s="272"/>
      <c r="K10" s="269" t="n">
        <f aca="false">Test!B502</f>
        <v>12112937</v>
      </c>
      <c r="L10" s="270" t="n">
        <f aca="false">Test!C502</f>
        <v>15033405</v>
      </c>
      <c r="M10" s="270" t="n">
        <f aca="false">Test!D502</f>
        <v>16521070</v>
      </c>
      <c r="N10" s="270" t="n">
        <f aca="false">Test!E502</f>
        <v>16.1453</v>
      </c>
      <c r="O10" s="271" t="n">
        <f aca="false">Test!F502</f>
        <v>13.7085</v>
      </c>
      <c r="P10" s="272"/>
      <c r="Q10" s="273" t="n">
        <f aca="false">IF(E10=0,WorstCase!$Y$2,K10/E10)</f>
        <v>1.00079887514678</v>
      </c>
      <c r="R10" s="274" t="n">
        <f aca="false">IF(F10=0,WorstCase!$Y$2,L10/F10)</f>
        <v>0.999856540114696</v>
      </c>
      <c r="S10" s="274" t="n">
        <f aca="false">IF(G10=0,WorstCase!$Y$2,M10/G10)</f>
        <v>0.99980138404217</v>
      </c>
      <c r="T10" s="274" t="n">
        <f aca="false">IF(H10=0,WorstCase!$Y$2,N10/H10)</f>
        <v>1.02505936281792</v>
      </c>
      <c r="U10" s="275" t="n">
        <f aca="false">IF(I10=0,WorstCase!$Y$2,O10/I10)</f>
        <v>1.02659247832013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503</f>
        <v>10781154</v>
      </c>
      <c r="F11" s="270" t="n">
        <f aca="false">Anchor!C503</f>
        <v>12877885</v>
      </c>
      <c r="G11" s="270" t="n">
        <f aca="false">Anchor!D503</f>
        <v>13914776</v>
      </c>
      <c r="H11" s="270" t="n">
        <f aca="false">Anchor!E503</f>
        <v>13.6601</v>
      </c>
      <c r="I11" s="271" t="n">
        <f aca="false">Anchor!F503</f>
        <v>11.5732</v>
      </c>
      <c r="J11" s="272"/>
      <c r="K11" s="269" t="n">
        <f aca="false">Test!B503</f>
        <v>10789635</v>
      </c>
      <c r="L11" s="270" t="n">
        <f aca="false">Test!C503</f>
        <v>12879079</v>
      </c>
      <c r="M11" s="270" t="n">
        <f aca="false">Test!D503</f>
        <v>13915826</v>
      </c>
      <c r="N11" s="270" t="n">
        <f aca="false">Test!E503</f>
        <v>13.9889</v>
      </c>
      <c r="O11" s="271" t="n">
        <f aca="false">Test!F503</f>
        <v>11.8707</v>
      </c>
      <c r="P11" s="272"/>
      <c r="Q11" s="273" t="n">
        <f aca="false">IF(E11=0,WorstCase!$Y$2,K11/E11)</f>
        <v>1.00078665048287</v>
      </c>
      <c r="R11" s="274" t="n">
        <f aca="false">IF(F11=0,WorstCase!$Y$2,L11/F11)</f>
        <v>1.00009271708825</v>
      </c>
      <c r="S11" s="274" t="n">
        <f aca="false">IF(G11=0,WorstCase!$Y$2,M11/G11)</f>
        <v>1.00007545935342</v>
      </c>
      <c r="T11" s="274" t="n">
        <f aca="false">IF(H11=0,WorstCase!$Y$2,N11/H11)</f>
        <v>1.02407010197583</v>
      </c>
      <c r="U11" s="275" t="n">
        <f aca="false">IF(I11=0,WorstCase!$Y$2,O11/I11)</f>
        <v>1.02570594131269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504</f>
        <v>9730091</v>
      </c>
      <c r="F12" s="278" t="n">
        <f aca="false">Anchor!C504</f>
        <v>11285954</v>
      </c>
      <c r="G12" s="278" t="n">
        <f aca="false">Anchor!D504</f>
        <v>12042340</v>
      </c>
      <c r="H12" s="278" t="n">
        <f aca="false">Anchor!E504</f>
        <v>11.6525</v>
      </c>
      <c r="I12" s="279" t="n">
        <f aca="false">Anchor!F504</f>
        <v>9.8628</v>
      </c>
      <c r="J12" s="280"/>
      <c r="K12" s="277" t="n">
        <f aca="false">Test!B504</f>
        <v>9728757</v>
      </c>
      <c r="L12" s="278" t="n">
        <f aca="false">Test!C504</f>
        <v>11277478</v>
      </c>
      <c r="M12" s="278" t="n">
        <f aca="false">Test!D504</f>
        <v>12034899</v>
      </c>
      <c r="N12" s="278" t="n">
        <f aca="false">Test!E504</f>
        <v>11.8789</v>
      </c>
      <c r="O12" s="279" t="n">
        <f aca="false">Test!F504</f>
        <v>10.0688</v>
      </c>
      <c r="P12" s="280"/>
      <c r="Q12" s="281" t="n">
        <f aca="false">IF(E12=0,WorstCase!$Y$2,K12/E12)</f>
        <v>0.999862899535061</v>
      </c>
      <c r="R12" s="282" t="n">
        <f aca="false">IF(F12=0,WorstCase!$Y$2,L12/F12)</f>
        <v>0.999248977977405</v>
      </c>
      <c r="S12" s="282" t="n">
        <f aca="false">IF(G12=0,WorstCase!$Y$2,M12/G12)</f>
        <v>0.999382096835001</v>
      </c>
      <c r="T12" s="282" t="n">
        <f aca="false">IF(H12=0,WorstCase!$Y$2,N12/H12)</f>
        <v>1.01942930701566</v>
      </c>
      <c r="U12" s="283" t="n">
        <f aca="false">IF(I12=0,WorstCase!$Y$2,O12/I12)</f>
        <v>1.02088656365332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505</f>
        <v>11021479</v>
      </c>
      <c r="F13" s="260" t="n">
        <f aca="false">Anchor!C505</f>
        <v>16190250</v>
      </c>
      <c r="G13" s="260" t="n">
        <f aca="false">Anchor!D505</f>
        <v>18692389</v>
      </c>
      <c r="H13" s="260" t="n">
        <f aca="false">Anchor!E505</f>
        <v>18.6508</v>
      </c>
      <c r="I13" s="261" t="n">
        <f aca="false">Anchor!F505</f>
        <v>15.8334</v>
      </c>
      <c r="J13" s="262"/>
      <c r="K13" s="259" t="n">
        <f aca="false">Test!B505</f>
        <v>11095896</v>
      </c>
      <c r="L13" s="260" t="n">
        <f aca="false">Test!C505</f>
        <v>16087502</v>
      </c>
      <c r="M13" s="260" t="n">
        <f aca="false">Test!D505</f>
        <v>18561058</v>
      </c>
      <c r="N13" s="260" t="n">
        <f aca="false">Test!E505</f>
        <v>22.0949</v>
      </c>
      <c r="O13" s="261" t="n">
        <f aca="false">Test!F505</f>
        <v>18.9495</v>
      </c>
      <c r="P13" s="262"/>
      <c r="Q13" s="263" t="n">
        <f aca="false">IF(E13=0,WorstCase!$Y$2,K13/E13)</f>
        <v>1.0067519976221</v>
      </c>
      <c r="R13" s="264" t="n">
        <f aca="false">IF(F13=0,WorstCase!$Y$2,L13/F13)</f>
        <v>0.993653711338614</v>
      </c>
      <c r="S13" s="264" t="n">
        <f aca="false">IF(G13=0,WorstCase!$Y$2,M13/G13)</f>
        <v>0.992974092289648</v>
      </c>
      <c r="T13" s="264" t="n">
        <f aca="false">IF(H13=0,WorstCase!$Y$2,N13/H13)</f>
        <v>1.18466232011495</v>
      </c>
      <c r="U13" s="265" t="n">
        <f aca="false">IF(I13=0,WorstCase!$Y$2,O13/I13)</f>
        <v>1.19680548713479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506</f>
        <v>10648915</v>
      </c>
      <c r="F14" s="270" t="n">
        <f aca="false">Anchor!C506</f>
        <v>15534876</v>
      </c>
      <c r="G14" s="270" t="n">
        <f aca="false">Anchor!D506</f>
        <v>17764324</v>
      </c>
      <c r="H14" s="270" t="n">
        <f aca="false">Anchor!E506</f>
        <v>17.1349</v>
      </c>
      <c r="I14" s="271" t="n">
        <f aca="false">Anchor!F506</f>
        <v>14.5369</v>
      </c>
      <c r="J14" s="272"/>
      <c r="K14" s="269" t="n">
        <f aca="false">Test!B506</f>
        <v>10721364</v>
      </c>
      <c r="L14" s="270" t="n">
        <f aca="false">Test!C506</f>
        <v>15469650</v>
      </c>
      <c r="M14" s="270" t="n">
        <f aca="false">Test!D506</f>
        <v>17685205</v>
      </c>
      <c r="N14" s="270" t="n">
        <f aca="false">Test!E506</f>
        <v>19.8283</v>
      </c>
      <c r="O14" s="271" t="n">
        <f aca="false">Test!F506</f>
        <v>16.9728</v>
      </c>
      <c r="P14" s="272"/>
      <c r="Q14" s="273" t="n">
        <f aca="false">IF(E14=0,WorstCase!$Y$2,K14/E14)</f>
        <v>1.00680341612268</v>
      </c>
      <c r="R14" s="274" t="n">
        <f aca="false">IF(F14=0,WorstCase!$Y$2,L14/F14)</f>
        <v>0.995801318272512</v>
      </c>
      <c r="S14" s="274" t="n">
        <f aca="false">IF(G14=0,WorstCase!$Y$2,M14/G14)</f>
        <v>0.995546185714694</v>
      </c>
      <c r="T14" s="274" t="n">
        <f aca="false">IF(H14=0,WorstCase!$Y$2,N14/H14)</f>
        <v>1.15718796141209</v>
      </c>
      <c r="U14" s="275" t="n">
        <f aca="false">IF(I14=0,WorstCase!$Y$2,O14/I14)</f>
        <v>1.16756667515082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507</f>
        <v>9978544</v>
      </c>
      <c r="F15" s="270" t="n">
        <f aca="false">Anchor!C507</f>
        <v>14331770</v>
      </c>
      <c r="G15" s="270" t="n">
        <f aca="false">Anchor!D507</f>
        <v>16269132</v>
      </c>
      <c r="H15" s="270" t="n">
        <f aca="false">Anchor!E507</f>
        <v>16.3372</v>
      </c>
      <c r="I15" s="271" t="n">
        <f aca="false">Anchor!F507</f>
        <v>13.8516</v>
      </c>
      <c r="J15" s="272"/>
      <c r="K15" s="269" t="n">
        <f aca="false">Test!B507</f>
        <v>10037474</v>
      </c>
      <c r="L15" s="270" t="n">
        <f aca="false">Test!C507</f>
        <v>14281305</v>
      </c>
      <c r="M15" s="270" t="n">
        <f aca="false">Test!D507</f>
        <v>16207583</v>
      </c>
      <c r="N15" s="270" t="n">
        <f aca="false">Test!E507</f>
        <v>18.5801</v>
      </c>
      <c r="O15" s="271" t="n">
        <f aca="false">Test!F507</f>
        <v>15.8817</v>
      </c>
      <c r="P15" s="272"/>
      <c r="Q15" s="273" t="n">
        <f aca="false">IF(E15=0,WorstCase!$Y$2,K15/E15)</f>
        <v>1.00590567120814</v>
      </c>
      <c r="R15" s="274" t="n">
        <f aca="false">IF(F15=0,WorstCase!$Y$2,L15/F15)</f>
        <v>0.996478801990264</v>
      </c>
      <c r="S15" s="274" t="n">
        <f aca="false">IF(G15=0,WorstCase!$Y$2,M15/G15)</f>
        <v>0.996216823368327</v>
      </c>
      <c r="T15" s="274" t="n">
        <f aca="false">IF(H15=0,WorstCase!$Y$2,N15/H15)</f>
        <v>1.13728790735255</v>
      </c>
      <c r="U15" s="275" t="n">
        <f aca="false">IF(I15=0,WorstCase!$Y$2,O15/I15)</f>
        <v>1.14656068613012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508</f>
        <v>9462596</v>
      </c>
      <c r="F16" s="278" t="n">
        <f aca="false">Anchor!C508</f>
        <v>13224539</v>
      </c>
      <c r="G16" s="278" t="n">
        <f aca="false">Anchor!D508</f>
        <v>14915464</v>
      </c>
      <c r="H16" s="278" t="n">
        <f aca="false">Anchor!E508</f>
        <v>15.9501</v>
      </c>
      <c r="I16" s="279" t="n">
        <f aca="false">Anchor!F508</f>
        <v>13.5119</v>
      </c>
      <c r="J16" s="280"/>
      <c r="K16" s="277" t="n">
        <f aca="false">Test!B508</f>
        <v>9509593</v>
      </c>
      <c r="L16" s="278" t="n">
        <f aca="false">Test!C508</f>
        <v>13196344</v>
      </c>
      <c r="M16" s="278" t="n">
        <f aca="false">Test!D508</f>
        <v>14882357</v>
      </c>
      <c r="N16" s="278" t="n">
        <f aca="false">Test!E508</f>
        <v>17.8233</v>
      </c>
      <c r="O16" s="279" t="n">
        <f aca="false">Test!F508</f>
        <v>15.2098</v>
      </c>
      <c r="P16" s="280"/>
      <c r="Q16" s="281" t="n">
        <f aca="false">IF(E16=0,WorstCase!$Y$2,K16/E16)</f>
        <v>1.0049666074722</v>
      </c>
      <c r="R16" s="282" t="n">
        <f aca="false">IF(F16=0,WorstCase!$Y$2,L16/F16)</f>
        <v>0.99786797861158</v>
      </c>
      <c r="S16" s="282" t="n">
        <f aca="false">IF(G16=0,WorstCase!$Y$2,M16/G16)</f>
        <v>0.997780357352611</v>
      </c>
      <c r="T16" s="282" t="n">
        <f aca="false">IF(H16=0,WorstCase!$Y$2,N16/H16)</f>
        <v>1.11744126996069</v>
      </c>
      <c r="U16" s="283" t="n">
        <f aca="false">IF(I16=0,WorstCase!$Y$2,O16/I16)</f>
        <v>1.12565960375669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509</f>
        <v>9856228</v>
      </c>
      <c r="F17" s="260" t="n">
        <f aca="false">Anchor!C509</f>
        <v>14424201</v>
      </c>
      <c r="G17" s="260" t="n">
        <f aca="false">Anchor!D509</f>
        <v>16366554</v>
      </c>
      <c r="H17" s="260" t="n">
        <f aca="false">Anchor!E509</f>
        <v>18.1487</v>
      </c>
      <c r="I17" s="261" t="n">
        <f aca="false">Anchor!F509</f>
        <v>15.411</v>
      </c>
      <c r="J17" s="262"/>
      <c r="K17" s="259" t="n">
        <f aca="false">Test!B509</f>
        <v>9973414</v>
      </c>
      <c r="L17" s="260" t="n">
        <f aca="false">Test!C509</f>
        <v>14354392</v>
      </c>
      <c r="M17" s="260" t="n">
        <f aca="false">Test!D509</f>
        <v>16280651</v>
      </c>
      <c r="N17" s="260" t="n">
        <f aca="false">Test!E509</f>
        <v>22.1286</v>
      </c>
      <c r="O17" s="261" t="n">
        <f aca="false">Test!F509</f>
        <v>19.0115</v>
      </c>
      <c r="P17" s="262"/>
      <c r="Q17" s="263" t="n">
        <f aca="false">IF(E17=0,WorstCase!$Y$2,K17/E17)</f>
        <v>1.01188953826961</v>
      </c>
      <c r="R17" s="264" t="n">
        <f aca="false">IF(F17=0,WorstCase!$Y$2,L17/F17)</f>
        <v>0.995160286521243</v>
      </c>
      <c r="S17" s="264" t="n">
        <f aca="false">IF(G17=0,WorstCase!$Y$2,M17/G17)</f>
        <v>0.994751308063994</v>
      </c>
      <c r="T17" s="264" t="n">
        <f aca="false">IF(H17=0,WorstCase!$Y$2,N17/H17)</f>
        <v>1.21929394391885</v>
      </c>
      <c r="U17" s="265" t="n">
        <f aca="false">IF(I17=0,WorstCase!$Y$2,O17/I17)</f>
        <v>1.23363182142625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510</f>
        <v>8992749</v>
      </c>
      <c r="F18" s="270" t="n">
        <f aca="false">Anchor!C510</f>
        <v>12957533</v>
      </c>
      <c r="G18" s="270" t="n">
        <f aca="false">Anchor!D510</f>
        <v>14602717</v>
      </c>
      <c r="H18" s="270" t="n">
        <f aca="false">Anchor!E510</f>
        <v>16.9858</v>
      </c>
      <c r="I18" s="271" t="n">
        <f aca="false">Anchor!F510</f>
        <v>14.4165</v>
      </c>
      <c r="J18" s="272"/>
      <c r="K18" s="269" t="n">
        <f aca="false">Test!B510</f>
        <v>9107836</v>
      </c>
      <c r="L18" s="270" t="n">
        <f aca="false">Test!C510</f>
        <v>12936836</v>
      </c>
      <c r="M18" s="270" t="n">
        <f aca="false">Test!D510</f>
        <v>14573759</v>
      </c>
      <c r="N18" s="270" t="n">
        <f aca="false">Test!E510</f>
        <v>20.5135</v>
      </c>
      <c r="O18" s="271" t="n">
        <f aca="false">Test!F510</f>
        <v>17.6106</v>
      </c>
      <c r="P18" s="272"/>
      <c r="Q18" s="273" t="n">
        <f aca="false">IF(E18=0,WorstCase!$Y$2,K18/E18)</f>
        <v>1.01279775516919</v>
      </c>
      <c r="R18" s="274" t="n">
        <f aca="false">IF(F18=0,WorstCase!$Y$2,L18/F18)</f>
        <v>0.998402705206307</v>
      </c>
      <c r="S18" s="274" t="n">
        <f aca="false">IF(G18=0,WorstCase!$Y$2,M18/G18)</f>
        <v>0.998016944380967</v>
      </c>
      <c r="T18" s="274" t="n">
        <f aca="false">IF(H18=0,WorstCase!$Y$2,N18/H18)</f>
        <v>1.20768524296766</v>
      </c>
      <c r="U18" s="275" t="n">
        <f aca="false">IF(I18=0,WorstCase!$Y$2,O18/I18)</f>
        <v>1.22155863073562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511</f>
        <v>8115023</v>
      </c>
      <c r="F19" s="270" t="n">
        <f aca="false">Anchor!C511</f>
        <v>11409919</v>
      </c>
      <c r="G19" s="270" t="n">
        <f aca="false">Anchor!D511</f>
        <v>12747095</v>
      </c>
      <c r="H19" s="270" t="n">
        <f aca="false">Anchor!E511</f>
        <v>16.5879</v>
      </c>
      <c r="I19" s="271" t="n">
        <f aca="false">Anchor!F511</f>
        <v>14.0725</v>
      </c>
      <c r="J19" s="272"/>
      <c r="K19" s="269" t="n">
        <f aca="false">Test!B511</f>
        <v>8211132</v>
      </c>
      <c r="L19" s="270" t="n">
        <f aca="false">Test!C511</f>
        <v>11392614</v>
      </c>
      <c r="M19" s="270" t="n">
        <f aca="false">Test!D511</f>
        <v>12724434</v>
      </c>
      <c r="N19" s="270" t="n">
        <f aca="false">Test!E511</f>
        <v>19.9888</v>
      </c>
      <c r="O19" s="271" t="n">
        <f aca="false">Test!F511</f>
        <v>17.1555</v>
      </c>
      <c r="P19" s="272"/>
      <c r="Q19" s="273" t="n">
        <f aca="false">IF(E19=0,WorstCase!$Y$2,K19/E19)</f>
        <v>1.01184334289626</v>
      </c>
      <c r="R19" s="274" t="n">
        <f aca="false">IF(F19=0,WorstCase!$Y$2,L19/F19)</f>
        <v>0.998483337173559</v>
      </c>
      <c r="S19" s="274" t="n">
        <f aca="false">IF(G19=0,WorstCase!$Y$2,M19/G19)</f>
        <v>0.998222261621177</v>
      </c>
      <c r="T19" s="274" t="n">
        <f aca="false">IF(H19=0,WorstCase!$Y$2,N19/H19)</f>
        <v>1.20502293840691</v>
      </c>
      <c r="U19" s="275" t="n">
        <f aca="false">IF(I19=0,WorstCase!$Y$2,O19/I19)</f>
        <v>1.21907976550009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512</f>
        <v>7789447</v>
      </c>
      <c r="F20" s="278" t="n">
        <f aca="false">Anchor!C512</f>
        <v>10617461</v>
      </c>
      <c r="G20" s="278" t="n">
        <f aca="false">Anchor!D512</f>
        <v>11839001</v>
      </c>
      <c r="H20" s="278" t="n">
        <f aca="false">Anchor!E512</f>
        <v>16.1919</v>
      </c>
      <c r="I20" s="279" t="n">
        <f aca="false">Anchor!F512</f>
        <v>13.7239</v>
      </c>
      <c r="J20" s="280"/>
      <c r="K20" s="277" t="n">
        <f aca="false">Test!B512</f>
        <v>7850652</v>
      </c>
      <c r="L20" s="278" t="n">
        <f aca="false">Test!C512</f>
        <v>10589202</v>
      </c>
      <c r="M20" s="278" t="n">
        <f aca="false">Test!D512</f>
        <v>11803726</v>
      </c>
      <c r="N20" s="278" t="n">
        <f aca="false">Test!E512</f>
        <v>19.1186</v>
      </c>
      <c r="O20" s="279" t="n">
        <f aca="false">Test!F512</f>
        <v>16.3816</v>
      </c>
      <c r="P20" s="280"/>
      <c r="Q20" s="281" t="n">
        <f aca="false">IF(E20=0,WorstCase!$Y$2,K20/E20)</f>
        <v>1.00785742556564</v>
      </c>
      <c r="R20" s="282" t="n">
        <f aca="false">IF(F20=0,WorstCase!$Y$2,L20/F20)</f>
        <v>0.997338440894673</v>
      </c>
      <c r="S20" s="282" t="n">
        <f aca="false">IF(G20=0,WorstCase!$Y$2,M20/G20)</f>
        <v>0.997020441167291</v>
      </c>
      <c r="T20" s="282" t="n">
        <f aca="false">IF(H20=0,WorstCase!$Y$2,N20/H20)</f>
        <v>1.18075086926179</v>
      </c>
      <c r="U20" s="283" t="n">
        <f aca="false">IF(I20=0,WorstCase!$Y$2,O20/I20)</f>
        <v>1.19365486487077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513</f>
        <v>6089108</v>
      </c>
      <c r="F21" s="260" t="n">
        <f aca="false">Anchor!C513</f>
        <v>8741452</v>
      </c>
      <c r="G21" s="260" t="n">
        <f aca="false">Anchor!D513</f>
        <v>9947200</v>
      </c>
      <c r="H21" s="260" t="n">
        <f aca="false">Anchor!E513</f>
        <v>24.8244</v>
      </c>
      <c r="I21" s="261" t="n">
        <f aca="false">Anchor!F513</f>
        <v>21.0072</v>
      </c>
      <c r="J21" s="262"/>
      <c r="K21" s="259" t="n">
        <f aca="false">Test!B513</f>
        <v>6081764</v>
      </c>
      <c r="L21" s="260" t="n">
        <f aca="false">Test!C513</f>
        <v>8703233</v>
      </c>
      <c r="M21" s="260" t="n">
        <f aca="false">Test!D513</f>
        <v>9904646</v>
      </c>
      <c r="N21" s="260" t="n">
        <f aca="false">Test!E513</f>
        <v>26.8764</v>
      </c>
      <c r="O21" s="261" t="n">
        <f aca="false">Test!F513</f>
        <v>22.8735</v>
      </c>
      <c r="P21" s="262"/>
      <c r="Q21" s="263" t="n">
        <f aca="false">IF(E21=0,WorstCase!$Y$2,K21/E21)</f>
        <v>0.998793912014699</v>
      </c>
      <c r="R21" s="264" t="n">
        <f aca="false">IF(F21=0,WorstCase!$Y$2,L21/F21)</f>
        <v>0.995627843063143</v>
      </c>
      <c r="S21" s="264" t="n">
        <f aca="false">IF(G21=0,WorstCase!$Y$2,M21/G21)</f>
        <v>0.995722012224546</v>
      </c>
      <c r="T21" s="264" t="n">
        <f aca="false">IF(H21=0,WorstCase!$Y$2,N21/H21)</f>
        <v>1.08266060811137</v>
      </c>
      <c r="U21" s="265" t="n">
        <f aca="false">IF(I21=0,WorstCase!$Y$2,O21/I21)</f>
        <v>1.08884096881069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514</f>
        <v>5651304</v>
      </c>
      <c r="F22" s="270" t="n">
        <f aca="false">Anchor!C514</f>
        <v>7685296</v>
      </c>
      <c r="G22" s="270" t="n">
        <f aca="false">Anchor!D514</f>
        <v>8657683</v>
      </c>
      <c r="H22" s="270" t="n">
        <f aca="false">Anchor!E514</f>
        <v>22.9281</v>
      </c>
      <c r="I22" s="271" t="n">
        <f aca="false">Anchor!F514</f>
        <v>19.3886</v>
      </c>
      <c r="J22" s="272"/>
      <c r="K22" s="269" t="n">
        <f aca="false">Test!B514</f>
        <v>5638659</v>
      </c>
      <c r="L22" s="270" t="n">
        <f aca="false">Test!C514</f>
        <v>7648549</v>
      </c>
      <c r="M22" s="270" t="n">
        <f aca="false">Test!D514</f>
        <v>8615992</v>
      </c>
      <c r="N22" s="270" t="n">
        <f aca="false">Test!E514</f>
        <v>24.5514</v>
      </c>
      <c r="O22" s="271" t="n">
        <f aca="false">Test!F514</f>
        <v>20.8672</v>
      </c>
      <c r="P22" s="272"/>
      <c r="Q22" s="273" t="n">
        <f aca="false">IF(E22=0,WorstCase!$Y$2,K22/E22)</f>
        <v>0.997762463318201</v>
      </c>
      <c r="R22" s="274" t="n">
        <f aca="false">IF(F22=0,WorstCase!$Y$2,L22/F22)</f>
        <v>0.99521853159592</v>
      </c>
      <c r="S22" s="274" t="n">
        <f aca="false">IF(G22=0,WorstCase!$Y$2,M22/G22)</f>
        <v>0.995184508372506</v>
      </c>
      <c r="T22" s="274" t="n">
        <f aca="false">IF(H22=0,WorstCase!$Y$2,N22/H22)</f>
        <v>1.07079958653356</v>
      </c>
      <c r="U22" s="275" t="n">
        <f aca="false">IF(I22=0,WorstCase!$Y$2,O22/I22)</f>
        <v>1.0762613081914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515</f>
        <v>5484431</v>
      </c>
      <c r="F23" s="270" t="n">
        <f aca="false">Anchor!C515</f>
        <v>7178438</v>
      </c>
      <c r="G23" s="270" t="n">
        <f aca="false">Anchor!D515</f>
        <v>8007633</v>
      </c>
      <c r="H23" s="270" t="n">
        <f aca="false">Anchor!E515</f>
        <v>21.4091</v>
      </c>
      <c r="I23" s="271" t="n">
        <f aca="false">Anchor!F515</f>
        <v>18.0922</v>
      </c>
      <c r="J23" s="272"/>
      <c r="K23" s="269" t="n">
        <f aca="false">Test!B515</f>
        <v>5469193</v>
      </c>
      <c r="L23" s="270" t="n">
        <f aca="false">Test!C515</f>
        <v>7141480</v>
      </c>
      <c r="M23" s="270" t="n">
        <f aca="false">Test!D515</f>
        <v>7968157</v>
      </c>
      <c r="N23" s="270" t="n">
        <f aca="false">Test!E515</f>
        <v>22.5047</v>
      </c>
      <c r="O23" s="271" t="n">
        <f aca="false">Test!F515</f>
        <v>19.0938</v>
      </c>
      <c r="P23" s="272"/>
      <c r="Q23" s="273" t="n">
        <f aca="false">IF(E23=0,WorstCase!$Y$2,K23/E23)</f>
        <v>0.997221589623427</v>
      </c>
      <c r="R23" s="274" t="n">
        <f aca="false">IF(F23=0,WorstCase!$Y$2,L23/F23)</f>
        <v>0.994851526195532</v>
      </c>
      <c r="S23" s="274" t="n">
        <f aca="false">IF(G23=0,WorstCase!$Y$2,M23/G23)</f>
        <v>0.99507020364195</v>
      </c>
      <c r="T23" s="274" t="n">
        <f aca="false">IF(H23=0,WorstCase!$Y$2,N23/H23)</f>
        <v>1.05117450056284</v>
      </c>
      <c r="U23" s="275" t="n">
        <f aca="false">IF(I23=0,WorstCase!$Y$2,O23/I23)</f>
        <v>1.0553608737467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516</f>
        <v>5270400</v>
      </c>
      <c r="F24" s="278" t="n">
        <f aca="false">Anchor!C516</f>
        <v>6667684</v>
      </c>
      <c r="G24" s="278" t="n">
        <f aca="false">Anchor!D516</f>
        <v>7374126</v>
      </c>
      <c r="H24" s="278" t="n">
        <f aca="false">Anchor!E516</f>
        <v>19.4272</v>
      </c>
      <c r="I24" s="279" t="n">
        <f aca="false">Anchor!F516</f>
        <v>16.4046</v>
      </c>
      <c r="J24" s="280"/>
      <c r="K24" s="277" t="n">
        <f aca="false">Test!B516</f>
        <v>5267253</v>
      </c>
      <c r="L24" s="278" t="n">
        <f aca="false">Test!C516</f>
        <v>6653333</v>
      </c>
      <c r="M24" s="278" t="n">
        <f aca="false">Test!D516</f>
        <v>7356286</v>
      </c>
      <c r="N24" s="278" t="n">
        <f aca="false">Test!E516</f>
        <v>20.2494</v>
      </c>
      <c r="O24" s="279" t="n">
        <f aca="false">Test!F516</f>
        <v>17.1526</v>
      </c>
      <c r="P24" s="280"/>
      <c r="Q24" s="281" t="n">
        <f aca="false">IF(E24=0,WorstCase!$Y$2,K24/E24)</f>
        <v>0.999402891621129</v>
      </c>
      <c r="R24" s="282" t="n">
        <f aca="false">IF(F24=0,WorstCase!$Y$2,L24/F24)</f>
        <v>0.997847678444269</v>
      </c>
      <c r="S24" s="282" t="n">
        <f aca="false">IF(G24=0,WorstCase!$Y$2,M24/G24)</f>
        <v>0.997580730245184</v>
      </c>
      <c r="T24" s="282" t="n">
        <f aca="false">IF(H24=0,WorstCase!$Y$2,N24/H24)</f>
        <v>1.04232210508977</v>
      </c>
      <c r="U24" s="283" t="n">
        <f aca="false">IF(I24=0,WorstCase!$Y$2,O24/I24)</f>
        <v>1.04559696670446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517</f>
        <v>5036567</v>
      </c>
      <c r="F25" s="260" t="n">
        <f aca="false">Anchor!C517</f>
        <v>7055057</v>
      </c>
      <c r="G25" s="260" t="n">
        <f aca="false">Anchor!D517</f>
        <v>7958867</v>
      </c>
      <c r="H25" s="260" t="n">
        <f aca="false">Anchor!E517</f>
        <v>23.7855</v>
      </c>
      <c r="I25" s="261" t="n">
        <f aca="false">Anchor!F517</f>
        <v>20.1386</v>
      </c>
      <c r="J25" s="262"/>
      <c r="K25" s="259" t="n">
        <f aca="false">Test!B517</f>
        <v>5060967</v>
      </c>
      <c r="L25" s="260" t="n">
        <f aca="false">Test!C517</f>
        <v>7041817</v>
      </c>
      <c r="M25" s="260" t="n">
        <f aca="false">Test!D517</f>
        <v>7941143</v>
      </c>
      <c r="N25" s="260" t="n">
        <f aca="false">Test!E517</f>
        <v>26.6085</v>
      </c>
      <c r="O25" s="261" t="n">
        <f aca="false">Test!F517</f>
        <v>22.7095</v>
      </c>
      <c r="P25" s="262"/>
      <c r="Q25" s="263" t="n">
        <f aca="false">IF(E25=0,WorstCase!$Y$2,K25/E25)</f>
        <v>1.00484456972378</v>
      </c>
      <c r="R25" s="264" t="n">
        <f aca="false">IF(F25=0,WorstCase!$Y$2,L25/F25)</f>
        <v>0.998123331958906</v>
      </c>
      <c r="S25" s="264" t="n">
        <f aca="false">IF(G25=0,WorstCase!$Y$2,M25/G25)</f>
        <v>0.997773049857473</v>
      </c>
      <c r="T25" s="264" t="n">
        <f aca="false">IF(H25=0,WorstCase!$Y$2,N25/H25)</f>
        <v>1.11868575392571</v>
      </c>
      <c r="U25" s="265" t="n">
        <f aca="false">IF(I25=0,WorstCase!$Y$2,O25/I25)</f>
        <v>1.12766031402381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518</f>
        <v>4791700</v>
      </c>
      <c r="F26" s="270" t="n">
        <f aca="false">Anchor!C518</f>
        <v>6399398</v>
      </c>
      <c r="G26" s="270" t="n">
        <f aca="false">Anchor!D518</f>
        <v>7158074</v>
      </c>
      <c r="H26" s="270" t="n">
        <f aca="false">Anchor!E518</f>
        <v>22.0471</v>
      </c>
      <c r="I26" s="271" t="n">
        <f aca="false">Anchor!F518</f>
        <v>18.6525</v>
      </c>
      <c r="J26" s="272"/>
      <c r="K26" s="269" t="n">
        <f aca="false">Test!B518</f>
        <v>4798462</v>
      </c>
      <c r="L26" s="270" t="n">
        <f aca="false">Test!C518</f>
        <v>6374820</v>
      </c>
      <c r="M26" s="270" t="n">
        <f aca="false">Test!D518</f>
        <v>7131865</v>
      </c>
      <c r="N26" s="270" t="n">
        <f aca="false">Test!E518</f>
        <v>24.4064</v>
      </c>
      <c r="O26" s="271" t="n">
        <f aca="false">Test!F518</f>
        <v>20.8032</v>
      </c>
      <c r="P26" s="272"/>
      <c r="Q26" s="273" t="n">
        <f aca="false">IF(E26=0,WorstCase!$Y$2,K26/E26)</f>
        <v>1.00141119018302</v>
      </c>
      <c r="R26" s="274" t="n">
        <f aca="false">IF(F26=0,WorstCase!$Y$2,L26/F26)</f>
        <v>0.996159326236624</v>
      </c>
      <c r="S26" s="274" t="n">
        <f aca="false">IF(G26=0,WorstCase!$Y$2,M26/G26)</f>
        <v>0.996338540227441</v>
      </c>
      <c r="T26" s="274" t="n">
        <f aca="false">IF(H26=0,WorstCase!$Y$2,N26/H26)</f>
        <v>1.10701180654145</v>
      </c>
      <c r="U26" s="275" t="n">
        <f aca="false">IF(I26=0,WorstCase!$Y$2,O26/I26)</f>
        <v>1.11530357860877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519</f>
        <v>4737259</v>
      </c>
      <c r="F27" s="270" t="n">
        <f aca="false">Anchor!C519</f>
        <v>6091369</v>
      </c>
      <c r="G27" s="270" t="n">
        <f aca="false">Anchor!D519</f>
        <v>6750689</v>
      </c>
      <c r="H27" s="270" t="n">
        <f aca="false">Anchor!E519</f>
        <v>20.4956</v>
      </c>
      <c r="I27" s="271" t="n">
        <f aca="false">Anchor!F519</f>
        <v>17.3245</v>
      </c>
      <c r="J27" s="272"/>
      <c r="K27" s="269" t="n">
        <f aca="false">Test!B519</f>
        <v>4738333</v>
      </c>
      <c r="L27" s="270" t="n">
        <f aca="false">Test!C519</f>
        <v>6070621</v>
      </c>
      <c r="M27" s="270" t="n">
        <f aca="false">Test!D519</f>
        <v>6727667</v>
      </c>
      <c r="N27" s="270" t="n">
        <f aca="false">Test!E519</f>
        <v>22.3309</v>
      </c>
      <c r="O27" s="271" t="n">
        <f aca="false">Test!F519</f>
        <v>18.9992</v>
      </c>
      <c r="P27" s="272"/>
      <c r="Q27" s="273" t="n">
        <f aca="false">IF(E27=0,WorstCase!$Y$2,K27/E27)</f>
        <v>1.00022671338004</v>
      </c>
      <c r="R27" s="274" t="n">
        <f aca="false">IF(F27=0,WorstCase!$Y$2,L27/F27)</f>
        <v>0.996593869128598</v>
      </c>
      <c r="S27" s="274" t="n">
        <f aca="false">IF(G27=0,WorstCase!$Y$2,M27/G27)</f>
        <v>0.996589681438443</v>
      </c>
      <c r="T27" s="274" t="n">
        <f aca="false">IF(H27=0,WorstCase!$Y$2,N27/H27)</f>
        <v>1.08954604890806</v>
      </c>
      <c r="U27" s="275" t="n">
        <f aca="false">IF(I27=0,WorstCase!$Y$2,O27/I27)</f>
        <v>1.09666657046379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520</f>
        <v>4816726</v>
      </c>
      <c r="F28" s="278" t="n">
        <f aca="false">Anchor!C520</f>
        <v>6011307</v>
      </c>
      <c r="G28" s="278" t="n">
        <f aca="false">Anchor!D520</f>
        <v>6608674</v>
      </c>
      <c r="H28" s="278" t="n">
        <f aca="false">Anchor!E520</f>
        <v>18.5606</v>
      </c>
      <c r="I28" s="279" t="n">
        <f aca="false">Anchor!F520</f>
        <v>15.6704</v>
      </c>
      <c r="J28" s="280"/>
      <c r="K28" s="277" t="n">
        <f aca="false">Test!B520</f>
        <v>4821151</v>
      </c>
      <c r="L28" s="278" t="n">
        <f aca="false">Test!C520</f>
        <v>5999917</v>
      </c>
      <c r="M28" s="278" t="n">
        <f aca="false">Test!D520</f>
        <v>6596398</v>
      </c>
      <c r="N28" s="278" t="n">
        <f aca="false">Test!E520</f>
        <v>19.7743</v>
      </c>
      <c r="O28" s="279" t="n">
        <f aca="false">Test!F520</f>
        <v>16.7766</v>
      </c>
      <c r="P28" s="280"/>
      <c r="Q28" s="281" t="n">
        <f aca="false">IF(E28=0,WorstCase!$Y$2,K28/E28)</f>
        <v>1.00091867380457</v>
      </c>
      <c r="R28" s="282" t="n">
        <f aca="false">IF(F28=0,WorstCase!$Y$2,L28/F28)</f>
        <v>0.998105237346887</v>
      </c>
      <c r="S28" s="282" t="n">
        <f aca="false">IF(G28=0,WorstCase!$Y$2,M28/G28)</f>
        <v>0.998142441282472</v>
      </c>
      <c r="T28" s="282" t="n">
        <f aca="false">IF(H28=0,WorstCase!$Y$2,N28/H28)</f>
        <v>1.0653912050257</v>
      </c>
      <c r="U28" s="283" t="n">
        <f aca="false">IF(I28=0,WorstCase!$Y$2,O28/I28)</f>
        <v>1.07059168878905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521</f>
        <v>8370217</v>
      </c>
      <c r="F29" s="260" t="n">
        <f aca="false">Anchor!C521</f>
        <v>12829941</v>
      </c>
      <c r="G29" s="260" t="n">
        <f aca="false">Anchor!D521</f>
        <v>14803783</v>
      </c>
      <c r="H29" s="260" t="n">
        <f aca="false">Anchor!E521</f>
        <v>26.3838</v>
      </c>
      <c r="I29" s="261" t="n">
        <f aca="false">Anchor!F521</f>
        <v>22.3355</v>
      </c>
      <c r="J29" s="262"/>
      <c r="K29" s="259" t="n">
        <f aca="false">Test!B521</f>
        <v>8376826</v>
      </c>
      <c r="L29" s="260" t="n">
        <f aca="false">Test!C521</f>
        <v>12821177</v>
      </c>
      <c r="M29" s="260" t="n">
        <f aca="false">Test!D521</f>
        <v>14795860</v>
      </c>
      <c r="N29" s="260" t="n">
        <f aca="false">Test!E521</f>
        <v>26.8419</v>
      </c>
      <c r="O29" s="261" t="n">
        <f aca="false">Test!F521</f>
        <v>22.7507</v>
      </c>
      <c r="P29" s="262"/>
      <c r="Q29" s="263" t="n">
        <f aca="false">IF(E29=0,WorstCase!$Y$2,K29/E29)</f>
        <v>1.00078958526404</v>
      </c>
      <c r="R29" s="264" t="n">
        <f aca="false">IF(F29=0,WorstCase!$Y$2,L29/F29)</f>
        <v>0.999316910342768</v>
      </c>
      <c r="S29" s="264" t="n">
        <f aca="false">IF(G29=0,WorstCase!$Y$2,M29/G29)</f>
        <v>0.999464798963887</v>
      </c>
      <c r="T29" s="264" t="n">
        <f aca="false">IF(H29=0,WorstCase!$Y$2,N29/H29)</f>
        <v>1.01736292725081</v>
      </c>
      <c r="U29" s="265" t="n">
        <f aca="false">IF(I29=0,WorstCase!$Y$2,O29/I29)</f>
        <v>1.01858924134226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522</f>
        <v>7192482</v>
      </c>
      <c r="F30" s="270" t="n">
        <f aca="false">Anchor!C522</f>
        <v>10297922</v>
      </c>
      <c r="G30" s="270" t="n">
        <f aca="false">Anchor!D522</f>
        <v>11686773</v>
      </c>
      <c r="H30" s="270" t="n">
        <f aca="false">Anchor!E522</f>
        <v>24.1981</v>
      </c>
      <c r="I30" s="271" t="n">
        <f aca="false">Anchor!F522</f>
        <v>20.4818</v>
      </c>
      <c r="J30" s="272"/>
      <c r="K30" s="269" t="n">
        <f aca="false">Test!B522</f>
        <v>7221080</v>
      </c>
      <c r="L30" s="270" t="n">
        <f aca="false">Test!C522</f>
        <v>10321016</v>
      </c>
      <c r="M30" s="270" t="n">
        <f aca="false">Test!D522</f>
        <v>11711374</v>
      </c>
      <c r="N30" s="270" t="n">
        <f aca="false">Test!E522</f>
        <v>24.6546</v>
      </c>
      <c r="O30" s="271" t="n">
        <f aca="false">Test!F522</f>
        <v>20.8917</v>
      </c>
      <c r="P30" s="272"/>
      <c r="Q30" s="273" t="n">
        <f aca="false">IF(E30=0,WorstCase!$Y$2,K30/E30)</f>
        <v>1.00397609615151</v>
      </c>
      <c r="R30" s="274" t="n">
        <f aca="false">IF(F30=0,WorstCase!$Y$2,L30/F30)</f>
        <v>1.00224258835909</v>
      </c>
      <c r="S30" s="274" t="n">
        <f aca="false">IF(G30=0,WorstCase!$Y$2,M30/G30)</f>
        <v>1.0021050293353</v>
      </c>
      <c r="T30" s="274" t="n">
        <f aca="false">IF(H30=0,WorstCase!$Y$2,N30/H30)</f>
        <v>1.01886511750923</v>
      </c>
      <c r="U30" s="275" t="n">
        <f aca="false">IF(I30=0,WorstCase!$Y$2,O30/I30)</f>
        <v>1.02001288949213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523</f>
        <v>6423965</v>
      </c>
      <c r="F31" s="270" t="n">
        <f aca="false">Anchor!C523</f>
        <v>8658909</v>
      </c>
      <c r="G31" s="270" t="n">
        <f aca="false">Anchor!D523</f>
        <v>9680614</v>
      </c>
      <c r="H31" s="270" t="n">
        <f aca="false">Anchor!E523</f>
        <v>22.2217</v>
      </c>
      <c r="I31" s="271" t="n">
        <f aca="false">Anchor!F523</f>
        <v>18.8018</v>
      </c>
      <c r="J31" s="272"/>
      <c r="K31" s="269" t="n">
        <f aca="false">Test!B523</f>
        <v>6427459</v>
      </c>
      <c r="L31" s="270" t="n">
        <f aca="false">Test!C523</f>
        <v>8653101</v>
      </c>
      <c r="M31" s="270" t="n">
        <f aca="false">Test!D523</f>
        <v>9672817</v>
      </c>
      <c r="N31" s="270" t="n">
        <f aca="false">Test!E523</f>
        <v>22.6462</v>
      </c>
      <c r="O31" s="271" t="n">
        <f aca="false">Test!F523</f>
        <v>19.183</v>
      </c>
      <c r="P31" s="272"/>
      <c r="Q31" s="273" t="n">
        <f aca="false">IF(E31=0,WorstCase!$Y$2,K31/E31)</f>
        <v>1.00054390084628</v>
      </c>
      <c r="R31" s="274" t="n">
        <f aca="false">IF(F31=0,WorstCase!$Y$2,L31/F31)</f>
        <v>0.999329245751399</v>
      </c>
      <c r="S31" s="274" t="n">
        <f aca="false">IF(G31=0,WorstCase!$Y$2,M31/G31)</f>
        <v>0.999194575881241</v>
      </c>
      <c r="T31" s="274" t="n">
        <f aca="false">IF(H31=0,WorstCase!$Y$2,N31/H31)</f>
        <v>1.0191029489193</v>
      </c>
      <c r="U31" s="275" t="n">
        <f aca="false">IF(I31=0,WorstCase!$Y$2,O31/I31)</f>
        <v>1.02027465455435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524</f>
        <v>5761442</v>
      </c>
      <c r="F32" s="278" t="n">
        <f aca="false">Anchor!C524</f>
        <v>7369002</v>
      </c>
      <c r="G32" s="278" t="n">
        <f aca="false">Anchor!D524</f>
        <v>8128033</v>
      </c>
      <c r="H32" s="278" t="n">
        <f aca="false">Anchor!E524</f>
        <v>20.1236</v>
      </c>
      <c r="I32" s="279" t="n">
        <f aca="false">Anchor!F524</f>
        <v>17.0208</v>
      </c>
      <c r="J32" s="280"/>
      <c r="K32" s="277" t="n">
        <f aca="false">Test!B524</f>
        <v>5775743</v>
      </c>
      <c r="L32" s="278" t="n">
        <f aca="false">Test!C524</f>
        <v>7388889</v>
      </c>
      <c r="M32" s="278" t="n">
        <f aca="false">Test!D524</f>
        <v>8148750</v>
      </c>
      <c r="N32" s="278" t="n">
        <f aca="false">Test!E524</f>
        <v>20.4031</v>
      </c>
      <c r="O32" s="279" t="n">
        <f aca="false">Test!F524</f>
        <v>17.2723</v>
      </c>
      <c r="P32" s="280"/>
      <c r="Q32" s="281" t="n">
        <f aca="false">IF(E32=0,WorstCase!$Y$2,K32/E32)</f>
        <v>1.00248219109036</v>
      </c>
      <c r="R32" s="282" t="n">
        <f aca="false">IF(F32=0,WorstCase!$Y$2,L32/F32)</f>
        <v>1.00269873722385</v>
      </c>
      <c r="S32" s="282" t="n">
        <f aca="false">IF(G32=0,WorstCase!$Y$2,M32/G32)</f>
        <v>1.00254883315557</v>
      </c>
      <c r="T32" s="282" t="n">
        <f aca="false">IF(H32=0,WorstCase!$Y$2,N32/H32)</f>
        <v>1.01388916496054</v>
      </c>
      <c r="U32" s="283" t="n">
        <f aca="false">IF(I32=0,WorstCase!$Y$2,O32/I32)</f>
        <v>1.01477603872908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525</f>
        <v>7554032</v>
      </c>
      <c r="F33" s="260" t="n">
        <f aca="false">Anchor!C525</f>
        <v>11187438</v>
      </c>
      <c r="G33" s="260" t="n">
        <f aca="false">Anchor!D525</f>
        <v>12778434</v>
      </c>
      <c r="H33" s="260" t="n">
        <f aca="false">Anchor!E525</f>
        <v>25.14</v>
      </c>
      <c r="I33" s="261" t="n">
        <f aca="false">Anchor!F525</f>
        <v>21.2809</v>
      </c>
      <c r="J33" s="262"/>
      <c r="K33" s="259" t="n">
        <f aca="false">Test!B525</f>
        <v>7588492</v>
      </c>
      <c r="L33" s="260" t="n">
        <f aca="false">Test!C525</f>
        <v>11219730</v>
      </c>
      <c r="M33" s="260" t="n">
        <f aca="false">Test!D525</f>
        <v>12815083</v>
      </c>
      <c r="N33" s="260" t="n">
        <f aca="false">Test!E525</f>
        <v>25.891</v>
      </c>
      <c r="O33" s="261" t="n">
        <f aca="false">Test!F525</f>
        <v>21.9582</v>
      </c>
      <c r="P33" s="262"/>
      <c r="Q33" s="263" t="n">
        <f aca="false">IF(E33=0,WorstCase!$Y$2,K33/E33)</f>
        <v>1.00456180222694</v>
      </c>
      <c r="R33" s="264" t="n">
        <f aca="false">IF(F33=0,WorstCase!$Y$2,L33/F33)</f>
        <v>1.00288645175062</v>
      </c>
      <c r="S33" s="264" t="n">
        <f aca="false">IF(G33=0,WorstCase!$Y$2,M33/G33)</f>
        <v>1.00286803531638</v>
      </c>
      <c r="T33" s="264" t="n">
        <f aca="false">IF(H33=0,WorstCase!$Y$2,N33/H33)</f>
        <v>1.02987271280827</v>
      </c>
      <c r="U33" s="265" t="n">
        <f aca="false">IF(I33=0,WorstCase!$Y$2,O33/I33)</f>
        <v>1.03182666146639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526</f>
        <v>6607639</v>
      </c>
      <c r="F34" s="270" t="n">
        <f aca="false">Anchor!C526</f>
        <v>9175715</v>
      </c>
      <c r="G34" s="270" t="n">
        <f aca="false">Anchor!D526</f>
        <v>10313996</v>
      </c>
      <c r="H34" s="270" t="n">
        <f aca="false">Anchor!E526</f>
        <v>23.0801</v>
      </c>
      <c r="I34" s="271" t="n">
        <f aca="false">Anchor!F526</f>
        <v>19.5311</v>
      </c>
      <c r="J34" s="272"/>
      <c r="K34" s="269" t="n">
        <f aca="false">Test!B526</f>
        <v>6624397</v>
      </c>
      <c r="L34" s="270" t="n">
        <f aca="false">Test!C526</f>
        <v>9183056</v>
      </c>
      <c r="M34" s="270" t="n">
        <f aca="false">Test!D526</f>
        <v>10321914</v>
      </c>
      <c r="N34" s="270" t="n">
        <f aca="false">Test!E526</f>
        <v>23.7765</v>
      </c>
      <c r="O34" s="271" t="n">
        <f aca="false">Test!F526</f>
        <v>20.1605</v>
      </c>
      <c r="P34" s="272"/>
      <c r="Q34" s="273" t="n">
        <f aca="false">IF(E34=0,WorstCase!$Y$2,K34/E34)</f>
        <v>1.00253615550123</v>
      </c>
      <c r="R34" s="274" t="n">
        <f aca="false">IF(F34=0,WorstCase!$Y$2,L34/F34)</f>
        <v>1.00080004664487</v>
      </c>
      <c r="S34" s="274" t="n">
        <f aca="false">IF(G34=0,WorstCase!$Y$2,M34/G34)</f>
        <v>1.0007676946937</v>
      </c>
      <c r="T34" s="274" t="n">
        <f aca="false">IF(H34=0,WorstCase!$Y$2,N34/H34)</f>
        <v>1.03017317949229</v>
      </c>
      <c r="U34" s="275" t="n">
        <f aca="false">IF(I34=0,WorstCase!$Y$2,O34/I34)</f>
        <v>1.0322255274920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527</f>
        <v>5903699</v>
      </c>
      <c r="F35" s="270" t="n">
        <f aca="false">Anchor!C527</f>
        <v>7727527</v>
      </c>
      <c r="G35" s="270" t="n">
        <f aca="false">Anchor!D527</f>
        <v>8556802</v>
      </c>
      <c r="H35" s="270" t="n">
        <f aca="false">Anchor!E527</f>
        <v>20.7257</v>
      </c>
      <c r="I35" s="271" t="n">
        <f aca="false">Anchor!F527</f>
        <v>17.5263</v>
      </c>
      <c r="J35" s="272"/>
      <c r="K35" s="269" t="n">
        <f aca="false">Test!B527</f>
        <v>5930316</v>
      </c>
      <c r="L35" s="270" t="n">
        <f aca="false">Test!C527</f>
        <v>7749639</v>
      </c>
      <c r="M35" s="270" t="n">
        <f aca="false">Test!D527</f>
        <v>8580575</v>
      </c>
      <c r="N35" s="270" t="n">
        <f aca="false">Test!E527</f>
        <v>21.381</v>
      </c>
      <c r="O35" s="271" t="n">
        <f aca="false">Test!F527</f>
        <v>18.118</v>
      </c>
      <c r="P35" s="272"/>
      <c r="Q35" s="273" t="n">
        <f aca="false">IF(E35=0,WorstCase!$Y$2,K35/E35)</f>
        <v>1.00450852931357</v>
      </c>
      <c r="R35" s="274" t="n">
        <f aca="false">IF(F35=0,WorstCase!$Y$2,L35/F35)</f>
        <v>1.00286145878235</v>
      </c>
      <c r="S35" s="274" t="n">
        <f aca="false">IF(G35=0,WorstCase!$Y$2,M35/G35)</f>
        <v>1.00277825757801</v>
      </c>
      <c r="T35" s="274" t="n">
        <f aca="false">IF(H35=0,WorstCase!$Y$2,N35/H35)</f>
        <v>1.03161774994331</v>
      </c>
      <c r="U35" s="275" t="n">
        <f aca="false">IF(I35=0,WorstCase!$Y$2,O35/I35)</f>
        <v>1.0337606910757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528</f>
        <v>5371701</v>
      </c>
      <c r="F36" s="278" t="n">
        <f aca="false">Anchor!C528</f>
        <v>6719173</v>
      </c>
      <c r="G36" s="278" t="n">
        <f aca="false">Anchor!D528</f>
        <v>7352682</v>
      </c>
      <c r="H36" s="278" t="n">
        <f aca="false">Anchor!E528</f>
        <v>18.479</v>
      </c>
      <c r="I36" s="279" t="n">
        <f aca="false">Anchor!F528</f>
        <v>15.6143</v>
      </c>
      <c r="J36" s="280"/>
      <c r="K36" s="277" t="n">
        <f aca="false">Test!B528</f>
        <v>5394012</v>
      </c>
      <c r="L36" s="278" t="n">
        <f aca="false">Test!C528</f>
        <v>6740900</v>
      </c>
      <c r="M36" s="278" t="n">
        <f aca="false">Test!D528</f>
        <v>7377563</v>
      </c>
      <c r="N36" s="278" t="n">
        <f aca="false">Test!E528</f>
        <v>19.0472</v>
      </c>
      <c r="O36" s="279" t="n">
        <f aca="false">Test!F528</f>
        <v>16.1243</v>
      </c>
      <c r="P36" s="280"/>
      <c r="Q36" s="281" t="n">
        <f aca="false">IF(E36=0,WorstCase!$Y$2,K36/E36)</f>
        <v>1.00415343296285</v>
      </c>
      <c r="R36" s="282" t="n">
        <f aca="false">IF(F36=0,WorstCase!$Y$2,L36/F36)</f>
        <v>1.00323358246618</v>
      </c>
      <c r="S36" s="282" t="n">
        <f aca="false">IF(G36=0,WorstCase!$Y$2,M36/G36)</f>
        <v>1.00338393527695</v>
      </c>
      <c r="T36" s="282" t="n">
        <f aca="false">IF(H36=0,WorstCase!$Y$2,N36/H36)</f>
        <v>1.03074841712214</v>
      </c>
      <c r="U36" s="283" t="n">
        <f aca="false">IF(I36=0,WorstCase!$Y$2,O36/I36)</f>
        <v>1.03266236718905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529</f>
        <v>5901210</v>
      </c>
      <c r="F37" s="260" t="n">
        <f aca="false">Anchor!C529</f>
        <v>7900075</v>
      </c>
      <c r="G37" s="260" t="n">
        <f aca="false">Anchor!D529</f>
        <v>9075679</v>
      </c>
      <c r="H37" s="260" t="n">
        <f aca="false">Anchor!E529</f>
        <v>12.3981</v>
      </c>
      <c r="I37" s="261" t="n">
        <f aca="false">Anchor!F529</f>
        <v>10.5123</v>
      </c>
      <c r="J37" s="262"/>
      <c r="K37" s="259" t="n">
        <f aca="false">Test!B529</f>
        <v>5919926</v>
      </c>
      <c r="L37" s="260" t="n">
        <f aca="false">Test!C529</f>
        <v>7896481</v>
      </c>
      <c r="M37" s="260" t="n">
        <f aca="false">Test!D529</f>
        <v>9068904</v>
      </c>
      <c r="N37" s="260" t="n">
        <f aca="false">Test!E529</f>
        <v>13.486</v>
      </c>
      <c r="O37" s="261" t="n">
        <f aca="false">Test!F529</f>
        <v>11.4963</v>
      </c>
      <c r="P37" s="262"/>
      <c r="Q37" s="263" t="n">
        <f aca="false">IF(E37=0,WorstCase!$Y$2,K37/E37)</f>
        <v>1.0031715529527</v>
      </c>
      <c r="R37" s="264" t="n">
        <f aca="false">IF(F37=0,WorstCase!$Y$2,L37/F37)</f>
        <v>0.999545067610118</v>
      </c>
      <c r="S37" s="264" t="n">
        <f aca="false">IF(G37=0,WorstCase!$Y$2,M37/G37)</f>
        <v>0.999253499380046</v>
      </c>
      <c r="T37" s="264" t="n">
        <f aca="false">IF(H37=0,WorstCase!$Y$2,N37/H37)</f>
        <v>1.08774731612102</v>
      </c>
      <c r="U37" s="265" t="n">
        <f aca="false">IF(I37=0,WorstCase!$Y$2,O37/I37)</f>
        <v>1.09360463457093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530</f>
        <v>5088339</v>
      </c>
      <c r="F38" s="270" t="n">
        <f aca="false">Anchor!C530</f>
        <v>6449492</v>
      </c>
      <c r="G38" s="270" t="n">
        <f aca="false">Anchor!D530</f>
        <v>7186137</v>
      </c>
      <c r="H38" s="270" t="n">
        <f aca="false">Anchor!E530</f>
        <v>10.0899</v>
      </c>
      <c r="I38" s="271" t="n">
        <f aca="false">Anchor!F530</f>
        <v>8.5492</v>
      </c>
      <c r="J38" s="272"/>
      <c r="K38" s="269" t="n">
        <f aca="false">Test!B530</f>
        <v>5099161</v>
      </c>
      <c r="L38" s="270" t="n">
        <f aca="false">Test!C530</f>
        <v>6447811</v>
      </c>
      <c r="M38" s="270" t="n">
        <f aca="false">Test!D530</f>
        <v>7182424</v>
      </c>
      <c r="N38" s="270" t="n">
        <f aca="false">Test!E530</f>
        <v>10.7353</v>
      </c>
      <c r="O38" s="271" t="n">
        <f aca="false">Test!F530</f>
        <v>9.1354</v>
      </c>
      <c r="P38" s="272"/>
      <c r="Q38" s="273" t="n">
        <f aca="false">IF(E38=0,WorstCase!$Y$2,K38/E38)</f>
        <v>1.00212682370416</v>
      </c>
      <c r="R38" s="274" t="n">
        <f aca="false">IF(F38=0,WorstCase!$Y$2,L38/F38)</f>
        <v>0.999739359316982</v>
      </c>
      <c r="S38" s="274" t="n">
        <f aca="false">IF(G38=0,WorstCase!$Y$2,M38/G38)</f>
        <v>0.999483310713392</v>
      </c>
      <c r="T38" s="274" t="n">
        <f aca="false">IF(H38=0,WorstCase!$Y$2,N38/H38)</f>
        <v>1.06396495505406</v>
      </c>
      <c r="U38" s="275" t="n">
        <f aca="false">IF(I38=0,WorstCase!$Y$2,O38/I38)</f>
        <v>1.06856781921115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531</f>
        <v>4626535</v>
      </c>
      <c r="F39" s="270" t="n">
        <f aca="false">Anchor!C531</f>
        <v>5658536</v>
      </c>
      <c r="G39" s="270" t="n">
        <f aca="false">Anchor!D531</f>
        <v>6221651</v>
      </c>
      <c r="H39" s="270" t="n">
        <f aca="false">Anchor!E531</f>
        <v>9.0471</v>
      </c>
      <c r="I39" s="271" t="n">
        <f aca="false">Anchor!F531</f>
        <v>7.6639</v>
      </c>
      <c r="J39" s="272"/>
      <c r="K39" s="269" t="n">
        <f aca="false">Test!B531</f>
        <v>4632874</v>
      </c>
      <c r="L39" s="270" t="n">
        <f aca="false">Test!C531</f>
        <v>5653089</v>
      </c>
      <c r="M39" s="270" t="n">
        <f aca="false">Test!D531</f>
        <v>6215426</v>
      </c>
      <c r="N39" s="270" t="n">
        <f aca="false">Test!E531</f>
        <v>9.6352</v>
      </c>
      <c r="O39" s="271" t="n">
        <f aca="false">Test!F531</f>
        <v>8.1971</v>
      </c>
      <c r="P39" s="272"/>
      <c r="Q39" s="273" t="n">
        <f aca="false">IF(E39=0,WorstCase!$Y$2,K39/E39)</f>
        <v>1.00137013985629</v>
      </c>
      <c r="R39" s="274" t="n">
        <f aca="false">IF(F39=0,WorstCase!$Y$2,L39/F39)</f>
        <v>0.999037383521109</v>
      </c>
      <c r="S39" s="274" t="n">
        <f aca="false">IF(G39=0,WorstCase!$Y$2,M39/G39)</f>
        <v>0.998999461718441</v>
      </c>
      <c r="T39" s="274" t="n">
        <f aca="false">IF(H39=0,WorstCase!$Y$2,N39/H39)</f>
        <v>1.06500425550729</v>
      </c>
      <c r="U39" s="275" t="n">
        <f aca="false">IF(I39=0,WorstCase!$Y$2,O39/I39)</f>
        <v>1.06957293284098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532</f>
        <v>4314454</v>
      </c>
      <c r="F40" s="278" t="n">
        <f aca="false">Anchor!C532</f>
        <v>5095549</v>
      </c>
      <c r="G40" s="278" t="n">
        <f aca="false">Anchor!D532</f>
        <v>5534742</v>
      </c>
      <c r="H40" s="278" t="n">
        <f aca="false">Anchor!E532</f>
        <v>8.2776</v>
      </c>
      <c r="I40" s="279" t="n">
        <f aca="false">Anchor!F532</f>
        <v>7.0074</v>
      </c>
      <c r="J40" s="280"/>
      <c r="K40" s="277" t="n">
        <f aca="false">Test!B532</f>
        <v>4316391</v>
      </c>
      <c r="L40" s="278" t="n">
        <f aca="false">Test!C532</f>
        <v>5091705</v>
      </c>
      <c r="M40" s="278" t="n">
        <f aca="false">Test!D532</f>
        <v>5529608</v>
      </c>
      <c r="N40" s="278" t="n">
        <f aca="false">Test!E532</f>
        <v>8.7587</v>
      </c>
      <c r="O40" s="279" t="n">
        <f aca="false">Test!F532</f>
        <v>7.4457</v>
      </c>
      <c r="P40" s="280"/>
      <c r="Q40" s="281" t="n">
        <f aca="false">IF(E40=0,WorstCase!$Y$2,K40/E40)</f>
        <v>1.00044895599768</v>
      </c>
      <c r="R40" s="282" t="n">
        <f aca="false">IF(F40=0,WorstCase!$Y$2,L40/F40)</f>
        <v>0.999245616124975</v>
      </c>
      <c r="S40" s="282" t="n">
        <f aca="false">IF(G40=0,WorstCase!$Y$2,M40/G40)</f>
        <v>0.999072404820315</v>
      </c>
      <c r="T40" s="282" t="n">
        <f aca="false">IF(H40=0,WorstCase!$Y$2,N40/H40)</f>
        <v>1.05812071131729</v>
      </c>
      <c r="U40" s="283" t="n">
        <f aca="false">IF(I40=0,WorstCase!$Y$2,O40/I40)</f>
        <v>1.06254816337015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533</f>
        <v>5163349</v>
      </c>
      <c r="F41" s="260" t="n">
        <f aca="false">Anchor!C533</f>
        <v>6705615</v>
      </c>
      <c r="G41" s="260" t="n">
        <f aca="false">Anchor!D533</f>
        <v>7525145</v>
      </c>
      <c r="H41" s="260" t="n">
        <f aca="false">Anchor!E533</f>
        <v>10.9576</v>
      </c>
      <c r="I41" s="261" t="n">
        <f aca="false">Anchor!F533</f>
        <v>9.2899</v>
      </c>
      <c r="J41" s="262"/>
      <c r="K41" s="259" t="n">
        <f aca="false">Test!B533</f>
        <v>5186930</v>
      </c>
      <c r="L41" s="260" t="n">
        <f aca="false">Test!C533</f>
        <v>6705184</v>
      </c>
      <c r="M41" s="260" t="n">
        <f aca="false">Test!D533</f>
        <v>7523961</v>
      </c>
      <c r="N41" s="260" t="n">
        <f aca="false">Test!E533</f>
        <v>12.2027</v>
      </c>
      <c r="O41" s="261" t="n">
        <f aca="false">Test!F533</f>
        <v>10.4179</v>
      </c>
      <c r="P41" s="262"/>
      <c r="Q41" s="263" t="n">
        <f aca="false">IF(E41=0,WorstCase!$Y$2,K41/E41)</f>
        <v>1.00456699711757</v>
      </c>
      <c r="R41" s="264" t="n">
        <f aca="false">IF(F41=0,WorstCase!$Y$2,L41/F41)</f>
        <v>0.999935725507653</v>
      </c>
      <c r="S41" s="264" t="n">
        <f aca="false">IF(G41=0,WorstCase!$Y$2,M41/G41)</f>
        <v>0.999842660839094</v>
      </c>
      <c r="T41" s="264" t="n">
        <f aca="false">IF(H41=0,WorstCase!$Y$2,N41/H41)</f>
        <v>1.11362889683872</v>
      </c>
      <c r="U41" s="265" t="n">
        <f aca="false">IF(I41=0,WorstCase!$Y$2,O41/I41)</f>
        <v>1.12142218968988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534</f>
        <v>4604294</v>
      </c>
      <c r="F42" s="270" t="n">
        <f aca="false">Anchor!C534</f>
        <v>5745292</v>
      </c>
      <c r="G42" s="270" t="n">
        <f aca="false">Anchor!D534</f>
        <v>6336321</v>
      </c>
      <c r="H42" s="270" t="n">
        <f aca="false">Anchor!E534</f>
        <v>9.7504</v>
      </c>
      <c r="I42" s="271" t="n">
        <f aca="false">Anchor!F534</f>
        <v>8.2627</v>
      </c>
      <c r="J42" s="272"/>
      <c r="K42" s="269" t="n">
        <f aca="false">Test!B534</f>
        <v>4622641</v>
      </c>
      <c r="L42" s="270" t="n">
        <f aca="false">Test!C534</f>
        <v>5746726</v>
      </c>
      <c r="M42" s="270" t="n">
        <f aca="false">Test!D534</f>
        <v>6337117</v>
      </c>
      <c r="N42" s="270" t="n">
        <f aca="false">Test!E534</f>
        <v>10.8089</v>
      </c>
      <c r="O42" s="271" t="n">
        <f aca="false">Test!F534</f>
        <v>9.2224</v>
      </c>
      <c r="P42" s="272"/>
      <c r="Q42" s="273" t="n">
        <f aca="false">IF(E42=0,WorstCase!$Y$2,K42/E42)</f>
        <v>1.00398475857536</v>
      </c>
      <c r="R42" s="274" t="n">
        <f aca="false">IF(F42=0,WorstCase!$Y$2,L42/F42)</f>
        <v>1.00024959566894</v>
      </c>
      <c r="S42" s="274" t="n">
        <f aca="false">IF(G42=0,WorstCase!$Y$2,M42/G42)</f>
        <v>1.00012562494861</v>
      </c>
      <c r="T42" s="274" t="n">
        <f aca="false">IF(H42=0,WorstCase!$Y$2,N42/H42)</f>
        <v>1.10855964883492</v>
      </c>
      <c r="U42" s="275" t="n">
        <f aca="false">IF(I42=0,WorstCase!$Y$2,O42/I42)</f>
        <v>1.1161484744696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535</f>
        <v>4227727</v>
      </c>
      <c r="F43" s="270" t="n">
        <f aca="false">Anchor!C535</f>
        <v>5086835</v>
      </c>
      <c r="G43" s="270" t="n">
        <f aca="false">Anchor!D535</f>
        <v>5540027</v>
      </c>
      <c r="H43" s="270" t="n">
        <f aca="false">Anchor!E535</f>
        <v>8.8889</v>
      </c>
      <c r="I43" s="271" t="n">
        <f aca="false">Anchor!F535</f>
        <v>7.5313</v>
      </c>
      <c r="J43" s="272"/>
      <c r="K43" s="269" t="n">
        <f aca="false">Test!B535</f>
        <v>4241375</v>
      </c>
      <c r="L43" s="270" t="n">
        <f aca="false">Test!C535</f>
        <v>5087959</v>
      </c>
      <c r="M43" s="270" t="n">
        <f aca="false">Test!D535</f>
        <v>5541928</v>
      </c>
      <c r="N43" s="270" t="n">
        <f aca="false">Test!E535</f>
        <v>9.8708</v>
      </c>
      <c r="O43" s="271" t="n">
        <f aca="false">Test!F535</f>
        <v>8.4229</v>
      </c>
      <c r="P43" s="272"/>
      <c r="Q43" s="273" t="n">
        <f aca="false">IF(E43=0,WorstCase!$Y$2,K43/E43)</f>
        <v>1.00322821222846</v>
      </c>
      <c r="R43" s="274" t="n">
        <f aca="false">IF(F43=0,WorstCase!$Y$2,L43/F43)</f>
        <v>1.00022096254351</v>
      </c>
      <c r="S43" s="274" t="n">
        <f aca="false">IF(G43=0,WorstCase!$Y$2,M43/G43)</f>
        <v>1.00034313912189</v>
      </c>
      <c r="T43" s="274" t="n">
        <f aca="false">IF(H43=0,WorstCase!$Y$2,N43/H43)</f>
        <v>1.11046361192049</v>
      </c>
      <c r="U43" s="275" t="n">
        <f aca="false">IF(I43=0,WorstCase!$Y$2,O43/I43)</f>
        <v>1.11838593602698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536</f>
        <v>4032866</v>
      </c>
      <c r="F44" s="278" t="n">
        <f aca="false">Anchor!C536</f>
        <v>4704828</v>
      </c>
      <c r="G44" s="278" t="n">
        <f aca="false">Anchor!D536</f>
        <v>5074181</v>
      </c>
      <c r="H44" s="278" t="n">
        <f aca="false">Anchor!E536</f>
        <v>8.1872</v>
      </c>
      <c r="I44" s="279" t="n">
        <f aca="false">Anchor!F536</f>
        <v>6.9312</v>
      </c>
      <c r="J44" s="280"/>
      <c r="K44" s="277" t="n">
        <f aca="false">Test!B536</f>
        <v>4033289</v>
      </c>
      <c r="L44" s="278" t="n">
        <f aca="false">Test!C536</f>
        <v>4697059</v>
      </c>
      <c r="M44" s="278" t="n">
        <f aca="false">Test!D536</f>
        <v>5066780</v>
      </c>
      <c r="N44" s="278" t="n">
        <f aca="false">Test!E536</f>
        <v>8.9455</v>
      </c>
      <c r="O44" s="279" t="n">
        <f aca="false">Test!F536</f>
        <v>7.6227</v>
      </c>
      <c r="P44" s="280"/>
      <c r="Q44" s="281" t="n">
        <f aca="false">IF(E44=0,WorstCase!$Y$2,K44/E44)</f>
        <v>1.00010488818622</v>
      </c>
      <c r="R44" s="282" t="n">
        <f aca="false">IF(F44=0,WorstCase!$Y$2,L44/F44)</f>
        <v>0.998348717530163</v>
      </c>
      <c r="S44" s="282" t="n">
        <f aca="false">IF(G44=0,WorstCase!$Y$2,M44/G44)</f>
        <v>0.998541439495359</v>
      </c>
      <c r="T44" s="282" t="n">
        <f aca="false">IF(H44=0,WorstCase!$Y$2,N44/H44)</f>
        <v>1.09262018760993</v>
      </c>
      <c r="U44" s="283" t="n">
        <f aca="false">IF(I44=0,WorstCase!$Y$2,O44/I44)</f>
        <v>1.09976627423823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537</f>
        <v>7153187</v>
      </c>
      <c r="F45" s="260" t="n">
        <f aca="false">Anchor!C537</f>
        <v>10285795</v>
      </c>
      <c r="G45" s="260" t="n">
        <f aca="false">Anchor!D537</f>
        <v>11634856</v>
      </c>
      <c r="H45" s="260" t="n">
        <f aca="false">Anchor!E537</f>
        <v>26.6791</v>
      </c>
      <c r="I45" s="261" t="n">
        <f aca="false">Anchor!F537</f>
        <v>22.5754</v>
      </c>
      <c r="J45" s="262"/>
      <c r="K45" s="259" t="n">
        <f aca="false">Test!B537</f>
        <v>7195582</v>
      </c>
      <c r="L45" s="260" t="n">
        <f aca="false">Test!C537</f>
        <v>10301818</v>
      </c>
      <c r="M45" s="260" t="n">
        <f aca="false">Test!D537</f>
        <v>11652329</v>
      </c>
      <c r="N45" s="260" t="n">
        <f aca="false">Test!E537</f>
        <v>28.2339</v>
      </c>
      <c r="O45" s="261" t="n">
        <f aca="false">Test!F537</f>
        <v>23.9795</v>
      </c>
      <c r="P45" s="262"/>
      <c r="Q45" s="263" t="n">
        <f aca="false">IF(E45=0,WorstCase!$Y$2,K45/E45)</f>
        <v>1.00592672888322</v>
      </c>
      <c r="R45" s="264" t="n">
        <f aca="false">IF(F45=0,WorstCase!$Y$2,L45/F45)</f>
        <v>1.00155777944243</v>
      </c>
      <c r="S45" s="264" t="n">
        <f aca="false">IF(G45=0,WorstCase!$Y$2,M45/G45)</f>
        <v>1.00150178051194</v>
      </c>
      <c r="T45" s="264" t="n">
        <f aca="false">IF(H45=0,WorstCase!$Y$2,N45/H45)</f>
        <v>1.05827782796271</v>
      </c>
      <c r="U45" s="265" t="n">
        <f aca="false">IF(I45=0,WorstCase!$Y$2,O45/I45)</f>
        <v>1.0621960186752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538</f>
        <v>6320251</v>
      </c>
      <c r="F46" s="270" t="n">
        <f aca="false">Anchor!C538</f>
        <v>8514217</v>
      </c>
      <c r="G46" s="270" t="n">
        <f aca="false">Anchor!D538</f>
        <v>9501511</v>
      </c>
      <c r="H46" s="270" t="n">
        <f aca="false">Anchor!E538</f>
        <v>24.2389</v>
      </c>
      <c r="I46" s="271" t="n">
        <f aca="false">Anchor!F538</f>
        <v>20.4991</v>
      </c>
      <c r="J46" s="272"/>
      <c r="K46" s="269" t="n">
        <f aca="false">Test!B538</f>
        <v>6345636</v>
      </c>
      <c r="L46" s="270" t="n">
        <f aca="false">Test!C538</f>
        <v>8517994</v>
      </c>
      <c r="M46" s="270" t="n">
        <f aca="false">Test!D538</f>
        <v>9506341</v>
      </c>
      <c r="N46" s="270" t="n">
        <f aca="false">Test!E538</f>
        <v>25.458</v>
      </c>
      <c r="O46" s="271" t="n">
        <f aca="false">Test!F538</f>
        <v>21.6033</v>
      </c>
      <c r="P46" s="272"/>
      <c r="Q46" s="273" t="n">
        <f aca="false">IF(E46=0,WorstCase!$Y$2,K46/E46)</f>
        <v>1.0040164544098</v>
      </c>
      <c r="R46" s="274" t="n">
        <f aca="false">IF(F46=0,WorstCase!$Y$2,L46/F46)</f>
        <v>1.0004436109627</v>
      </c>
      <c r="S46" s="274" t="n">
        <f aca="false">IF(G46=0,WorstCase!$Y$2,M46/G46)</f>
        <v>1.00050834019979</v>
      </c>
      <c r="T46" s="274" t="n">
        <f aca="false">IF(H46=0,WorstCase!$Y$2,N46/H46)</f>
        <v>1.05029518666276</v>
      </c>
      <c r="U46" s="275" t="n">
        <f aca="false">IF(I46=0,WorstCase!$Y$2,O46/I46)</f>
        <v>1.05386577947325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539</f>
        <v>5794321</v>
      </c>
      <c r="F47" s="270" t="n">
        <f aca="false">Anchor!C539</f>
        <v>7531846</v>
      </c>
      <c r="G47" s="270" t="n">
        <f aca="false">Anchor!D539</f>
        <v>8331139</v>
      </c>
      <c r="H47" s="270" t="n">
        <f aca="false">Anchor!E539</f>
        <v>22.4958</v>
      </c>
      <c r="I47" s="271" t="n">
        <f aca="false">Anchor!F539</f>
        <v>19.0186</v>
      </c>
      <c r="J47" s="272"/>
      <c r="K47" s="269" t="n">
        <f aca="false">Test!B539</f>
        <v>5800524</v>
      </c>
      <c r="L47" s="270" t="n">
        <f aca="false">Test!C539</f>
        <v>7523625</v>
      </c>
      <c r="M47" s="270" t="n">
        <f aca="false">Test!D539</f>
        <v>8324217</v>
      </c>
      <c r="N47" s="270" t="n">
        <f aca="false">Test!E539</f>
        <v>23.3994</v>
      </c>
      <c r="O47" s="271" t="n">
        <f aca="false">Test!F539</f>
        <v>19.8444</v>
      </c>
      <c r="P47" s="272"/>
      <c r="Q47" s="273" t="n">
        <f aca="false">IF(E47=0,WorstCase!$Y$2,K47/E47)</f>
        <v>1.00107053095609</v>
      </c>
      <c r="R47" s="274" t="n">
        <f aca="false">IF(F47=0,WorstCase!$Y$2,L47/F47)</f>
        <v>0.998908501315614</v>
      </c>
      <c r="S47" s="274" t="n">
        <f aca="false">IF(G47=0,WorstCase!$Y$2,M47/G47)</f>
        <v>0.999169141218266</v>
      </c>
      <c r="T47" s="274" t="n">
        <f aca="false">IF(H47=0,WorstCase!$Y$2,N47/H47)</f>
        <v>1.04016749793295</v>
      </c>
      <c r="U47" s="275" t="n">
        <f aca="false">IF(I47=0,WorstCase!$Y$2,O47/I47)</f>
        <v>1.04342065136235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540</f>
        <v>5375928</v>
      </c>
      <c r="F48" s="278" t="n">
        <f aca="false">Anchor!C540</f>
        <v>6802223</v>
      </c>
      <c r="G48" s="278" t="n">
        <f aca="false">Anchor!D540</f>
        <v>7467131</v>
      </c>
      <c r="H48" s="278" t="n">
        <f aca="false">Anchor!E540</f>
        <v>20.8743</v>
      </c>
      <c r="I48" s="279" t="n">
        <f aca="false">Anchor!F540</f>
        <v>17.645</v>
      </c>
      <c r="J48" s="280"/>
      <c r="K48" s="277" t="n">
        <f aca="false">Test!B540</f>
        <v>5380463</v>
      </c>
      <c r="L48" s="278" t="n">
        <f aca="false">Test!C540</f>
        <v>6796173</v>
      </c>
      <c r="M48" s="278" t="n">
        <f aca="false">Test!D540</f>
        <v>7460971</v>
      </c>
      <c r="N48" s="278" t="n">
        <f aca="false">Test!E540</f>
        <v>21.6939</v>
      </c>
      <c r="O48" s="279" t="n">
        <f aca="false">Test!F540</f>
        <v>18.3922</v>
      </c>
      <c r="P48" s="280"/>
      <c r="Q48" s="281" t="n">
        <f aca="false">IF(E48=0,WorstCase!$Y$2,K48/E48)</f>
        <v>1.00084357528598</v>
      </c>
      <c r="R48" s="282" t="n">
        <f aca="false">IF(F48=0,WorstCase!$Y$2,L48/F48)</f>
        <v>0.999110584877914</v>
      </c>
      <c r="S48" s="282" t="n">
        <f aca="false">IF(G48=0,WorstCase!$Y$2,M48/G48)</f>
        <v>0.999175051301497</v>
      </c>
      <c r="T48" s="282" t="n">
        <f aca="false">IF(H48=0,WorstCase!$Y$2,N48/H48)</f>
        <v>1.03926359207255</v>
      </c>
      <c r="U48" s="283" t="n">
        <f aca="false">IF(I48=0,WorstCase!$Y$2,O48/I48)</f>
        <v>1.04234627373194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541</f>
        <v>6336389</v>
      </c>
      <c r="F49" s="260" t="n">
        <f aca="false">Anchor!C541</f>
        <v>8774264</v>
      </c>
      <c r="G49" s="260" t="n">
        <f aca="false">Anchor!D541</f>
        <v>9824479</v>
      </c>
      <c r="H49" s="260" t="n">
        <f aca="false">Anchor!E541</f>
        <v>25.1882</v>
      </c>
      <c r="I49" s="261" t="n">
        <f aca="false">Anchor!F541</f>
        <v>21.3102</v>
      </c>
      <c r="J49" s="262"/>
      <c r="K49" s="259" t="n">
        <f aca="false">Test!B541</f>
        <v>6374250</v>
      </c>
      <c r="L49" s="260" t="n">
        <f aca="false">Test!C541</f>
        <v>8789927</v>
      </c>
      <c r="M49" s="260" t="n">
        <f aca="false">Test!D541</f>
        <v>9844137</v>
      </c>
      <c r="N49" s="260" t="n">
        <f aca="false">Test!E541</f>
        <v>27.0554</v>
      </c>
      <c r="O49" s="261" t="n">
        <f aca="false">Test!F541</f>
        <v>23.0021</v>
      </c>
      <c r="P49" s="262"/>
      <c r="Q49" s="263" t="n">
        <f aca="false">IF(E49=0,WorstCase!$Y$2,K49/E49)</f>
        <v>1.00597516976941</v>
      </c>
      <c r="R49" s="264" t="n">
        <f aca="false">IF(F49=0,WorstCase!$Y$2,L49/F49)</f>
        <v>1.00178510699017</v>
      </c>
      <c r="S49" s="264" t="n">
        <f aca="false">IF(G49=0,WorstCase!$Y$2,M49/G49)</f>
        <v>1.00200092035415</v>
      </c>
      <c r="T49" s="264" t="n">
        <f aca="false">IF(H49=0,WorstCase!$Y$2,N49/H49)</f>
        <v>1.07412994973837</v>
      </c>
      <c r="U49" s="265" t="n">
        <f aca="false">IF(I49=0,WorstCase!$Y$2,O49/I49)</f>
        <v>1.07939390526602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542</f>
        <v>5700466</v>
      </c>
      <c r="F50" s="270" t="n">
        <f aca="false">Anchor!C542</f>
        <v>7523724</v>
      </c>
      <c r="G50" s="270" t="n">
        <f aca="false">Anchor!D542</f>
        <v>8334062</v>
      </c>
      <c r="H50" s="270" t="n">
        <f aca="false">Anchor!E542</f>
        <v>23.2982</v>
      </c>
      <c r="I50" s="271" t="n">
        <f aca="false">Anchor!F542</f>
        <v>19.7057</v>
      </c>
      <c r="J50" s="272"/>
      <c r="K50" s="269" t="n">
        <f aca="false">Test!B542</f>
        <v>5725387</v>
      </c>
      <c r="L50" s="270" t="n">
        <f aca="false">Test!C542</f>
        <v>7527546</v>
      </c>
      <c r="M50" s="270" t="n">
        <f aca="false">Test!D542</f>
        <v>8338406</v>
      </c>
      <c r="N50" s="270" t="n">
        <f aca="false">Test!E542</f>
        <v>24.9844</v>
      </c>
      <c r="O50" s="271" t="n">
        <f aca="false">Test!F542</f>
        <v>21.238</v>
      </c>
      <c r="P50" s="272"/>
      <c r="Q50" s="273" t="n">
        <f aca="false">IF(E50=0,WorstCase!$Y$2,K50/E50)</f>
        <v>1.0043717478536</v>
      </c>
      <c r="R50" s="274" t="n">
        <f aca="false">IF(F50=0,WorstCase!$Y$2,L50/F50)</f>
        <v>1.00050799311617</v>
      </c>
      <c r="S50" s="274" t="n">
        <f aca="false">IF(G50=0,WorstCase!$Y$2,M50/G50)</f>
        <v>1.00052123442326</v>
      </c>
      <c r="T50" s="274" t="n">
        <f aca="false">IF(H50=0,WorstCase!$Y$2,N50/H50)</f>
        <v>1.07237468989021</v>
      </c>
      <c r="U50" s="275" t="n">
        <f aca="false">IF(I50=0,WorstCase!$Y$2,O50/I50)</f>
        <v>1.07775922702568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543</f>
        <v>5191242</v>
      </c>
      <c r="F51" s="270" t="n">
        <f aca="false">Anchor!C543</f>
        <v>6631983</v>
      </c>
      <c r="G51" s="270" t="n">
        <f aca="false">Anchor!D543</f>
        <v>7288641</v>
      </c>
      <c r="H51" s="270" t="n">
        <f aca="false">Anchor!E543</f>
        <v>21.6123</v>
      </c>
      <c r="I51" s="271" t="n">
        <f aca="false">Anchor!F543</f>
        <v>18.2741</v>
      </c>
      <c r="J51" s="272"/>
      <c r="K51" s="269" t="n">
        <f aca="false">Test!B543</f>
        <v>5206035</v>
      </c>
      <c r="L51" s="270" t="n">
        <f aca="false">Test!C543</f>
        <v>6629591</v>
      </c>
      <c r="M51" s="270" t="n">
        <f aca="false">Test!D543</f>
        <v>7287137</v>
      </c>
      <c r="N51" s="270" t="n">
        <f aca="false">Test!E543</f>
        <v>23.2059</v>
      </c>
      <c r="O51" s="271" t="n">
        <f aca="false">Test!F543</f>
        <v>19.7253</v>
      </c>
      <c r="P51" s="272"/>
      <c r="Q51" s="273" t="n">
        <f aca="false">IF(E51=0,WorstCase!$Y$2,K51/E51)</f>
        <v>1.00284960708825</v>
      </c>
      <c r="R51" s="274" t="n">
        <f aca="false">IF(F51=0,WorstCase!$Y$2,L51/F51)</f>
        <v>0.999639323562802</v>
      </c>
      <c r="S51" s="274" t="n">
        <f aca="false">IF(G51=0,WorstCase!$Y$2,M51/G51)</f>
        <v>0.99979365151885</v>
      </c>
      <c r="T51" s="274" t="n">
        <f aca="false">IF(H51=0,WorstCase!$Y$2,N51/H51)</f>
        <v>1.07373578934218</v>
      </c>
      <c r="U51" s="275" t="n">
        <f aca="false">IF(I51=0,WorstCase!$Y$2,O51/I51)</f>
        <v>1.07941293962493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544</f>
        <v>4946378</v>
      </c>
      <c r="F52" s="278" t="n">
        <f aca="false">Anchor!C544</f>
        <v>6174939</v>
      </c>
      <c r="G52" s="278" t="n">
        <f aca="false">Anchor!D544</f>
        <v>6742944</v>
      </c>
      <c r="H52" s="278" t="n">
        <f aca="false">Anchor!E544</f>
        <v>20.0324</v>
      </c>
      <c r="I52" s="279" t="n">
        <f aca="false">Anchor!F544</f>
        <v>16.9335</v>
      </c>
      <c r="J52" s="280"/>
      <c r="K52" s="277" t="n">
        <f aca="false">Test!B544</f>
        <v>4967836</v>
      </c>
      <c r="L52" s="278" t="n">
        <f aca="false">Test!C544</f>
        <v>6185707</v>
      </c>
      <c r="M52" s="278" t="n">
        <f aca="false">Test!D544</f>
        <v>6754521</v>
      </c>
      <c r="N52" s="278" t="n">
        <f aca="false">Test!E544</f>
        <v>21.3018</v>
      </c>
      <c r="O52" s="279" t="n">
        <f aca="false">Test!F544</f>
        <v>18.0893</v>
      </c>
      <c r="P52" s="280"/>
      <c r="Q52" s="281" t="n">
        <f aca="false">IF(E52=0,WorstCase!$Y$2,K52/E52)</f>
        <v>1.00433812377461</v>
      </c>
      <c r="R52" s="282" t="n">
        <f aca="false">IF(F52=0,WorstCase!$Y$2,L52/F52)</f>
        <v>1.00174382289444</v>
      </c>
      <c r="S52" s="282" t="n">
        <f aca="false">IF(G52=0,WorstCase!$Y$2,M52/G52)</f>
        <v>1.00171690585003</v>
      </c>
      <c r="T52" s="282" t="n">
        <f aca="false">IF(H52=0,WorstCase!$Y$2,N52/H52)</f>
        <v>1.06336734490126</v>
      </c>
      <c r="U52" s="283" t="n">
        <f aca="false">IF(I52=0,WorstCase!$Y$2,O52/I52)</f>
        <v>1.06825523370833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545</f>
        <v>9133612</v>
      </c>
      <c r="F53" s="260" t="n">
        <f aca="false">Anchor!C545</f>
        <v>14275341</v>
      </c>
      <c r="G53" s="260" t="n">
        <f aca="false">Anchor!D545</f>
        <v>16864311</v>
      </c>
      <c r="H53" s="260" t="n">
        <f aca="false">Anchor!E545</f>
        <v>25.9161</v>
      </c>
      <c r="I53" s="261" t="n">
        <f aca="false">Anchor!F545</f>
        <v>21.9479</v>
      </c>
      <c r="J53" s="262"/>
      <c r="K53" s="259" t="n">
        <f aca="false">Test!B545</f>
        <v>9152315</v>
      </c>
      <c r="L53" s="260" t="n">
        <f aca="false">Test!C545</f>
        <v>14276334</v>
      </c>
      <c r="M53" s="260" t="n">
        <f aca="false">Test!D545</f>
        <v>16866454</v>
      </c>
      <c r="N53" s="260" t="n">
        <f aca="false">Test!E545</f>
        <v>26.9794</v>
      </c>
      <c r="O53" s="261" t="n">
        <f aca="false">Test!F545</f>
        <v>22.9089</v>
      </c>
      <c r="P53" s="262"/>
      <c r="Q53" s="263" t="n">
        <f aca="false">IF(E53=0,WorstCase!$Y$2,K53/E53)</f>
        <v>1.00204771124501</v>
      </c>
      <c r="R53" s="264" t="n">
        <f aca="false">IF(F53=0,WorstCase!$Y$2,L53/F53)</f>
        <v>1.00006956050997</v>
      </c>
      <c r="S53" s="264" t="n">
        <f aca="false">IF(G53=0,WorstCase!$Y$2,M53/G53)</f>
        <v>1.00012707308351</v>
      </c>
      <c r="T53" s="264" t="n">
        <f aca="false">IF(H53=0,WorstCase!$Y$2,N53/H53)</f>
        <v>1.04102854982038</v>
      </c>
      <c r="U53" s="265" t="n">
        <f aca="false">IF(I53=0,WorstCase!$Y$2,O53/I53)</f>
        <v>1.04378551023105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546</f>
        <v>7682325</v>
      </c>
      <c r="F54" s="270" t="n">
        <f aca="false">Anchor!C546</f>
        <v>10420829</v>
      </c>
      <c r="G54" s="270" t="n">
        <f aca="false">Anchor!D546</f>
        <v>11849851</v>
      </c>
      <c r="H54" s="270" t="n">
        <f aca="false">Anchor!E546</f>
        <v>22.8183</v>
      </c>
      <c r="I54" s="271" t="n">
        <f aca="false">Anchor!F546</f>
        <v>19.2996</v>
      </c>
      <c r="J54" s="272"/>
      <c r="K54" s="269" t="n">
        <f aca="false">Test!B546</f>
        <v>7684302</v>
      </c>
      <c r="L54" s="270" t="n">
        <f aca="false">Test!C546</f>
        <v>10418117</v>
      </c>
      <c r="M54" s="270" t="n">
        <f aca="false">Test!D546</f>
        <v>11846285</v>
      </c>
      <c r="N54" s="270" t="n">
        <f aca="false">Test!E546</f>
        <v>23.0087</v>
      </c>
      <c r="O54" s="271" t="n">
        <f aca="false">Test!F546</f>
        <v>19.4706</v>
      </c>
      <c r="P54" s="272"/>
      <c r="Q54" s="273" t="n">
        <f aca="false">IF(E54=0,WorstCase!$Y$2,K54/E54)</f>
        <v>1.00025734396813</v>
      </c>
      <c r="R54" s="274" t="n">
        <f aca="false">IF(F54=0,WorstCase!$Y$2,L54/F54)</f>
        <v>0.999739751990941</v>
      </c>
      <c r="S54" s="274" t="n">
        <f aca="false">IF(G54=0,WorstCase!$Y$2,M54/G54)</f>
        <v>0.999699067946086</v>
      </c>
      <c r="T54" s="274" t="n">
        <f aca="false">IF(H54=0,WorstCase!$Y$2,N54/H54)</f>
        <v>1.0083441798907</v>
      </c>
      <c r="U54" s="275" t="n">
        <f aca="false">IF(I54=0,WorstCase!$Y$2,O54/I54)</f>
        <v>1.00886028725984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547</f>
        <v>6715703</v>
      </c>
      <c r="F55" s="270" t="n">
        <f aca="false">Anchor!C547</f>
        <v>8429557</v>
      </c>
      <c r="G55" s="270" t="n">
        <f aca="false">Anchor!D547</f>
        <v>9337664</v>
      </c>
      <c r="H55" s="270" t="n">
        <f aca="false">Anchor!E547</f>
        <v>21.4594</v>
      </c>
      <c r="I55" s="271" t="n">
        <f aca="false">Anchor!F547</f>
        <v>18.1441</v>
      </c>
      <c r="J55" s="272"/>
      <c r="K55" s="269" t="n">
        <f aca="false">Test!B547</f>
        <v>6720976</v>
      </c>
      <c r="L55" s="270" t="n">
        <f aca="false">Test!C547</f>
        <v>8433151</v>
      </c>
      <c r="M55" s="270" t="n">
        <f aca="false">Test!D547</f>
        <v>9343888</v>
      </c>
      <c r="N55" s="270" t="n">
        <f aca="false">Test!E547</f>
        <v>21.5968</v>
      </c>
      <c r="O55" s="271" t="n">
        <f aca="false">Test!F547</f>
        <v>18.2674</v>
      </c>
      <c r="P55" s="272"/>
      <c r="Q55" s="273" t="n">
        <f aca="false">IF(E55=0,WorstCase!$Y$2,K55/E55)</f>
        <v>1.00078517468685</v>
      </c>
      <c r="R55" s="274" t="n">
        <f aca="false">IF(F55=0,WorstCase!$Y$2,L55/F55)</f>
        <v>1.00042635692481</v>
      </c>
      <c r="S55" s="274" t="n">
        <f aca="false">IF(G55=0,WorstCase!$Y$2,M55/G55)</f>
        <v>1.00066654786465</v>
      </c>
      <c r="T55" s="274" t="n">
        <f aca="false">IF(H55=0,WorstCase!$Y$2,N55/H55)</f>
        <v>1.00640278852158</v>
      </c>
      <c r="U55" s="275" t="n">
        <f aca="false">IF(I55=0,WorstCase!$Y$2,O55/I55)</f>
        <v>1.00679559746695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548</f>
        <v>6155820</v>
      </c>
      <c r="F56" s="278" t="n">
        <f aca="false">Anchor!C548</f>
        <v>7407157</v>
      </c>
      <c r="G56" s="278" t="n">
        <f aca="false">Anchor!D548</f>
        <v>8088528</v>
      </c>
      <c r="H56" s="278" t="n">
        <f aca="false">Anchor!E548</f>
        <v>20.7617</v>
      </c>
      <c r="I56" s="279" t="n">
        <f aca="false">Anchor!F548</f>
        <v>17.5531</v>
      </c>
      <c r="J56" s="280"/>
      <c r="K56" s="277" t="n">
        <f aca="false">Test!B548</f>
        <v>6154545</v>
      </c>
      <c r="L56" s="278" t="n">
        <f aca="false">Test!C548</f>
        <v>7405452</v>
      </c>
      <c r="M56" s="278" t="n">
        <f aca="false">Test!D548</f>
        <v>8088807</v>
      </c>
      <c r="N56" s="278" t="n">
        <f aca="false">Test!E548</f>
        <v>20.8411</v>
      </c>
      <c r="O56" s="279" t="n">
        <f aca="false">Test!F548</f>
        <v>17.6252</v>
      </c>
      <c r="P56" s="280"/>
      <c r="Q56" s="281" t="n">
        <f aca="false">IF(E56=0,WorstCase!$Y$2,K56/E56)</f>
        <v>0.999792878934082</v>
      </c>
      <c r="R56" s="282" t="n">
        <f aca="false">IF(F56=0,WorstCase!$Y$2,L56/F56)</f>
        <v>0.999769817218671</v>
      </c>
      <c r="S56" s="282" t="n">
        <f aca="false">IF(G56=0,WorstCase!$Y$2,M56/G56)</f>
        <v>1.00003449329717</v>
      </c>
      <c r="T56" s="282" t="n">
        <f aca="false">IF(H56=0,WorstCase!$Y$2,N56/H56)</f>
        <v>1.00382434964382</v>
      </c>
      <c r="U56" s="283" t="n">
        <f aca="false">IF(I56=0,WorstCase!$Y$2,O56/I56)</f>
        <v>1.00410753656049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549</f>
        <v>8262701</v>
      </c>
      <c r="F57" s="260" t="n">
        <f aca="false">Anchor!C549</f>
        <v>11992850</v>
      </c>
      <c r="G57" s="260" t="n">
        <f aca="false">Anchor!D549</f>
        <v>13908053</v>
      </c>
      <c r="H57" s="260" t="n">
        <f aca="false">Anchor!E549</f>
        <v>24.1911</v>
      </c>
      <c r="I57" s="261" t="n">
        <f aca="false">Anchor!F549</f>
        <v>20.4742</v>
      </c>
      <c r="J57" s="262"/>
      <c r="K57" s="259" t="n">
        <f aca="false">Test!B549</f>
        <v>8272895</v>
      </c>
      <c r="L57" s="260" t="n">
        <f aca="false">Test!C549</f>
        <v>11992417</v>
      </c>
      <c r="M57" s="260" t="n">
        <f aca="false">Test!D549</f>
        <v>13905486</v>
      </c>
      <c r="N57" s="260" t="n">
        <f aca="false">Test!E549</f>
        <v>24.7545</v>
      </c>
      <c r="O57" s="261" t="n">
        <f aca="false">Test!F549</f>
        <v>20.9829</v>
      </c>
      <c r="P57" s="262"/>
      <c r="Q57" s="263" t="n">
        <f aca="false">IF(E57=0,WorstCase!$Y$2,K57/E57)</f>
        <v>1.00123373700682</v>
      </c>
      <c r="R57" s="264" t="n">
        <f aca="false">IF(F57=0,WorstCase!$Y$2,L57/F57)</f>
        <v>0.999963895154196</v>
      </c>
      <c r="S57" s="264" t="n">
        <f aca="false">IF(G57=0,WorstCase!$Y$2,M57/G57)</f>
        <v>0.999815430671712</v>
      </c>
      <c r="T57" s="264" t="n">
        <f aca="false">IF(H57=0,WorstCase!$Y$2,N57/H57)</f>
        <v>1.02328955690316</v>
      </c>
      <c r="U57" s="265" t="n">
        <f aca="false">IF(I57=0,WorstCase!$Y$2,O57/I57)</f>
        <v>1.02484590362505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550</f>
        <v>7047498</v>
      </c>
      <c r="F58" s="270" t="n">
        <f aca="false">Anchor!C550</f>
        <v>9147217</v>
      </c>
      <c r="G58" s="270" t="n">
        <f aca="false">Anchor!D550</f>
        <v>10237977</v>
      </c>
      <c r="H58" s="270" t="n">
        <f aca="false">Anchor!E550</f>
        <v>21.7568</v>
      </c>
      <c r="I58" s="271" t="n">
        <f aca="false">Anchor!F550</f>
        <v>18.3943</v>
      </c>
      <c r="J58" s="272"/>
      <c r="K58" s="269" t="n">
        <f aca="false">Test!B550</f>
        <v>7059512</v>
      </c>
      <c r="L58" s="270" t="n">
        <f aca="false">Test!C550</f>
        <v>9157245</v>
      </c>
      <c r="M58" s="270" t="n">
        <f aca="false">Test!D550</f>
        <v>10247987</v>
      </c>
      <c r="N58" s="270" t="n">
        <f aca="false">Test!E550</f>
        <v>22.0287</v>
      </c>
      <c r="O58" s="271" t="n">
        <f aca="false">Test!F550</f>
        <v>18.6391</v>
      </c>
      <c r="P58" s="272"/>
      <c r="Q58" s="273" t="n">
        <f aca="false">IF(E58=0,WorstCase!$Y$2,K58/E58)</f>
        <v>1.00170471846888</v>
      </c>
      <c r="R58" s="274" t="n">
        <f aca="false">IF(F58=0,WorstCase!$Y$2,L58/F58)</f>
        <v>1.00109628972397</v>
      </c>
      <c r="S58" s="274" t="n">
        <f aca="false">IF(G58=0,WorstCase!$Y$2,M58/G58)</f>
        <v>1.0009777322219</v>
      </c>
      <c r="T58" s="274" t="n">
        <f aca="false">IF(H58=0,WorstCase!$Y$2,N58/H58)</f>
        <v>1.01249724224151</v>
      </c>
      <c r="U58" s="275" t="n">
        <f aca="false">IF(I58=0,WorstCase!$Y$2,O58/I58)</f>
        <v>1.01330847055881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551</f>
        <v>6356312</v>
      </c>
      <c r="F59" s="270" t="n">
        <f aca="false">Anchor!C551</f>
        <v>7795308</v>
      </c>
      <c r="G59" s="270" t="n">
        <f aca="false">Anchor!D551</f>
        <v>8560460</v>
      </c>
      <c r="H59" s="270" t="n">
        <f aca="false">Anchor!E551</f>
        <v>20.7571</v>
      </c>
      <c r="I59" s="271" t="n">
        <f aca="false">Anchor!F551</f>
        <v>17.5469</v>
      </c>
      <c r="J59" s="272"/>
      <c r="K59" s="269" t="n">
        <f aca="false">Test!B551</f>
        <v>6350921</v>
      </c>
      <c r="L59" s="270" t="n">
        <f aca="false">Test!C551</f>
        <v>7791896</v>
      </c>
      <c r="M59" s="270" t="n">
        <f aca="false">Test!D551</f>
        <v>8555712</v>
      </c>
      <c r="N59" s="270" t="n">
        <f aca="false">Test!E551</f>
        <v>20.8775</v>
      </c>
      <c r="O59" s="271" t="n">
        <f aca="false">Test!F551</f>
        <v>17.6587</v>
      </c>
      <c r="P59" s="272"/>
      <c r="Q59" s="273" t="n">
        <f aca="false">IF(E59=0,WorstCase!$Y$2,K59/E59)</f>
        <v>0.999151866679924</v>
      </c>
      <c r="R59" s="274" t="n">
        <f aca="false">IF(F59=0,WorstCase!$Y$2,L59/F59)</f>
        <v>0.999562300809667</v>
      </c>
      <c r="S59" s="274" t="n">
        <f aca="false">IF(G59=0,WorstCase!$Y$2,M59/G59)</f>
        <v>0.99944535690839</v>
      </c>
      <c r="T59" s="274" t="n">
        <f aca="false">IF(H59=0,WorstCase!$Y$2,N59/H59)</f>
        <v>1.00580042491485</v>
      </c>
      <c r="U59" s="275" t="n">
        <f aca="false">IF(I59=0,WorstCase!$Y$2,O59/I59)</f>
        <v>1.0063714958197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552</f>
        <v>5896322</v>
      </c>
      <c r="F60" s="278" t="n">
        <f aca="false">Anchor!C552</f>
        <v>7007993</v>
      </c>
      <c r="G60" s="278" t="n">
        <f aca="false">Anchor!D552</f>
        <v>7612428</v>
      </c>
      <c r="H60" s="278" t="n">
        <f aca="false">Anchor!E552</f>
        <v>19.9072</v>
      </c>
      <c r="I60" s="279" t="n">
        <f aca="false">Anchor!F552</f>
        <v>16.8274</v>
      </c>
      <c r="J60" s="280"/>
      <c r="K60" s="277" t="n">
        <f aca="false">Test!B552</f>
        <v>5906819</v>
      </c>
      <c r="L60" s="278" t="n">
        <f aca="false">Test!C552</f>
        <v>7018066</v>
      </c>
      <c r="M60" s="278" t="n">
        <f aca="false">Test!D552</f>
        <v>7621861</v>
      </c>
      <c r="N60" s="278" t="n">
        <f aca="false">Test!E552</f>
        <v>20.0517</v>
      </c>
      <c r="O60" s="279" t="n">
        <f aca="false">Test!F552</f>
        <v>16.9566</v>
      </c>
      <c r="P60" s="280"/>
      <c r="Q60" s="281" t="n">
        <f aca="false">IF(E60=0,WorstCase!$Y$2,K60/E60)</f>
        <v>1.00178026233981</v>
      </c>
      <c r="R60" s="282" t="n">
        <f aca="false">IF(F60=0,WorstCase!$Y$2,L60/F60)</f>
        <v>1.00143735874165</v>
      </c>
      <c r="S60" s="282" t="n">
        <f aca="false">IF(G60=0,WorstCase!$Y$2,M60/G60)</f>
        <v>1.00123915786133</v>
      </c>
      <c r="T60" s="282" t="n">
        <f aca="false">IF(H60=0,WorstCase!$Y$2,N60/H60)</f>
        <v>1.00725868027648</v>
      </c>
      <c r="U60" s="283" t="n">
        <f aca="false">IF(I60=0,WorstCase!$Y$2,O60/I60)</f>
        <v>1.007677953813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0469326844196</v>
      </c>
      <c r="R63" s="288" t="n">
        <f aca="false">IF(R5=WorstCase!$Y$2,WorstCase!$Y$2,AVERAGE(R5:R20))</f>
        <v>0.998335641899498</v>
      </c>
      <c r="S63" s="288" t="n">
        <f aca="false">IF(S5=WorstCase!$Y$2,WorstCase!$Y$2,AVERAGE(S5:S20))</f>
        <v>0.998141237796575</v>
      </c>
      <c r="T63" s="288" t="n">
        <f aca="false">IF(T5=WorstCase!$Y$2,WorstCase!$Y$2,AVERAGE(T5:T20))</f>
        <v>1.09685650715634</v>
      </c>
      <c r="U63" s="289" t="n">
        <f aca="false">IF(U5=WorstCase!$Y$2,WorstCase!$Y$2,AVERAGE(U5:U20))</f>
        <v>1.10338956238622</v>
      </c>
    </row>
    <row r="64" customFormat="false" ht="16.5" hidden="false" customHeight="false" outlineLevel="0" collapsed="false">
      <c r="Q64" s="290" t="n">
        <f aca="false">IF(Q21=WorstCase!$Y$2,WorstCase!$Y$2,AVERAGE(Q21:Q60))</f>
        <v>1.00198204142486</v>
      </c>
      <c r="R64" s="291" t="n">
        <f aca="false">IF(R21=WorstCase!$Y$2,WorstCase!$Y$2,AVERAGE(R21:R60))</f>
        <v>0.999699521183764</v>
      </c>
      <c r="S64" s="291" t="n">
        <f aca="false">IF(S21=WorstCase!$Y$2,WorstCase!$Y$2,AVERAGE(S21:S60))</f>
        <v>0.999689143844018</v>
      </c>
      <c r="T64" s="291" t="n">
        <f aca="false">IF(T21=WorstCase!$Y$2,WorstCase!$Y$2,AVERAGE(T21:T60))</f>
        <v>1.05248477666559</v>
      </c>
      <c r="U64" s="292" t="n">
        <f aca="false">IF(U21=WorstCase!$Y$2,WorstCase!$Y$2,AVERAGE(U21:U60))</f>
        <v>1.05632073873252</v>
      </c>
    </row>
    <row r="65" customFormat="false" ht="16.5" hidden="false" customHeight="false" outlineLevel="0" collapsed="false">
      <c r="Q65" s="293" t="n">
        <f aca="false">IF(Q21=WorstCase!$Y$2,WorstCase!$Y$2,AVERAGE(Q5:Q60))</f>
        <v>1.00275667771546</v>
      </c>
      <c r="R65" s="294" t="n">
        <f aca="false">IF(R21=WorstCase!$Y$2,WorstCase!$Y$2,AVERAGE(R5:R60))</f>
        <v>0.999309841388259</v>
      </c>
      <c r="S65" s="294" t="n">
        <f aca="false">IF(S21=WorstCase!$Y$2,WorstCase!$Y$2,AVERAGE(S5:S60))</f>
        <v>0.99924688497332</v>
      </c>
      <c r="T65" s="294" t="n">
        <f aca="false">IF(T21=WorstCase!$Y$2,WorstCase!$Y$2,AVERAGE(T5:T60))</f>
        <v>1.06516241394866</v>
      </c>
      <c r="U65" s="295" t="n">
        <f aca="false">IF(U21=WorstCase!$Y$2,WorstCase!$Y$2,AVERAGE(U5:U60))</f>
        <v>1.06976897406215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078456759318</v>
      </c>
      <c r="R67" s="288" t="n">
        <f aca="false">IF(R5=WorstCase!$Y$2,WorstCase!$Y$2,AVERAGE(R5:R12))</f>
        <v>1.0000229612979</v>
      </c>
      <c r="S67" s="288" t="n">
        <f aca="false">IF(S5=WorstCase!$Y$2,WorstCase!$Y$2,AVERAGE(S5:S12))</f>
        <v>0.999966423848311</v>
      </c>
      <c r="T67" s="288" t="n">
        <f aca="false">IF(T5=WorstCase!$Y$2,WorstCase!$Y$2,AVERAGE(T5:T12))</f>
        <v>1.01754645763825</v>
      </c>
      <c r="U67" s="289" t="n">
        <f aca="false">IF(U5=WorstCase!$Y$2,WorstCase!$Y$2,AVERAGE(U5:U12))</f>
        <v>1.0187144329343</v>
      </c>
    </row>
    <row r="68" customFormat="false" ht="15.75" hidden="false" customHeight="false" outlineLevel="0" collapsed="false">
      <c r="Q68" s="290" t="n">
        <f aca="false">IF(Q13=WorstCase!$Y$2,WorstCase!$Y$2,AVERAGE(Q13:Q20))</f>
        <v>1.00860196929073</v>
      </c>
      <c r="R68" s="291" t="n">
        <f aca="false">IF(R13=WorstCase!$Y$2,WorstCase!$Y$2,AVERAGE(R13:R20))</f>
        <v>0.996648322501094</v>
      </c>
      <c r="S68" s="291" t="n">
        <f aca="false">IF(S13=WorstCase!$Y$2,WorstCase!$Y$2,AVERAGE(S13:S20))</f>
        <v>0.996316051744839</v>
      </c>
      <c r="T68" s="291" t="n">
        <f aca="false">IF(T13=WorstCase!$Y$2,WorstCase!$Y$2,AVERAGE(T13:T20))</f>
        <v>1.17616655667444</v>
      </c>
      <c r="U68" s="292" t="n">
        <f aca="false">IF(U13=WorstCase!$Y$2,WorstCase!$Y$2,AVERAGE(U13:U20))</f>
        <v>1.18806469183814</v>
      </c>
    </row>
    <row r="69" customFormat="false" ht="15.75" hidden="false" customHeight="false" outlineLevel="0" collapsed="false">
      <c r="Q69" s="290" t="n">
        <f aca="false">IF(Q21=WorstCase!$Y$2,WorstCase!$Y$2,AVERAGE(Q21:Q28))</f>
        <v>1.00007275045861</v>
      </c>
      <c r="R69" s="291" t="n">
        <f aca="false">IF(R21=WorstCase!$Y$2,WorstCase!$Y$2,AVERAGE(R21:R28))</f>
        <v>0.996565917996235</v>
      </c>
      <c r="S69" s="291" t="n">
        <f aca="false">IF(S21=WorstCase!$Y$2,WorstCase!$Y$2,AVERAGE(S21:S28))</f>
        <v>0.996550145911252</v>
      </c>
      <c r="T69" s="291" t="n">
        <f aca="false">IF(T21=WorstCase!$Y$2,WorstCase!$Y$2,AVERAGE(T21:T28))</f>
        <v>1.07844895183731</v>
      </c>
      <c r="U69" s="292" t="n">
        <f aca="false">IF(U21=WorstCase!$Y$2,WorstCase!$Y$2,AVERAGE(U21:U28))</f>
        <v>1.08453528366734</v>
      </c>
    </row>
    <row r="70" customFormat="false" ht="15.75" hidden="false" customHeight="false" outlineLevel="0" collapsed="false">
      <c r="Q70" s="290" t="n">
        <f aca="false">IF(Q29=WorstCase!$Y$2,WorstCase!$Y$2,AVERAGE(Q29:Q36))</f>
        <v>1.0029439616696</v>
      </c>
      <c r="R70" s="291" t="n">
        <f aca="false">IF(R29=WorstCase!$Y$2,WorstCase!$Y$2,AVERAGE(R29:R36))</f>
        <v>1.00167112766514</v>
      </c>
      <c r="S70" s="291" t="n">
        <f aca="false">IF(S29=WorstCase!$Y$2,WorstCase!$Y$2,AVERAGE(S29:S36))</f>
        <v>1.00163889502513</v>
      </c>
      <c r="T70" s="291" t="n">
        <f aca="false">IF(T29=WorstCase!$Y$2,WorstCase!$Y$2,AVERAGE(T29:T36))</f>
        <v>1.02395402725074</v>
      </c>
      <c r="U70" s="292" t="n">
        <f aca="false">IF(U29=WorstCase!$Y$2,WorstCase!$Y$2,AVERAGE(U29:U36))</f>
        <v>1.02551600891763</v>
      </c>
    </row>
    <row r="71" customFormat="false" ht="15.75" hidden="false" customHeight="false" outlineLevel="0" collapsed="false">
      <c r="Q71" s="290" t="n">
        <f aca="false">IF(Q37=WorstCase!$Y$2,WorstCase!$Y$2,AVERAGE(Q37:Q44))</f>
        <v>1.0023752910773</v>
      </c>
      <c r="R71" s="291" t="n">
        <f aca="false">IF(R37=WorstCase!$Y$2,WorstCase!$Y$2,AVERAGE(R37:R44))</f>
        <v>0.999540303477931</v>
      </c>
      <c r="S71" s="291" t="n">
        <f aca="false">IF(S37=WorstCase!$Y$2,WorstCase!$Y$2,AVERAGE(S37:S44))</f>
        <v>0.999457692629643</v>
      </c>
      <c r="T71" s="291" t="n">
        <f aca="false">IF(T37=WorstCase!$Y$2,WorstCase!$Y$2,AVERAGE(T37:T44))</f>
        <v>1.08751369790046</v>
      </c>
      <c r="U71" s="292" t="n">
        <f aca="false">IF(U37=WorstCase!$Y$2,WorstCase!$Y$2,AVERAGE(U37:U44))</f>
        <v>1.09375205305224</v>
      </c>
    </row>
    <row r="72" customFormat="false" ht="15.75" hidden="false" customHeight="false" outlineLevel="0" collapsed="false">
      <c r="Q72" s="290" t="n">
        <f aca="false">IF(Q45=WorstCase!$Y$2,WorstCase!$Y$2,AVERAGE(Q45:Q52))</f>
        <v>1.00367399225262</v>
      </c>
      <c r="R72" s="291" t="n">
        <f aca="false">IF(R45=WorstCase!$Y$2,WorstCase!$Y$2,AVERAGE(R45:R52))</f>
        <v>1.00046209039528</v>
      </c>
      <c r="S72" s="291" t="n">
        <f aca="false">IF(S45=WorstCase!$Y$2,WorstCase!$Y$2,AVERAGE(S45:S52))</f>
        <v>1.00054837817222</v>
      </c>
      <c r="T72" s="291" t="n">
        <f aca="false">IF(T45=WorstCase!$Y$2,WorstCase!$Y$2,AVERAGE(T45:T52))</f>
        <v>1.05895148481287</v>
      </c>
      <c r="U72" s="292" t="n">
        <f aca="false">IF(U45=WorstCase!$Y$2,WorstCase!$Y$2,AVERAGE(U45:U52))</f>
        <v>1.06333125360846</v>
      </c>
    </row>
    <row r="73" customFormat="false" ht="16.5" hidden="false" customHeight="false" outlineLevel="0" collapsed="false">
      <c r="Q73" s="299" t="n">
        <f aca="false">IF(Q53=WorstCase!$Y$2,WorstCase!$Y$2,AVERAGE(Q53:Q60))</f>
        <v>1.00084421166619</v>
      </c>
      <c r="R73" s="300" t="n">
        <f aca="false">IF(R53=WorstCase!$Y$2,WorstCase!$Y$2,AVERAGE(R53:R60))</f>
        <v>1.00025816638423</v>
      </c>
      <c r="S73" s="300" t="n">
        <f aca="false">IF(S53=WorstCase!$Y$2,WorstCase!$Y$2,AVERAGE(S53:S60))</f>
        <v>1.00025060748184</v>
      </c>
      <c r="T73" s="300" t="n">
        <f aca="false">IF(T53=WorstCase!$Y$2,WorstCase!$Y$2,AVERAGE(T53:T60))</f>
        <v>1.01355572152656</v>
      </c>
      <c r="U73" s="301" t="n">
        <f aca="false">IF(U53=WorstCase!$Y$2,WorstCase!$Y$2,AVERAGE(U53:U60))</f>
        <v>1.014469094416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457</f>
        <v>5859596</v>
      </c>
      <c r="F21" s="260" t="n">
        <f aca="false">Anchor!C457</f>
        <v>8538912</v>
      </c>
      <c r="G21" s="260" t="n">
        <f aca="false">Anchor!D457</f>
        <v>9683949</v>
      </c>
      <c r="H21" s="260" t="n">
        <f aca="false">Anchor!E457</f>
        <v>27.4621</v>
      </c>
      <c r="I21" s="261" t="n">
        <f aca="false">Anchor!F457</f>
        <v>23.2887</v>
      </c>
      <c r="J21" s="262"/>
      <c r="K21" s="259" t="n">
        <f aca="false">Test!B457</f>
        <v>5966129</v>
      </c>
      <c r="L21" s="260" t="n">
        <f aca="false">Test!C457</f>
        <v>8544781</v>
      </c>
      <c r="M21" s="260" t="n">
        <f aca="false">Test!D457</f>
        <v>9688681</v>
      </c>
      <c r="N21" s="260" t="n">
        <f aca="false">Test!E457</f>
        <v>30.2752</v>
      </c>
      <c r="O21" s="261" t="n">
        <f aca="false">Test!F457</f>
        <v>25.8459</v>
      </c>
      <c r="P21" s="262"/>
      <c r="Q21" s="263" t="n">
        <f aca="false">IF(E21=0,WorstCase!$Y$2,K21/E21)</f>
        <v>1.01818094626319</v>
      </c>
      <c r="R21" s="264" t="n">
        <f aca="false">IF(F21=0,WorstCase!$Y$2,L21/F21)</f>
        <v>1.00068732409937</v>
      </c>
      <c r="S21" s="264" t="n">
        <f aca="false">IF(G21=0,WorstCase!$Y$2,M21/G21)</f>
        <v>1.00048864363082</v>
      </c>
      <c r="T21" s="264" t="n">
        <f aca="false">IF(H21=0,WorstCase!$Y$2,N21/H21)</f>
        <v>1.10243572050207</v>
      </c>
      <c r="U21" s="265" t="n">
        <f aca="false">IF(I21=0,WorstCase!$Y$2,O21/I21)</f>
        <v>1.10980432570302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458</f>
        <v>5342899</v>
      </c>
      <c r="F22" s="270" t="n">
        <f aca="false">Anchor!C458</f>
        <v>7298447</v>
      </c>
      <c r="G22" s="270" t="n">
        <f aca="false">Anchor!D458</f>
        <v>8183618</v>
      </c>
      <c r="H22" s="270" t="n">
        <f aca="false">Anchor!E458</f>
        <v>26.0441</v>
      </c>
      <c r="I22" s="271" t="n">
        <f aca="false">Anchor!F458</f>
        <v>22.0817</v>
      </c>
      <c r="J22" s="272"/>
      <c r="K22" s="269" t="n">
        <f aca="false">Test!B458</f>
        <v>5396086</v>
      </c>
      <c r="L22" s="270" t="n">
        <f aca="false">Test!C458</f>
        <v>7270912</v>
      </c>
      <c r="M22" s="270" t="n">
        <f aca="false">Test!D458</f>
        <v>8150289</v>
      </c>
      <c r="N22" s="270" t="n">
        <f aca="false">Test!E458</f>
        <v>28.3294</v>
      </c>
      <c r="O22" s="271" t="n">
        <f aca="false">Test!F458</f>
        <v>24.1665</v>
      </c>
      <c r="P22" s="272"/>
      <c r="Q22" s="273" t="n">
        <f aca="false">IF(E22=0,WorstCase!$Y$2,K22/E22)</f>
        <v>1.00995470810884</v>
      </c>
      <c r="R22" s="274" t="n">
        <f aca="false">IF(F22=0,WorstCase!$Y$2,L22/F22)</f>
        <v>0.996227279584273</v>
      </c>
      <c r="S22" s="274" t="n">
        <f aca="false">IF(G22=0,WorstCase!$Y$2,M22/G22)</f>
        <v>0.995927351447734</v>
      </c>
      <c r="T22" s="274" t="n">
        <f aca="false">IF(H22=0,WorstCase!$Y$2,N22/H22)</f>
        <v>1.08774732089034</v>
      </c>
      <c r="U22" s="275" t="n">
        <f aca="false">IF(I22=0,WorstCase!$Y$2,O22/I22)</f>
        <v>1.09441302073663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459</f>
        <v>5215077</v>
      </c>
      <c r="F23" s="270" t="n">
        <f aca="false">Anchor!C459</f>
        <v>6862039</v>
      </c>
      <c r="G23" s="270" t="n">
        <f aca="false">Anchor!D459</f>
        <v>7629951</v>
      </c>
      <c r="H23" s="270" t="n">
        <f aca="false">Anchor!E459</f>
        <v>24.9041</v>
      </c>
      <c r="I23" s="271" t="n">
        <f aca="false">Anchor!F459</f>
        <v>21.1102</v>
      </c>
      <c r="J23" s="272"/>
      <c r="K23" s="269" t="n">
        <f aca="false">Test!B459</f>
        <v>5257846</v>
      </c>
      <c r="L23" s="270" t="n">
        <f aca="false">Test!C459</f>
        <v>6848943</v>
      </c>
      <c r="M23" s="270" t="n">
        <f aca="false">Test!D459</f>
        <v>7615375</v>
      </c>
      <c r="N23" s="270" t="n">
        <f aca="false">Test!E459</f>
        <v>26.7306</v>
      </c>
      <c r="O23" s="271" t="n">
        <f aca="false">Test!F459</f>
        <v>22.7769</v>
      </c>
      <c r="P23" s="272"/>
      <c r="Q23" s="273" t="n">
        <f aca="false">IF(E23=0,WorstCase!$Y$2,K23/E23)</f>
        <v>1.0082010294383</v>
      </c>
      <c r="R23" s="274" t="n">
        <f aca="false">IF(F23=0,WorstCase!$Y$2,L23/F23)</f>
        <v>0.998091529354467</v>
      </c>
      <c r="S23" s="274" t="n">
        <f aca="false">IF(G23=0,WorstCase!$Y$2,M23/G23)</f>
        <v>0.998089633865277</v>
      </c>
      <c r="T23" s="274" t="n">
        <f aca="false">IF(H23=0,WorstCase!$Y$2,N23/H23)</f>
        <v>1.07334133737015</v>
      </c>
      <c r="U23" s="275" t="n">
        <f aca="false">IF(I23=0,WorstCase!$Y$2,O23/I23)</f>
        <v>1.07895235478584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60</f>
        <v>5126826</v>
      </c>
      <c r="F24" s="278" t="n">
        <f aca="false">Anchor!C460</f>
        <v>6498716</v>
      </c>
      <c r="G24" s="278" t="n">
        <f aca="false">Anchor!D460</f>
        <v>7170223</v>
      </c>
      <c r="H24" s="278" t="n">
        <f aca="false">Anchor!E460</f>
        <v>23.5219</v>
      </c>
      <c r="I24" s="279" t="n">
        <f aca="false">Anchor!F460</f>
        <v>19.9337</v>
      </c>
      <c r="J24" s="280"/>
      <c r="K24" s="277" t="n">
        <f aca="false">Test!B460</f>
        <v>5154503</v>
      </c>
      <c r="L24" s="278" t="n">
        <f aca="false">Test!C460</f>
        <v>6491664</v>
      </c>
      <c r="M24" s="278" t="n">
        <f aca="false">Test!D460</f>
        <v>7162836</v>
      </c>
      <c r="N24" s="278" t="n">
        <f aca="false">Test!E460</f>
        <v>24.8714</v>
      </c>
      <c r="O24" s="279" t="n">
        <f aca="false">Test!F460</f>
        <v>21.1661</v>
      </c>
      <c r="P24" s="280"/>
      <c r="Q24" s="281" t="n">
        <f aca="false">IF(E24=0,WorstCase!$Y$2,K24/E24)</f>
        <v>1.00539846680968</v>
      </c>
      <c r="R24" s="282" t="n">
        <f aca="false">IF(F24=0,WorstCase!$Y$2,L24/F24)</f>
        <v>0.998914862566698</v>
      </c>
      <c r="S24" s="282" t="n">
        <f aca="false">IF(G24=0,WorstCase!$Y$2,M24/G24)</f>
        <v>0.998969767049086</v>
      </c>
      <c r="T24" s="282" t="n">
        <f aca="false">IF(H24=0,WorstCase!$Y$2,N24/H24)</f>
        <v>1.05737206603208</v>
      </c>
      <c r="U24" s="283" t="n">
        <f aca="false">IF(I24=0,WorstCase!$Y$2,O24/I24)</f>
        <v>1.06182494970828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461</f>
        <v>4216573</v>
      </c>
      <c r="F25" s="260" t="n">
        <f aca="false">Anchor!C461</f>
        <v>5737629</v>
      </c>
      <c r="G25" s="260" t="n">
        <f aca="false">Anchor!D461</f>
        <v>6392792</v>
      </c>
      <c r="H25" s="260" t="n">
        <f aca="false">Anchor!E461</f>
        <v>25.8327</v>
      </c>
      <c r="I25" s="261" t="n">
        <f aca="false">Anchor!F461</f>
        <v>21.9163</v>
      </c>
      <c r="J25" s="262"/>
      <c r="K25" s="259" t="n">
        <f aca="false">Test!B461</f>
        <v>4317518</v>
      </c>
      <c r="L25" s="260" t="n">
        <f aca="false">Test!C461</f>
        <v>5759310</v>
      </c>
      <c r="M25" s="260" t="n">
        <f aca="false">Test!D461</f>
        <v>6421142</v>
      </c>
      <c r="N25" s="260" t="n">
        <f aca="false">Test!E461</f>
        <v>29.2952</v>
      </c>
      <c r="O25" s="261" t="n">
        <f aca="false">Test!F461</f>
        <v>25.0796</v>
      </c>
      <c r="P25" s="262"/>
      <c r="Q25" s="263" t="n">
        <f aca="false">IF(E25=0,WorstCase!$Y$2,K25/E25)</f>
        <v>1.0239400574827</v>
      </c>
      <c r="R25" s="264" t="n">
        <f aca="false">IF(F25=0,WorstCase!$Y$2,L25/F25)</f>
        <v>1.00377873856954</v>
      </c>
      <c r="S25" s="264" t="n">
        <f aca="false">IF(G25=0,WorstCase!$Y$2,M25/G25)</f>
        <v>1.00443468206067</v>
      </c>
      <c r="T25" s="264" t="n">
        <f aca="false">IF(H25=0,WorstCase!$Y$2,N25/H25)</f>
        <v>1.13403554409721</v>
      </c>
      <c r="U25" s="265" t="n">
        <f aca="false">IF(I25=0,WorstCase!$Y$2,O25/I25)</f>
        <v>1.14433549458622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462</f>
        <v>3999532</v>
      </c>
      <c r="F26" s="270" t="n">
        <f aca="false">Anchor!C462</f>
        <v>5190012</v>
      </c>
      <c r="G26" s="270" t="n">
        <f aca="false">Anchor!D462</f>
        <v>5726066</v>
      </c>
      <c r="H26" s="270" t="n">
        <f aca="false">Anchor!E462</f>
        <v>24.7796</v>
      </c>
      <c r="I26" s="271" t="n">
        <f aca="false">Anchor!F462</f>
        <v>21.0205</v>
      </c>
      <c r="J26" s="272"/>
      <c r="K26" s="269" t="n">
        <f aca="false">Test!B462</f>
        <v>4066765</v>
      </c>
      <c r="L26" s="270" t="n">
        <f aca="false">Test!C462</f>
        <v>5186174</v>
      </c>
      <c r="M26" s="270" t="n">
        <f aca="false">Test!D462</f>
        <v>5722041</v>
      </c>
      <c r="N26" s="270" t="n">
        <f aca="false">Test!E462</f>
        <v>27.9461</v>
      </c>
      <c r="O26" s="271" t="n">
        <f aca="false">Test!F462</f>
        <v>23.9165</v>
      </c>
      <c r="P26" s="272"/>
      <c r="Q26" s="273" t="n">
        <f aca="false">IF(E26=0,WorstCase!$Y$2,K26/E26)</f>
        <v>1.01681021679537</v>
      </c>
      <c r="R26" s="274" t="n">
        <f aca="false">IF(F26=0,WorstCase!$Y$2,L26/F26)</f>
        <v>0.999260502673212</v>
      </c>
      <c r="S26" s="274" t="n">
        <f aca="false">IF(G26=0,WorstCase!$Y$2,M26/G26)</f>
        <v>0.999297074116854</v>
      </c>
      <c r="T26" s="274" t="n">
        <f aca="false">IF(H26=0,WorstCase!$Y$2,N26/H26)</f>
        <v>1.12778656636911</v>
      </c>
      <c r="U26" s="275" t="n">
        <f aca="false">IF(I26=0,WorstCase!$Y$2,O26/I26)</f>
        <v>1.13777027187745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463</f>
        <v>3839808</v>
      </c>
      <c r="F27" s="270" t="n">
        <f aca="false">Anchor!C463</f>
        <v>4829185</v>
      </c>
      <c r="G27" s="270" t="n">
        <f aca="false">Anchor!D463</f>
        <v>5287345</v>
      </c>
      <c r="H27" s="270" t="n">
        <f aca="false">Anchor!E463</f>
        <v>23.746</v>
      </c>
      <c r="I27" s="271" t="n">
        <f aca="false">Anchor!F463</f>
        <v>20.1426</v>
      </c>
      <c r="J27" s="272"/>
      <c r="K27" s="269" t="n">
        <f aca="false">Test!B463</f>
        <v>3893465</v>
      </c>
      <c r="L27" s="270" t="n">
        <f aca="false">Test!C463</f>
        <v>4829300</v>
      </c>
      <c r="M27" s="270" t="n">
        <f aca="false">Test!D463</f>
        <v>5287721</v>
      </c>
      <c r="N27" s="270" t="n">
        <f aca="false">Test!E463</f>
        <v>26.6766</v>
      </c>
      <c r="O27" s="271" t="n">
        <f aca="false">Test!F463</f>
        <v>22.8263</v>
      </c>
      <c r="P27" s="272"/>
      <c r="Q27" s="273" t="n">
        <f aca="false">IF(E27=0,WorstCase!$Y$2,K27/E27)</f>
        <v>1.01397387577712</v>
      </c>
      <c r="R27" s="274" t="n">
        <f aca="false">IF(F27=0,WorstCase!$Y$2,L27/F27)</f>
        <v>1.00002381354204</v>
      </c>
      <c r="S27" s="274" t="n">
        <f aca="false">IF(G27=0,WorstCase!$Y$2,M27/G27)</f>
        <v>1.00007111319575</v>
      </c>
      <c r="T27" s="274" t="n">
        <f aca="false">IF(H27=0,WorstCase!$Y$2,N27/H27)</f>
        <v>1.12341446980544</v>
      </c>
      <c r="U27" s="275" t="n">
        <f aca="false">IF(I27=0,WorstCase!$Y$2,O27/I27)</f>
        <v>1.13323503420611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464</f>
        <v>4088333</v>
      </c>
      <c r="F28" s="278" t="n">
        <f aca="false">Anchor!C464</f>
        <v>5027657</v>
      </c>
      <c r="G28" s="278" t="n">
        <f aca="false">Anchor!D464</f>
        <v>5480742</v>
      </c>
      <c r="H28" s="278" t="n">
        <f aca="false">Anchor!E464</f>
        <v>22.785</v>
      </c>
      <c r="I28" s="279" t="n">
        <f aca="false">Anchor!F464</f>
        <v>19.321</v>
      </c>
      <c r="J28" s="280"/>
      <c r="K28" s="277" t="n">
        <f aca="false">Test!B464</f>
        <v>4132817</v>
      </c>
      <c r="L28" s="278" t="n">
        <f aca="false">Test!C464</f>
        <v>5045177</v>
      </c>
      <c r="M28" s="278" t="n">
        <f aca="false">Test!D464</f>
        <v>5504184</v>
      </c>
      <c r="N28" s="278" t="n">
        <f aca="false">Test!E464</f>
        <v>25.0939</v>
      </c>
      <c r="O28" s="279" t="n">
        <f aca="false">Test!F464</f>
        <v>21.4358</v>
      </c>
      <c r="P28" s="280"/>
      <c r="Q28" s="281" t="n">
        <f aca="false">IF(E28=0,WorstCase!$Y$2,K28/E28)</f>
        <v>1.01088071837592</v>
      </c>
      <c r="R28" s="282" t="n">
        <f aca="false">IF(F28=0,WorstCase!$Y$2,L28/F28)</f>
        <v>1.00348472459438</v>
      </c>
      <c r="S28" s="282" t="n">
        <f aca="false">IF(G28=0,WorstCase!$Y$2,M28/G28)</f>
        <v>1.00427715809283</v>
      </c>
      <c r="T28" s="282" t="n">
        <f aca="false">IF(H28=0,WorstCase!$Y$2,N28/H28)</f>
        <v>1.1013342111038</v>
      </c>
      <c r="U28" s="283" t="n">
        <f aca="false">IF(I28=0,WorstCase!$Y$2,O28/I28)</f>
        <v>1.10945603229646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465</f>
        <v>8318569</v>
      </c>
      <c r="F29" s="260" t="n">
        <f aca="false">Anchor!C465</f>
        <v>12827241</v>
      </c>
      <c r="G29" s="260" t="n">
        <f aca="false">Anchor!D465</f>
        <v>14715981</v>
      </c>
      <c r="H29" s="260" t="n">
        <f aca="false">Anchor!E465</f>
        <v>28.5169</v>
      </c>
      <c r="I29" s="261" t="n">
        <f aca="false">Anchor!F465</f>
        <v>24.1718</v>
      </c>
      <c r="J29" s="262"/>
      <c r="K29" s="259" t="n">
        <f aca="false">Test!B465</f>
        <v>8371112</v>
      </c>
      <c r="L29" s="260" t="n">
        <f aca="false">Test!C465</f>
        <v>12813151</v>
      </c>
      <c r="M29" s="260" t="n">
        <f aca="false">Test!D465</f>
        <v>14694911</v>
      </c>
      <c r="N29" s="260" t="n">
        <f aca="false">Test!E465</f>
        <v>29.5951</v>
      </c>
      <c r="O29" s="261" t="n">
        <f aca="false">Test!F465</f>
        <v>25.1446</v>
      </c>
      <c r="P29" s="262"/>
      <c r="Q29" s="263" t="n">
        <f aca="false">IF(E29=0,WorstCase!$Y$2,K29/E29)</f>
        <v>1.00631635080505</v>
      </c>
      <c r="R29" s="264" t="n">
        <f aca="false">IF(F29=0,WorstCase!$Y$2,L29/F29)</f>
        <v>0.998901556460972</v>
      </c>
      <c r="S29" s="264" t="n">
        <f aca="false">IF(G29=0,WorstCase!$Y$2,M29/G29)</f>
        <v>0.998568223212574</v>
      </c>
      <c r="T29" s="264" t="n">
        <f aca="false">IF(H29=0,WorstCase!$Y$2,N29/H29)</f>
        <v>1.03780915877953</v>
      </c>
      <c r="U29" s="265" t="n">
        <f aca="false">IF(I29=0,WorstCase!$Y$2,O29/I29)</f>
        <v>1.04024524445842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466</f>
        <v>7170142</v>
      </c>
      <c r="F30" s="270" t="n">
        <f aca="false">Anchor!C466</f>
        <v>10327677</v>
      </c>
      <c r="G30" s="270" t="n">
        <f aca="false">Anchor!D466</f>
        <v>11669910</v>
      </c>
      <c r="H30" s="270" t="n">
        <f aca="false">Anchor!E466</f>
        <v>26.5416</v>
      </c>
      <c r="I30" s="271" t="n">
        <f aca="false">Anchor!F466</f>
        <v>22.4973</v>
      </c>
      <c r="J30" s="272"/>
      <c r="K30" s="269" t="n">
        <f aca="false">Test!B466</f>
        <v>7225229</v>
      </c>
      <c r="L30" s="270" t="n">
        <f aca="false">Test!C466</f>
        <v>10338023</v>
      </c>
      <c r="M30" s="270" t="n">
        <f aca="false">Test!D466</f>
        <v>11680368</v>
      </c>
      <c r="N30" s="270" t="n">
        <f aca="false">Test!E466</f>
        <v>27.4782</v>
      </c>
      <c r="O30" s="271" t="n">
        <f aca="false">Test!F466</f>
        <v>23.3418</v>
      </c>
      <c r="P30" s="272"/>
      <c r="Q30" s="273" t="n">
        <f aca="false">IF(E30=0,WorstCase!$Y$2,K30/E30)</f>
        <v>1.00768283250178</v>
      </c>
      <c r="R30" s="274" t="n">
        <f aca="false">IF(F30=0,WorstCase!$Y$2,L30/F30)</f>
        <v>1.0010017741647</v>
      </c>
      <c r="S30" s="274" t="n">
        <f aca="false">IF(G30=0,WorstCase!$Y$2,M30/G30)</f>
        <v>1.00089615087006</v>
      </c>
      <c r="T30" s="274" t="n">
        <f aca="false">IF(H30=0,WorstCase!$Y$2,N30/H30)</f>
        <v>1.03528800072339</v>
      </c>
      <c r="U30" s="275" t="n">
        <f aca="false">IF(I30=0,WorstCase!$Y$2,O30/I30)</f>
        <v>1.03753783787388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467</f>
        <v>6392217</v>
      </c>
      <c r="F31" s="270" t="n">
        <f aca="false">Anchor!C467</f>
        <v>8689301</v>
      </c>
      <c r="G31" s="270" t="n">
        <f aca="false">Anchor!D467</f>
        <v>9688237</v>
      </c>
      <c r="H31" s="270" t="n">
        <f aca="false">Anchor!E467</f>
        <v>24.7402</v>
      </c>
      <c r="I31" s="271" t="n">
        <f aca="false">Anchor!F467</f>
        <v>20.9687</v>
      </c>
      <c r="J31" s="272"/>
      <c r="K31" s="269" t="n">
        <f aca="false">Test!B467</f>
        <v>6428079</v>
      </c>
      <c r="L31" s="270" t="n">
        <f aca="false">Test!C467</f>
        <v>8698039</v>
      </c>
      <c r="M31" s="270" t="n">
        <f aca="false">Test!D467</f>
        <v>9700175</v>
      </c>
      <c r="N31" s="270" t="n">
        <f aca="false">Test!E467</f>
        <v>25.4683</v>
      </c>
      <c r="O31" s="271" t="n">
        <f aca="false">Test!F467</f>
        <v>21.6277</v>
      </c>
      <c r="P31" s="272"/>
      <c r="Q31" s="273" t="n">
        <f aca="false">IF(E31=0,WorstCase!$Y$2,K31/E31)</f>
        <v>1.00561026010225</v>
      </c>
      <c r="R31" s="274" t="n">
        <f aca="false">IF(F31=0,WorstCase!$Y$2,L31/F31)</f>
        <v>1.00100560447843</v>
      </c>
      <c r="S31" s="274" t="n">
        <f aca="false">IF(G31=0,WorstCase!$Y$2,M31/G31)</f>
        <v>1.00123221593361</v>
      </c>
      <c r="T31" s="274" t="n">
        <f aca="false">IF(H31=0,WorstCase!$Y$2,N31/H31)</f>
        <v>1.0294298348437</v>
      </c>
      <c r="U31" s="275" t="n">
        <f aca="false">IF(I31=0,WorstCase!$Y$2,O31/I31)</f>
        <v>1.0314277947607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468</f>
        <v>5706942</v>
      </c>
      <c r="F32" s="278" t="n">
        <f aca="false">Anchor!C468</f>
        <v>7352604</v>
      </c>
      <c r="G32" s="278" t="n">
        <f aca="false">Anchor!D468</f>
        <v>8101913</v>
      </c>
      <c r="H32" s="278" t="n">
        <f aca="false">Anchor!E468</f>
        <v>22.4709</v>
      </c>
      <c r="I32" s="279" t="n">
        <f aca="false">Anchor!F468</f>
        <v>19.0413</v>
      </c>
      <c r="J32" s="280"/>
      <c r="K32" s="277" t="n">
        <f aca="false">Test!B468</f>
        <v>5740141</v>
      </c>
      <c r="L32" s="278" t="n">
        <f aca="false">Test!C468</f>
        <v>7373852</v>
      </c>
      <c r="M32" s="278" t="n">
        <f aca="false">Test!D468</f>
        <v>8126338</v>
      </c>
      <c r="N32" s="278" t="n">
        <f aca="false">Test!E468</f>
        <v>23.056</v>
      </c>
      <c r="O32" s="279" t="n">
        <f aca="false">Test!F468</f>
        <v>19.5708</v>
      </c>
      <c r="P32" s="280"/>
      <c r="Q32" s="281" t="n">
        <f aca="false">IF(E32=0,WorstCase!$Y$2,K32/E32)</f>
        <v>1.00581730110451</v>
      </c>
      <c r="R32" s="282" t="n">
        <f aca="false">IF(F32=0,WorstCase!$Y$2,L32/F32)</f>
        <v>1.00288986051744</v>
      </c>
      <c r="S32" s="282" t="n">
        <f aca="false">IF(G32=0,WorstCase!$Y$2,M32/G32)</f>
        <v>1.00301472010376</v>
      </c>
      <c r="T32" s="282" t="n">
        <f aca="false">IF(H32=0,WorstCase!$Y$2,N32/H32)</f>
        <v>1.02603812041351</v>
      </c>
      <c r="U32" s="283" t="n">
        <f aca="false">IF(I32=0,WorstCase!$Y$2,O32/I32)</f>
        <v>1.0278079752958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469</f>
        <v>6925010</v>
      </c>
      <c r="F33" s="260" t="n">
        <f aca="false">Anchor!C469</f>
        <v>10302761</v>
      </c>
      <c r="G33" s="260" t="n">
        <f aca="false">Anchor!D469</f>
        <v>11654790</v>
      </c>
      <c r="H33" s="260" t="n">
        <f aca="false">Anchor!E469</f>
        <v>27.3412</v>
      </c>
      <c r="I33" s="261" t="n">
        <f aca="false">Anchor!F469</f>
        <v>23.1839</v>
      </c>
      <c r="J33" s="262"/>
      <c r="K33" s="259" t="n">
        <f aca="false">Test!B469</f>
        <v>7001712</v>
      </c>
      <c r="L33" s="260" t="n">
        <f aca="false">Test!C469</f>
        <v>10270826</v>
      </c>
      <c r="M33" s="260" t="n">
        <f aca="false">Test!D469</f>
        <v>11614962</v>
      </c>
      <c r="N33" s="260" t="n">
        <f aca="false">Test!E469</f>
        <v>29.291</v>
      </c>
      <c r="O33" s="261" t="n">
        <f aca="false">Test!F469</f>
        <v>24.9516</v>
      </c>
      <c r="P33" s="262"/>
      <c r="Q33" s="263" t="n">
        <f aca="false">IF(E33=0,WorstCase!$Y$2,K33/E33)</f>
        <v>1.01107608508869</v>
      </c>
      <c r="R33" s="264" t="n">
        <f aca="false">IF(F33=0,WorstCase!$Y$2,L33/F33)</f>
        <v>0.996900345451088</v>
      </c>
      <c r="S33" s="264" t="n">
        <f aca="false">IF(G33=0,WorstCase!$Y$2,M33/G33)</f>
        <v>0.996582692609648</v>
      </c>
      <c r="T33" s="264" t="n">
        <f aca="false">IF(H33=0,WorstCase!$Y$2,N33/H33)</f>
        <v>1.0713136219332</v>
      </c>
      <c r="U33" s="265" t="n">
        <f aca="false">IF(I33=0,WorstCase!$Y$2,O33/I33)</f>
        <v>1.07624687822152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470</f>
        <v>6035312</v>
      </c>
      <c r="F34" s="270" t="n">
        <f aca="false">Anchor!C470</f>
        <v>8379996</v>
      </c>
      <c r="G34" s="270" t="n">
        <f aca="false">Anchor!D470</f>
        <v>9344393</v>
      </c>
      <c r="H34" s="270" t="n">
        <f aca="false">Anchor!E470</f>
        <v>25.6239</v>
      </c>
      <c r="I34" s="271" t="n">
        <f aca="false">Anchor!F470</f>
        <v>21.7282</v>
      </c>
      <c r="J34" s="272"/>
      <c r="K34" s="269" t="n">
        <f aca="false">Test!B470</f>
        <v>6112341</v>
      </c>
      <c r="L34" s="270" t="n">
        <f aca="false">Test!C470</f>
        <v>8384075</v>
      </c>
      <c r="M34" s="270" t="n">
        <f aca="false">Test!D470</f>
        <v>9349511</v>
      </c>
      <c r="N34" s="270" t="n">
        <f aca="false">Test!E470</f>
        <v>27.3828</v>
      </c>
      <c r="O34" s="271" t="n">
        <f aca="false">Test!F470</f>
        <v>23.3246</v>
      </c>
      <c r="P34" s="272"/>
      <c r="Q34" s="273" t="n">
        <f aca="false">IF(E34=0,WorstCase!$Y$2,K34/E34)</f>
        <v>1.01276305185217</v>
      </c>
      <c r="R34" s="274" t="n">
        <f aca="false">IF(F34=0,WorstCase!$Y$2,L34/F34)</f>
        <v>1.00048675440895</v>
      </c>
      <c r="S34" s="274" t="n">
        <f aca="false">IF(G34=0,WorstCase!$Y$2,M34/G34)</f>
        <v>1.00054770812829</v>
      </c>
      <c r="T34" s="274" t="n">
        <f aca="false">IF(H34=0,WorstCase!$Y$2,N34/H34)</f>
        <v>1.06864294662405</v>
      </c>
      <c r="U34" s="275" t="n">
        <f aca="false">IF(I34=0,WorstCase!$Y$2,O34/I34)</f>
        <v>1.07347134139045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471</f>
        <v>5418443</v>
      </c>
      <c r="F35" s="270" t="n">
        <f aca="false">Anchor!C471</f>
        <v>7104243</v>
      </c>
      <c r="G35" s="270" t="n">
        <f aca="false">Anchor!D471</f>
        <v>7821785</v>
      </c>
      <c r="H35" s="270" t="n">
        <f aca="false">Anchor!E471</f>
        <v>23.9378</v>
      </c>
      <c r="I35" s="271" t="n">
        <f aca="false">Anchor!F471</f>
        <v>20.2968</v>
      </c>
      <c r="J35" s="272"/>
      <c r="K35" s="269" t="n">
        <f aca="false">Test!B471</f>
        <v>5477188</v>
      </c>
      <c r="L35" s="270" t="n">
        <f aca="false">Test!C471</f>
        <v>7114425</v>
      </c>
      <c r="M35" s="270" t="n">
        <f aca="false">Test!D471</f>
        <v>7835956</v>
      </c>
      <c r="N35" s="270" t="n">
        <f aca="false">Test!E471</f>
        <v>25.4391</v>
      </c>
      <c r="O35" s="271" t="n">
        <f aca="false">Test!F471</f>
        <v>21.6651</v>
      </c>
      <c r="P35" s="272"/>
      <c r="Q35" s="273" t="n">
        <f aca="false">IF(E35=0,WorstCase!$Y$2,K35/E35)</f>
        <v>1.01084167536689</v>
      </c>
      <c r="R35" s="274" t="n">
        <f aca="false">IF(F35=0,WorstCase!$Y$2,L35/F35)</f>
        <v>1.00143322800191</v>
      </c>
      <c r="S35" s="274" t="n">
        <f aca="false">IF(G35=0,WorstCase!$Y$2,M35/G35)</f>
        <v>1.00181173478944</v>
      </c>
      <c r="T35" s="274" t="n">
        <f aca="false">IF(H35=0,WorstCase!$Y$2,N35/H35)</f>
        <v>1.06271670746685</v>
      </c>
      <c r="U35" s="275" t="n">
        <f aca="false">IF(I35=0,WorstCase!$Y$2,O35/I35)</f>
        <v>1.06741456781365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472</f>
        <v>5109925</v>
      </c>
      <c r="F36" s="278" t="n">
        <f aca="false">Anchor!C472</f>
        <v>6414708</v>
      </c>
      <c r="G36" s="278" t="n">
        <f aca="false">Anchor!D472</f>
        <v>7009834</v>
      </c>
      <c r="H36" s="278" t="n">
        <f aca="false">Anchor!E472</f>
        <v>21.8344</v>
      </c>
      <c r="I36" s="279" t="n">
        <f aca="false">Anchor!F472</f>
        <v>18.5057</v>
      </c>
      <c r="J36" s="280"/>
      <c r="K36" s="277" t="n">
        <f aca="false">Test!B472</f>
        <v>5149110</v>
      </c>
      <c r="L36" s="278" t="n">
        <f aca="false">Test!C472</f>
        <v>6425910</v>
      </c>
      <c r="M36" s="278" t="n">
        <f aca="false">Test!D472</f>
        <v>7019638</v>
      </c>
      <c r="N36" s="278" t="n">
        <f aca="false">Test!E472</f>
        <v>22.9283</v>
      </c>
      <c r="O36" s="279" t="n">
        <f aca="false">Test!F472</f>
        <v>19.5019</v>
      </c>
      <c r="P36" s="280"/>
      <c r="Q36" s="281" t="n">
        <f aca="false">IF(E36=0,WorstCase!$Y$2,K36/E36)</f>
        <v>1.00766841000602</v>
      </c>
      <c r="R36" s="282" t="n">
        <f aca="false">IF(F36=0,WorstCase!$Y$2,L36/F36)</f>
        <v>1.00174629928595</v>
      </c>
      <c r="S36" s="282" t="n">
        <f aca="false">IF(G36=0,WorstCase!$Y$2,M36/G36)</f>
        <v>1.00139860658612</v>
      </c>
      <c r="T36" s="282" t="n">
        <f aca="false">IF(H36=0,WorstCase!$Y$2,N36/H36)</f>
        <v>1.05009984245045</v>
      </c>
      <c r="U36" s="283" t="n">
        <f aca="false">IF(I36=0,WorstCase!$Y$2,O36/I36)</f>
        <v>1.0538320625537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473</f>
        <v>5615549</v>
      </c>
      <c r="F37" s="260" t="n">
        <f aca="false">Anchor!C473</f>
        <v>7723897</v>
      </c>
      <c r="G37" s="260" t="n">
        <f aca="false">Anchor!D473</f>
        <v>8829803</v>
      </c>
      <c r="H37" s="260" t="n">
        <f aca="false">Anchor!E473</f>
        <v>13.1874</v>
      </c>
      <c r="I37" s="261" t="n">
        <f aca="false">Anchor!F473</f>
        <v>11.1921</v>
      </c>
      <c r="J37" s="262"/>
      <c r="K37" s="259" t="n">
        <f aca="false">Test!B473</f>
        <v>5720610</v>
      </c>
      <c r="L37" s="260" t="n">
        <f aca="false">Test!C473</f>
        <v>7733640</v>
      </c>
      <c r="M37" s="260" t="n">
        <f aca="false">Test!D473</f>
        <v>8842543</v>
      </c>
      <c r="N37" s="260" t="n">
        <f aca="false">Test!E473</f>
        <v>15.058</v>
      </c>
      <c r="O37" s="261" t="n">
        <f aca="false">Test!F473</f>
        <v>12.8833</v>
      </c>
      <c r="P37" s="262"/>
      <c r="Q37" s="263" t="n">
        <f aca="false">IF(E37=0,WorstCase!$Y$2,K37/E37)</f>
        <v>1.01870894546553</v>
      </c>
      <c r="R37" s="264" t="n">
        <f aca="false">IF(F37=0,WorstCase!$Y$2,L37/F37)</f>
        <v>1.00126140988157</v>
      </c>
      <c r="S37" s="264" t="n">
        <f aca="false">IF(G37=0,WorstCase!$Y$2,M37/G37)</f>
        <v>1.00144284079724</v>
      </c>
      <c r="T37" s="264" t="n">
        <f aca="false">IF(H37=0,WorstCase!$Y$2,N37/H37)</f>
        <v>1.14184752111864</v>
      </c>
      <c r="U37" s="265" t="n">
        <f aca="false">IF(I37=0,WorstCase!$Y$2,O37/I37)</f>
        <v>1.15110658410843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474</f>
        <v>4958019</v>
      </c>
      <c r="F38" s="270" t="n">
        <f aca="false">Anchor!C474</f>
        <v>6390552</v>
      </c>
      <c r="G38" s="270" t="n">
        <f aca="false">Anchor!D474</f>
        <v>7108385</v>
      </c>
      <c r="H38" s="270" t="n">
        <f aca="false">Anchor!E474</f>
        <v>11.0561</v>
      </c>
      <c r="I38" s="271" t="n">
        <f aca="false">Anchor!F474</f>
        <v>9.3787</v>
      </c>
      <c r="J38" s="272"/>
      <c r="K38" s="269" t="n">
        <f aca="false">Test!B474</f>
        <v>5012459</v>
      </c>
      <c r="L38" s="270" t="n">
        <f aca="false">Test!C474</f>
        <v>6397758</v>
      </c>
      <c r="M38" s="270" t="n">
        <f aca="false">Test!D474</f>
        <v>7119429</v>
      </c>
      <c r="N38" s="270" t="n">
        <f aca="false">Test!E474</f>
        <v>12.1835</v>
      </c>
      <c r="O38" s="271" t="n">
        <f aca="false">Test!F474</f>
        <v>10.401</v>
      </c>
      <c r="P38" s="272"/>
      <c r="Q38" s="273" t="n">
        <f aca="false">IF(E38=0,WorstCase!$Y$2,K38/E38)</f>
        <v>1.01098019188712</v>
      </c>
      <c r="R38" s="274" t="n">
        <f aca="false">IF(F38=0,WorstCase!$Y$2,L38/F38)</f>
        <v>1.00112760212263</v>
      </c>
      <c r="S38" s="274" t="n">
        <f aca="false">IF(G38=0,WorstCase!$Y$2,M38/G38)</f>
        <v>1.0015536581094</v>
      </c>
      <c r="T38" s="274" t="n">
        <f aca="false">IF(H38=0,WorstCase!$Y$2,N38/H38)</f>
        <v>1.10197085771655</v>
      </c>
      <c r="U38" s="275" t="n">
        <f aca="false">IF(I38=0,WorstCase!$Y$2,O38/I38)</f>
        <v>1.10900231375351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475</f>
        <v>4552402</v>
      </c>
      <c r="F39" s="270" t="n">
        <f aca="false">Anchor!C475</f>
        <v>5665296</v>
      </c>
      <c r="G39" s="270" t="n">
        <f aca="false">Anchor!D475</f>
        <v>6231504</v>
      </c>
      <c r="H39" s="270" t="n">
        <f aca="false">Anchor!E475</f>
        <v>10.2183</v>
      </c>
      <c r="I39" s="271" t="n">
        <f aca="false">Anchor!F475</f>
        <v>8.6667</v>
      </c>
      <c r="J39" s="272"/>
      <c r="K39" s="269" t="n">
        <f aca="false">Test!B475</f>
        <v>4597706</v>
      </c>
      <c r="L39" s="270" t="n">
        <f aca="false">Test!C475</f>
        <v>5675400</v>
      </c>
      <c r="M39" s="270" t="n">
        <f aca="false">Test!D475</f>
        <v>6245183</v>
      </c>
      <c r="N39" s="270" t="n">
        <f aca="false">Test!E475</f>
        <v>11.1975</v>
      </c>
      <c r="O39" s="271" t="n">
        <f aca="false">Test!F475</f>
        <v>9.5557</v>
      </c>
      <c r="P39" s="272"/>
      <c r="Q39" s="273" t="n">
        <f aca="false">IF(E39=0,WorstCase!$Y$2,K39/E39)</f>
        <v>1.00995166947031</v>
      </c>
      <c r="R39" s="274" t="n">
        <f aca="false">IF(F39=0,WorstCase!$Y$2,L39/F39)</f>
        <v>1.00178349021834</v>
      </c>
      <c r="S39" s="274" t="n">
        <f aca="false">IF(G39=0,WorstCase!$Y$2,M39/G39)</f>
        <v>1.00219513619826</v>
      </c>
      <c r="T39" s="274" t="n">
        <f aca="false">IF(H39=0,WorstCase!$Y$2,N39/H39)</f>
        <v>1.09582807316286</v>
      </c>
      <c r="U39" s="275" t="n">
        <f aca="false">IF(I39=0,WorstCase!$Y$2,O39/I39)</f>
        <v>1.10257652855181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476</f>
        <v>4257549</v>
      </c>
      <c r="F40" s="278" t="n">
        <f aca="false">Anchor!C476</f>
        <v>5113003</v>
      </c>
      <c r="G40" s="278" t="n">
        <f aca="false">Anchor!D476</f>
        <v>5556424</v>
      </c>
      <c r="H40" s="278" t="n">
        <f aca="false">Anchor!E476</f>
        <v>9.5979</v>
      </c>
      <c r="I40" s="279" t="n">
        <f aca="false">Anchor!F476</f>
        <v>8.1401</v>
      </c>
      <c r="J40" s="280"/>
      <c r="K40" s="277" t="n">
        <f aca="false">Test!B476</f>
        <v>4290864</v>
      </c>
      <c r="L40" s="278" t="n">
        <f aca="false">Test!C476</f>
        <v>5120497</v>
      </c>
      <c r="M40" s="278" t="n">
        <f aca="false">Test!D476</f>
        <v>5566755</v>
      </c>
      <c r="N40" s="278" t="n">
        <f aca="false">Test!E476</f>
        <v>10.4664</v>
      </c>
      <c r="O40" s="279" t="n">
        <f aca="false">Test!F476</f>
        <v>8.9292</v>
      </c>
      <c r="P40" s="280"/>
      <c r="Q40" s="281" t="n">
        <f aca="false">IF(E40=0,WorstCase!$Y$2,K40/E40)</f>
        <v>1.00782492462212</v>
      </c>
      <c r="R40" s="282" t="n">
        <f aca="false">IF(F40=0,WorstCase!$Y$2,L40/F40)</f>
        <v>1.00146567486857</v>
      </c>
      <c r="S40" s="282" t="n">
        <f aca="false">IF(G40=0,WorstCase!$Y$2,M40/G40)</f>
        <v>1.00185928935589</v>
      </c>
      <c r="T40" s="282" t="n">
        <f aca="false">IF(H40=0,WorstCase!$Y$2,N40/H40)</f>
        <v>1.09048854436908</v>
      </c>
      <c r="U40" s="283" t="n">
        <f aca="false">IF(I40=0,WorstCase!$Y$2,O40/I40)</f>
        <v>1.09693984103389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477</f>
        <v>4646150</v>
      </c>
      <c r="F41" s="260" t="n">
        <f aca="false">Anchor!C477</f>
        <v>6137175</v>
      </c>
      <c r="G41" s="260" t="n">
        <f aca="false">Anchor!D477</f>
        <v>6852618</v>
      </c>
      <c r="H41" s="260" t="n">
        <f aca="false">Anchor!E477</f>
        <v>12.1806</v>
      </c>
      <c r="I41" s="261" t="n">
        <f aca="false">Anchor!F477</f>
        <v>10.3387</v>
      </c>
      <c r="J41" s="262"/>
      <c r="K41" s="259" t="n">
        <f aca="false">Test!B477</f>
        <v>4734389</v>
      </c>
      <c r="L41" s="260" t="n">
        <f aca="false">Test!C477</f>
        <v>6146269</v>
      </c>
      <c r="M41" s="260" t="n">
        <f aca="false">Test!D477</f>
        <v>6865350</v>
      </c>
      <c r="N41" s="260" t="n">
        <f aca="false">Test!E477</f>
        <v>14.3109</v>
      </c>
      <c r="O41" s="261" t="n">
        <f aca="false">Test!F477</f>
        <v>12.2734</v>
      </c>
      <c r="P41" s="262"/>
      <c r="Q41" s="263" t="n">
        <f aca="false">IF(E41=0,WorstCase!$Y$2,K41/E41)</f>
        <v>1.01899185347008</v>
      </c>
      <c r="R41" s="264" t="n">
        <f aca="false">IF(F41=0,WorstCase!$Y$2,L41/F41)</f>
        <v>1.00148178925972</v>
      </c>
      <c r="S41" s="264" t="n">
        <f aca="false">IF(G41=0,WorstCase!$Y$2,M41/G41)</f>
        <v>1.00185797603193</v>
      </c>
      <c r="T41" s="264" t="n">
        <f aca="false">IF(H41=0,WorstCase!$Y$2,N41/H41)</f>
        <v>1.17489286242057</v>
      </c>
      <c r="U41" s="265" t="n">
        <f aca="false">IF(I41=0,WorstCase!$Y$2,O41/I41)</f>
        <v>1.18713184442918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478</f>
        <v>4185399</v>
      </c>
      <c r="F42" s="270" t="n">
        <f aca="false">Anchor!C478</f>
        <v>5272705</v>
      </c>
      <c r="G42" s="270" t="n">
        <f aca="false">Anchor!D478</f>
        <v>5789631</v>
      </c>
      <c r="H42" s="270" t="n">
        <f aca="false">Anchor!E478</f>
        <v>11.1043</v>
      </c>
      <c r="I42" s="271" t="n">
        <f aca="false">Anchor!F478</f>
        <v>9.4237</v>
      </c>
      <c r="J42" s="272"/>
      <c r="K42" s="269" t="n">
        <f aca="false">Test!B478</f>
        <v>4245651</v>
      </c>
      <c r="L42" s="270" t="n">
        <f aca="false">Test!C478</f>
        <v>5278343</v>
      </c>
      <c r="M42" s="270" t="n">
        <f aca="false">Test!D478</f>
        <v>5797731</v>
      </c>
      <c r="N42" s="270" t="n">
        <f aca="false">Test!E478</f>
        <v>12.8652</v>
      </c>
      <c r="O42" s="271" t="n">
        <f aca="false">Test!F478</f>
        <v>11.0283</v>
      </c>
      <c r="P42" s="272"/>
      <c r="Q42" s="273" t="n">
        <f aca="false">IF(E42=0,WorstCase!$Y$2,K42/E42)</f>
        <v>1.01439576011749</v>
      </c>
      <c r="R42" s="274" t="n">
        <f aca="false">IF(F42=0,WorstCase!$Y$2,L42/F42)</f>
        <v>1.00106928037886</v>
      </c>
      <c r="S42" s="274" t="n">
        <f aca="false">IF(G42=0,WorstCase!$Y$2,M42/G42)</f>
        <v>1.00139905289301</v>
      </c>
      <c r="T42" s="274" t="n">
        <f aca="false">IF(H42=0,WorstCase!$Y$2,N42/H42)</f>
        <v>1.15857820844177</v>
      </c>
      <c r="U42" s="275" t="n">
        <f aca="false">IF(I42=0,WorstCase!$Y$2,O42/I42)</f>
        <v>1.17027282277662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479</f>
        <v>3890534</v>
      </c>
      <c r="F43" s="270" t="n">
        <f aca="false">Anchor!C479</f>
        <v>4722495</v>
      </c>
      <c r="G43" s="270" t="n">
        <f aca="false">Anchor!D479</f>
        <v>5120778</v>
      </c>
      <c r="H43" s="270" t="n">
        <f aca="false">Anchor!E479</f>
        <v>10.5465</v>
      </c>
      <c r="I43" s="271" t="n">
        <f aca="false">Anchor!F479</f>
        <v>8.9496</v>
      </c>
      <c r="J43" s="272"/>
      <c r="K43" s="269" t="n">
        <f aca="false">Test!B479</f>
        <v>3946402</v>
      </c>
      <c r="L43" s="270" t="n">
        <f aca="false">Test!C479</f>
        <v>4738983</v>
      </c>
      <c r="M43" s="270" t="n">
        <f aca="false">Test!D479</f>
        <v>5141116</v>
      </c>
      <c r="N43" s="270" t="n">
        <f aca="false">Test!E479</f>
        <v>12.1961</v>
      </c>
      <c r="O43" s="271" t="n">
        <f aca="false">Test!F479</f>
        <v>10.4555</v>
      </c>
      <c r="P43" s="272"/>
      <c r="Q43" s="273" t="n">
        <f aca="false">IF(E43=0,WorstCase!$Y$2,K43/E43)</f>
        <v>1.01435998245999</v>
      </c>
      <c r="R43" s="274" t="n">
        <f aca="false">IF(F43=0,WorstCase!$Y$2,L43/F43)</f>
        <v>1.00349137479235</v>
      </c>
      <c r="S43" s="274" t="n">
        <f aca="false">IF(G43=0,WorstCase!$Y$2,M43/G43)</f>
        <v>1.00397166211853</v>
      </c>
      <c r="T43" s="274" t="n">
        <f aca="false">IF(H43=0,WorstCase!$Y$2,N43/H43)</f>
        <v>1.15641207983691</v>
      </c>
      <c r="U43" s="275" t="n">
        <f aca="false">IF(I43=0,WorstCase!$Y$2,O43/I43)</f>
        <v>1.16826450344149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480</f>
        <v>3790763</v>
      </c>
      <c r="F44" s="278" t="n">
        <f aca="false">Anchor!C480</f>
        <v>4466047</v>
      </c>
      <c r="G44" s="278" t="n">
        <f aca="false">Anchor!D480</f>
        <v>4800543</v>
      </c>
      <c r="H44" s="278" t="n">
        <f aca="false">Anchor!E480</f>
        <v>10.0199</v>
      </c>
      <c r="I44" s="279" t="n">
        <f aca="false">Anchor!F480</f>
        <v>8.5017</v>
      </c>
      <c r="J44" s="280"/>
      <c r="K44" s="277" t="n">
        <f aca="false">Test!B480</f>
        <v>3820125</v>
      </c>
      <c r="L44" s="278" t="n">
        <f aca="false">Test!C480</f>
        <v>4465550</v>
      </c>
      <c r="M44" s="278" t="n">
        <f aca="false">Test!D480</f>
        <v>4800447</v>
      </c>
      <c r="N44" s="278" t="n">
        <f aca="false">Test!E480</f>
        <v>11.4619</v>
      </c>
      <c r="O44" s="279" t="n">
        <f aca="false">Test!F480</f>
        <v>9.8177</v>
      </c>
      <c r="P44" s="280"/>
      <c r="Q44" s="281" t="n">
        <f aca="false">IF(E44=0,WorstCase!$Y$2,K44/E44)</f>
        <v>1.00774567019885</v>
      </c>
      <c r="R44" s="282" t="n">
        <f aca="false">IF(F44=0,WorstCase!$Y$2,L44/F44)</f>
        <v>0.999888715904692</v>
      </c>
      <c r="S44" s="282" t="n">
        <f aca="false">IF(G44=0,WorstCase!$Y$2,M44/G44)</f>
        <v>0.999980002262244</v>
      </c>
      <c r="T44" s="282" t="n">
        <f aca="false">IF(H44=0,WorstCase!$Y$2,N44/H44)</f>
        <v>1.14391361191229</v>
      </c>
      <c r="U44" s="283" t="n">
        <f aca="false">IF(I44=0,WorstCase!$Y$2,O44/I44)</f>
        <v>1.15479257089759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481</f>
        <v>7136734</v>
      </c>
      <c r="F45" s="260" t="n">
        <f aca="false">Anchor!C481</f>
        <v>10420436</v>
      </c>
      <c r="G45" s="260" t="n">
        <f aca="false">Anchor!D481</f>
        <v>11745232</v>
      </c>
      <c r="H45" s="260" t="n">
        <f aca="false">Anchor!E481</f>
        <v>29.2095</v>
      </c>
      <c r="I45" s="261" t="n">
        <f aca="false">Anchor!F481</f>
        <v>24.751</v>
      </c>
      <c r="J45" s="262"/>
      <c r="K45" s="259" t="n">
        <f aca="false">Test!B481</f>
        <v>7256843</v>
      </c>
      <c r="L45" s="260" t="n">
        <f aca="false">Test!C481</f>
        <v>10440027</v>
      </c>
      <c r="M45" s="260" t="n">
        <f aca="false">Test!D481</f>
        <v>11774251</v>
      </c>
      <c r="N45" s="260" t="n">
        <f aca="false">Test!E481</f>
        <v>31.2823</v>
      </c>
      <c r="O45" s="261" t="n">
        <f aca="false">Test!F481</f>
        <v>26.6272</v>
      </c>
      <c r="P45" s="262"/>
      <c r="Q45" s="263" t="n">
        <f aca="false">IF(E45=0,WorstCase!$Y$2,K45/E45)</f>
        <v>1.01682968708095</v>
      </c>
      <c r="R45" s="264" t="n">
        <f aca="false">IF(F45=0,WorstCase!$Y$2,L45/F45)</f>
        <v>1.00188005569057</v>
      </c>
      <c r="S45" s="264" t="n">
        <f aca="false">IF(G45=0,WorstCase!$Y$2,M45/G45)</f>
        <v>1.00247070470809</v>
      </c>
      <c r="T45" s="264" t="n">
        <f aca="false">IF(H45=0,WorstCase!$Y$2,N45/H45)</f>
        <v>1.07096321402284</v>
      </c>
      <c r="U45" s="265" t="n">
        <f aca="false">IF(I45=0,WorstCase!$Y$2,O45/I45)</f>
        <v>1.07580299785867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482</f>
        <v>6205084</v>
      </c>
      <c r="F46" s="270" t="n">
        <f aca="false">Anchor!C482</f>
        <v>8419401</v>
      </c>
      <c r="G46" s="270" t="n">
        <f aca="false">Anchor!D482</f>
        <v>9375981</v>
      </c>
      <c r="H46" s="270" t="n">
        <f aca="false">Anchor!E482</f>
        <v>27.0082</v>
      </c>
      <c r="I46" s="271" t="n">
        <f aca="false">Anchor!F482</f>
        <v>22.878</v>
      </c>
      <c r="J46" s="272"/>
      <c r="K46" s="269" t="n">
        <f aca="false">Test!B482</f>
        <v>6282355</v>
      </c>
      <c r="L46" s="270" t="n">
        <f aca="false">Test!C482</f>
        <v>8435499</v>
      </c>
      <c r="M46" s="270" t="n">
        <f aca="false">Test!D482</f>
        <v>9397110</v>
      </c>
      <c r="N46" s="270" t="n">
        <f aca="false">Test!E482</f>
        <v>28.7091</v>
      </c>
      <c r="O46" s="271" t="n">
        <f aca="false">Test!F482</f>
        <v>24.424</v>
      </c>
      <c r="P46" s="272"/>
      <c r="Q46" s="273" t="n">
        <f aca="false">IF(E46=0,WorstCase!$Y$2,K46/E46)</f>
        <v>1.01245285317652</v>
      </c>
      <c r="R46" s="274" t="n">
        <f aca="false">IF(F46=0,WorstCase!$Y$2,L46/F46)</f>
        <v>1.0019120125054</v>
      </c>
      <c r="S46" s="274" t="n">
        <f aca="false">IF(G46=0,WorstCase!$Y$2,M46/G46)</f>
        <v>1.00225352419123</v>
      </c>
      <c r="T46" s="274" t="n">
        <f aca="false">IF(H46=0,WorstCase!$Y$2,N46/H46)</f>
        <v>1.06297716989655</v>
      </c>
      <c r="U46" s="275" t="n">
        <f aca="false">IF(I46=0,WorstCase!$Y$2,O46/I46)</f>
        <v>1.06757583704869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483</f>
        <v>5687608</v>
      </c>
      <c r="F47" s="270" t="n">
        <f aca="false">Anchor!C483</f>
        <v>7432040</v>
      </c>
      <c r="G47" s="270" t="n">
        <f aca="false">Anchor!D483</f>
        <v>8209488</v>
      </c>
      <c r="H47" s="270" t="n">
        <f aca="false">Anchor!E483</f>
        <v>25.3391</v>
      </c>
      <c r="I47" s="271" t="n">
        <f aca="false">Anchor!F483</f>
        <v>21.4624</v>
      </c>
      <c r="J47" s="272"/>
      <c r="K47" s="269" t="n">
        <f aca="false">Test!B483</f>
        <v>5750522</v>
      </c>
      <c r="L47" s="270" t="n">
        <f aca="false">Test!C483</f>
        <v>7448131</v>
      </c>
      <c r="M47" s="270" t="n">
        <f aca="false">Test!D483</f>
        <v>8231278</v>
      </c>
      <c r="N47" s="270" t="n">
        <f aca="false">Test!E483</f>
        <v>26.8745</v>
      </c>
      <c r="O47" s="271" t="n">
        <f aca="false">Test!F483</f>
        <v>22.8589</v>
      </c>
      <c r="P47" s="272"/>
      <c r="Q47" s="273" t="n">
        <f aca="false">IF(E47=0,WorstCase!$Y$2,K47/E47)</f>
        <v>1.01106159214911</v>
      </c>
      <c r="R47" s="274" t="n">
        <f aca="false">IF(F47=0,WorstCase!$Y$2,L47/F47)</f>
        <v>1.00216508522559</v>
      </c>
      <c r="S47" s="274" t="n">
        <f aca="false">IF(G47=0,WorstCase!$Y$2,M47/G47)</f>
        <v>1.00265424591643</v>
      </c>
      <c r="T47" s="274" t="n">
        <f aca="false">IF(H47=0,WorstCase!$Y$2,N47/H47)</f>
        <v>1.06059410160582</v>
      </c>
      <c r="U47" s="275" t="n">
        <f aca="false">IF(I47=0,WorstCase!$Y$2,O47/I47)</f>
        <v>1.06506728045326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484</f>
        <v>5276529</v>
      </c>
      <c r="F48" s="278" t="n">
        <f aca="false">Anchor!C484</f>
        <v>6704856</v>
      </c>
      <c r="G48" s="278" t="n">
        <f aca="false">Anchor!D484</f>
        <v>7354037</v>
      </c>
      <c r="H48" s="278" t="n">
        <f aca="false">Anchor!E484</f>
        <v>24.0194</v>
      </c>
      <c r="I48" s="279" t="n">
        <f aca="false">Anchor!F484</f>
        <v>20.3476</v>
      </c>
      <c r="J48" s="280"/>
      <c r="K48" s="277" t="n">
        <f aca="false">Test!B484</f>
        <v>5332627</v>
      </c>
      <c r="L48" s="278" t="n">
        <f aca="false">Test!C484</f>
        <v>6727894</v>
      </c>
      <c r="M48" s="278" t="n">
        <f aca="false">Test!D484</f>
        <v>7383185</v>
      </c>
      <c r="N48" s="278" t="n">
        <f aca="false">Test!E484</f>
        <v>25.3775</v>
      </c>
      <c r="O48" s="279" t="n">
        <f aca="false">Test!F484</f>
        <v>21.5839</v>
      </c>
      <c r="P48" s="280"/>
      <c r="Q48" s="281" t="n">
        <f aca="false">IF(E48=0,WorstCase!$Y$2,K48/E48)</f>
        <v>1.01063161028775</v>
      </c>
      <c r="R48" s="282" t="n">
        <f aca="false">IF(F48=0,WorstCase!$Y$2,L48/F48)</f>
        <v>1.00343601711953</v>
      </c>
      <c r="S48" s="282" t="n">
        <f aca="false">IF(G48=0,WorstCase!$Y$2,M48/G48)</f>
        <v>1.00396353730611</v>
      </c>
      <c r="T48" s="282" t="n">
        <f aca="false">IF(H48=0,WorstCase!$Y$2,N48/H48)</f>
        <v>1.05654179538207</v>
      </c>
      <c r="U48" s="283" t="n">
        <f aca="false">IF(I48=0,WorstCase!$Y$2,O48/I48)</f>
        <v>1.06075900843343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485</f>
        <v>5849901</v>
      </c>
      <c r="F49" s="260" t="n">
        <f aca="false">Anchor!C485</f>
        <v>8164269</v>
      </c>
      <c r="G49" s="260" t="n">
        <f aca="false">Anchor!D485</f>
        <v>9115197</v>
      </c>
      <c r="H49" s="260" t="n">
        <f aca="false">Anchor!E485</f>
        <v>27.623</v>
      </c>
      <c r="I49" s="261" t="n">
        <f aca="false">Anchor!F485</f>
        <v>23.4098</v>
      </c>
      <c r="J49" s="262"/>
      <c r="K49" s="259" t="n">
        <f aca="false">Test!B485</f>
        <v>5955183</v>
      </c>
      <c r="L49" s="260" t="n">
        <f aca="false">Test!C485</f>
        <v>8185129</v>
      </c>
      <c r="M49" s="260" t="n">
        <f aca="false">Test!D485</f>
        <v>9144134</v>
      </c>
      <c r="N49" s="260" t="n">
        <f aca="false">Test!E485</f>
        <v>30.2065</v>
      </c>
      <c r="O49" s="261" t="n">
        <f aca="false">Test!F485</f>
        <v>25.7605</v>
      </c>
      <c r="P49" s="262"/>
      <c r="Q49" s="263" t="n">
        <f aca="false">IF(E49=0,WorstCase!$Y$2,K49/E49)</f>
        <v>1.01799722764539</v>
      </c>
      <c r="R49" s="264" t="n">
        <f aca="false">IF(F49=0,WorstCase!$Y$2,L49/F49)</f>
        <v>1.00255503585195</v>
      </c>
      <c r="S49" s="264" t="n">
        <f aca="false">IF(G49=0,WorstCase!$Y$2,M49/G49)</f>
        <v>1.00317458854702</v>
      </c>
      <c r="T49" s="264" t="n">
        <f aca="false">IF(H49=0,WorstCase!$Y$2,N49/H49)</f>
        <v>1.09352713318611</v>
      </c>
      <c r="U49" s="265" t="n">
        <f aca="false">IF(I49=0,WorstCase!$Y$2,O49/I49)</f>
        <v>1.10041521072371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486</f>
        <v>5168431</v>
      </c>
      <c r="F50" s="270" t="n">
        <f aca="false">Anchor!C486</f>
        <v>6807586</v>
      </c>
      <c r="G50" s="270" t="n">
        <f aca="false">Anchor!D486</f>
        <v>7511872</v>
      </c>
      <c r="H50" s="270" t="n">
        <f aca="false">Anchor!E486</f>
        <v>25.9429</v>
      </c>
      <c r="I50" s="271" t="n">
        <f aca="false">Anchor!F486</f>
        <v>21.9832</v>
      </c>
      <c r="J50" s="272"/>
      <c r="K50" s="269" t="n">
        <f aca="false">Test!B486</f>
        <v>5255373</v>
      </c>
      <c r="L50" s="270" t="n">
        <f aca="false">Test!C486</f>
        <v>6838409</v>
      </c>
      <c r="M50" s="270" t="n">
        <f aca="false">Test!D486</f>
        <v>7549426</v>
      </c>
      <c r="N50" s="270" t="n">
        <f aca="false">Test!E486</f>
        <v>28.3917</v>
      </c>
      <c r="O50" s="271" t="n">
        <f aca="false">Test!F486</f>
        <v>24.2147</v>
      </c>
      <c r="P50" s="272"/>
      <c r="Q50" s="273" t="n">
        <f aca="false">IF(E50=0,WorstCase!$Y$2,K50/E50)</f>
        <v>1.01682173951824</v>
      </c>
      <c r="R50" s="274" t="n">
        <f aca="false">IF(F50=0,WorstCase!$Y$2,L50/F50)</f>
        <v>1.0045277430208</v>
      </c>
      <c r="S50" s="274" t="n">
        <f aca="false">IF(G50=0,WorstCase!$Y$2,M50/G50)</f>
        <v>1.00499928646282</v>
      </c>
      <c r="T50" s="274" t="n">
        <f aca="false">IF(H50=0,WorstCase!$Y$2,N50/H50)</f>
        <v>1.0943919145508</v>
      </c>
      <c r="U50" s="275" t="n">
        <f aca="false">IF(I50=0,WorstCase!$Y$2,O50/I50)</f>
        <v>1.10150933440082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487</f>
        <v>4734587</v>
      </c>
      <c r="F51" s="270" t="n">
        <f aca="false">Anchor!C487</f>
        <v>6002222</v>
      </c>
      <c r="G51" s="270" t="n">
        <f aca="false">Anchor!D487</f>
        <v>6562989</v>
      </c>
      <c r="H51" s="270" t="n">
        <f aca="false">Anchor!E487</f>
        <v>24.551</v>
      </c>
      <c r="I51" s="271" t="n">
        <f aca="false">Anchor!F487</f>
        <v>20.804</v>
      </c>
      <c r="J51" s="272"/>
      <c r="K51" s="269" t="n">
        <f aca="false">Test!B487</f>
        <v>4784900</v>
      </c>
      <c r="L51" s="270" t="n">
        <f aca="false">Test!C487</f>
        <v>6002661</v>
      </c>
      <c r="M51" s="270" t="n">
        <f aca="false">Test!D487</f>
        <v>6566097</v>
      </c>
      <c r="N51" s="270" t="n">
        <f aca="false">Test!E487</f>
        <v>26.8355</v>
      </c>
      <c r="O51" s="271" t="n">
        <f aca="false">Test!F487</f>
        <v>22.8917</v>
      </c>
      <c r="P51" s="272"/>
      <c r="Q51" s="273" t="n">
        <f aca="false">IF(E51=0,WorstCase!$Y$2,K51/E51)</f>
        <v>1.01062669246547</v>
      </c>
      <c r="R51" s="274" t="n">
        <f aca="false">IF(F51=0,WorstCase!$Y$2,L51/F51)</f>
        <v>1.00007313958064</v>
      </c>
      <c r="S51" s="274" t="n">
        <f aca="false">IF(G51=0,WorstCase!$Y$2,M51/G51)</f>
        <v>1.00047356471266</v>
      </c>
      <c r="T51" s="274" t="n">
        <f aca="false">IF(H51=0,WorstCase!$Y$2,N51/H51)</f>
        <v>1.09305119954381</v>
      </c>
      <c r="U51" s="275" t="n">
        <f aca="false">IF(I51=0,WorstCase!$Y$2,O51/I51)</f>
        <v>1.10035089405884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488</f>
        <v>4570223</v>
      </c>
      <c r="F52" s="278" t="n">
        <f aca="false">Anchor!C488</f>
        <v>5664212</v>
      </c>
      <c r="G52" s="278" t="n">
        <f aca="false">Anchor!D488</f>
        <v>6158737</v>
      </c>
      <c r="H52" s="278" t="n">
        <f aca="false">Anchor!E488</f>
        <v>23.533</v>
      </c>
      <c r="I52" s="279" t="n">
        <f aca="false">Anchor!F488</f>
        <v>19.9425</v>
      </c>
      <c r="J52" s="280"/>
      <c r="K52" s="277" t="n">
        <f aca="false">Test!B488</f>
        <v>4619601</v>
      </c>
      <c r="L52" s="278" t="n">
        <f aca="false">Test!C488</f>
        <v>5677666</v>
      </c>
      <c r="M52" s="278" t="n">
        <f aca="false">Test!D488</f>
        <v>6176633</v>
      </c>
      <c r="N52" s="278" t="n">
        <f aca="false">Test!E488</f>
        <v>25.534</v>
      </c>
      <c r="O52" s="279" t="n">
        <f aca="false">Test!F488</f>
        <v>21.7715</v>
      </c>
      <c r="P52" s="280"/>
      <c r="Q52" s="281" t="n">
        <f aca="false">IF(E52=0,WorstCase!$Y$2,K52/E52)</f>
        <v>1.01080428679301</v>
      </c>
      <c r="R52" s="282" t="n">
        <f aca="false">IF(F52=0,WorstCase!$Y$2,L52/F52)</f>
        <v>1.00237526420268</v>
      </c>
      <c r="S52" s="282" t="n">
        <f aca="false">IF(G52=0,WorstCase!$Y$2,M52/G52)</f>
        <v>1.00290579058661</v>
      </c>
      <c r="T52" s="282" t="n">
        <f aca="false">IF(H52=0,WorstCase!$Y$2,N52/H52)</f>
        <v>1.08502953299622</v>
      </c>
      <c r="U52" s="283" t="n">
        <f aca="false">IF(I52=0,WorstCase!$Y$2,O52/I52)</f>
        <v>1.09171367682086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489</f>
        <v>8343925</v>
      </c>
      <c r="F53" s="260" t="n">
        <f aca="false">Anchor!C489</f>
        <v>13376583</v>
      </c>
      <c r="G53" s="260" t="n">
        <f aca="false">Anchor!D489</f>
        <v>15618593</v>
      </c>
      <c r="H53" s="260" t="n">
        <f aca="false">Anchor!E489</f>
        <v>27.2017</v>
      </c>
      <c r="I53" s="261" t="n">
        <f aca="false">Anchor!F489</f>
        <v>23.0507</v>
      </c>
      <c r="J53" s="262"/>
      <c r="K53" s="259" t="n">
        <f aca="false">Test!B489</f>
        <v>8487688</v>
      </c>
      <c r="L53" s="260" t="n">
        <f aca="false">Test!C489</f>
        <v>13387953</v>
      </c>
      <c r="M53" s="260" t="n">
        <f aca="false">Test!D489</f>
        <v>15631184</v>
      </c>
      <c r="N53" s="260" t="n">
        <f aca="false">Test!E489</f>
        <v>29.574</v>
      </c>
      <c r="O53" s="261" t="n">
        <f aca="false">Test!F489</f>
        <v>25.1943</v>
      </c>
      <c r="P53" s="262"/>
      <c r="Q53" s="263" t="n">
        <f aca="false">IF(E53=0,WorstCase!$Y$2,K53/E53)</f>
        <v>1.01722966110074</v>
      </c>
      <c r="R53" s="264" t="n">
        <f aca="false">IF(F53=0,WorstCase!$Y$2,L53/F53)</f>
        <v>1.00084999285692</v>
      </c>
      <c r="S53" s="264" t="n">
        <f aca="false">IF(G53=0,WorstCase!$Y$2,M53/G53)</f>
        <v>1.00080615456207</v>
      </c>
      <c r="T53" s="264" t="n">
        <f aca="false">IF(H53=0,WorstCase!$Y$2,N53/H53)</f>
        <v>1.08721146104839</v>
      </c>
      <c r="U53" s="265" t="n">
        <f aca="false">IF(I53=0,WorstCase!$Y$2,O53/I53)</f>
        <v>1.09299500665923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490</f>
        <v>7756576</v>
      </c>
      <c r="F54" s="270" t="n">
        <f aca="false">Anchor!C490</f>
        <v>10556702</v>
      </c>
      <c r="G54" s="270" t="n">
        <f aca="false">Anchor!D490</f>
        <v>11977121</v>
      </c>
      <c r="H54" s="270" t="n">
        <f aca="false">Anchor!E490</f>
        <v>25.5464</v>
      </c>
      <c r="I54" s="271" t="n">
        <f aca="false">Anchor!F490</f>
        <v>21.6237</v>
      </c>
      <c r="J54" s="272"/>
      <c r="K54" s="269" t="n">
        <f aca="false">Test!B490</f>
        <v>7784578</v>
      </c>
      <c r="L54" s="270" t="n">
        <f aca="false">Test!C490</f>
        <v>10567343</v>
      </c>
      <c r="M54" s="270" t="n">
        <f aca="false">Test!D490</f>
        <v>11990286</v>
      </c>
      <c r="N54" s="270" t="n">
        <f aca="false">Test!E490</f>
        <v>25.9734</v>
      </c>
      <c r="O54" s="271" t="n">
        <f aca="false">Test!F490</f>
        <v>22.0086</v>
      </c>
      <c r="P54" s="272"/>
      <c r="Q54" s="273" t="n">
        <f aca="false">IF(E54=0,WorstCase!$Y$2,K54/E54)</f>
        <v>1.00361009806389</v>
      </c>
      <c r="R54" s="274" t="n">
        <f aca="false">IF(F54=0,WorstCase!$Y$2,L54/F54)</f>
        <v>1.00100798525903</v>
      </c>
      <c r="S54" s="274" t="n">
        <f aca="false">IF(G54=0,WorstCase!$Y$2,M54/G54)</f>
        <v>1.00109917900971</v>
      </c>
      <c r="T54" s="274" t="n">
        <f aca="false">IF(H54=0,WorstCase!$Y$2,N54/H54)</f>
        <v>1.01671468386935</v>
      </c>
      <c r="U54" s="275" t="n">
        <f aca="false">IF(I54=0,WorstCase!$Y$2,O54/I54)</f>
        <v>1.01779991398327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491</f>
        <v>6830292</v>
      </c>
      <c r="F55" s="270" t="n">
        <f aca="false">Anchor!C491</f>
        <v>8592638</v>
      </c>
      <c r="G55" s="270" t="n">
        <f aca="false">Anchor!D491</f>
        <v>9513343</v>
      </c>
      <c r="H55" s="270" t="n">
        <f aca="false">Anchor!E491</f>
        <v>24.3313</v>
      </c>
      <c r="I55" s="271" t="n">
        <f aca="false">Anchor!F491</f>
        <v>20.5928</v>
      </c>
      <c r="J55" s="272"/>
      <c r="K55" s="269" t="n">
        <f aca="false">Test!B491</f>
        <v>6836774</v>
      </c>
      <c r="L55" s="270" t="n">
        <f aca="false">Test!C491</f>
        <v>8583419</v>
      </c>
      <c r="M55" s="270" t="n">
        <f aca="false">Test!D491</f>
        <v>9503672</v>
      </c>
      <c r="N55" s="270" t="n">
        <f aca="false">Test!E491</f>
        <v>24.5548</v>
      </c>
      <c r="O55" s="271" t="n">
        <f aca="false">Test!F491</f>
        <v>20.7964</v>
      </c>
      <c r="P55" s="272"/>
      <c r="Q55" s="273" t="n">
        <f aca="false">IF(E55=0,WorstCase!$Y$2,K55/E55)</f>
        <v>1.00094900774374</v>
      </c>
      <c r="R55" s="274" t="n">
        <f aca="false">IF(F55=0,WorstCase!$Y$2,L55/F55)</f>
        <v>0.998927104807627</v>
      </c>
      <c r="S55" s="274" t="n">
        <f aca="false">IF(G55=0,WorstCase!$Y$2,M55/G55)</f>
        <v>0.998983427802404</v>
      </c>
      <c r="T55" s="274" t="n">
        <f aca="false">IF(H55=0,WorstCase!$Y$2,N55/H55)</f>
        <v>1.00918569907896</v>
      </c>
      <c r="U55" s="275" t="n">
        <f aca="false">IF(I55=0,WorstCase!$Y$2,O55/I55)</f>
        <v>1.00988695077891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492</f>
        <v>6279133</v>
      </c>
      <c r="F56" s="278" t="n">
        <f aca="false">Anchor!C492</f>
        <v>7565970</v>
      </c>
      <c r="G56" s="278" t="n">
        <f aca="false">Anchor!D492</f>
        <v>8265981</v>
      </c>
      <c r="H56" s="278" t="n">
        <f aca="false">Anchor!E492</f>
        <v>23.7719</v>
      </c>
      <c r="I56" s="279" t="n">
        <f aca="false">Anchor!F492</f>
        <v>20.1263</v>
      </c>
      <c r="J56" s="280"/>
      <c r="K56" s="277" t="n">
        <f aca="false">Test!B492</f>
        <v>6289232</v>
      </c>
      <c r="L56" s="278" t="n">
        <f aca="false">Test!C492</f>
        <v>7570751</v>
      </c>
      <c r="M56" s="278" t="n">
        <f aca="false">Test!D492</f>
        <v>8272698</v>
      </c>
      <c r="N56" s="278" t="n">
        <f aca="false">Test!E492</f>
        <v>23.9405</v>
      </c>
      <c r="O56" s="279" t="n">
        <f aca="false">Test!F492</f>
        <v>20.2801</v>
      </c>
      <c r="P56" s="280"/>
      <c r="Q56" s="281" t="n">
        <f aca="false">IF(E56=0,WorstCase!$Y$2,K56/E56)</f>
        <v>1.00160834306265</v>
      </c>
      <c r="R56" s="282" t="n">
        <f aca="false">IF(F56=0,WorstCase!$Y$2,L56/F56)</f>
        <v>1.00063190840038</v>
      </c>
      <c r="S56" s="282" t="n">
        <f aca="false">IF(G56=0,WorstCase!$Y$2,M56/G56)</f>
        <v>1.00081260772315</v>
      </c>
      <c r="T56" s="282" t="n">
        <f aca="false">IF(H56=0,WorstCase!$Y$2,N56/H56)</f>
        <v>1.00709240742221</v>
      </c>
      <c r="U56" s="283" t="n">
        <f aca="false">IF(I56=0,WorstCase!$Y$2,O56/I56)</f>
        <v>1.00764174239676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493</f>
        <v>7527779</v>
      </c>
      <c r="F57" s="260" t="n">
        <f aca="false">Anchor!C493</f>
        <v>11135861</v>
      </c>
      <c r="G57" s="260" t="n">
        <f aca="false">Anchor!D493</f>
        <v>12843455</v>
      </c>
      <c r="H57" s="260" t="n">
        <f aca="false">Anchor!E493</f>
        <v>26.1249</v>
      </c>
      <c r="I57" s="261" t="n">
        <f aca="false">Anchor!F493</f>
        <v>22.1298</v>
      </c>
      <c r="J57" s="262"/>
      <c r="K57" s="259" t="n">
        <f aca="false">Test!B493</f>
        <v>7618115</v>
      </c>
      <c r="L57" s="260" t="n">
        <f aca="false">Test!C493</f>
        <v>11156084</v>
      </c>
      <c r="M57" s="260" t="n">
        <f aca="false">Test!D493</f>
        <v>12867996</v>
      </c>
      <c r="N57" s="260" t="n">
        <f aca="false">Test!E493</f>
        <v>27.8314</v>
      </c>
      <c r="O57" s="261" t="n">
        <f aca="false">Test!F493</f>
        <v>23.6765</v>
      </c>
      <c r="P57" s="262"/>
      <c r="Q57" s="263" t="n">
        <f aca="false">IF(E57=0,WorstCase!$Y$2,K57/E57)</f>
        <v>1.01200035229515</v>
      </c>
      <c r="R57" s="264" t="n">
        <f aca="false">IF(F57=0,WorstCase!$Y$2,L57/F57)</f>
        <v>1.00181602482287</v>
      </c>
      <c r="S57" s="264" t="n">
        <f aca="false">IF(G57=0,WorstCase!$Y$2,M57/G57)</f>
        <v>1.00191077868066</v>
      </c>
      <c r="T57" s="264" t="n">
        <f aca="false">IF(H57=0,WorstCase!$Y$2,N57/H57)</f>
        <v>1.06532082419454</v>
      </c>
      <c r="U57" s="265" t="n">
        <f aca="false">IF(I57=0,WorstCase!$Y$2,O57/I57)</f>
        <v>1.0698921815832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494</f>
        <v>6929391</v>
      </c>
      <c r="F58" s="270" t="n">
        <f aca="false">Anchor!C494</f>
        <v>8993520</v>
      </c>
      <c r="G58" s="270" t="n">
        <f aca="false">Anchor!D494</f>
        <v>10044034</v>
      </c>
      <c r="H58" s="270" t="n">
        <f aca="false">Anchor!E494</f>
        <v>24.7396</v>
      </c>
      <c r="I58" s="271" t="n">
        <f aca="false">Anchor!F494</f>
        <v>20.9396</v>
      </c>
      <c r="J58" s="272"/>
      <c r="K58" s="269" t="n">
        <f aca="false">Test!B494</f>
        <v>6958916</v>
      </c>
      <c r="L58" s="270" t="n">
        <f aca="false">Test!C494</f>
        <v>9005346</v>
      </c>
      <c r="M58" s="270" t="n">
        <f aca="false">Test!D494</f>
        <v>10058241</v>
      </c>
      <c r="N58" s="270" t="n">
        <f aca="false">Test!E494</f>
        <v>25.3686</v>
      </c>
      <c r="O58" s="271" t="n">
        <f aca="false">Test!F494</f>
        <v>21.511</v>
      </c>
      <c r="P58" s="272"/>
      <c r="Q58" s="273" t="n">
        <f aca="false">IF(E58=0,WorstCase!$Y$2,K58/E58)</f>
        <v>1.00426083619758</v>
      </c>
      <c r="R58" s="274" t="n">
        <f aca="false">IF(F58=0,WorstCase!$Y$2,L58/F58)</f>
        <v>1.00131494676167</v>
      </c>
      <c r="S58" s="274" t="n">
        <f aca="false">IF(G58=0,WorstCase!$Y$2,M58/G58)</f>
        <v>1.00141447151613</v>
      </c>
      <c r="T58" s="274" t="n">
        <f aca="false">IF(H58=0,WorstCase!$Y$2,N58/H58)</f>
        <v>1.02542482497696</v>
      </c>
      <c r="U58" s="275" t="n">
        <f aca="false">IF(I58=0,WorstCase!$Y$2,O58/I58)</f>
        <v>1.02728800932205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495</f>
        <v>6340204</v>
      </c>
      <c r="F59" s="270" t="n">
        <f aca="false">Anchor!C495</f>
        <v>7772993</v>
      </c>
      <c r="G59" s="270" t="n">
        <f aca="false">Anchor!D495</f>
        <v>8525559</v>
      </c>
      <c r="H59" s="270" t="n">
        <f aca="false">Anchor!E495</f>
        <v>23.9903</v>
      </c>
      <c r="I59" s="271" t="n">
        <f aca="false">Anchor!F495</f>
        <v>20.3065</v>
      </c>
      <c r="J59" s="272"/>
      <c r="K59" s="269" t="n">
        <f aca="false">Test!B495</f>
        <v>6358342</v>
      </c>
      <c r="L59" s="270" t="n">
        <f aca="false">Test!C495</f>
        <v>7779474</v>
      </c>
      <c r="M59" s="270" t="n">
        <f aca="false">Test!D495</f>
        <v>8532642</v>
      </c>
      <c r="N59" s="270" t="n">
        <f aca="false">Test!E495</f>
        <v>24.4973</v>
      </c>
      <c r="O59" s="271" t="n">
        <f aca="false">Test!F495</f>
        <v>20.7653</v>
      </c>
      <c r="P59" s="272"/>
      <c r="Q59" s="273" t="n">
        <f aca="false">IF(E59=0,WorstCase!$Y$2,K59/E59)</f>
        <v>1.00286079123006</v>
      </c>
      <c r="R59" s="274" t="n">
        <f aca="false">IF(F59=0,WorstCase!$Y$2,L59/F59)</f>
        <v>1.0008337843608</v>
      </c>
      <c r="S59" s="274" t="n">
        <f aca="false">IF(G59=0,WorstCase!$Y$2,M59/G59)</f>
        <v>1.00083079596306</v>
      </c>
      <c r="T59" s="274" t="n">
        <f aca="false">IF(H59=0,WorstCase!$Y$2,N59/H59)</f>
        <v>1.02113354147301</v>
      </c>
      <c r="U59" s="275" t="n">
        <f aca="false">IF(I59=0,WorstCase!$Y$2,O59/I59)</f>
        <v>1.02259375076946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96</f>
        <v>5974594</v>
      </c>
      <c r="F60" s="278" t="n">
        <f aca="false">Anchor!C496</f>
        <v>7095278</v>
      </c>
      <c r="G60" s="278" t="n">
        <f aca="false">Anchor!D496</f>
        <v>7705166</v>
      </c>
      <c r="H60" s="278" t="n">
        <f aca="false">Anchor!E496</f>
        <v>23.5121</v>
      </c>
      <c r="I60" s="279" t="n">
        <f aca="false">Anchor!F496</f>
        <v>19.91</v>
      </c>
      <c r="J60" s="280"/>
      <c r="K60" s="277" t="n">
        <f aca="false">Test!B496</f>
        <v>5998846</v>
      </c>
      <c r="L60" s="278" t="n">
        <f aca="false">Test!C496</f>
        <v>7115160</v>
      </c>
      <c r="M60" s="278" t="n">
        <f aca="false">Test!D496</f>
        <v>7729060</v>
      </c>
      <c r="N60" s="278" t="n">
        <f aca="false">Test!E496</f>
        <v>23.939</v>
      </c>
      <c r="O60" s="279" t="n">
        <f aca="false">Test!F496</f>
        <v>20.2942</v>
      </c>
      <c r="P60" s="280"/>
      <c r="Q60" s="281" t="n">
        <f aca="false">IF(E60=0,WorstCase!$Y$2,K60/E60)</f>
        <v>1.00405918795486</v>
      </c>
      <c r="R60" s="282" t="n">
        <f aca="false">IF(F60=0,WorstCase!$Y$2,L60/F60)</f>
        <v>1.00280214531411</v>
      </c>
      <c r="S60" s="282" t="n">
        <f aca="false">IF(G60=0,WorstCase!$Y$2,M60/G60)</f>
        <v>1.00310103636963</v>
      </c>
      <c r="T60" s="282" t="n">
        <f aca="false">IF(H60=0,WorstCase!$Y$2,N60/H60)</f>
        <v>1.01815660872487</v>
      </c>
      <c r="U60" s="283" t="n">
        <f aca="false">IF(I60=0,WorstCase!$Y$2,O60/I60)</f>
        <v>1.019296835760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01079697375838</v>
      </c>
      <c r="R64" s="291" t="n">
        <f aca="false">IF(R21=WorstCase!$Y$2,WorstCase!$Y$2,AVERAGE(R21:R60))</f>
        <v>1.00108779452402</v>
      </c>
      <c r="S64" s="291" t="n">
        <f aca="false">IF(S21=WorstCase!$Y$2,WorstCase!$Y$2,AVERAGE(S21:S60))</f>
        <v>1.00129301968792</v>
      </c>
      <c r="T64" s="291" t="n">
        <f aca="false">IF(T21=WorstCase!$Y$2,WorstCase!$Y$2,AVERAGE(T21:T60))</f>
        <v>1.0780013335089</v>
      </c>
      <c r="U64" s="292" t="n">
        <f aca="false">IF(U21=WorstCase!$Y$2,WorstCase!$Y$2,AVERAGE(U21:U60))</f>
        <v>1.08371127065782</v>
      </c>
    </row>
    <row r="65" customFormat="false" ht="16.5" hidden="false" customHeight="false" outlineLevel="0" collapsed="false">
      <c r="Q65" s="293" t="n">
        <f aca="false">IF(Q21=WorstCase!$Y$2,WorstCase!$Y$2,AVERAGE(Q5:Q60))</f>
        <v>1.01079697375838</v>
      </c>
      <c r="R65" s="294" t="n">
        <f aca="false">IF(R21=WorstCase!$Y$2,WorstCase!$Y$2,AVERAGE(R5:R60))</f>
        <v>1.00108779452402</v>
      </c>
      <c r="S65" s="294" t="n">
        <f aca="false">IF(S21=WorstCase!$Y$2,WorstCase!$Y$2,AVERAGE(S5:S60))</f>
        <v>1.00129301968792</v>
      </c>
      <c r="T65" s="294" t="n">
        <f aca="false">IF(T21=WorstCase!$Y$2,WorstCase!$Y$2,AVERAGE(T5:T60))</f>
        <v>1.0780013335089</v>
      </c>
      <c r="U65" s="295" t="n">
        <f aca="false">IF(U21=WorstCase!$Y$2,WorstCase!$Y$2,AVERAGE(U5:U60))</f>
        <v>1.08371127065782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01341750238139</v>
      </c>
      <c r="R69" s="291" t="n">
        <f aca="false">IF(R21=WorstCase!$Y$2,WorstCase!$Y$2,AVERAGE(R21:R28))</f>
        <v>1.000058596873</v>
      </c>
      <c r="S69" s="291" t="n">
        <f aca="false">IF(S21=WorstCase!$Y$2,WorstCase!$Y$2,AVERAGE(S21:S28))</f>
        <v>1.00019442793238</v>
      </c>
      <c r="T69" s="291" t="n">
        <f aca="false">IF(T21=WorstCase!$Y$2,WorstCase!$Y$2,AVERAGE(T21:T28))</f>
        <v>1.10093340452128</v>
      </c>
      <c r="U69" s="292" t="n">
        <f aca="false">IF(U21=WorstCase!$Y$2,WorstCase!$Y$2,AVERAGE(U21:U28))</f>
        <v>1.1087239354875</v>
      </c>
    </row>
    <row r="70" customFormat="false" ht="15.75" hidden="false" customHeight="false" outlineLevel="0" collapsed="false">
      <c r="Q70" s="290" t="n">
        <f aca="false">IF(Q29=WorstCase!$Y$2,WorstCase!$Y$2,AVERAGE(Q29:Q36))</f>
        <v>1.00847199585342</v>
      </c>
      <c r="R70" s="291" t="n">
        <f aca="false">IF(R29=WorstCase!$Y$2,WorstCase!$Y$2,AVERAGE(R29:R36))</f>
        <v>1.00054567784618</v>
      </c>
      <c r="S70" s="291" t="n">
        <f aca="false">IF(S29=WorstCase!$Y$2,WorstCase!$Y$2,AVERAGE(S29:S36))</f>
        <v>1.00050650652919</v>
      </c>
      <c r="T70" s="291" t="n">
        <f aca="false">IF(T29=WorstCase!$Y$2,WorstCase!$Y$2,AVERAGE(T29:T36))</f>
        <v>1.04766727915433</v>
      </c>
      <c r="U70" s="292" t="n">
        <f aca="false">IF(U29=WorstCase!$Y$2,WorstCase!$Y$2,AVERAGE(U29:U36))</f>
        <v>1.05099796279602</v>
      </c>
    </row>
    <row r="71" customFormat="false" ht="15.75" hidden="false" customHeight="false" outlineLevel="0" collapsed="false">
      <c r="Q71" s="290" t="n">
        <f aca="false">IF(Q37=WorstCase!$Y$2,WorstCase!$Y$2,AVERAGE(Q37:Q44))</f>
        <v>1.01286987471144</v>
      </c>
      <c r="R71" s="291" t="n">
        <f aca="false">IF(R37=WorstCase!$Y$2,WorstCase!$Y$2,AVERAGE(R37:R44))</f>
        <v>1.00144616717834</v>
      </c>
      <c r="S71" s="291" t="n">
        <f aca="false">IF(S37=WorstCase!$Y$2,WorstCase!$Y$2,AVERAGE(S37:S44))</f>
        <v>1.00178245222081</v>
      </c>
      <c r="T71" s="291" t="n">
        <f aca="false">IF(T37=WorstCase!$Y$2,WorstCase!$Y$2,AVERAGE(T37:T44))</f>
        <v>1.13299146987234</v>
      </c>
      <c r="U71" s="292" t="n">
        <f aca="false">IF(U37=WorstCase!$Y$2,WorstCase!$Y$2,AVERAGE(U37:U44))</f>
        <v>1.14251087612407</v>
      </c>
    </row>
    <row r="72" customFormat="false" ht="15.75" hidden="false" customHeight="false" outlineLevel="0" collapsed="false">
      <c r="Q72" s="290" t="n">
        <f aca="false">IF(Q45=WorstCase!$Y$2,WorstCase!$Y$2,AVERAGE(Q45:Q52))</f>
        <v>1.01340321113956</v>
      </c>
      <c r="R72" s="291" t="n">
        <f aca="false">IF(R45=WorstCase!$Y$2,WorstCase!$Y$2,AVERAGE(R45:R52))</f>
        <v>1.00236554414965</v>
      </c>
      <c r="S72" s="291" t="n">
        <f aca="false">IF(S45=WorstCase!$Y$2,WorstCase!$Y$2,AVERAGE(S45:S52))</f>
        <v>1.00286190530387</v>
      </c>
      <c r="T72" s="291" t="n">
        <f aca="false">IF(T45=WorstCase!$Y$2,WorstCase!$Y$2,AVERAGE(T45:T52))</f>
        <v>1.07713450764803</v>
      </c>
      <c r="U72" s="292" t="n">
        <f aca="false">IF(U45=WorstCase!$Y$2,WorstCase!$Y$2,AVERAGE(U45:U52))</f>
        <v>1.08289927997478</v>
      </c>
    </row>
    <row r="73" customFormat="false" ht="16.5" hidden="false" customHeight="false" outlineLevel="0" collapsed="false">
      <c r="Q73" s="299" t="n">
        <f aca="false">IF(Q53=WorstCase!$Y$2,WorstCase!$Y$2,AVERAGE(Q53:Q60))</f>
        <v>1.00582228470608</v>
      </c>
      <c r="R73" s="300" t="n">
        <f aca="false">IF(R53=WorstCase!$Y$2,WorstCase!$Y$2,AVERAGE(R53:R60))</f>
        <v>1.00102298657293</v>
      </c>
      <c r="S73" s="300" t="n">
        <f aca="false">IF(S53=WorstCase!$Y$2,WorstCase!$Y$2,AVERAGE(S53:S60))</f>
        <v>1.00111980645335</v>
      </c>
      <c r="T73" s="300" t="n">
        <f aca="false">IF(T53=WorstCase!$Y$2,WorstCase!$Y$2,AVERAGE(T53:T60))</f>
        <v>1.03128000634854</v>
      </c>
      <c r="U73" s="301" t="n">
        <f aca="false">IF(U53=WorstCase!$Y$2,WorstCase!$Y$2,AVERAGE(U53:U60))</f>
        <v>1.033424298906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01</f>
        <v>15788432</v>
      </c>
      <c r="F5" s="260" t="n">
        <f aca="false">Anchor!C401</f>
        <v>22291303</v>
      </c>
      <c r="G5" s="260" t="n">
        <f aca="false">Anchor!D401</f>
        <v>25877967</v>
      </c>
      <c r="H5" s="260" t="n">
        <f aca="false">Anchor!E401</f>
        <v>20.9161</v>
      </c>
      <c r="I5" s="261" t="n">
        <f aca="false">Anchor!F401</f>
        <v>17.759</v>
      </c>
      <c r="J5" s="262"/>
      <c r="K5" s="259" t="n">
        <f aca="false">Test!B401</f>
        <v>15824568</v>
      </c>
      <c r="L5" s="260" t="n">
        <f aca="false">Test!C401</f>
        <v>22413611</v>
      </c>
      <c r="M5" s="260" t="n">
        <f aca="false">Test!D401</f>
        <v>25986824</v>
      </c>
      <c r="N5" s="260" t="n">
        <f aca="false">Test!E401</f>
        <v>21.0342</v>
      </c>
      <c r="O5" s="261" t="n">
        <f aca="false">Test!F401</f>
        <v>17.8742</v>
      </c>
      <c r="P5" s="262"/>
      <c r="Q5" s="263" t="n">
        <f aca="false">IF(E5=0,WorstCase!$Y$2,K5/E5)</f>
        <v>1.00228876433075</v>
      </c>
      <c r="R5" s="264" t="n">
        <f aca="false">IF(F5=0,WorstCase!$Y$2,L5/F5)</f>
        <v>1.00548680353051</v>
      </c>
      <c r="S5" s="264" t="n">
        <f aca="false">IF(G5=0,WorstCase!$Y$2,M5/G5)</f>
        <v>1.00420655146519</v>
      </c>
      <c r="T5" s="264" t="n">
        <f aca="false">IF(H5=0,WorstCase!$Y$2,N5/H5)</f>
        <v>1.00564636810878</v>
      </c>
      <c r="U5" s="265" t="n">
        <f aca="false">IF(I5=0,WorstCase!$Y$2,O5/I5)</f>
        <v>1.00648685173715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02</f>
        <v>13975314</v>
      </c>
      <c r="F6" s="270" t="n">
        <f aca="false">Anchor!C402</f>
        <v>18600088</v>
      </c>
      <c r="G6" s="270" t="n">
        <f aca="false">Anchor!D402</f>
        <v>20989933</v>
      </c>
      <c r="H6" s="270" t="n">
        <f aca="false">Anchor!E402</f>
        <v>19.2268</v>
      </c>
      <c r="I6" s="271" t="n">
        <f aca="false">Anchor!F402</f>
        <v>16.3214</v>
      </c>
      <c r="J6" s="272"/>
      <c r="K6" s="269" t="n">
        <f aca="false">Test!B402</f>
        <v>13997023</v>
      </c>
      <c r="L6" s="270" t="n">
        <f aca="false">Test!C402</f>
        <v>18670847</v>
      </c>
      <c r="M6" s="270" t="n">
        <f aca="false">Test!D402</f>
        <v>21057009</v>
      </c>
      <c r="N6" s="270" t="n">
        <f aca="false">Test!E402</f>
        <v>19.3064</v>
      </c>
      <c r="O6" s="271" t="n">
        <f aca="false">Test!F402</f>
        <v>16.3978</v>
      </c>
      <c r="P6" s="272"/>
      <c r="Q6" s="273" t="n">
        <f aca="false">IF(E6=0,WorstCase!$Y$2,K6/E6)</f>
        <v>1.00155338191328</v>
      </c>
      <c r="R6" s="274" t="n">
        <f aca="false">IF(F6=0,WorstCase!$Y$2,L6/F6)</f>
        <v>1.00380422931332</v>
      </c>
      <c r="S6" s="274" t="n">
        <f aca="false">IF(G6=0,WorstCase!$Y$2,M6/G6)</f>
        <v>1.00319562716089</v>
      </c>
      <c r="T6" s="274" t="n">
        <f aca="false">IF(H6=0,WorstCase!$Y$2,N6/H6)</f>
        <v>1.00414005450725</v>
      </c>
      <c r="U6" s="275" t="n">
        <f aca="false">IF(I6=0,WorstCase!$Y$2,O6/I6)</f>
        <v>1.00468097099514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03</f>
        <v>12231870</v>
      </c>
      <c r="F7" s="270" t="n">
        <f aca="false">Anchor!C403</f>
        <v>15486486</v>
      </c>
      <c r="G7" s="270" t="n">
        <f aca="false">Anchor!D403</f>
        <v>17122352</v>
      </c>
      <c r="H7" s="270" t="n">
        <f aca="false">Anchor!E403</f>
        <v>17.1436</v>
      </c>
      <c r="I7" s="271" t="n">
        <f aca="false">Anchor!F403</f>
        <v>14.5492</v>
      </c>
      <c r="J7" s="272"/>
      <c r="K7" s="269" t="n">
        <f aca="false">Test!B403</f>
        <v>12259297</v>
      </c>
      <c r="L7" s="270" t="n">
        <f aca="false">Test!C403</f>
        <v>15548123</v>
      </c>
      <c r="M7" s="270" t="n">
        <f aca="false">Test!D403</f>
        <v>17188754</v>
      </c>
      <c r="N7" s="270" t="n">
        <f aca="false">Test!E403</f>
        <v>17.1932</v>
      </c>
      <c r="O7" s="271" t="n">
        <f aca="false">Test!F403</f>
        <v>14.5974</v>
      </c>
      <c r="P7" s="272"/>
      <c r="Q7" s="273" t="n">
        <f aca="false">IF(E7=0,WorstCase!$Y$2,K7/E7)</f>
        <v>1.00224225731634</v>
      </c>
      <c r="R7" s="274" t="n">
        <f aca="false">IF(F7=0,WorstCase!$Y$2,L7/F7)</f>
        <v>1.00398005073585</v>
      </c>
      <c r="S7" s="274" t="n">
        <f aca="false">IF(G7=0,WorstCase!$Y$2,M7/G7)</f>
        <v>1.00387808871118</v>
      </c>
      <c r="T7" s="274" t="n">
        <f aca="false">IF(H7=0,WorstCase!$Y$2,N7/H7)</f>
        <v>1.00289320796099</v>
      </c>
      <c r="U7" s="275" t="n">
        <f aca="false">IF(I7=0,WorstCase!$Y$2,O7/I7)</f>
        <v>1.00331289692904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404</f>
        <v>10623327</v>
      </c>
      <c r="F8" s="278" t="n">
        <f aca="false">Anchor!C404</f>
        <v>12898194</v>
      </c>
      <c r="G8" s="278" t="n">
        <f aca="false">Anchor!D404</f>
        <v>14048992</v>
      </c>
      <c r="H8" s="278" t="n">
        <f aca="false">Anchor!E404</f>
        <v>14.5253</v>
      </c>
      <c r="I8" s="279" t="n">
        <f aca="false">Anchor!F404</f>
        <v>12.3236</v>
      </c>
      <c r="J8" s="280"/>
      <c r="K8" s="277" t="n">
        <f aca="false">Test!B404</f>
        <v>10629317</v>
      </c>
      <c r="L8" s="278" t="n">
        <f aca="false">Test!C404</f>
        <v>12927094</v>
      </c>
      <c r="M8" s="278" t="n">
        <f aca="false">Test!D404</f>
        <v>14082106</v>
      </c>
      <c r="N8" s="278" t="n">
        <f aca="false">Test!E404</f>
        <v>14.5592</v>
      </c>
      <c r="O8" s="279" t="n">
        <f aca="false">Test!F404</f>
        <v>12.3571</v>
      </c>
      <c r="P8" s="280"/>
      <c r="Q8" s="281" t="n">
        <f aca="false">IF(E8=0,WorstCase!$Y$2,K8/E8)</f>
        <v>1.00056385348959</v>
      </c>
      <c r="R8" s="282" t="n">
        <f aca="false">IF(F8=0,WorstCase!$Y$2,L8/F8)</f>
        <v>1.00224062376485</v>
      </c>
      <c r="S8" s="282" t="n">
        <f aca="false">IF(G8=0,WorstCase!$Y$2,M8/G8)</f>
        <v>1.00235703743016</v>
      </c>
      <c r="T8" s="282" t="n">
        <f aca="false">IF(H8=0,WorstCase!$Y$2,N8/H8)</f>
        <v>1.00233385885317</v>
      </c>
      <c r="U8" s="283" t="n">
        <f aca="false">IF(I8=0,WorstCase!$Y$2,O8/I8)</f>
        <v>1.00271836151774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405</f>
        <v>14592507</v>
      </c>
      <c r="F9" s="260" t="n">
        <f aca="false">Anchor!C405</f>
        <v>20201347</v>
      </c>
      <c r="G9" s="260" t="n">
        <f aca="false">Anchor!D405</f>
        <v>23087903</v>
      </c>
      <c r="H9" s="260" t="n">
        <f aca="false">Anchor!E405</f>
        <v>20.138</v>
      </c>
      <c r="I9" s="261" t="n">
        <f aca="false">Anchor!F405</f>
        <v>17.0981</v>
      </c>
      <c r="J9" s="262"/>
      <c r="K9" s="259" t="n">
        <f aca="false">Test!B405</f>
        <v>14637694</v>
      </c>
      <c r="L9" s="260" t="n">
        <f aca="false">Test!C405</f>
        <v>20375230</v>
      </c>
      <c r="M9" s="260" t="n">
        <f aca="false">Test!D405</f>
        <v>23246701</v>
      </c>
      <c r="N9" s="260" t="n">
        <f aca="false">Test!E405</f>
        <v>20.3323</v>
      </c>
      <c r="O9" s="261" t="n">
        <f aca="false">Test!F405</f>
        <v>17.2873</v>
      </c>
      <c r="P9" s="262"/>
      <c r="Q9" s="263" t="n">
        <f aca="false">IF(E9=0,WorstCase!$Y$2,K9/E9)</f>
        <v>1.00309658922898</v>
      </c>
      <c r="R9" s="264" t="n">
        <f aca="false">IF(F9=0,WorstCase!$Y$2,L9/F9)</f>
        <v>1.00860749533187</v>
      </c>
      <c r="S9" s="264" t="n">
        <f aca="false">IF(G9=0,WorstCase!$Y$2,M9/G9)</f>
        <v>1.00687797414949</v>
      </c>
      <c r="T9" s="264" t="n">
        <f aca="false">IF(H9=0,WorstCase!$Y$2,N9/H9)</f>
        <v>1.00964842586156</v>
      </c>
      <c r="U9" s="265" t="n">
        <f aca="false">IF(I9=0,WorstCase!$Y$2,O9/I9)</f>
        <v>1.01106555699171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406</f>
        <v>12842528</v>
      </c>
      <c r="F10" s="270" t="n">
        <f aca="false">Anchor!C406</f>
        <v>16746312</v>
      </c>
      <c r="G10" s="270" t="n">
        <f aca="false">Anchor!D406</f>
        <v>18686424</v>
      </c>
      <c r="H10" s="270" t="n">
        <f aca="false">Anchor!E406</f>
        <v>18.3843</v>
      </c>
      <c r="I10" s="271" t="n">
        <f aca="false">Anchor!F406</f>
        <v>15.6059</v>
      </c>
      <c r="J10" s="272"/>
      <c r="K10" s="269" t="n">
        <f aca="false">Test!B406</f>
        <v>12876727</v>
      </c>
      <c r="L10" s="270" t="n">
        <f aca="false">Test!C406</f>
        <v>16858942</v>
      </c>
      <c r="M10" s="270" t="n">
        <f aca="false">Test!D406</f>
        <v>18799889</v>
      </c>
      <c r="N10" s="270" t="n">
        <f aca="false">Test!E406</f>
        <v>18.5064</v>
      </c>
      <c r="O10" s="271" t="n">
        <f aca="false">Test!F406</f>
        <v>15.7266</v>
      </c>
      <c r="P10" s="272"/>
      <c r="Q10" s="273" t="n">
        <f aca="false">IF(E10=0,WorstCase!$Y$2,K10/E10)</f>
        <v>1.0026629492262</v>
      </c>
      <c r="R10" s="274" t="n">
        <f aca="false">IF(F10=0,WorstCase!$Y$2,L10/F10)</f>
        <v>1.00672565995426</v>
      </c>
      <c r="S10" s="274" t="n">
        <f aca="false">IF(G10=0,WorstCase!$Y$2,M10/G10)</f>
        <v>1.00607205530603</v>
      </c>
      <c r="T10" s="274" t="n">
        <f aca="false">IF(H10=0,WorstCase!$Y$2,N10/H10)</f>
        <v>1.00664153652845</v>
      </c>
      <c r="U10" s="275" t="n">
        <f aca="false">IF(I10=0,WorstCase!$Y$2,O10/I10)</f>
        <v>1.00773425435252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407</f>
        <v>11372683</v>
      </c>
      <c r="F11" s="270" t="n">
        <f aca="false">Anchor!C407</f>
        <v>14184542</v>
      </c>
      <c r="G11" s="270" t="n">
        <f aca="false">Anchor!D407</f>
        <v>15584616</v>
      </c>
      <c r="H11" s="270" t="n">
        <f aca="false">Anchor!E407</f>
        <v>16.3305</v>
      </c>
      <c r="I11" s="271" t="n">
        <f aca="false">Anchor!F407</f>
        <v>13.8586</v>
      </c>
      <c r="J11" s="272"/>
      <c r="K11" s="269" t="n">
        <f aca="false">Test!B407</f>
        <v>11409798</v>
      </c>
      <c r="L11" s="270" t="n">
        <f aca="false">Test!C407</f>
        <v>14275224</v>
      </c>
      <c r="M11" s="270" t="n">
        <f aca="false">Test!D407</f>
        <v>15681044</v>
      </c>
      <c r="N11" s="270" t="n">
        <f aca="false">Test!E407</f>
        <v>16.4551</v>
      </c>
      <c r="O11" s="271" t="n">
        <f aca="false">Test!F407</f>
        <v>13.9755</v>
      </c>
      <c r="P11" s="272"/>
      <c r="Q11" s="273" t="n">
        <f aca="false">IF(E11=0,WorstCase!$Y$2,K11/E11)</f>
        <v>1.00326352189716</v>
      </c>
      <c r="R11" s="274" t="n">
        <f aca="false">IF(F11=0,WorstCase!$Y$2,L11/F11)</f>
        <v>1.00639301572092</v>
      </c>
      <c r="S11" s="274" t="n">
        <f aca="false">IF(G11=0,WorstCase!$Y$2,M11/G11)</f>
        <v>1.00618738376358</v>
      </c>
      <c r="T11" s="274" t="n">
        <f aca="false">IF(H11=0,WorstCase!$Y$2,N11/H11)</f>
        <v>1.00762989498178</v>
      </c>
      <c r="U11" s="275" t="n">
        <f aca="false">IF(I11=0,WorstCase!$Y$2,O11/I11)</f>
        <v>1.00843519547429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408</f>
        <v>9917026</v>
      </c>
      <c r="F12" s="278" t="n">
        <f aca="false">Anchor!C408</f>
        <v>11895128</v>
      </c>
      <c r="G12" s="278" t="n">
        <f aca="false">Anchor!D408</f>
        <v>12897643</v>
      </c>
      <c r="H12" s="278" t="n">
        <f aca="false">Anchor!E408</f>
        <v>13.7344</v>
      </c>
      <c r="I12" s="279" t="n">
        <f aca="false">Anchor!F408</f>
        <v>11.6516</v>
      </c>
      <c r="J12" s="280"/>
      <c r="K12" s="277" t="n">
        <f aca="false">Test!B408</f>
        <v>9942291</v>
      </c>
      <c r="L12" s="278" t="n">
        <f aca="false">Test!C408</f>
        <v>11952922</v>
      </c>
      <c r="M12" s="278" t="n">
        <f aca="false">Test!D408</f>
        <v>12961465</v>
      </c>
      <c r="N12" s="278" t="n">
        <f aca="false">Test!E408</f>
        <v>13.8356</v>
      </c>
      <c r="O12" s="279" t="n">
        <f aca="false">Test!F408</f>
        <v>11.7465</v>
      </c>
      <c r="P12" s="280"/>
      <c r="Q12" s="281" t="n">
        <f aca="false">IF(E12=0,WorstCase!$Y$2,K12/E12)</f>
        <v>1.002547638778</v>
      </c>
      <c r="R12" s="282" t="n">
        <f aca="false">IF(F12=0,WorstCase!$Y$2,L12/F12)</f>
        <v>1.00485862783486</v>
      </c>
      <c r="S12" s="282" t="n">
        <f aca="false">IF(G12=0,WorstCase!$Y$2,M12/G12)</f>
        <v>1.00494834598849</v>
      </c>
      <c r="T12" s="282" t="n">
        <f aca="false">IF(H12=0,WorstCase!$Y$2,N12/H12)</f>
        <v>1.00736835973905</v>
      </c>
      <c r="U12" s="283" t="n">
        <f aca="false">IF(I12=0,WorstCase!$Y$2,O12/I12)</f>
        <v>1.00814480414707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409</f>
        <v>11651566</v>
      </c>
      <c r="F13" s="260" t="n">
        <f aca="false">Anchor!C409</f>
        <v>18234680</v>
      </c>
      <c r="G13" s="260" t="n">
        <f aca="false">Anchor!D409</f>
        <v>21310295</v>
      </c>
      <c r="H13" s="260" t="n">
        <f aca="false">Anchor!E409</f>
        <v>13.724</v>
      </c>
      <c r="I13" s="261" t="n">
        <f aca="false">Anchor!F409</f>
        <v>11.6441</v>
      </c>
      <c r="J13" s="262"/>
      <c r="K13" s="259" t="n">
        <f aca="false">Test!B409</f>
        <v>12163967</v>
      </c>
      <c r="L13" s="260" t="n">
        <f aca="false">Test!C409</f>
        <v>19330745</v>
      </c>
      <c r="M13" s="260" t="n">
        <f aca="false">Test!D409</f>
        <v>22485379</v>
      </c>
      <c r="N13" s="260" t="n">
        <f aca="false">Test!E409</f>
        <v>15.2564</v>
      </c>
      <c r="O13" s="261" t="n">
        <f aca="false">Test!F409</f>
        <v>13.0632</v>
      </c>
      <c r="P13" s="262"/>
      <c r="Q13" s="263" t="n">
        <f aca="false">IF(E13=0,WorstCase!$Y$2,K13/E13)</f>
        <v>1.04397700703923</v>
      </c>
      <c r="R13" s="264" t="n">
        <f aca="false">IF(F13=0,WorstCase!$Y$2,L13/F13)</f>
        <v>1.06010881463234</v>
      </c>
      <c r="S13" s="264" t="n">
        <f aca="false">IF(G13=0,WorstCase!$Y$2,M13/G13)</f>
        <v>1.05514161113208</v>
      </c>
      <c r="T13" s="264" t="n">
        <f aca="false">IF(H13=0,WorstCase!$Y$2,N13/H13)</f>
        <v>1.11165840862722</v>
      </c>
      <c r="U13" s="265" t="n">
        <f aca="false">IF(I13=0,WorstCase!$Y$2,O13/I13)</f>
        <v>1.12187287982755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410</f>
        <v>11763076</v>
      </c>
      <c r="F14" s="270" t="n">
        <f aca="false">Anchor!C410</f>
        <v>17974477</v>
      </c>
      <c r="G14" s="270" t="n">
        <f aca="false">Anchor!D410</f>
        <v>20799155</v>
      </c>
      <c r="H14" s="270" t="n">
        <f aca="false">Anchor!E410</f>
        <v>14.2322</v>
      </c>
      <c r="I14" s="271" t="n">
        <f aca="false">Anchor!F410</f>
        <v>12.0725</v>
      </c>
      <c r="J14" s="272"/>
      <c r="K14" s="269" t="n">
        <f aca="false">Test!B410</f>
        <v>12129997</v>
      </c>
      <c r="L14" s="270" t="n">
        <f aca="false">Test!C410</f>
        <v>18751395</v>
      </c>
      <c r="M14" s="270" t="n">
        <f aca="false">Test!D410</f>
        <v>21634638</v>
      </c>
      <c r="N14" s="270" t="n">
        <f aca="false">Test!E410</f>
        <v>15.2691</v>
      </c>
      <c r="O14" s="271" t="n">
        <f aca="false">Test!F410</f>
        <v>13.0326</v>
      </c>
      <c r="P14" s="272"/>
      <c r="Q14" s="273" t="n">
        <f aca="false">IF(E14=0,WorstCase!$Y$2,K14/E14)</f>
        <v>1.03119260642369</v>
      </c>
      <c r="R14" s="274" t="n">
        <f aca="false">IF(F14=0,WorstCase!$Y$2,L14/F14)</f>
        <v>1.04322339949029</v>
      </c>
      <c r="S14" s="274" t="n">
        <f aca="false">IF(G14=0,WorstCase!$Y$2,M14/G14)</f>
        <v>1.04016908379211</v>
      </c>
      <c r="T14" s="274" t="n">
        <f aca="false">IF(H14=0,WorstCase!$Y$2,N14/H14)</f>
        <v>1.07285591826984</v>
      </c>
      <c r="U14" s="275" t="n">
        <f aca="false">IF(I14=0,WorstCase!$Y$2,O14/I14)</f>
        <v>1.07952785255747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411</f>
        <v>11336652</v>
      </c>
      <c r="F15" s="270" t="n">
        <f aca="false">Anchor!C411</f>
        <v>16975609</v>
      </c>
      <c r="G15" s="270" t="n">
        <f aca="false">Anchor!D411</f>
        <v>19580367</v>
      </c>
      <c r="H15" s="270" t="n">
        <f aca="false">Anchor!E411</f>
        <v>14.6847</v>
      </c>
      <c r="I15" s="271" t="n">
        <f aca="false">Anchor!F411</f>
        <v>12.4534</v>
      </c>
      <c r="J15" s="272"/>
      <c r="K15" s="269" t="n">
        <f aca="false">Test!B411</f>
        <v>11600117</v>
      </c>
      <c r="L15" s="270" t="n">
        <f aca="false">Test!C411</f>
        <v>17528769</v>
      </c>
      <c r="M15" s="270" t="n">
        <f aca="false">Test!D411</f>
        <v>20184779</v>
      </c>
      <c r="N15" s="270" t="n">
        <f aca="false">Test!E411</f>
        <v>15.4597</v>
      </c>
      <c r="O15" s="271" t="n">
        <f aca="false">Test!F411</f>
        <v>13.1703</v>
      </c>
      <c r="P15" s="272"/>
      <c r="Q15" s="273" t="n">
        <f aca="false">IF(E15=0,WorstCase!$Y$2,K15/E15)</f>
        <v>1.02324010651469</v>
      </c>
      <c r="R15" s="274" t="n">
        <f aca="false">IF(F15=0,WorstCase!$Y$2,L15/F15)</f>
        <v>1.03258557616401</v>
      </c>
      <c r="S15" s="274" t="n">
        <f aca="false">IF(G15=0,WorstCase!$Y$2,M15/G15)</f>
        <v>1.03086826717804</v>
      </c>
      <c r="T15" s="274" t="n">
        <f aca="false">IF(H15=0,WorstCase!$Y$2,N15/H15)</f>
        <v>1.05277601857716</v>
      </c>
      <c r="U15" s="275" t="n">
        <f aca="false">IF(I15=0,WorstCase!$Y$2,O15/I15)</f>
        <v>1.0575666083158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412</f>
        <v>10736979</v>
      </c>
      <c r="F16" s="278" t="n">
        <f aca="false">Anchor!C412</f>
        <v>15559536</v>
      </c>
      <c r="G16" s="278" t="n">
        <f aca="false">Anchor!D412</f>
        <v>17864480</v>
      </c>
      <c r="H16" s="278" t="n">
        <f aca="false">Anchor!E412</f>
        <v>14.8732</v>
      </c>
      <c r="I16" s="279" t="n">
        <f aca="false">Anchor!F412</f>
        <v>12.6138</v>
      </c>
      <c r="J16" s="280"/>
      <c r="K16" s="277" t="n">
        <f aca="false">Test!B412</f>
        <v>10956806</v>
      </c>
      <c r="L16" s="278" t="n">
        <f aca="false">Test!C412</f>
        <v>16006883</v>
      </c>
      <c r="M16" s="278" t="n">
        <f aca="false">Test!D412</f>
        <v>18368659</v>
      </c>
      <c r="N16" s="278" t="n">
        <f aca="false">Test!E412</f>
        <v>15.5782</v>
      </c>
      <c r="O16" s="279" t="n">
        <f aca="false">Test!F412</f>
        <v>13.2653</v>
      </c>
      <c r="P16" s="280"/>
      <c r="Q16" s="281" t="n">
        <f aca="false">IF(E16=0,WorstCase!$Y$2,K16/E16)</f>
        <v>1.0204738222921</v>
      </c>
      <c r="R16" s="282" t="n">
        <f aca="false">IF(F16=0,WorstCase!$Y$2,L16/F16)</f>
        <v>1.02875066454424</v>
      </c>
      <c r="S16" s="282" t="n">
        <f aca="false">IF(G16=0,WorstCase!$Y$2,M16/G16)</f>
        <v>1.0282224279688</v>
      </c>
      <c r="T16" s="282" t="n">
        <f aca="false">IF(H16=0,WorstCase!$Y$2,N16/H16)</f>
        <v>1.04740069386548</v>
      </c>
      <c r="U16" s="283" t="n">
        <f aca="false">IF(I16=0,WorstCase!$Y$2,O16/I16)</f>
        <v>1.05164978039925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413</f>
        <v>10397302</v>
      </c>
      <c r="F17" s="260" t="n">
        <f aca="false">Anchor!C413</f>
        <v>16171488</v>
      </c>
      <c r="G17" s="260" t="n">
        <f aca="false">Anchor!D413</f>
        <v>18673274</v>
      </c>
      <c r="H17" s="260" t="n">
        <f aca="false">Anchor!E413</f>
        <v>12.5117</v>
      </c>
      <c r="I17" s="261" t="n">
        <f aca="false">Anchor!F413</f>
        <v>10.6156</v>
      </c>
      <c r="J17" s="262"/>
      <c r="K17" s="259" t="n">
        <f aca="false">Test!B413</f>
        <v>10977275</v>
      </c>
      <c r="L17" s="260" t="n">
        <f aca="false">Test!C413</f>
        <v>17387320</v>
      </c>
      <c r="M17" s="260" t="n">
        <f aca="false">Test!D413</f>
        <v>19989932</v>
      </c>
      <c r="N17" s="260" t="n">
        <f aca="false">Test!E413</f>
        <v>14.2993</v>
      </c>
      <c r="O17" s="261" t="n">
        <f aca="false">Test!F413</f>
        <v>12.268</v>
      </c>
      <c r="P17" s="262"/>
      <c r="Q17" s="263" t="n">
        <f aca="false">IF(E17=0,WorstCase!$Y$2,K17/E17)</f>
        <v>1.05578110552141</v>
      </c>
      <c r="R17" s="264" t="n">
        <f aca="false">IF(F17=0,WorstCase!$Y$2,L17/F17)</f>
        <v>1.07518368130379</v>
      </c>
      <c r="S17" s="264" t="n">
        <f aca="false">IF(G17=0,WorstCase!$Y$2,M17/G17)</f>
        <v>1.0705102918749</v>
      </c>
      <c r="T17" s="264" t="n">
        <f aca="false">IF(H17=0,WorstCase!$Y$2,N17/H17)</f>
        <v>1.14287426968358</v>
      </c>
      <c r="U17" s="265" t="n">
        <f aca="false">IF(I17=0,WorstCase!$Y$2,O17/I17)</f>
        <v>1.15565771129281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414</f>
        <v>10134533</v>
      </c>
      <c r="F18" s="270" t="n">
        <f aca="false">Anchor!C414</f>
        <v>15374534</v>
      </c>
      <c r="G18" s="270" t="n">
        <f aca="false">Anchor!D414</f>
        <v>17664753</v>
      </c>
      <c r="H18" s="270" t="n">
        <f aca="false">Anchor!E414</f>
        <v>12.5861</v>
      </c>
      <c r="I18" s="271" t="n">
        <f aca="false">Anchor!F414</f>
        <v>10.6759</v>
      </c>
      <c r="J18" s="272"/>
      <c r="K18" s="269" t="n">
        <f aca="false">Test!B414</f>
        <v>10596060</v>
      </c>
      <c r="L18" s="270" t="n">
        <f aca="false">Test!C414</f>
        <v>16316692</v>
      </c>
      <c r="M18" s="270" t="n">
        <f aca="false">Test!D414</f>
        <v>18698048</v>
      </c>
      <c r="N18" s="270" t="n">
        <f aca="false">Test!E414</f>
        <v>14.008</v>
      </c>
      <c r="O18" s="271" t="n">
        <f aca="false">Test!F414</f>
        <v>11.9894</v>
      </c>
      <c r="P18" s="272"/>
      <c r="Q18" s="273" t="n">
        <f aca="false">IF(E18=0,WorstCase!$Y$2,K18/E18)</f>
        <v>1.04554003623058</v>
      </c>
      <c r="R18" s="274" t="n">
        <f aca="false">IF(F18=0,WorstCase!$Y$2,L18/F18)</f>
        <v>1.06128042645065</v>
      </c>
      <c r="S18" s="274" t="n">
        <f aca="false">IF(G18=0,WorstCase!$Y$2,M18/G18)</f>
        <v>1.05849473241998</v>
      </c>
      <c r="T18" s="274" t="n">
        <f aca="false">IF(H18=0,WorstCase!$Y$2,N18/H18)</f>
        <v>1.11297383621614</v>
      </c>
      <c r="U18" s="275" t="n">
        <f aca="false">IF(I18=0,WorstCase!$Y$2,O18/I18)</f>
        <v>1.12303412358677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415</f>
        <v>9902022</v>
      </c>
      <c r="F19" s="270" t="n">
        <f aca="false">Anchor!C415</f>
        <v>14533830</v>
      </c>
      <c r="G19" s="270" t="n">
        <f aca="false">Anchor!D415</f>
        <v>16707426</v>
      </c>
      <c r="H19" s="270" t="n">
        <f aca="false">Anchor!E415</f>
        <v>13.182</v>
      </c>
      <c r="I19" s="271" t="n">
        <f aca="false">Anchor!F415</f>
        <v>11.1788</v>
      </c>
      <c r="J19" s="272"/>
      <c r="K19" s="269" t="n">
        <f aca="false">Test!B415</f>
        <v>10247225</v>
      </c>
      <c r="L19" s="270" t="n">
        <f aca="false">Test!C415</f>
        <v>15227464</v>
      </c>
      <c r="M19" s="270" t="n">
        <f aca="false">Test!D415</f>
        <v>17491216</v>
      </c>
      <c r="N19" s="270" t="n">
        <f aca="false">Test!E415</f>
        <v>14.3882</v>
      </c>
      <c r="O19" s="271" t="n">
        <f aca="false">Test!F415</f>
        <v>12.2926</v>
      </c>
      <c r="P19" s="272"/>
      <c r="Q19" s="273" t="n">
        <f aca="false">IF(E19=0,WorstCase!$Y$2,K19/E19)</f>
        <v>1.03486186962622</v>
      </c>
      <c r="R19" s="274" t="n">
        <f aca="false">IF(F19=0,WorstCase!$Y$2,L19/F19)</f>
        <v>1.04772547910633</v>
      </c>
      <c r="S19" s="274" t="n">
        <f aca="false">IF(G19=0,WorstCase!$Y$2,M19/G19)</f>
        <v>1.04691267224526</v>
      </c>
      <c r="T19" s="274" t="n">
        <f aca="false">IF(H19=0,WorstCase!$Y$2,N19/H19)</f>
        <v>1.09150356546806</v>
      </c>
      <c r="U19" s="275" t="n">
        <f aca="false">IF(I19=0,WorstCase!$Y$2,O19/I19)</f>
        <v>1.09963502343722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416</f>
        <v>9413098</v>
      </c>
      <c r="F20" s="278" t="n">
        <f aca="false">Anchor!C416</f>
        <v>13218635</v>
      </c>
      <c r="G20" s="278" t="n">
        <f aca="false">Anchor!D416</f>
        <v>15164044</v>
      </c>
      <c r="H20" s="278" t="n">
        <f aca="false">Anchor!E416</f>
        <v>13.3536</v>
      </c>
      <c r="I20" s="279" t="n">
        <f aca="false">Anchor!F416</f>
        <v>11.3248</v>
      </c>
      <c r="J20" s="280"/>
      <c r="K20" s="277" t="n">
        <f aca="false">Test!B416</f>
        <v>9697861</v>
      </c>
      <c r="L20" s="278" t="n">
        <f aca="false">Test!C416</f>
        <v>13765651</v>
      </c>
      <c r="M20" s="278" t="n">
        <f aca="false">Test!D416</f>
        <v>15803339</v>
      </c>
      <c r="N20" s="278" t="n">
        <f aca="false">Test!E416</f>
        <v>14.5563</v>
      </c>
      <c r="O20" s="279" t="n">
        <f aca="false">Test!F416</f>
        <v>12.4351</v>
      </c>
      <c r="P20" s="280"/>
      <c r="Q20" s="281" t="n">
        <f aca="false">IF(E20=0,WorstCase!$Y$2,K20/E20)</f>
        <v>1.03025178320676</v>
      </c>
      <c r="R20" s="282" t="n">
        <f aca="false">IF(F20=0,WorstCase!$Y$2,L20/F20)</f>
        <v>1.04138218507433</v>
      </c>
      <c r="S20" s="282" t="n">
        <f aca="false">IF(G20=0,WorstCase!$Y$2,M20/G20)</f>
        <v>1.04215860887768</v>
      </c>
      <c r="T20" s="282" t="n">
        <f aca="false">IF(H20=0,WorstCase!$Y$2,N20/H20)</f>
        <v>1.09006560028756</v>
      </c>
      <c r="U20" s="283" t="n">
        <f aca="false">IF(I20=0,WorstCase!$Y$2,O20/I20)</f>
        <v>1.09804146651597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417</f>
        <v>7311573</v>
      </c>
      <c r="F21" s="260" t="n">
        <f aca="false">Anchor!C417</f>
        <v>10832343</v>
      </c>
      <c r="G21" s="260" t="n">
        <f aca="false">Anchor!D417</f>
        <v>12495459</v>
      </c>
      <c r="H21" s="260" t="n">
        <f aca="false">Anchor!E417</f>
        <v>25.3005</v>
      </c>
      <c r="I21" s="261" t="n">
        <f aca="false">Anchor!F417</f>
        <v>21.4434</v>
      </c>
      <c r="J21" s="262"/>
      <c r="K21" s="259" t="n">
        <f aca="false">Test!B417</f>
        <v>7355270</v>
      </c>
      <c r="L21" s="260" t="n">
        <f aca="false">Test!C417</f>
        <v>10947041</v>
      </c>
      <c r="M21" s="260" t="n">
        <f aca="false">Test!D417</f>
        <v>12624077</v>
      </c>
      <c r="N21" s="260" t="n">
        <f aca="false">Test!E417</f>
        <v>26.0187</v>
      </c>
      <c r="O21" s="261" t="n">
        <f aca="false">Test!F417</f>
        <v>22.1195</v>
      </c>
      <c r="P21" s="262"/>
      <c r="Q21" s="263" t="n">
        <f aca="false">IF(E21=0,WorstCase!$Y$2,K21/E21)</f>
        <v>1.00597641574528</v>
      </c>
      <c r="R21" s="264" t="n">
        <f aca="false">IF(F21=0,WorstCase!$Y$2,L21/F21)</f>
        <v>1.01058847564188</v>
      </c>
      <c r="S21" s="264" t="n">
        <f aca="false">IF(G21=0,WorstCase!$Y$2,M21/G21)</f>
        <v>1.01029317930618</v>
      </c>
      <c r="T21" s="264" t="n">
        <f aca="false">IF(H21=0,WorstCase!$Y$2,N21/H21)</f>
        <v>1.02838679077489</v>
      </c>
      <c r="U21" s="265" t="n">
        <f aca="false">IF(I21=0,WorstCase!$Y$2,O21/I21)</f>
        <v>1.03152951490902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418</f>
        <v>6617354</v>
      </c>
      <c r="F22" s="270" t="n">
        <f aca="false">Anchor!C418</f>
        <v>9139838</v>
      </c>
      <c r="G22" s="270" t="n">
        <f aca="false">Anchor!D418</f>
        <v>10444355</v>
      </c>
      <c r="H22" s="270" t="n">
        <f aca="false">Anchor!E418</f>
        <v>24.184</v>
      </c>
      <c r="I22" s="271" t="n">
        <f aca="false">Anchor!F418</f>
        <v>20.4951</v>
      </c>
      <c r="J22" s="272"/>
      <c r="K22" s="269" t="n">
        <f aca="false">Test!B418</f>
        <v>6636360</v>
      </c>
      <c r="L22" s="270" t="n">
        <f aca="false">Test!C418</f>
        <v>9193892</v>
      </c>
      <c r="M22" s="270" t="n">
        <f aca="false">Test!D418</f>
        <v>10512858</v>
      </c>
      <c r="N22" s="270" t="n">
        <f aca="false">Test!E418</f>
        <v>24.6924</v>
      </c>
      <c r="O22" s="271" t="n">
        <f aca="false">Test!F418</f>
        <v>20.9772</v>
      </c>
      <c r="P22" s="272"/>
      <c r="Q22" s="273" t="n">
        <f aca="false">IF(E22=0,WorstCase!$Y$2,K22/E22)</f>
        <v>1.00287214496912</v>
      </c>
      <c r="R22" s="274" t="n">
        <f aca="false">IF(F22=0,WorstCase!$Y$2,L22/F22)</f>
        <v>1.00591410919975</v>
      </c>
      <c r="S22" s="274" t="n">
        <f aca="false">IF(G22=0,WorstCase!$Y$2,M22/G22)</f>
        <v>1.00655885404125</v>
      </c>
      <c r="T22" s="274" t="n">
        <f aca="false">IF(H22=0,WorstCase!$Y$2,N22/H22)</f>
        <v>1.02102216341383</v>
      </c>
      <c r="U22" s="275" t="n">
        <f aca="false">IF(I22=0,WorstCase!$Y$2,O22/I22)</f>
        <v>1.02352269566872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419</f>
        <v>6205736</v>
      </c>
      <c r="F23" s="270" t="n">
        <f aca="false">Anchor!C419</f>
        <v>8216188</v>
      </c>
      <c r="G23" s="270" t="n">
        <f aca="false">Anchor!D419</f>
        <v>9295884</v>
      </c>
      <c r="H23" s="270" t="n">
        <f aca="false">Anchor!E419</f>
        <v>23.1456</v>
      </c>
      <c r="I23" s="271" t="n">
        <f aca="false">Anchor!F419</f>
        <v>19.6173</v>
      </c>
      <c r="J23" s="272"/>
      <c r="K23" s="269" t="n">
        <f aca="false">Test!B419</f>
        <v>6215513</v>
      </c>
      <c r="L23" s="270" t="n">
        <f aca="false">Test!C419</f>
        <v>8246876</v>
      </c>
      <c r="M23" s="270" t="n">
        <f aca="false">Test!D419</f>
        <v>9338869</v>
      </c>
      <c r="N23" s="270" t="n">
        <f aca="false">Test!E419</f>
        <v>23.5619</v>
      </c>
      <c r="O23" s="271" t="n">
        <f aca="false">Test!F419</f>
        <v>20.0086</v>
      </c>
      <c r="P23" s="272"/>
      <c r="Q23" s="273" t="n">
        <f aca="false">IF(E23=0,WorstCase!$Y$2,K23/E23)</f>
        <v>1.00157547791269</v>
      </c>
      <c r="R23" s="274" t="n">
        <f aca="false">IF(F23=0,WorstCase!$Y$2,L23/F23)</f>
        <v>1.00373506545858</v>
      </c>
      <c r="S23" s="274" t="n">
        <f aca="false">IF(G23=0,WorstCase!$Y$2,M23/G23)</f>
        <v>1.00462408954329</v>
      </c>
      <c r="T23" s="274" t="n">
        <f aca="false">IF(H23=0,WorstCase!$Y$2,N23/H23)</f>
        <v>1.01798613991428</v>
      </c>
      <c r="U23" s="275" t="n">
        <f aca="false">IF(I23=0,WorstCase!$Y$2,O23/I23)</f>
        <v>1.01994667971637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420</f>
        <v>5777871</v>
      </c>
      <c r="F24" s="278" t="n">
        <f aca="false">Anchor!C420</f>
        <v>7365520</v>
      </c>
      <c r="G24" s="278" t="n">
        <f aca="false">Anchor!D420</f>
        <v>8253480</v>
      </c>
      <c r="H24" s="278" t="n">
        <f aca="false">Anchor!E420</f>
        <v>21.6592</v>
      </c>
      <c r="I24" s="279" t="n">
        <f aca="false">Anchor!F420</f>
        <v>18.3549</v>
      </c>
      <c r="J24" s="280"/>
      <c r="K24" s="277" t="n">
        <f aca="false">Test!B420</f>
        <v>5796118</v>
      </c>
      <c r="L24" s="278" t="n">
        <f aca="false">Test!C420</f>
        <v>7407411</v>
      </c>
      <c r="M24" s="278" t="n">
        <f aca="false">Test!D420</f>
        <v>8307718</v>
      </c>
      <c r="N24" s="278" t="n">
        <f aca="false">Test!E420</f>
        <v>22.0341</v>
      </c>
      <c r="O24" s="279" t="n">
        <f aca="false">Test!F420</f>
        <v>18.705</v>
      </c>
      <c r="P24" s="280"/>
      <c r="Q24" s="281" t="n">
        <f aca="false">IF(E24=0,WorstCase!$Y$2,K24/E24)</f>
        <v>1.00315808366092</v>
      </c>
      <c r="R24" s="282" t="n">
        <f aca="false">IF(F24=0,WorstCase!$Y$2,L24/F24)</f>
        <v>1.00568744637174</v>
      </c>
      <c r="S24" s="282" t="n">
        <f aca="false">IF(G24=0,WorstCase!$Y$2,M24/G24)</f>
        <v>1.00657153103903</v>
      </c>
      <c r="T24" s="282" t="n">
        <f aca="false">IF(H24=0,WorstCase!$Y$2,N24/H24)</f>
        <v>1.0173090418852</v>
      </c>
      <c r="U24" s="283" t="n">
        <f aca="false">IF(I24=0,WorstCase!$Y$2,O24/I24)</f>
        <v>1.01907392576369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421</f>
        <v>6367643</v>
      </c>
      <c r="F25" s="260" t="n">
        <f aca="false">Anchor!C421</f>
        <v>9237140</v>
      </c>
      <c r="G25" s="260" t="n">
        <f aca="false">Anchor!D421</f>
        <v>10618256</v>
      </c>
      <c r="H25" s="260" t="n">
        <f aca="false">Anchor!E421</f>
        <v>23.3218</v>
      </c>
      <c r="I25" s="261" t="n">
        <f aca="false">Anchor!F421</f>
        <v>19.7656</v>
      </c>
      <c r="J25" s="262"/>
      <c r="K25" s="259" t="n">
        <f aca="false">Test!B421</f>
        <v>6468549</v>
      </c>
      <c r="L25" s="260" t="n">
        <f aca="false">Test!C421</f>
        <v>9460019</v>
      </c>
      <c r="M25" s="260" t="n">
        <f aca="false">Test!D421</f>
        <v>10874294</v>
      </c>
      <c r="N25" s="260" t="n">
        <f aca="false">Test!E421</f>
        <v>24.3944</v>
      </c>
      <c r="O25" s="261" t="n">
        <f aca="false">Test!F421</f>
        <v>20.7641</v>
      </c>
      <c r="P25" s="262"/>
      <c r="Q25" s="263" t="n">
        <f aca="false">IF(E25=0,WorstCase!$Y$2,K25/E25)</f>
        <v>1.01584667984684</v>
      </c>
      <c r="R25" s="264" t="n">
        <f aca="false">IF(F25=0,WorstCase!$Y$2,L25/F25)</f>
        <v>1.02412857226371</v>
      </c>
      <c r="S25" s="264" t="n">
        <f aca="false">IF(G25=0,WorstCase!$Y$2,M25/G25)</f>
        <v>1.02411299934754</v>
      </c>
      <c r="T25" s="264" t="n">
        <f aca="false">IF(H25=0,WorstCase!$Y$2,N25/H25)</f>
        <v>1.04599130427326</v>
      </c>
      <c r="U25" s="265" t="n">
        <f aca="false">IF(I25=0,WorstCase!$Y$2,O25/I25)</f>
        <v>1.05051705994253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422</f>
        <v>5826209</v>
      </c>
      <c r="F26" s="270" t="n">
        <f aca="false">Anchor!C422</f>
        <v>7949454</v>
      </c>
      <c r="G26" s="270" t="n">
        <f aca="false">Anchor!D422</f>
        <v>9088087</v>
      </c>
      <c r="H26" s="270" t="n">
        <f aca="false">Anchor!E422</f>
        <v>22.1236</v>
      </c>
      <c r="I26" s="271" t="n">
        <f aca="false">Anchor!F422</f>
        <v>18.7487</v>
      </c>
      <c r="J26" s="272"/>
      <c r="K26" s="269" t="n">
        <f aca="false">Test!B422</f>
        <v>5900403</v>
      </c>
      <c r="L26" s="270" t="n">
        <f aca="false">Test!C422</f>
        <v>8090005</v>
      </c>
      <c r="M26" s="270" t="n">
        <f aca="false">Test!D422</f>
        <v>9259159</v>
      </c>
      <c r="N26" s="270" t="n">
        <f aca="false">Test!E422</f>
        <v>23.0821</v>
      </c>
      <c r="O26" s="271" t="n">
        <f aca="false">Test!F422</f>
        <v>19.6384</v>
      </c>
      <c r="P26" s="272"/>
      <c r="Q26" s="273" t="n">
        <f aca="false">IF(E26=0,WorstCase!$Y$2,K26/E26)</f>
        <v>1.012734524285</v>
      </c>
      <c r="R26" s="274" t="n">
        <f aca="false">IF(F26=0,WorstCase!$Y$2,L26/F26)</f>
        <v>1.01768058535844</v>
      </c>
      <c r="S26" s="274" t="n">
        <f aca="false">IF(G26=0,WorstCase!$Y$2,M26/G26)</f>
        <v>1.01882376346089</v>
      </c>
      <c r="T26" s="274" t="n">
        <f aca="false">IF(H26=0,WorstCase!$Y$2,N26/H26)</f>
        <v>1.04332477535302</v>
      </c>
      <c r="U26" s="275" t="n">
        <f aca="false">IF(I26=0,WorstCase!$Y$2,O26/I26)</f>
        <v>1.04745395680767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423</f>
        <v>5635334</v>
      </c>
      <c r="F27" s="270" t="n">
        <f aca="false">Anchor!C423</f>
        <v>7386258</v>
      </c>
      <c r="G27" s="270" t="n">
        <f aca="false">Anchor!D423</f>
        <v>8361585</v>
      </c>
      <c r="H27" s="270" t="n">
        <f aca="false">Anchor!E423</f>
        <v>21.5815</v>
      </c>
      <c r="I27" s="271" t="n">
        <f aca="false">Anchor!F423</f>
        <v>18.2925</v>
      </c>
      <c r="J27" s="272"/>
      <c r="K27" s="269" t="n">
        <f aca="false">Test!B423</f>
        <v>5693810</v>
      </c>
      <c r="L27" s="270" t="n">
        <f aca="false">Test!C423</f>
        <v>7486435</v>
      </c>
      <c r="M27" s="270" t="n">
        <f aca="false">Test!D423</f>
        <v>8482704</v>
      </c>
      <c r="N27" s="270" t="n">
        <f aca="false">Test!E423</f>
        <v>22.3179</v>
      </c>
      <c r="O27" s="271" t="n">
        <f aca="false">Test!F423</f>
        <v>18.9745</v>
      </c>
      <c r="P27" s="272"/>
      <c r="Q27" s="273" t="n">
        <f aca="false">IF(E27=0,WorstCase!$Y$2,K27/E27)</f>
        <v>1.0103766697768</v>
      </c>
      <c r="R27" s="274" t="n">
        <f aca="false">IF(F27=0,WorstCase!$Y$2,L27/F27)</f>
        <v>1.0135626185817</v>
      </c>
      <c r="S27" s="274" t="n">
        <f aca="false">IF(G27=0,WorstCase!$Y$2,M27/G27)</f>
        <v>1.01448517236864</v>
      </c>
      <c r="T27" s="274" t="n">
        <f aca="false">IF(H27=0,WorstCase!$Y$2,N27/H27)</f>
        <v>1.03412181729722</v>
      </c>
      <c r="U27" s="275" t="n">
        <f aca="false">IF(I27=0,WorstCase!$Y$2,O27/I27)</f>
        <v>1.03728303949706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424</f>
        <v>5348171</v>
      </c>
      <c r="F28" s="278" t="n">
        <f aca="false">Anchor!C424</f>
        <v>6741220</v>
      </c>
      <c r="G28" s="278" t="n">
        <f aca="false">Anchor!D424</f>
        <v>7539252</v>
      </c>
      <c r="H28" s="278" t="n">
        <f aca="false">Anchor!E424</f>
        <v>20.3448</v>
      </c>
      <c r="I28" s="279" t="n">
        <f aca="false">Anchor!F424</f>
        <v>17.2411</v>
      </c>
      <c r="J28" s="280"/>
      <c r="K28" s="277" t="n">
        <f aca="false">Test!B424</f>
        <v>5387998</v>
      </c>
      <c r="L28" s="278" t="n">
        <f aca="false">Test!C424</f>
        <v>6817574</v>
      </c>
      <c r="M28" s="278" t="n">
        <f aca="false">Test!D424</f>
        <v>7634345</v>
      </c>
      <c r="N28" s="278" t="n">
        <f aca="false">Test!E424</f>
        <v>20.9842</v>
      </c>
      <c r="O28" s="279" t="n">
        <f aca="false">Test!F424</f>
        <v>17.8325</v>
      </c>
      <c r="P28" s="280"/>
      <c r="Q28" s="281" t="n">
        <f aca="false">IF(E28=0,WorstCase!$Y$2,K28/E28)</f>
        <v>1.00744684491203</v>
      </c>
      <c r="R28" s="282" t="n">
        <f aca="false">IF(F28=0,WorstCase!$Y$2,L28/F28)</f>
        <v>1.01132643646106</v>
      </c>
      <c r="S28" s="282" t="n">
        <f aca="false">IF(G28=0,WorstCase!$Y$2,M28/G28)</f>
        <v>1.01261305498211</v>
      </c>
      <c r="T28" s="282" t="n">
        <f aca="false">IF(H28=0,WorstCase!$Y$2,N28/H28)</f>
        <v>1.0314281782077</v>
      </c>
      <c r="U28" s="283" t="n">
        <f aca="false">IF(I28=0,WorstCase!$Y$2,O28/I28)</f>
        <v>1.03430175568844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425</f>
        <v>9260545</v>
      </c>
      <c r="F29" s="260" t="n">
        <f aca="false">Anchor!C425</f>
        <v>14842856</v>
      </c>
      <c r="G29" s="260" t="n">
        <f aca="false">Anchor!D425</f>
        <v>17243887</v>
      </c>
      <c r="H29" s="260" t="n">
        <f aca="false">Anchor!E425</f>
        <v>27.9083</v>
      </c>
      <c r="I29" s="261" t="n">
        <f aca="false">Anchor!F425</f>
        <v>23.656</v>
      </c>
      <c r="J29" s="262"/>
      <c r="K29" s="259" t="n">
        <f aca="false">Test!B425</f>
        <v>9297596</v>
      </c>
      <c r="L29" s="260" t="n">
        <f aca="false">Test!C425</f>
        <v>14945787</v>
      </c>
      <c r="M29" s="260" t="n">
        <f aca="false">Test!D425</f>
        <v>17343194</v>
      </c>
      <c r="N29" s="260" t="n">
        <f aca="false">Test!E425</f>
        <v>28.1435</v>
      </c>
      <c r="O29" s="261" t="n">
        <f aca="false">Test!F425</f>
        <v>23.8782</v>
      </c>
      <c r="P29" s="262"/>
      <c r="Q29" s="263" t="n">
        <f aca="false">IF(E29=0,WorstCase!$Y$2,K29/E29)</f>
        <v>1.00400095242775</v>
      </c>
      <c r="R29" s="264" t="n">
        <f aca="false">IF(F29=0,WorstCase!$Y$2,L29/F29)</f>
        <v>1.0069347166071</v>
      </c>
      <c r="S29" s="264" t="n">
        <f aca="false">IF(G29=0,WorstCase!$Y$2,M29/G29)</f>
        <v>1.00575896838108</v>
      </c>
      <c r="T29" s="264" t="n">
        <f aca="false">IF(H29=0,WorstCase!$Y$2,N29/H29)</f>
        <v>1.00842760039128</v>
      </c>
      <c r="U29" s="265" t="n">
        <f aca="false">IF(I29=0,WorstCase!$Y$2,O29/I29)</f>
        <v>1.00939296584376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426</f>
        <v>7916051</v>
      </c>
      <c r="F30" s="270" t="n">
        <f aca="false">Anchor!C426</f>
        <v>11809440</v>
      </c>
      <c r="G30" s="270" t="n">
        <f aca="false">Anchor!D426</f>
        <v>13526259</v>
      </c>
      <c r="H30" s="270" t="n">
        <f aca="false">Anchor!E426</f>
        <v>26.1877</v>
      </c>
      <c r="I30" s="271" t="n">
        <f aca="false">Anchor!F426</f>
        <v>22.197</v>
      </c>
      <c r="J30" s="272"/>
      <c r="K30" s="269" t="n">
        <f aca="false">Test!B426</f>
        <v>7942110</v>
      </c>
      <c r="L30" s="270" t="n">
        <f aca="false">Test!C426</f>
        <v>11875892</v>
      </c>
      <c r="M30" s="270" t="n">
        <f aca="false">Test!D426</f>
        <v>13590725</v>
      </c>
      <c r="N30" s="270" t="n">
        <f aca="false">Test!E426</f>
        <v>26.3209</v>
      </c>
      <c r="O30" s="271" t="n">
        <f aca="false">Test!F426</f>
        <v>22.3232</v>
      </c>
      <c r="P30" s="272"/>
      <c r="Q30" s="273" t="n">
        <f aca="false">IF(E30=0,WorstCase!$Y$2,K30/E30)</f>
        <v>1.00329191916525</v>
      </c>
      <c r="R30" s="274" t="n">
        <f aca="false">IF(F30=0,WorstCase!$Y$2,L30/F30)</f>
        <v>1.00562702380469</v>
      </c>
      <c r="S30" s="274" t="n">
        <f aca="false">IF(G30=0,WorstCase!$Y$2,M30/G30)</f>
        <v>1.00476598888133</v>
      </c>
      <c r="T30" s="274" t="n">
        <f aca="false">IF(H30=0,WorstCase!$Y$2,N30/H30)</f>
        <v>1.0050863573357</v>
      </c>
      <c r="U30" s="275" t="n">
        <f aca="false">IF(I30=0,WorstCase!$Y$2,O30/I30)</f>
        <v>1.00568545298914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427</f>
        <v>6952984</v>
      </c>
      <c r="F31" s="270" t="n">
        <f aca="false">Anchor!C427</f>
        <v>9717736</v>
      </c>
      <c r="G31" s="270" t="n">
        <f aca="false">Anchor!D427</f>
        <v>10971983</v>
      </c>
      <c r="H31" s="270" t="n">
        <f aca="false">Anchor!E427</f>
        <v>24.3076</v>
      </c>
      <c r="I31" s="271" t="n">
        <f aca="false">Anchor!F427</f>
        <v>20.6015</v>
      </c>
      <c r="J31" s="272"/>
      <c r="K31" s="269" t="n">
        <f aca="false">Test!B427</f>
        <v>6956683</v>
      </c>
      <c r="L31" s="270" t="n">
        <f aca="false">Test!C427</f>
        <v>9749857</v>
      </c>
      <c r="M31" s="270" t="n">
        <f aca="false">Test!D427</f>
        <v>11010592</v>
      </c>
      <c r="N31" s="270" t="n">
        <f aca="false">Test!E427</f>
        <v>24.3845</v>
      </c>
      <c r="O31" s="271" t="n">
        <f aca="false">Test!F427</f>
        <v>20.6776</v>
      </c>
      <c r="P31" s="272"/>
      <c r="Q31" s="273" t="n">
        <f aca="false">IF(E31=0,WorstCase!$Y$2,K31/E31)</f>
        <v>1.00053200179952</v>
      </c>
      <c r="R31" s="274" t="n">
        <f aca="false">IF(F31=0,WorstCase!$Y$2,L31/F31)</f>
        <v>1.00330539952927</v>
      </c>
      <c r="S31" s="274" t="n">
        <f aca="false">IF(G31=0,WorstCase!$Y$2,M31/G31)</f>
        <v>1.00351887165702</v>
      </c>
      <c r="T31" s="274" t="n">
        <f aca="false">IF(H31=0,WorstCase!$Y$2,N31/H31)</f>
        <v>1.00316361960868</v>
      </c>
      <c r="U31" s="275" t="n">
        <f aca="false">IF(I31=0,WorstCase!$Y$2,O31/I31)</f>
        <v>1.00369390578356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428</f>
        <v>6190404</v>
      </c>
      <c r="F32" s="278" t="n">
        <f aca="false">Anchor!C428</f>
        <v>8149280</v>
      </c>
      <c r="G32" s="278" t="n">
        <f aca="false">Anchor!D428</f>
        <v>9079552</v>
      </c>
      <c r="H32" s="278" t="n">
        <f aca="false">Anchor!E428</f>
        <v>22.4274</v>
      </c>
      <c r="I32" s="279" t="n">
        <f aca="false">Anchor!F428</f>
        <v>19.0088</v>
      </c>
      <c r="J32" s="280"/>
      <c r="K32" s="277" t="n">
        <f aca="false">Test!B428</f>
        <v>6185844</v>
      </c>
      <c r="L32" s="278" t="n">
        <f aca="false">Test!C428</f>
        <v>8164203</v>
      </c>
      <c r="M32" s="278" t="n">
        <f aca="false">Test!D428</f>
        <v>9096992</v>
      </c>
      <c r="N32" s="278" t="n">
        <f aca="false">Test!E428</f>
        <v>22.475</v>
      </c>
      <c r="O32" s="279" t="n">
        <f aca="false">Test!F428</f>
        <v>19.0581</v>
      </c>
      <c r="P32" s="280"/>
      <c r="Q32" s="281" t="n">
        <f aca="false">IF(E32=0,WorstCase!$Y$2,K32/E32)</f>
        <v>0.999263376025216</v>
      </c>
      <c r="R32" s="282" t="n">
        <f aca="false">IF(F32=0,WorstCase!$Y$2,L32/F32)</f>
        <v>1.00183120471993</v>
      </c>
      <c r="S32" s="282" t="n">
        <f aca="false">IF(G32=0,WorstCase!$Y$2,M32/G32)</f>
        <v>1.00192079961655</v>
      </c>
      <c r="T32" s="282" t="n">
        <f aca="false">IF(H32=0,WorstCase!$Y$2,N32/H32)</f>
        <v>1.0021224038453</v>
      </c>
      <c r="U32" s="283" t="n">
        <f aca="false">IF(I32=0,WorstCase!$Y$2,O32/I32)</f>
        <v>1.0025935356256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429</f>
        <v>8285102</v>
      </c>
      <c r="F33" s="260" t="n">
        <f aca="false">Anchor!C429</f>
        <v>12934623</v>
      </c>
      <c r="G33" s="260" t="n">
        <f aca="false">Anchor!D429</f>
        <v>14887645</v>
      </c>
      <c r="H33" s="260" t="n">
        <f aca="false">Anchor!E429</f>
        <v>26.6241</v>
      </c>
      <c r="I33" s="261" t="n">
        <f aca="false">Anchor!F429</f>
        <v>22.567</v>
      </c>
      <c r="J33" s="262"/>
      <c r="K33" s="259" t="n">
        <f aca="false">Test!B429</f>
        <v>8350197</v>
      </c>
      <c r="L33" s="260" t="n">
        <f aca="false">Test!C429</f>
        <v>13098176</v>
      </c>
      <c r="M33" s="260" t="n">
        <f aca="false">Test!D429</f>
        <v>15053108</v>
      </c>
      <c r="N33" s="260" t="n">
        <f aca="false">Test!E429</f>
        <v>26.9799</v>
      </c>
      <c r="O33" s="261" t="n">
        <f aca="false">Test!F429</f>
        <v>22.9015</v>
      </c>
      <c r="P33" s="262"/>
      <c r="Q33" s="263" t="n">
        <f aca="false">IF(E33=0,WorstCase!$Y$2,K33/E33)</f>
        <v>1.00785687369932</v>
      </c>
      <c r="R33" s="264" t="n">
        <f aca="false">IF(F33=0,WorstCase!$Y$2,L33/F33)</f>
        <v>1.01264458964131</v>
      </c>
      <c r="S33" s="264" t="n">
        <f aca="false">IF(G33=0,WorstCase!$Y$2,M33/G33)</f>
        <v>1.01111411509342</v>
      </c>
      <c r="T33" s="264" t="n">
        <f aca="false">IF(H33=0,WorstCase!$Y$2,N33/H33)</f>
        <v>1.01336383201686</v>
      </c>
      <c r="U33" s="265" t="n">
        <f aca="false">IF(I33=0,WorstCase!$Y$2,O33/I33)</f>
        <v>1.01482252847078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430</f>
        <v>7165871</v>
      </c>
      <c r="F34" s="270" t="n">
        <f aca="false">Anchor!C430</f>
        <v>10397439</v>
      </c>
      <c r="G34" s="270" t="n">
        <f aca="false">Anchor!D430</f>
        <v>11806904</v>
      </c>
      <c r="H34" s="270" t="n">
        <f aca="false">Anchor!E430</f>
        <v>25.0593</v>
      </c>
      <c r="I34" s="271" t="n">
        <f aca="false">Anchor!F430</f>
        <v>21.2408</v>
      </c>
      <c r="J34" s="272"/>
      <c r="K34" s="269" t="n">
        <f aca="false">Test!B430</f>
        <v>7221533</v>
      </c>
      <c r="L34" s="270" t="n">
        <f aca="false">Test!C430</f>
        <v>10531288</v>
      </c>
      <c r="M34" s="270" t="n">
        <f aca="false">Test!D430</f>
        <v>11948677</v>
      </c>
      <c r="N34" s="270" t="n">
        <f aca="false">Test!E430</f>
        <v>25.3632</v>
      </c>
      <c r="O34" s="271" t="n">
        <f aca="false">Test!F430</f>
        <v>21.5238</v>
      </c>
      <c r="P34" s="272"/>
      <c r="Q34" s="273" t="n">
        <f aca="false">IF(E34=0,WorstCase!$Y$2,K34/E34)</f>
        <v>1.00776765308781</v>
      </c>
      <c r="R34" s="274" t="n">
        <f aca="false">IF(F34=0,WorstCase!$Y$2,L34/F34)</f>
        <v>1.01287326619565</v>
      </c>
      <c r="S34" s="274" t="n">
        <f aca="false">IF(G34=0,WorstCase!$Y$2,M34/G34)</f>
        <v>1.01200763553257</v>
      </c>
      <c r="T34" s="274" t="n">
        <f aca="false">IF(H34=0,WorstCase!$Y$2,N34/H34)</f>
        <v>1.01212723420048</v>
      </c>
      <c r="U34" s="275" t="n">
        <f aca="false">IF(I34=0,WorstCase!$Y$2,O34/I34)</f>
        <v>1.01332341531392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431</f>
        <v>6405754</v>
      </c>
      <c r="F35" s="270" t="n">
        <f aca="false">Anchor!C431</f>
        <v>8740644</v>
      </c>
      <c r="G35" s="270" t="n">
        <f aca="false">Anchor!D431</f>
        <v>9801410</v>
      </c>
      <c r="H35" s="270" t="n">
        <f aca="false">Anchor!E431</f>
        <v>23.3458</v>
      </c>
      <c r="I35" s="271" t="n">
        <f aca="false">Anchor!F431</f>
        <v>19.7863</v>
      </c>
      <c r="J35" s="272"/>
      <c r="K35" s="269" t="n">
        <f aca="false">Test!B431</f>
        <v>6434526</v>
      </c>
      <c r="L35" s="270" t="n">
        <f aca="false">Test!C431</f>
        <v>8814991</v>
      </c>
      <c r="M35" s="270" t="n">
        <f aca="false">Test!D431</f>
        <v>9882365</v>
      </c>
      <c r="N35" s="270" t="n">
        <f aca="false">Test!E431</f>
        <v>23.5586</v>
      </c>
      <c r="O35" s="271" t="n">
        <f aca="false">Test!F431</f>
        <v>19.9858</v>
      </c>
      <c r="P35" s="272"/>
      <c r="Q35" s="273" t="n">
        <f aca="false">IF(E35=0,WorstCase!$Y$2,K35/E35)</f>
        <v>1.00449158678276</v>
      </c>
      <c r="R35" s="274" t="n">
        <f aca="false">IF(F35=0,WorstCase!$Y$2,L35/F35)</f>
        <v>1.00850589498897</v>
      </c>
      <c r="S35" s="274" t="n">
        <f aca="false">IF(G35=0,WorstCase!$Y$2,M35/G35)</f>
        <v>1.00825952592535</v>
      </c>
      <c r="T35" s="274" t="n">
        <f aca="false">IF(H35=0,WorstCase!$Y$2,N35/H35)</f>
        <v>1.0091151299163</v>
      </c>
      <c r="U35" s="275" t="n">
        <f aca="false">IF(I35=0,WorstCase!$Y$2,O35/I35)</f>
        <v>1.01008273401293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432</f>
        <v>5707016</v>
      </c>
      <c r="F36" s="278" t="n">
        <f aca="false">Anchor!C432</f>
        <v>7342246</v>
      </c>
      <c r="G36" s="278" t="n">
        <f aca="false">Anchor!D432</f>
        <v>8135755</v>
      </c>
      <c r="H36" s="278" t="n">
        <f aca="false">Anchor!E432</f>
        <v>21.3807</v>
      </c>
      <c r="I36" s="279" t="n">
        <f aca="false">Anchor!F432</f>
        <v>18.1213</v>
      </c>
      <c r="J36" s="280"/>
      <c r="K36" s="277" t="n">
        <f aca="false">Test!B432</f>
        <v>5735146</v>
      </c>
      <c r="L36" s="278" t="n">
        <f aca="false">Test!C432</f>
        <v>7404249</v>
      </c>
      <c r="M36" s="278" t="n">
        <f aca="false">Test!D432</f>
        <v>8204902</v>
      </c>
      <c r="N36" s="278" t="n">
        <f aca="false">Test!E432</f>
        <v>21.5718</v>
      </c>
      <c r="O36" s="279" t="n">
        <f aca="false">Test!F432</f>
        <v>18.3001</v>
      </c>
      <c r="P36" s="280"/>
      <c r="Q36" s="281" t="n">
        <f aca="false">IF(E36=0,WorstCase!$Y$2,K36/E36)</f>
        <v>1.00492902070013</v>
      </c>
      <c r="R36" s="282" t="n">
        <f aca="false">IF(F36=0,WorstCase!$Y$2,L36/F36)</f>
        <v>1.00844469117488</v>
      </c>
      <c r="S36" s="282" t="n">
        <f aca="false">IF(G36=0,WorstCase!$Y$2,M36/G36)</f>
        <v>1.00849914974087</v>
      </c>
      <c r="T36" s="282" t="n">
        <f aca="false">IF(H36=0,WorstCase!$Y$2,N36/H36)</f>
        <v>1.00893796741921</v>
      </c>
      <c r="U36" s="283" t="n">
        <f aca="false">IF(I36=0,WorstCase!$Y$2,O36/I36)</f>
        <v>1.00986684178287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433</f>
        <v>6359438</v>
      </c>
      <c r="F37" s="260" t="n">
        <f aca="false">Anchor!C433</f>
        <v>9311981</v>
      </c>
      <c r="G37" s="260" t="n">
        <f aca="false">Anchor!D433</f>
        <v>11053208</v>
      </c>
      <c r="H37" s="260" t="n">
        <f aca="false">Anchor!E433</f>
        <v>11.5573</v>
      </c>
      <c r="I37" s="261" t="n">
        <f aca="false">Anchor!F433</f>
        <v>9.8064</v>
      </c>
      <c r="J37" s="262"/>
      <c r="K37" s="259" t="n">
        <f aca="false">Test!B433</f>
        <v>6517290</v>
      </c>
      <c r="L37" s="260" t="n">
        <f aca="false">Test!C433</f>
        <v>9667482</v>
      </c>
      <c r="M37" s="260" t="n">
        <f aca="false">Test!D433</f>
        <v>11431519</v>
      </c>
      <c r="N37" s="260" t="n">
        <f aca="false">Test!E433</f>
        <v>12.5585</v>
      </c>
      <c r="O37" s="261" t="n">
        <f aca="false">Test!F433</f>
        <v>10.7342</v>
      </c>
      <c r="P37" s="262"/>
      <c r="Q37" s="263" t="n">
        <f aca="false">IF(E37=0,WorstCase!$Y$2,K37/E37)</f>
        <v>1.02482169021854</v>
      </c>
      <c r="R37" s="264" t="n">
        <f aca="false">IF(F37=0,WorstCase!$Y$2,L37/F37)</f>
        <v>1.03817673167503</v>
      </c>
      <c r="S37" s="264" t="n">
        <f aca="false">IF(G37=0,WorstCase!$Y$2,M37/G37)</f>
        <v>1.03422635310943</v>
      </c>
      <c r="T37" s="264" t="n">
        <f aca="false">IF(H37=0,WorstCase!$Y$2,N37/H37)</f>
        <v>1.08662923001047</v>
      </c>
      <c r="U37" s="265" t="n">
        <f aca="false">IF(I37=0,WorstCase!$Y$2,O37/I37)</f>
        <v>1.09461168216675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434</f>
        <v>5614370</v>
      </c>
      <c r="F38" s="270" t="n">
        <f aca="false">Anchor!C434</f>
        <v>7400285</v>
      </c>
      <c r="G38" s="270" t="n">
        <f aca="false">Anchor!D434</f>
        <v>8383805</v>
      </c>
      <c r="H38" s="270" t="n">
        <f aca="false">Anchor!E434</f>
        <v>10.4676</v>
      </c>
      <c r="I38" s="271" t="n">
        <f aca="false">Anchor!F434</f>
        <v>8.8778</v>
      </c>
      <c r="J38" s="272"/>
      <c r="K38" s="269" t="n">
        <f aca="false">Test!B434</f>
        <v>5648177</v>
      </c>
      <c r="L38" s="270" t="n">
        <f aca="false">Test!C434</f>
        <v>7481130</v>
      </c>
      <c r="M38" s="270" t="n">
        <f aca="false">Test!D434</f>
        <v>8468464</v>
      </c>
      <c r="N38" s="270" t="n">
        <f aca="false">Test!E434</f>
        <v>10.7606</v>
      </c>
      <c r="O38" s="271" t="n">
        <f aca="false">Test!F434</f>
        <v>9.1512</v>
      </c>
      <c r="P38" s="272"/>
      <c r="Q38" s="273" t="n">
        <f aca="false">IF(E38=0,WorstCase!$Y$2,K38/E38)</f>
        <v>1.00602151265414</v>
      </c>
      <c r="R38" s="274" t="n">
        <f aca="false">IF(F38=0,WorstCase!$Y$2,L38/F38)</f>
        <v>1.01092457925607</v>
      </c>
      <c r="S38" s="274" t="n">
        <f aca="false">IF(G38=0,WorstCase!$Y$2,M38/G38)</f>
        <v>1.01009792093208</v>
      </c>
      <c r="T38" s="274" t="n">
        <f aca="false">IF(H38=0,WorstCase!$Y$2,N38/H38)</f>
        <v>1.02799113454851</v>
      </c>
      <c r="U38" s="275" t="n">
        <f aca="false">IF(I38=0,WorstCase!$Y$2,O38/I38)</f>
        <v>1.03079591790759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435</f>
        <v>5031240</v>
      </c>
      <c r="F39" s="270" t="n">
        <f aca="false">Anchor!C435</f>
        <v>6360994</v>
      </c>
      <c r="G39" s="270" t="n">
        <f aca="false">Anchor!D435</f>
        <v>7098584</v>
      </c>
      <c r="H39" s="270" t="n">
        <f aca="false">Anchor!E435</f>
        <v>9.6696</v>
      </c>
      <c r="I39" s="271" t="n">
        <f aca="false">Anchor!F435</f>
        <v>8.2012</v>
      </c>
      <c r="J39" s="272"/>
      <c r="K39" s="269" t="n">
        <f aca="false">Test!B435</f>
        <v>5048853</v>
      </c>
      <c r="L39" s="270" t="n">
        <f aca="false">Test!C435</f>
        <v>6407417</v>
      </c>
      <c r="M39" s="270" t="n">
        <f aca="false">Test!D435</f>
        <v>7151298</v>
      </c>
      <c r="N39" s="270" t="n">
        <f aca="false">Test!E435</f>
        <v>9.8731</v>
      </c>
      <c r="O39" s="271" t="n">
        <f aca="false">Test!F435</f>
        <v>8.3916</v>
      </c>
      <c r="P39" s="272"/>
      <c r="Q39" s="273" t="n">
        <f aca="false">IF(E39=0,WorstCase!$Y$2,K39/E39)</f>
        <v>1.00350072745486</v>
      </c>
      <c r="R39" s="274" t="n">
        <f aca="false">IF(F39=0,WorstCase!$Y$2,L39/F39)</f>
        <v>1.00729807322566</v>
      </c>
      <c r="S39" s="274" t="n">
        <f aca="false">IF(G39=0,WorstCase!$Y$2,M39/G39)</f>
        <v>1.00742598805621</v>
      </c>
      <c r="T39" s="274" t="n">
        <f aca="false">IF(H39=0,WorstCase!$Y$2,N39/H39)</f>
        <v>1.02104533796641</v>
      </c>
      <c r="U39" s="275" t="n">
        <f aca="false">IF(I39=0,WorstCase!$Y$2,O39/I39)</f>
        <v>1.02321611471492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436</f>
        <v>4618411</v>
      </c>
      <c r="F40" s="278" t="n">
        <f aca="false">Anchor!C436</f>
        <v>5609498</v>
      </c>
      <c r="G40" s="278" t="n">
        <f aca="false">Anchor!D436</f>
        <v>6183704</v>
      </c>
      <c r="H40" s="278" t="n">
        <f aca="false">Anchor!E436</f>
        <v>8.8573</v>
      </c>
      <c r="I40" s="279" t="n">
        <f aca="false">Anchor!F436</f>
        <v>7.5113</v>
      </c>
      <c r="J40" s="280"/>
      <c r="K40" s="277" t="n">
        <f aca="false">Test!B436</f>
        <v>4649112</v>
      </c>
      <c r="L40" s="278" t="n">
        <f aca="false">Test!C436</f>
        <v>5664044</v>
      </c>
      <c r="M40" s="278" t="n">
        <f aca="false">Test!D436</f>
        <v>6247352</v>
      </c>
      <c r="N40" s="278" t="n">
        <f aca="false">Test!E436</f>
        <v>9.0953</v>
      </c>
      <c r="O40" s="279" t="n">
        <f aca="false">Test!F436</f>
        <v>7.7312</v>
      </c>
      <c r="P40" s="280"/>
      <c r="Q40" s="281" t="n">
        <f aca="false">IF(E40=0,WorstCase!$Y$2,K40/E40)</f>
        <v>1.00664752444077</v>
      </c>
      <c r="R40" s="282" t="n">
        <f aca="false">IF(F40=0,WorstCase!$Y$2,L40/F40)</f>
        <v>1.00972386477364</v>
      </c>
      <c r="S40" s="282" t="n">
        <f aca="false">IF(G40=0,WorstCase!$Y$2,M40/G40)</f>
        <v>1.01029286007222</v>
      </c>
      <c r="T40" s="282" t="n">
        <f aca="false">IF(H40=0,WorstCase!$Y$2,N40/H40)</f>
        <v>1.02687049100742</v>
      </c>
      <c r="U40" s="283" t="n">
        <f aca="false">IF(I40=0,WorstCase!$Y$2,O40/I40)</f>
        <v>1.02927589099091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437</f>
        <v>5533091</v>
      </c>
      <c r="F41" s="260" t="n">
        <f aca="false">Anchor!C437</f>
        <v>7740651</v>
      </c>
      <c r="G41" s="260" t="n">
        <f aca="false">Anchor!D437</f>
        <v>8895929</v>
      </c>
      <c r="H41" s="260" t="n">
        <f aca="false">Anchor!E437</f>
        <v>9.9797</v>
      </c>
      <c r="I41" s="261" t="n">
        <f aca="false">Anchor!F437</f>
        <v>8.466</v>
      </c>
      <c r="J41" s="262"/>
      <c r="K41" s="259" t="n">
        <f aca="false">Test!B437</f>
        <v>5653355</v>
      </c>
      <c r="L41" s="260" t="n">
        <f aca="false">Test!C437</f>
        <v>8003881</v>
      </c>
      <c r="M41" s="260" t="n">
        <f aca="false">Test!D437</f>
        <v>9169241</v>
      </c>
      <c r="N41" s="260" t="n">
        <f aca="false">Test!E437</f>
        <v>10.8282</v>
      </c>
      <c r="O41" s="261" t="n">
        <f aca="false">Test!F437</f>
        <v>9.2524</v>
      </c>
      <c r="P41" s="262"/>
      <c r="Q41" s="263" t="n">
        <f aca="false">IF(E41=0,WorstCase!$Y$2,K41/E41)</f>
        <v>1.02173540973752</v>
      </c>
      <c r="R41" s="264" t="n">
        <f aca="false">IF(F41=0,WorstCase!$Y$2,L41/F41)</f>
        <v>1.03400618371762</v>
      </c>
      <c r="S41" s="264" t="n">
        <f aca="false">IF(G41=0,WorstCase!$Y$2,M41/G41)</f>
        <v>1.03072326678866</v>
      </c>
      <c r="T41" s="264" t="n">
        <f aca="false">IF(H41=0,WorstCase!$Y$2,N41/H41)</f>
        <v>1.08502259586962</v>
      </c>
      <c r="U41" s="265" t="n">
        <f aca="false">IF(I41=0,WorstCase!$Y$2,O41/I41)</f>
        <v>1.09288920387432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438</f>
        <v>5052699</v>
      </c>
      <c r="F42" s="270" t="n">
        <f aca="false">Anchor!C438</f>
        <v>6563496</v>
      </c>
      <c r="G42" s="270" t="n">
        <f aca="false">Anchor!D438</f>
        <v>7358062</v>
      </c>
      <c r="H42" s="270" t="n">
        <f aca="false">Anchor!E438</f>
        <v>9.4952</v>
      </c>
      <c r="I42" s="271" t="n">
        <f aca="false">Anchor!F438</f>
        <v>8.0526</v>
      </c>
      <c r="J42" s="272"/>
      <c r="K42" s="269" t="n">
        <f aca="false">Test!B438</f>
        <v>5109910</v>
      </c>
      <c r="L42" s="270" t="n">
        <f aca="false">Test!C438</f>
        <v>6689151</v>
      </c>
      <c r="M42" s="270" t="n">
        <f aca="false">Test!D438</f>
        <v>7496115</v>
      </c>
      <c r="N42" s="270" t="n">
        <f aca="false">Test!E438</f>
        <v>9.9492</v>
      </c>
      <c r="O42" s="271" t="n">
        <f aca="false">Test!F438</f>
        <v>8.4752</v>
      </c>
      <c r="P42" s="272"/>
      <c r="Q42" s="273" t="n">
        <f aca="false">IF(E42=0,WorstCase!$Y$2,K42/E42)</f>
        <v>1.01132285932726</v>
      </c>
      <c r="R42" s="274" t="n">
        <f aca="false">IF(F42=0,WorstCase!$Y$2,L42/F42)</f>
        <v>1.01914452297983</v>
      </c>
      <c r="S42" s="274" t="n">
        <f aca="false">IF(G42=0,WorstCase!$Y$2,M42/G42)</f>
        <v>1.01876214144431</v>
      </c>
      <c r="T42" s="274" t="n">
        <f aca="false">IF(H42=0,WorstCase!$Y$2,N42/H42)</f>
        <v>1.04781363215098</v>
      </c>
      <c r="U42" s="275" t="n">
        <f aca="false">IF(I42=0,WorstCase!$Y$2,O42/I42)</f>
        <v>1.05247994436579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439</f>
        <v>4707318</v>
      </c>
      <c r="F43" s="270" t="n">
        <f aca="false">Anchor!C439</f>
        <v>5896833</v>
      </c>
      <c r="G43" s="270" t="n">
        <f aca="false">Anchor!D439</f>
        <v>6554138</v>
      </c>
      <c r="H43" s="270" t="n">
        <f aca="false">Anchor!E439</f>
        <v>8.9974</v>
      </c>
      <c r="I43" s="271" t="n">
        <f aca="false">Anchor!F439</f>
        <v>7.6309</v>
      </c>
      <c r="J43" s="272"/>
      <c r="K43" s="269" t="n">
        <f aca="false">Test!B439</f>
        <v>4752611</v>
      </c>
      <c r="L43" s="270" t="n">
        <f aca="false">Test!C439</f>
        <v>5989337</v>
      </c>
      <c r="M43" s="270" t="n">
        <f aca="false">Test!D439</f>
        <v>6658916</v>
      </c>
      <c r="N43" s="270" t="n">
        <f aca="false">Test!E439</f>
        <v>9.382</v>
      </c>
      <c r="O43" s="271" t="n">
        <f aca="false">Test!F439</f>
        <v>7.9876</v>
      </c>
      <c r="P43" s="272"/>
      <c r="Q43" s="273" t="n">
        <f aca="false">IF(E43=0,WorstCase!$Y$2,K43/E43)</f>
        <v>1.00962182712109</v>
      </c>
      <c r="R43" s="274" t="n">
        <f aca="false">IF(F43=0,WorstCase!$Y$2,L43/F43)</f>
        <v>1.015687064565</v>
      </c>
      <c r="S43" s="274" t="n">
        <f aca="false">IF(G43=0,WorstCase!$Y$2,M43/G43)</f>
        <v>1.01598654163217</v>
      </c>
      <c r="T43" s="274" t="n">
        <f aca="false">IF(H43=0,WorstCase!$Y$2,N43/H43)</f>
        <v>1.04274568208594</v>
      </c>
      <c r="U43" s="275" t="n">
        <f aca="false">IF(I43=0,WorstCase!$Y$2,O43/I43)</f>
        <v>1.04674415861825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440</f>
        <v>4395165</v>
      </c>
      <c r="F44" s="278" t="n">
        <f aca="false">Anchor!C440</f>
        <v>5289192</v>
      </c>
      <c r="G44" s="278" t="n">
        <f aca="false">Anchor!D440</f>
        <v>5810836</v>
      </c>
      <c r="H44" s="278" t="n">
        <f aca="false">Anchor!E440</f>
        <v>8.3465</v>
      </c>
      <c r="I44" s="279" t="n">
        <f aca="false">Anchor!F440</f>
        <v>7.078</v>
      </c>
      <c r="J44" s="280"/>
      <c r="K44" s="277" t="n">
        <f aca="false">Test!B440</f>
        <v>4431221</v>
      </c>
      <c r="L44" s="278" t="n">
        <f aca="false">Test!C440</f>
        <v>5359202</v>
      </c>
      <c r="M44" s="278" t="n">
        <f aca="false">Test!D440</f>
        <v>5893892</v>
      </c>
      <c r="N44" s="278" t="n">
        <f aca="false">Test!E440</f>
        <v>8.7321</v>
      </c>
      <c r="O44" s="279" t="n">
        <f aca="false">Test!F440</f>
        <v>7.4353</v>
      </c>
      <c r="P44" s="280"/>
      <c r="Q44" s="281" t="n">
        <f aca="false">IF(E44=0,WorstCase!$Y$2,K44/E44)</f>
        <v>1.00820356004837</v>
      </c>
      <c r="R44" s="282" t="n">
        <f aca="false">IF(F44=0,WorstCase!$Y$2,L44/F44)</f>
        <v>1.01323642628212</v>
      </c>
      <c r="S44" s="282" t="n">
        <f aca="false">IF(G44=0,WorstCase!$Y$2,M44/G44)</f>
        <v>1.01429329617976</v>
      </c>
      <c r="T44" s="282" t="n">
        <f aca="false">IF(H44=0,WorstCase!$Y$2,N44/H44)</f>
        <v>1.0461990055712</v>
      </c>
      <c r="U44" s="283" t="n">
        <f aca="false">IF(I44=0,WorstCase!$Y$2,O44/I44)</f>
        <v>1.05048036168409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441</f>
        <v>7935118</v>
      </c>
      <c r="F45" s="260" t="n">
        <f aca="false">Anchor!C441</f>
        <v>12645929</v>
      </c>
      <c r="G45" s="260" t="n">
        <f aca="false">Anchor!D441</f>
        <v>14453491</v>
      </c>
      <c r="H45" s="260" t="n">
        <f aca="false">Anchor!E441</f>
        <v>25.5685</v>
      </c>
      <c r="I45" s="261" t="n">
        <f aca="false">Anchor!F441</f>
        <v>21.6594</v>
      </c>
      <c r="J45" s="262"/>
      <c r="K45" s="259" t="n">
        <f aca="false">Test!B441</f>
        <v>8110892</v>
      </c>
      <c r="L45" s="260" t="n">
        <f aca="false">Test!C441</f>
        <v>13050950</v>
      </c>
      <c r="M45" s="260" t="n">
        <f aca="false">Test!D441</f>
        <v>14881964</v>
      </c>
      <c r="N45" s="260" t="n">
        <f aca="false">Test!E441</f>
        <v>26.5209</v>
      </c>
      <c r="O45" s="261" t="n">
        <f aca="false">Test!F441</f>
        <v>22.547</v>
      </c>
      <c r="P45" s="262"/>
      <c r="Q45" s="263" t="n">
        <f aca="false">IF(E45=0,WorstCase!$Y$2,K45/E45)</f>
        <v>1.02215140341958</v>
      </c>
      <c r="R45" s="264" t="n">
        <f aca="false">IF(F45=0,WorstCase!$Y$2,L45/F45)</f>
        <v>1.03202777747685</v>
      </c>
      <c r="S45" s="264" t="n">
        <f aca="false">IF(G45=0,WorstCase!$Y$2,M45/G45)</f>
        <v>1.02964494875321</v>
      </c>
      <c r="T45" s="264" t="n">
        <f aca="false">IF(H45=0,WorstCase!$Y$2,N45/H45)</f>
        <v>1.03724895867963</v>
      </c>
      <c r="U45" s="265" t="n">
        <f aca="false">IF(I45=0,WorstCase!$Y$2,O45/I45)</f>
        <v>1.04097989787344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442</f>
        <v>6924316</v>
      </c>
      <c r="F46" s="270" t="n">
        <f aca="false">Anchor!C442</f>
        <v>9684277</v>
      </c>
      <c r="G46" s="270" t="n">
        <f aca="false">Anchor!D442</f>
        <v>10933006</v>
      </c>
      <c r="H46" s="270" t="n">
        <f aca="false">Anchor!E442</f>
        <v>24.8941</v>
      </c>
      <c r="I46" s="271" t="n">
        <f aca="false">Anchor!F442</f>
        <v>21.0774</v>
      </c>
      <c r="J46" s="272"/>
      <c r="K46" s="269" t="n">
        <f aca="false">Test!B442</f>
        <v>7010080</v>
      </c>
      <c r="L46" s="270" t="n">
        <f aca="false">Test!C442</f>
        <v>9857772</v>
      </c>
      <c r="M46" s="270" t="n">
        <f aca="false">Test!D442</f>
        <v>11127130</v>
      </c>
      <c r="N46" s="270" t="n">
        <f aca="false">Test!E442</f>
        <v>25.4248</v>
      </c>
      <c r="O46" s="271" t="n">
        <f aca="false">Test!F442</f>
        <v>21.5683</v>
      </c>
      <c r="P46" s="272"/>
      <c r="Q46" s="273" t="n">
        <f aca="false">IF(E46=0,WorstCase!$Y$2,K46/E46)</f>
        <v>1.01238591652952</v>
      </c>
      <c r="R46" s="274" t="n">
        <f aca="false">IF(F46=0,WorstCase!$Y$2,L46/F46)</f>
        <v>1.01791512159349</v>
      </c>
      <c r="S46" s="274" t="n">
        <f aca="false">IF(G46=0,WorstCase!$Y$2,M46/G46)</f>
        <v>1.01775577549303</v>
      </c>
      <c r="T46" s="274" t="n">
        <f aca="false">IF(H46=0,WorstCase!$Y$2,N46/H46)</f>
        <v>1.02131830433717</v>
      </c>
      <c r="U46" s="275" t="n">
        <f aca="false">IF(I46=0,WorstCase!$Y$2,O46/I46)</f>
        <v>1.02329034890451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443</f>
        <v>6297578</v>
      </c>
      <c r="F47" s="270" t="n">
        <f aca="false">Anchor!C443</f>
        <v>8385595</v>
      </c>
      <c r="G47" s="270" t="n">
        <f aca="false">Anchor!D443</f>
        <v>9396984</v>
      </c>
      <c r="H47" s="270" t="n">
        <f aca="false">Anchor!E443</f>
        <v>23.4316</v>
      </c>
      <c r="I47" s="271" t="n">
        <f aca="false">Anchor!F443</f>
        <v>19.8385</v>
      </c>
      <c r="J47" s="272"/>
      <c r="K47" s="269" t="n">
        <f aca="false">Test!B443</f>
        <v>6344926</v>
      </c>
      <c r="L47" s="270" t="n">
        <f aca="false">Test!C443</f>
        <v>8482692</v>
      </c>
      <c r="M47" s="270" t="n">
        <f aca="false">Test!D443</f>
        <v>9508110</v>
      </c>
      <c r="N47" s="270" t="n">
        <f aca="false">Test!E443</f>
        <v>23.8519</v>
      </c>
      <c r="O47" s="271" t="n">
        <f aca="false">Test!F443</f>
        <v>20.227</v>
      </c>
      <c r="P47" s="272"/>
      <c r="Q47" s="273" t="n">
        <f aca="false">IF(E47=0,WorstCase!$Y$2,K47/E47)</f>
        <v>1.00751844598034</v>
      </c>
      <c r="R47" s="274" t="n">
        <f aca="false">IF(F47=0,WorstCase!$Y$2,L47/F47)</f>
        <v>1.01157902331319</v>
      </c>
      <c r="S47" s="274" t="n">
        <f aca="false">IF(G47=0,WorstCase!$Y$2,M47/G47)</f>
        <v>1.01182570918499</v>
      </c>
      <c r="T47" s="274" t="n">
        <f aca="false">IF(H47=0,WorstCase!$Y$2,N47/H47)</f>
        <v>1.0179373154202</v>
      </c>
      <c r="U47" s="275" t="n">
        <f aca="false">IF(I47=0,WorstCase!$Y$2,O47/I47)</f>
        <v>1.01958313380548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444</f>
        <v>5757824</v>
      </c>
      <c r="F48" s="278" t="n">
        <f aca="false">Anchor!C444</f>
        <v>7417487</v>
      </c>
      <c r="G48" s="278" t="n">
        <f aca="false">Anchor!D444</f>
        <v>8253157</v>
      </c>
      <c r="H48" s="278" t="n">
        <f aca="false">Anchor!E444</f>
        <v>22.0195</v>
      </c>
      <c r="I48" s="279" t="n">
        <f aca="false">Anchor!F444</f>
        <v>18.6469</v>
      </c>
      <c r="J48" s="280"/>
      <c r="K48" s="277" t="n">
        <f aca="false">Test!B444</f>
        <v>5804997</v>
      </c>
      <c r="L48" s="278" t="n">
        <f aca="false">Test!C444</f>
        <v>7505458</v>
      </c>
      <c r="M48" s="278" t="n">
        <f aca="false">Test!D444</f>
        <v>8358003</v>
      </c>
      <c r="N48" s="278" t="n">
        <f aca="false">Test!E444</f>
        <v>22.4642</v>
      </c>
      <c r="O48" s="279" t="n">
        <f aca="false">Test!F444</f>
        <v>19.0555</v>
      </c>
      <c r="P48" s="280"/>
      <c r="Q48" s="281" t="n">
        <f aca="false">IF(E48=0,WorstCase!$Y$2,K48/E48)</f>
        <v>1.00819285202188</v>
      </c>
      <c r="R48" s="282" t="n">
        <f aca="false">IF(F48=0,WorstCase!$Y$2,L48/F48)</f>
        <v>1.01185994663691</v>
      </c>
      <c r="S48" s="282" t="n">
        <f aca="false">IF(G48=0,WorstCase!$Y$2,M48/G48)</f>
        <v>1.01270374476094</v>
      </c>
      <c r="T48" s="282" t="n">
        <f aca="false">IF(H48=0,WorstCase!$Y$2,N48/H48)</f>
        <v>1.02019573559799</v>
      </c>
      <c r="U48" s="283" t="n">
        <f aca="false">IF(I48=0,WorstCase!$Y$2,O48/I48)</f>
        <v>1.02191248947546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445</f>
        <v>6953567</v>
      </c>
      <c r="F49" s="260" t="n">
        <f aca="false">Anchor!C445</f>
        <v>10355423</v>
      </c>
      <c r="G49" s="260" t="n">
        <f aca="false">Anchor!D445</f>
        <v>11735204</v>
      </c>
      <c r="H49" s="260" t="n">
        <f aca="false">Anchor!E445</f>
        <v>24.2908</v>
      </c>
      <c r="I49" s="261" t="n">
        <f aca="false">Anchor!F445</f>
        <v>20.5689</v>
      </c>
      <c r="J49" s="262"/>
      <c r="K49" s="259" t="n">
        <f aca="false">Test!B445</f>
        <v>7107862</v>
      </c>
      <c r="L49" s="260" t="n">
        <f aca="false">Test!C445</f>
        <v>10706031</v>
      </c>
      <c r="M49" s="260" t="n">
        <f aca="false">Test!D445</f>
        <v>12117424</v>
      </c>
      <c r="N49" s="260" t="n">
        <f aca="false">Test!E445</f>
        <v>25.2511</v>
      </c>
      <c r="O49" s="261" t="n">
        <f aca="false">Test!F445</f>
        <v>21.4619</v>
      </c>
      <c r="P49" s="262"/>
      <c r="Q49" s="263" t="n">
        <f aca="false">IF(E49=0,WorstCase!$Y$2,K49/E49)</f>
        <v>1.02218933102967</v>
      </c>
      <c r="R49" s="264" t="n">
        <f aca="false">IF(F49=0,WorstCase!$Y$2,L49/F49)</f>
        <v>1.03385742909778</v>
      </c>
      <c r="S49" s="264" t="n">
        <f aca="false">IF(G49=0,WorstCase!$Y$2,M49/G49)</f>
        <v>1.03257037542765</v>
      </c>
      <c r="T49" s="264" t="n">
        <f aca="false">IF(H49=0,WorstCase!$Y$2,N49/H49)</f>
        <v>1.03953348592883</v>
      </c>
      <c r="U49" s="265" t="n">
        <f aca="false">IF(I49=0,WorstCase!$Y$2,O49/I49)</f>
        <v>1.04341505865652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446</f>
        <v>6248378</v>
      </c>
      <c r="F50" s="270" t="n">
        <f aca="false">Anchor!C446</f>
        <v>8554510</v>
      </c>
      <c r="G50" s="270" t="n">
        <f aca="false">Anchor!D446</f>
        <v>9631815</v>
      </c>
      <c r="H50" s="270" t="n">
        <f aca="false">Anchor!E446</f>
        <v>23.1796</v>
      </c>
      <c r="I50" s="271" t="n">
        <f aca="false">Anchor!F446</f>
        <v>19.624</v>
      </c>
      <c r="J50" s="272"/>
      <c r="K50" s="269" t="n">
        <f aca="false">Test!B446</f>
        <v>6349262</v>
      </c>
      <c r="L50" s="270" t="n">
        <f aca="false">Test!C446</f>
        <v>8757557</v>
      </c>
      <c r="M50" s="270" t="n">
        <f aca="false">Test!D446</f>
        <v>9864277</v>
      </c>
      <c r="N50" s="270" t="n">
        <f aca="false">Test!E446</f>
        <v>23.9834</v>
      </c>
      <c r="O50" s="271" t="n">
        <f aca="false">Test!F446</f>
        <v>20.3674</v>
      </c>
      <c r="P50" s="272"/>
      <c r="Q50" s="273" t="n">
        <f aca="false">IF(E50=0,WorstCase!$Y$2,K50/E50)</f>
        <v>1.01614563011393</v>
      </c>
      <c r="R50" s="274" t="n">
        <f aca="false">IF(F50=0,WorstCase!$Y$2,L50/F50)</f>
        <v>1.02373566691722</v>
      </c>
      <c r="S50" s="274" t="n">
        <f aca="false">IF(G50=0,WorstCase!$Y$2,M50/G50)</f>
        <v>1.0241348074065</v>
      </c>
      <c r="T50" s="274" t="n">
        <f aca="false">IF(H50=0,WorstCase!$Y$2,N50/H50)</f>
        <v>1.03467704360731</v>
      </c>
      <c r="U50" s="275" t="n">
        <f aca="false">IF(I50=0,WorstCase!$Y$2,O50/I50)</f>
        <v>1.0378821850794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447</f>
        <v>5781884</v>
      </c>
      <c r="F51" s="270" t="n">
        <f aca="false">Anchor!C447</f>
        <v>7581963</v>
      </c>
      <c r="G51" s="270" t="n">
        <f aca="false">Anchor!D447</f>
        <v>8483765</v>
      </c>
      <c r="H51" s="270" t="n">
        <f aca="false">Anchor!E447</f>
        <v>21.9873</v>
      </c>
      <c r="I51" s="271" t="n">
        <f aca="false">Anchor!F447</f>
        <v>18.6153</v>
      </c>
      <c r="J51" s="272"/>
      <c r="K51" s="269" t="n">
        <f aca="false">Test!B447</f>
        <v>5853492</v>
      </c>
      <c r="L51" s="270" t="n">
        <f aca="false">Test!C447</f>
        <v>7723942</v>
      </c>
      <c r="M51" s="270" t="n">
        <f aca="false">Test!D447</f>
        <v>8651078</v>
      </c>
      <c r="N51" s="270" t="n">
        <f aca="false">Test!E447</f>
        <v>22.6329</v>
      </c>
      <c r="O51" s="271" t="n">
        <f aca="false">Test!F447</f>
        <v>19.2136</v>
      </c>
      <c r="P51" s="272"/>
      <c r="Q51" s="273" t="n">
        <f aca="false">IF(E51=0,WorstCase!$Y$2,K51/E51)</f>
        <v>1.01238489046131</v>
      </c>
      <c r="R51" s="274" t="n">
        <f aca="false">IF(F51=0,WorstCase!$Y$2,L51/F51)</f>
        <v>1.01872588932444</v>
      </c>
      <c r="S51" s="274" t="n">
        <f aca="false">IF(G51=0,WorstCase!$Y$2,M51/G51)</f>
        <v>1.01972155051442</v>
      </c>
      <c r="T51" s="274" t="n">
        <f aca="false">IF(H51=0,WorstCase!$Y$2,N51/H51)</f>
        <v>1.02936240466087</v>
      </c>
      <c r="U51" s="275" t="n">
        <f aca="false">IF(I51=0,WorstCase!$Y$2,O51/I51)</f>
        <v>1.03214022873658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448</f>
        <v>5349501</v>
      </c>
      <c r="F52" s="278" t="n">
        <f aca="false">Anchor!C448</f>
        <v>6793676</v>
      </c>
      <c r="G52" s="278" t="n">
        <f aca="false">Anchor!D448</f>
        <v>7548364</v>
      </c>
      <c r="H52" s="278" t="n">
        <f aca="false">Anchor!E448</f>
        <v>20.7535</v>
      </c>
      <c r="I52" s="279" t="n">
        <f aca="false">Anchor!F448</f>
        <v>17.5754</v>
      </c>
      <c r="J52" s="280"/>
      <c r="K52" s="277" t="n">
        <f aca="false">Test!B448</f>
        <v>5407289</v>
      </c>
      <c r="L52" s="278" t="n">
        <f aca="false">Test!C448</f>
        <v>6901938</v>
      </c>
      <c r="M52" s="278" t="n">
        <f aca="false">Test!D448</f>
        <v>7676817</v>
      </c>
      <c r="N52" s="278" t="n">
        <f aca="false">Test!E448</f>
        <v>21.3883</v>
      </c>
      <c r="O52" s="279" t="n">
        <f aca="false">Test!F448</f>
        <v>18.163</v>
      </c>
      <c r="P52" s="280"/>
      <c r="Q52" s="281" t="n">
        <f aca="false">IF(E52=0,WorstCase!$Y$2,K52/E52)</f>
        <v>1.01080250288765</v>
      </c>
      <c r="R52" s="282" t="n">
        <f aca="false">IF(F52=0,WorstCase!$Y$2,L52/F52)</f>
        <v>1.01593570255632</v>
      </c>
      <c r="S52" s="282" t="n">
        <f aca="false">IF(G52=0,WorstCase!$Y$2,M52/G52)</f>
        <v>1.0170173298479</v>
      </c>
      <c r="T52" s="282" t="n">
        <f aca="false">IF(H52=0,WorstCase!$Y$2,N52/H52)</f>
        <v>1.03058761172814</v>
      </c>
      <c r="U52" s="283" t="n">
        <f aca="false">IF(I52=0,WorstCase!$Y$2,O52/I52)</f>
        <v>1.03343309398364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449</f>
        <v>6997647</v>
      </c>
      <c r="F53" s="260" t="n">
        <f aca="false">Anchor!C449</f>
        <v>12793454</v>
      </c>
      <c r="G53" s="260" t="n">
        <f aca="false">Anchor!D449</f>
        <v>14393146</v>
      </c>
      <c r="H53" s="260" t="n">
        <f aca="false">Anchor!E449</f>
        <v>20.7065</v>
      </c>
      <c r="I53" s="261" t="n">
        <f aca="false">Anchor!F449</f>
        <v>17.5263</v>
      </c>
      <c r="J53" s="262"/>
      <c r="K53" s="259" t="n">
        <f aca="false">Test!B449</f>
        <v>7161869</v>
      </c>
      <c r="L53" s="260" t="n">
        <f aca="false">Test!C449</f>
        <v>13335557</v>
      </c>
      <c r="M53" s="260" t="n">
        <f aca="false">Test!D449</f>
        <v>15017216</v>
      </c>
      <c r="N53" s="260" t="n">
        <f aca="false">Test!E449</f>
        <v>20.3896</v>
      </c>
      <c r="O53" s="261" t="n">
        <f aca="false">Test!F449</f>
        <v>17.4143</v>
      </c>
      <c r="P53" s="262"/>
      <c r="Q53" s="263" t="n">
        <f aca="false">IF(E53=0,WorstCase!$Y$2,K53/E53)</f>
        <v>1.02346817437347</v>
      </c>
      <c r="R53" s="264" t="n">
        <f aca="false">IF(F53=0,WorstCase!$Y$2,L53/F53)</f>
        <v>1.04237346693082</v>
      </c>
      <c r="S53" s="264" t="n">
        <f aca="false">IF(G53=0,WorstCase!$Y$2,M53/G53)</f>
        <v>1.04335883204409</v>
      </c>
      <c r="T53" s="264" t="n">
        <f aca="false">IF(H53=0,WorstCase!$Y$2,N53/H53)</f>
        <v>0.984695626977036</v>
      </c>
      <c r="U53" s="265" t="n">
        <f aca="false">IF(I53=0,WorstCase!$Y$2,O53/I53)</f>
        <v>0.993609603852496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450</f>
        <v>8582176</v>
      </c>
      <c r="F54" s="270" t="n">
        <f aca="false">Anchor!C450</f>
        <v>12818320</v>
      </c>
      <c r="G54" s="270" t="n">
        <f aca="false">Anchor!D450</f>
        <v>14828524</v>
      </c>
      <c r="H54" s="270" t="n">
        <f aca="false">Anchor!E450</f>
        <v>25.7795</v>
      </c>
      <c r="I54" s="271" t="n">
        <f aca="false">Anchor!F450</f>
        <v>21.8218</v>
      </c>
      <c r="J54" s="272"/>
      <c r="K54" s="269" t="n">
        <f aca="false">Test!B450</f>
        <v>8446842</v>
      </c>
      <c r="L54" s="270" t="n">
        <f aca="false">Test!C450</f>
        <v>12531040</v>
      </c>
      <c r="M54" s="270" t="n">
        <f aca="false">Test!D450</f>
        <v>14506099</v>
      </c>
      <c r="N54" s="270" t="n">
        <f aca="false">Test!E450</f>
        <v>24.494</v>
      </c>
      <c r="O54" s="271" t="n">
        <f aca="false">Test!F450</f>
        <v>20.7661</v>
      </c>
      <c r="P54" s="272"/>
      <c r="Q54" s="273" t="n">
        <f aca="false">IF(E54=0,WorstCase!$Y$2,K54/E54)</f>
        <v>0.984230805800301</v>
      </c>
      <c r="R54" s="274" t="n">
        <f aca="false">IF(F54=0,WorstCase!$Y$2,L54/F54)</f>
        <v>0.9775883267074</v>
      </c>
      <c r="S54" s="274" t="n">
        <f aca="false">IF(G54=0,WorstCase!$Y$2,M54/G54)</f>
        <v>0.978256433344276</v>
      </c>
      <c r="T54" s="274" t="n">
        <f aca="false">IF(H54=0,WorstCase!$Y$2,N54/H54)</f>
        <v>0.950134797028647</v>
      </c>
      <c r="U54" s="275" t="n">
        <f aca="false">IF(I54=0,WorstCase!$Y$2,O54/I54)</f>
        <v>0.95162177272269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451</f>
        <v>7246942</v>
      </c>
      <c r="F55" s="270" t="n">
        <f aca="false">Anchor!C451</f>
        <v>9418072</v>
      </c>
      <c r="G55" s="270" t="n">
        <f aca="false">Anchor!D451</f>
        <v>10562756</v>
      </c>
      <c r="H55" s="270" t="n">
        <f aca="false">Anchor!E451</f>
        <v>23.8537</v>
      </c>
      <c r="I55" s="271" t="n">
        <f aca="false">Anchor!F451</f>
        <v>20.1924</v>
      </c>
      <c r="J55" s="272"/>
      <c r="K55" s="269" t="n">
        <f aca="false">Test!B451</f>
        <v>7258712</v>
      </c>
      <c r="L55" s="270" t="n">
        <f aca="false">Test!C451</f>
        <v>9444111</v>
      </c>
      <c r="M55" s="270" t="n">
        <f aca="false">Test!D451</f>
        <v>10588790</v>
      </c>
      <c r="N55" s="270" t="n">
        <f aca="false">Test!E451</f>
        <v>23.9216</v>
      </c>
      <c r="O55" s="271" t="n">
        <f aca="false">Test!F451</f>
        <v>20.2555</v>
      </c>
      <c r="P55" s="272"/>
      <c r="Q55" s="273" t="n">
        <f aca="false">IF(E55=0,WorstCase!$Y$2,K55/E55)</f>
        <v>1.0016241333241</v>
      </c>
      <c r="R55" s="274" t="n">
        <f aca="false">IF(F55=0,WorstCase!$Y$2,L55/F55)</f>
        <v>1.00276479092536</v>
      </c>
      <c r="S55" s="274" t="n">
        <f aca="false">IF(G55=0,WorstCase!$Y$2,M55/G55)</f>
        <v>1.00246469766035</v>
      </c>
      <c r="T55" s="274" t="n">
        <f aca="false">IF(H55=0,WorstCase!$Y$2,N55/H55)</f>
        <v>1.00284651856945</v>
      </c>
      <c r="U55" s="275" t="n">
        <f aca="false">IF(I55=0,WorstCase!$Y$2,O55/I55)</f>
        <v>1.00312493809552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452</f>
        <v>6418427</v>
      </c>
      <c r="F56" s="278" t="n">
        <f aca="false">Anchor!C452</f>
        <v>7861618</v>
      </c>
      <c r="G56" s="278" t="n">
        <f aca="false">Anchor!D452</f>
        <v>8664910</v>
      </c>
      <c r="H56" s="278" t="n">
        <f aca="false">Anchor!E452</f>
        <v>22.8486</v>
      </c>
      <c r="I56" s="279" t="n">
        <f aca="false">Anchor!F452</f>
        <v>19.3492</v>
      </c>
      <c r="J56" s="280"/>
      <c r="K56" s="277" t="n">
        <f aca="false">Test!B452</f>
        <v>6419663</v>
      </c>
      <c r="L56" s="278" t="n">
        <f aca="false">Test!C452</f>
        <v>7870858</v>
      </c>
      <c r="M56" s="278" t="n">
        <f aca="false">Test!D452</f>
        <v>8675554</v>
      </c>
      <c r="N56" s="278" t="n">
        <f aca="false">Test!E452</f>
        <v>22.8603</v>
      </c>
      <c r="O56" s="279" t="n">
        <f aca="false">Test!F452</f>
        <v>19.3619</v>
      </c>
      <c r="P56" s="280"/>
      <c r="Q56" s="281" t="n">
        <f aca="false">IF(E56=0,WorstCase!$Y$2,K56/E56)</f>
        <v>1.00019257054727</v>
      </c>
      <c r="R56" s="282" t="n">
        <f aca="false">IF(F56=0,WorstCase!$Y$2,L56/F56)</f>
        <v>1.00117533057444</v>
      </c>
      <c r="S56" s="282" t="n">
        <f aca="false">IF(G56=0,WorstCase!$Y$2,M56/G56)</f>
        <v>1.00122840283396</v>
      </c>
      <c r="T56" s="282" t="n">
        <f aca="false">IF(H56=0,WorstCase!$Y$2,N56/H56)</f>
        <v>1.00051206638481</v>
      </c>
      <c r="U56" s="283" t="n">
        <f aca="false">IF(I56=0,WorstCase!$Y$2,O56/I56)</f>
        <v>1.0006563578856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453</f>
        <v>6677752</v>
      </c>
      <c r="F57" s="260" t="n">
        <f aca="false">Anchor!C453</f>
        <v>11532122</v>
      </c>
      <c r="G57" s="260" t="n">
        <f aca="false">Anchor!D453</f>
        <v>13230990</v>
      </c>
      <c r="H57" s="260" t="n">
        <f aca="false">Anchor!E453</f>
        <v>18.9135</v>
      </c>
      <c r="I57" s="261" t="n">
        <f aca="false">Anchor!F453</f>
        <v>16.0142</v>
      </c>
      <c r="J57" s="262"/>
      <c r="K57" s="259" t="n">
        <f aca="false">Test!B453</f>
        <v>6990200</v>
      </c>
      <c r="L57" s="260" t="n">
        <f aca="false">Test!C453</f>
        <v>12243950</v>
      </c>
      <c r="M57" s="260" t="n">
        <f aca="false">Test!D453</f>
        <v>13955176</v>
      </c>
      <c r="N57" s="260" t="n">
        <f aca="false">Test!E453</f>
        <v>20.6031</v>
      </c>
      <c r="O57" s="261" t="n">
        <f aca="false">Test!F453</f>
        <v>17.584</v>
      </c>
      <c r="P57" s="262"/>
      <c r="Q57" s="263" t="n">
        <f aca="false">IF(E57=0,WorstCase!$Y$2,K57/E57)</f>
        <v>1.04678939858803</v>
      </c>
      <c r="R57" s="264" t="n">
        <f aca="false">IF(F57=0,WorstCase!$Y$2,L57/F57)</f>
        <v>1.06172567373117</v>
      </c>
      <c r="S57" s="264" t="n">
        <f aca="false">IF(G57=0,WorstCase!$Y$2,M57/G57)</f>
        <v>1.05473407507677</v>
      </c>
      <c r="T57" s="264" t="n">
        <f aca="false">IF(H57=0,WorstCase!$Y$2,N57/H57)</f>
        <v>1.08933301609961</v>
      </c>
      <c r="U57" s="265" t="n">
        <f aca="false">IF(I57=0,WorstCase!$Y$2,O57/I57)</f>
        <v>1.09802550236665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454</f>
        <v>7577749</v>
      </c>
      <c r="F58" s="270" t="n">
        <f aca="false">Anchor!C454</f>
        <v>10467936</v>
      </c>
      <c r="G58" s="270" t="n">
        <f aca="false">Anchor!D454</f>
        <v>11897151</v>
      </c>
      <c r="H58" s="270" t="n">
        <f aca="false">Anchor!E454</f>
        <v>23.5702</v>
      </c>
      <c r="I58" s="271" t="n">
        <f aca="false">Anchor!F454</f>
        <v>19.9513</v>
      </c>
      <c r="J58" s="272"/>
      <c r="K58" s="269" t="n">
        <f aca="false">Test!B454</f>
        <v>7630983</v>
      </c>
      <c r="L58" s="270" t="n">
        <f aca="false">Test!C454</f>
        <v>10591072</v>
      </c>
      <c r="M58" s="270" t="n">
        <f aca="false">Test!D454</f>
        <v>12028082</v>
      </c>
      <c r="N58" s="270" t="n">
        <f aca="false">Test!E454</f>
        <v>23.8607</v>
      </c>
      <c r="O58" s="271" t="n">
        <f aca="false">Test!F454</f>
        <v>20.2208</v>
      </c>
      <c r="P58" s="272"/>
      <c r="Q58" s="273" t="n">
        <f aca="false">IF(E58=0,WorstCase!$Y$2,K58/E58)</f>
        <v>1.00702504134143</v>
      </c>
      <c r="R58" s="274" t="n">
        <f aca="false">IF(F58=0,WorstCase!$Y$2,L58/F58)</f>
        <v>1.01176315942321</v>
      </c>
      <c r="S58" s="274" t="n">
        <f aca="false">IF(G58=0,WorstCase!$Y$2,M58/G58)</f>
        <v>1.0110052398259</v>
      </c>
      <c r="T58" s="274" t="n">
        <f aca="false">IF(H58=0,WorstCase!$Y$2,N58/H58)</f>
        <v>1.01232488481218</v>
      </c>
      <c r="U58" s="275" t="n">
        <f aca="false">IF(I58=0,WorstCase!$Y$2,O58/I58)</f>
        <v>1.01350789171633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455</f>
        <v>6752050</v>
      </c>
      <c r="F59" s="270" t="n">
        <f aca="false">Anchor!C455</f>
        <v>8520610</v>
      </c>
      <c r="G59" s="270" t="n">
        <f aca="false">Anchor!D455</f>
        <v>9462544</v>
      </c>
      <c r="H59" s="270" t="n">
        <f aca="false">Anchor!E455</f>
        <v>23.3909</v>
      </c>
      <c r="I59" s="271" t="n">
        <f aca="false">Anchor!F455</f>
        <v>19.8011</v>
      </c>
      <c r="J59" s="272"/>
      <c r="K59" s="269" t="n">
        <f aca="false">Test!B455</f>
        <v>6769209</v>
      </c>
      <c r="L59" s="270" t="n">
        <f aca="false">Test!C455</f>
        <v>8559766</v>
      </c>
      <c r="M59" s="270" t="n">
        <f aca="false">Test!D455</f>
        <v>9506414</v>
      </c>
      <c r="N59" s="270" t="n">
        <f aca="false">Test!E455</f>
        <v>23.4682</v>
      </c>
      <c r="O59" s="271" t="n">
        <f aca="false">Test!F455</f>
        <v>19.8749</v>
      </c>
      <c r="P59" s="272"/>
      <c r="Q59" s="273" t="n">
        <f aca="false">IF(E59=0,WorstCase!$Y$2,K59/E59)</f>
        <v>1.00254130227116</v>
      </c>
      <c r="R59" s="274" t="n">
        <f aca="false">IF(F59=0,WorstCase!$Y$2,L59/F59)</f>
        <v>1.00459544563124</v>
      </c>
      <c r="S59" s="274" t="n">
        <f aca="false">IF(G59=0,WorstCase!$Y$2,M59/G59)</f>
        <v>1.00463617395068</v>
      </c>
      <c r="T59" s="274" t="n">
        <f aca="false">IF(H59=0,WorstCase!$Y$2,N59/H59)</f>
        <v>1.00330470396607</v>
      </c>
      <c r="U59" s="275" t="n">
        <f aca="false">IF(I59=0,WorstCase!$Y$2,O59/I59)</f>
        <v>1.0037270656680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56</f>
        <v>6093110</v>
      </c>
      <c r="F60" s="278" t="n">
        <f aca="false">Anchor!C456</f>
        <v>7346491</v>
      </c>
      <c r="G60" s="278" t="n">
        <f aca="false">Anchor!D456</f>
        <v>8056047</v>
      </c>
      <c r="H60" s="278" t="n">
        <f aca="false">Anchor!E456</f>
        <v>22.5223</v>
      </c>
      <c r="I60" s="279" t="n">
        <f aca="false">Anchor!F456</f>
        <v>19.0741</v>
      </c>
      <c r="J60" s="280"/>
      <c r="K60" s="277" t="n">
        <f aca="false">Test!B456</f>
        <v>6092212</v>
      </c>
      <c r="L60" s="278" t="n">
        <f aca="false">Test!C456</f>
        <v>7352103</v>
      </c>
      <c r="M60" s="278" t="n">
        <f aca="false">Test!D456</f>
        <v>8061290</v>
      </c>
      <c r="N60" s="278" t="n">
        <f aca="false">Test!E456</f>
        <v>22.5656</v>
      </c>
      <c r="O60" s="279" t="n">
        <f aca="false">Test!F456</f>
        <v>19.1163</v>
      </c>
      <c r="P60" s="280"/>
      <c r="Q60" s="281" t="n">
        <f aca="false">IF(E60=0,WorstCase!$Y$2,K60/E60)</f>
        <v>0.999852620418801</v>
      </c>
      <c r="R60" s="282" t="n">
        <f aca="false">IF(F60=0,WorstCase!$Y$2,L60/F60)</f>
        <v>1.00076390211327</v>
      </c>
      <c r="S60" s="282" t="n">
        <f aca="false">IF(G60=0,WorstCase!$Y$2,M60/G60)</f>
        <v>1.00065081546818</v>
      </c>
      <c r="T60" s="282" t="n">
        <f aca="false">IF(H60=0,WorstCase!$Y$2,N60/H60)</f>
        <v>1.00192253899469</v>
      </c>
      <c r="U60" s="283" t="n">
        <f aca="false">IF(I60=0,WorstCase!$Y$2,O60/I60)</f>
        <v>1.00221242417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1897108081469</v>
      </c>
      <c r="R63" s="288" t="n">
        <f aca="false">IF(R5=WorstCase!$Y$2,WorstCase!$Y$2,AVERAGE(R5:R20))</f>
        <v>1.02702104580953</v>
      </c>
      <c r="S63" s="288" t="n">
        <f aca="false">IF(S5=WorstCase!$Y$2,WorstCase!$Y$2,AVERAGE(S5:S20))</f>
        <v>1.02563754746649</v>
      </c>
      <c r="T63" s="288" t="n">
        <f aca="false">IF(T5=WorstCase!$Y$2,WorstCase!$Y$2,AVERAGE(T5:T20))</f>
        <v>1.048025626096</v>
      </c>
      <c r="U63" s="289" t="n">
        <f aca="false">IF(U5=WorstCase!$Y$2,WorstCase!$Y$2,AVERAGE(U5:U20))</f>
        <v>1.05247277112984</v>
      </c>
    </row>
    <row r="64" customFormat="false" ht="16.5" hidden="false" customHeight="false" outlineLevel="0" collapsed="false">
      <c r="Q64" s="290" t="n">
        <f aca="false">IF(Q21=WorstCase!$Y$2,WorstCase!$Y$2,AVERAGE(Q21:Q60))</f>
        <v>1.00903725887269</v>
      </c>
      <c r="R64" s="291" t="n">
        <f aca="false">IF(R21=WorstCase!$Y$2,WorstCase!$Y$2,AVERAGE(R21:R60))</f>
        <v>1.01423435488567</v>
      </c>
      <c r="S64" s="291" t="n">
        <f aca="false">IF(S21=WorstCase!$Y$2,WorstCase!$Y$2,AVERAGE(S21:S60))</f>
        <v>1.01393612446812</v>
      </c>
      <c r="T64" s="291" t="n">
        <f aca="false">IF(T21=WorstCase!$Y$2,WorstCase!$Y$2,AVERAGE(T21:T60))</f>
        <v>1.02405416194641</v>
      </c>
      <c r="U64" s="292" t="n">
        <f aca="false">IF(U21=WorstCase!$Y$2,WorstCase!$Y$2,AVERAGE(U21:U60))</f>
        <v>1.02681763187846</v>
      </c>
    </row>
    <row r="65" customFormat="false" ht="16.5" hidden="false" customHeight="false" outlineLevel="0" collapsed="false">
      <c r="Q65" s="293" t="n">
        <f aca="false">IF(Q21=WorstCase!$Y$2,WorstCase!$Y$2,AVERAGE(Q5:Q60))</f>
        <v>1.01187549371326</v>
      </c>
      <c r="R65" s="294" t="n">
        <f aca="false">IF(R21=WorstCase!$Y$2,WorstCase!$Y$2,AVERAGE(R5:R60))</f>
        <v>1.01788769514963</v>
      </c>
      <c r="S65" s="294" t="n">
        <f aca="false">IF(S21=WorstCase!$Y$2,WorstCase!$Y$2,AVERAGE(S5:S60))</f>
        <v>1.01727938818194</v>
      </c>
      <c r="T65" s="294" t="n">
        <f aca="false">IF(T21=WorstCase!$Y$2,WorstCase!$Y$2,AVERAGE(T5:T60))</f>
        <v>1.03090315170344</v>
      </c>
      <c r="U65" s="295" t="n">
        <f aca="false">IF(U21=WorstCase!$Y$2,WorstCase!$Y$2,AVERAGE(U5:U60))</f>
        <v>1.03414767166457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0227736952254</v>
      </c>
      <c r="R67" s="288" t="n">
        <f aca="false">IF(R5=WorstCase!$Y$2,WorstCase!$Y$2,AVERAGE(R5:R12))</f>
        <v>1.0052620632733</v>
      </c>
      <c r="S67" s="288" t="n">
        <f aca="false">IF(S5=WorstCase!$Y$2,WorstCase!$Y$2,AVERAGE(S5:S12))</f>
        <v>1.00471538299688</v>
      </c>
      <c r="T67" s="288" t="n">
        <f aca="false">IF(T5=WorstCase!$Y$2,WorstCase!$Y$2,AVERAGE(T5:T12))</f>
        <v>1.00578771331763</v>
      </c>
      <c r="U67" s="289" t="n">
        <f aca="false">IF(U5=WorstCase!$Y$2,WorstCase!$Y$2,AVERAGE(U5:U12))</f>
        <v>1.00657236151808</v>
      </c>
    </row>
    <row r="68" customFormat="false" ht="15.75" hidden="false" customHeight="false" outlineLevel="0" collapsed="false">
      <c r="Q68" s="290" t="n">
        <f aca="false">IF(Q13=WorstCase!$Y$2,WorstCase!$Y$2,AVERAGE(Q13:Q20))</f>
        <v>1.03566479210684</v>
      </c>
      <c r="R68" s="291" t="n">
        <f aca="false">IF(R13=WorstCase!$Y$2,WorstCase!$Y$2,AVERAGE(R13:R20))</f>
        <v>1.04878002834575</v>
      </c>
      <c r="S68" s="291" t="n">
        <f aca="false">IF(S13=WorstCase!$Y$2,WorstCase!$Y$2,AVERAGE(S13:S20))</f>
        <v>1.04655971193611</v>
      </c>
      <c r="T68" s="291" t="n">
        <f aca="false">IF(T13=WorstCase!$Y$2,WorstCase!$Y$2,AVERAGE(T13:T20))</f>
        <v>1.09026353887438</v>
      </c>
      <c r="U68" s="292" t="n">
        <f aca="false">IF(U13=WorstCase!$Y$2,WorstCase!$Y$2,AVERAGE(U13:U20))</f>
        <v>1.0983731807416</v>
      </c>
    </row>
    <row r="69" customFormat="false" ht="15.75" hidden="false" customHeight="false" outlineLevel="0" collapsed="false">
      <c r="Q69" s="290" t="n">
        <f aca="false">IF(Q21=WorstCase!$Y$2,WorstCase!$Y$2,AVERAGE(Q21:Q28))</f>
        <v>1.00749835513859</v>
      </c>
      <c r="R69" s="291" t="n">
        <f aca="false">IF(R21=WorstCase!$Y$2,WorstCase!$Y$2,AVERAGE(R21:R28))</f>
        <v>1.01157791366711</v>
      </c>
      <c r="S69" s="291" t="n">
        <f aca="false">IF(S21=WorstCase!$Y$2,WorstCase!$Y$2,AVERAGE(S21:S28))</f>
        <v>1.01226033051112</v>
      </c>
      <c r="T69" s="291" t="n">
        <f aca="false">IF(T21=WorstCase!$Y$2,WorstCase!$Y$2,AVERAGE(T21:T28))</f>
        <v>1.02994627638992</v>
      </c>
      <c r="U69" s="292" t="n">
        <f aca="false">IF(U21=WorstCase!$Y$2,WorstCase!$Y$2,AVERAGE(U21:U28))</f>
        <v>1.03295357849919</v>
      </c>
    </row>
    <row r="70" customFormat="false" ht="15.75" hidden="false" customHeight="false" outlineLevel="0" collapsed="false">
      <c r="Q70" s="290" t="n">
        <f aca="false">IF(Q29=WorstCase!$Y$2,WorstCase!$Y$2,AVERAGE(Q29:Q36))</f>
        <v>1.00401667296097</v>
      </c>
      <c r="R70" s="291" t="n">
        <f aca="false">IF(R29=WorstCase!$Y$2,WorstCase!$Y$2,AVERAGE(R29:R36))</f>
        <v>1.00752084833272</v>
      </c>
      <c r="S70" s="291" t="n">
        <f aca="false">IF(S29=WorstCase!$Y$2,WorstCase!$Y$2,AVERAGE(S29:S36))</f>
        <v>1.00698063185352</v>
      </c>
      <c r="T70" s="291" t="n">
        <f aca="false">IF(T29=WorstCase!$Y$2,WorstCase!$Y$2,AVERAGE(T29:T36))</f>
        <v>1.00779301809173</v>
      </c>
      <c r="U70" s="292" t="n">
        <f aca="false">IF(U29=WorstCase!$Y$2,WorstCase!$Y$2,AVERAGE(U29:U36))</f>
        <v>1.00868267247782</v>
      </c>
    </row>
    <row r="71" customFormat="false" ht="15.75" hidden="false" customHeight="false" outlineLevel="0" collapsed="false">
      <c r="Q71" s="290" t="n">
        <f aca="false">IF(Q37=WorstCase!$Y$2,WorstCase!$Y$2,AVERAGE(Q37:Q44))</f>
        <v>1.01148438887532</v>
      </c>
      <c r="R71" s="291" t="n">
        <f aca="false">IF(R37=WorstCase!$Y$2,WorstCase!$Y$2,AVERAGE(R37:R44))</f>
        <v>1.01852468080937</v>
      </c>
      <c r="S71" s="291" t="n">
        <f aca="false">IF(S37=WorstCase!$Y$2,WorstCase!$Y$2,AVERAGE(S37:S44))</f>
        <v>1.01772604602686</v>
      </c>
      <c r="T71" s="291" t="n">
        <f aca="false">IF(T37=WorstCase!$Y$2,WorstCase!$Y$2,AVERAGE(T37:T44))</f>
        <v>1.04803963865132</v>
      </c>
      <c r="U71" s="292" t="n">
        <f aca="false">IF(U37=WorstCase!$Y$2,WorstCase!$Y$2,AVERAGE(U37:U44))</f>
        <v>1.05256165929033</v>
      </c>
    </row>
    <row r="72" customFormat="false" ht="15.75" hidden="false" customHeight="false" outlineLevel="0" collapsed="false">
      <c r="Q72" s="290" t="n">
        <f aca="false">IF(Q45=WorstCase!$Y$2,WorstCase!$Y$2,AVERAGE(Q45:Q52))</f>
        <v>1.01397137155549</v>
      </c>
      <c r="R72" s="291" t="n">
        <f aca="false">IF(R45=WorstCase!$Y$2,WorstCase!$Y$2,AVERAGE(R45:R52))</f>
        <v>1.02070456961452</v>
      </c>
      <c r="S72" s="291" t="n">
        <f aca="false">IF(S45=WorstCase!$Y$2,WorstCase!$Y$2,AVERAGE(S45:S52))</f>
        <v>1.02067178017358</v>
      </c>
      <c r="T72" s="291" t="n">
        <f aca="false">IF(T45=WorstCase!$Y$2,WorstCase!$Y$2,AVERAGE(T45:T52))</f>
        <v>1.02885760749502</v>
      </c>
      <c r="U72" s="292" t="n">
        <f aca="false">IF(U45=WorstCase!$Y$2,WorstCase!$Y$2,AVERAGE(U45:U52))</f>
        <v>1.03157955456439</v>
      </c>
    </row>
    <row r="73" customFormat="false" ht="16.5" hidden="false" customHeight="false" outlineLevel="0" collapsed="false">
      <c r="Q73" s="299" t="n">
        <f aca="false">IF(Q53=WorstCase!$Y$2,WorstCase!$Y$2,AVERAGE(Q53:Q60))</f>
        <v>1.00821550583307</v>
      </c>
      <c r="R73" s="300" t="n">
        <f aca="false">IF(R53=WorstCase!$Y$2,WorstCase!$Y$2,AVERAGE(R53:R60))</f>
        <v>1.01284376200461</v>
      </c>
      <c r="S73" s="300" t="n">
        <f aca="false">IF(S53=WorstCase!$Y$2,WorstCase!$Y$2,AVERAGE(S53:S60))</f>
        <v>1.01204183377553</v>
      </c>
      <c r="T73" s="300" t="n">
        <f aca="false">IF(T53=WorstCase!$Y$2,WorstCase!$Y$2,AVERAGE(T53:T60))</f>
        <v>1.00563426910406</v>
      </c>
      <c r="U73" s="301" t="n">
        <f aca="false">IF(U53=WorstCase!$Y$2,WorstCase!$Y$2,AVERAGE(U53:U60))</f>
        <v>1.008310694560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99"/>
    <col collapsed="false" customWidth="true" hidden="false" outlineLevel="0" max="6" min="6" style="21" width="5.6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74"/>
    <col collapsed="false" customWidth="true" hidden="false" outlineLevel="0" max="10" min="10" style="21" width="5.61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6.25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5</v>
      </c>
      <c r="H1" s="23" t="s">
        <v>26</v>
      </c>
      <c r="L1" s="23" t="s">
        <v>27</v>
      </c>
      <c r="P1" s="23" t="s">
        <v>28</v>
      </c>
      <c r="S1" s="23" t="s">
        <v>29</v>
      </c>
    </row>
    <row r="2" customFormat="false" ht="12.75" hidden="false" customHeight="false" outlineLevel="0" collapsed="false">
      <c r="B2" s="24" t="s">
        <v>30</v>
      </c>
      <c r="C2" s="25" t="s">
        <v>31</v>
      </c>
      <c r="D2" s="24" t="s">
        <v>32</v>
      </c>
      <c r="E2" s="25" t="s">
        <v>33</v>
      </c>
      <c r="F2" s="25" t="s">
        <v>34</v>
      </c>
      <c r="G2" s="25" t="s">
        <v>8</v>
      </c>
      <c r="H2" s="24" t="s">
        <v>32</v>
      </c>
      <c r="I2" s="25" t="s">
        <v>33</v>
      </c>
      <c r="J2" s="25" t="s">
        <v>34</v>
      </c>
      <c r="K2" s="25" t="s">
        <v>8</v>
      </c>
      <c r="L2" s="24" t="s">
        <v>32</v>
      </c>
      <c r="M2" s="25" t="s">
        <v>33</v>
      </c>
      <c r="N2" s="25" t="s">
        <v>34</v>
      </c>
      <c r="O2" s="25" t="s">
        <v>8</v>
      </c>
      <c r="P2" s="24" t="s">
        <v>35</v>
      </c>
      <c r="Q2" s="25"/>
      <c r="R2" s="26" t="s">
        <v>36</v>
      </c>
      <c r="S2" s="24" t="s">
        <v>37</v>
      </c>
      <c r="T2" s="25"/>
      <c r="U2" s="26" t="s">
        <v>36</v>
      </c>
      <c r="Y2" s="21" t="s">
        <v>38</v>
      </c>
      <c r="Z2" s="21" t="s">
        <v>39</v>
      </c>
    </row>
    <row r="3" customFormat="false" ht="12" hidden="false" customHeight="false" outlineLevel="0" collapsed="false">
      <c r="B3" s="27" t="s">
        <v>40</v>
      </c>
      <c r="C3" s="28" t="s">
        <v>41</v>
      </c>
      <c r="D3" s="29" t="s">
        <v>42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2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3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4</v>
      </c>
      <c r="D4" s="36" t="s">
        <v>45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5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6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7</v>
      </c>
      <c r="C5" s="42" t="s">
        <v>41</v>
      </c>
      <c r="D5" s="43" t="s">
        <v>48</v>
      </c>
      <c r="E5" s="44" t="n">
        <v>1</v>
      </c>
      <c r="F5" s="44"/>
      <c r="G5" s="44"/>
      <c r="H5" s="43" t="s">
        <v>48</v>
      </c>
      <c r="I5" s="44" t="n">
        <v>1</v>
      </c>
      <c r="J5" s="44"/>
      <c r="K5" s="44"/>
      <c r="L5" s="43" t="s">
        <v>48</v>
      </c>
      <c r="M5" s="44" t="n">
        <v>1</v>
      </c>
      <c r="N5" s="44"/>
      <c r="O5" s="44"/>
      <c r="P5" s="43" t="s">
        <v>48</v>
      </c>
      <c r="Q5" s="44"/>
      <c r="R5" s="45"/>
      <c r="S5" s="43" t="s">
        <v>48</v>
      </c>
      <c r="T5" s="44"/>
      <c r="U5" s="45"/>
    </row>
    <row r="6" customFormat="false" ht="12" hidden="false" customHeight="false" outlineLevel="0" collapsed="false">
      <c r="B6" s="46" t="s">
        <v>47</v>
      </c>
      <c r="C6" s="42" t="s">
        <v>41</v>
      </c>
      <c r="D6" s="29" t="s">
        <v>42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2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3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4</v>
      </c>
      <c r="D7" s="36" t="s">
        <v>45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5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6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7</v>
      </c>
      <c r="G10" s="64"/>
      <c r="H10" s="65"/>
      <c r="I10" s="64" t="s">
        <v>52</v>
      </c>
      <c r="J10" s="64" t="s">
        <v>47</v>
      </c>
      <c r="K10" s="64"/>
      <c r="L10" s="65"/>
      <c r="M10" s="64" t="s">
        <v>52</v>
      </c>
      <c r="N10" s="64" t="s">
        <v>47</v>
      </c>
      <c r="O10" s="66"/>
      <c r="P10" s="64" t="s">
        <v>52</v>
      </c>
      <c r="Q10" s="64" t="s">
        <v>47</v>
      </c>
      <c r="R10" s="66"/>
      <c r="S10" s="64" t="s">
        <v>52</v>
      </c>
      <c r="T10" s="64" t="s">
        <v>47</v>
      </c>
      <c r="U10" s="66"/>
      <c r="V10" s="67" t="s">
        <v>40</v>
      </c>
      <c r="W10" s="67" t="s">
        <v>47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53.875</v>
      </c>
      <c r="K11" s="73" t="n">
        <f aca="false">J11/I11</f>
        <v>1.45608108108108</v>
      </c>
      <c r="L11" s="74"/>
      <c r="M11" s="72" t="n">
        <f aca="false">MAX(Mult!V5:V14)</f>
        <v>0</v>
      </c>
      <c r="N11" s="72" t="n">
        <f aca="false">MAX(Mult!V18:V27)</f>
        <v>6.5</v>
      </c>
      <c r="O11" s="73" t="str">
        <f aca="false">IF(M11=0,$Y$2,N11/M11)</f>
        <v>INF </v>
      </c>
      <c r="P11" s="75" t="n">
        <f aca="false">MAX(Mult!$AB$5:$AB$7)</f>
        <v>0</v>
      </c>
      <c r="Q11" s="76" t="n">
        <f aca="false">MAX(Mult!$AB$18:$AB$20)</f>
        <v>0</v>
      </c>
      <c r="R11" s="77" t="str">
        <f aca="false">IF(P11=0,$Y$2,Q11/P11)</f>
        <v>INF </v>
      </c>
      <c r="S11" s="75" t="n">
        <f aca="false">MAX(Mult!$AB$8:$AB$14)</f>
        <v>0</v>
      </c>
      <c r="T11" s="76" t="n">
        <f aca="false">MAX(Mult!$AB$21:$AB$27)</f>
        <v>0</v>
      </c>
      <c r="U11" s="77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46.578125</v>
      </c>
      <c r="K12" s="73" t="n">
        <f aca="false">J12/I12</f>
        <v>1.47867063492063</v>
      </c>
      <c r="L12" s="74"/>
      <c r="M12" s="72" t="n">
        <f aca="false">MAX(Adds!V5:V14)</f>
        <v>0</v>
      </c>
      <c r="N12" s="72" t="n">
        <f aca="false">MAX(Adds!V18:V27)</f>
        <v>6</v>
      </c>
      <c r="O12" s="73" t="str">
        <f aca="false">IF(M12=0,$Y$2,N12/M12)</f>
        <v>INF </v>
      </c>
      <c r="P12" s="75" t="n">
        <f aca="false">MAX(Adds!$AB$5:$AB$7)</f>
        <v>0</v>
      </c>
      <c r="Q12" s="76" t="n">
        <f aca="false">MAX(Adds!$AB$18:$AB$20)</f>
        <v>0.1875</v>
      </c>
      <c r="R12" s="77" t="str">
        <f aca="false">IF(P12=0,$Y$2,Q12/P12)</f>
        <v>INF </v>
      </c>
      <c r="S12" s="75" t="n">
        <f aca="false">MAX(Adds!$AB$8:$AB$14)</f>
        <v>0</v>
      </c>
      <c r="T12" s="76" t="n">
        <f aca="false">MAX(Adds!$AB$21:$AB$27)</f>
        <v>0.09375</v>
      </c>
      <c r="U12" s="77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3</v>
      </c>
      <c r="B13" s="82"/>
      <c r="C13" s="82"/>
      <c r="D13" s="83" t="s">
        <v>57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9</v>
      </c>
      <c r="J13" s="84" t="n">
        <f aca="false">MAX('MemBand(2D 4x2)'!P18:P27)</f>
        <v>9.5</v>
      </c>
      <c r="K13" s="85" t="n">
        <f aca="false">J13/I13</f>
        <v>1.05555555555556</v>
      </c>
      <c r="L13" s="86"/>
      <c r="M13" s="84" t="n">
        <f aca="false">MAX('MemBand(2D 4x2)'!V5:V14)</f>
        <v>3.5</v>
      </c>
      <c r="N13" s="84" t="n">
        <f aca="false">MAX('MemBand(2D 4x2)'!V18:V27)</f>
        <v>3.75</v>
      </c>
      <c r="O13" s="85" t="n">
        <f aca="false">N13/M13</f>
        <v>1.07142857142857</v>
      </c>
      <c r="P13" s="87" t="n">
        <f aca="false">MAX('MemBand(2D 4x2)'!$AB$5:$AB$7)</f>
        <v>0</v>
      </c>
      <c r="Q13" s="88" t="n">
        <f aca="false">MAX('MemBand(2D 4x2)'!$AB$18:$AB$20)</f>
        <v>0</v>
      </c>
      <c r="R13" s="89" t="str">
        <f aca="false">IF(P13=0,$Y$2,Q13/P13)</f>
        <v>INF </v>
      </c>
      <c r="S13" s="87" t="n">
        <f aca="false">MAX('MemBand(2D 4x2)'!$AB$8:$AB$14)</f>
        <v>0</v>
      </c>
      <c r="T13" s="88" t="n">
        <f aca="false">MAX('MemBand(2D 4x2)'!$AB$21:$AB$27)</f>
        <v>0</v>
      </c>
      <c r="U13" s="89" t="str">
        <f aca="false">IF(S13=0,$Y$2,T13/S13)</f>
        <v>INF </v>
      </c>
      <c r="V13" s="90" t="n">
        <f aca="false">MAX(E13,I13,P13,S13)</f>
        <v>18</v>
      </c>
      <c r="W13" s="90" t="n">
        <f aca="false">MAX(F13,J13,Q13,T13)</f>
        <v>18</v>
      </c>
      <c r="X13" s="91" t="n">
        <f aca="false">W13/V13</f>
        <v>1</v>
      </c>
      <c r="Z13" s="92" t="n">
        <v>18</v>
      </c>
    </row>
    <row r="14" s="81" customFormat="true" ht="12" hidden="false" customHeight="false" outlineLevel="0" collapsed="false">
      <c r="A14" s="81" t="s">
        <v>58</v>
      </c>
      <c r="B14" s="82"/>
      <c r="C14" s="82"/>
      <c r="D14" s="83" t="s">
        <v>59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13.5</v>
      </c>
      <c r="J14" s="84" t="n">
        <f aca="false">MAX('MemBand(2D 8x2)'!P18:P27)</f>
        <v>14.25</v>
      </c>
      <c r="K14" s="85" t="n">
        <f aca="false">J14/I14</f>
        <v>1.05555555555556</v>
      </c>
      <c r="L14" s="86"/>
      <c r="M14" s="84" t="n">
        <f aca="false">MAX('MemBand(2D 8x2)'!V5:V14)</f>
        <v>7</v>
      </c>
      <c r="N14" s="84" t="n">
        <f aca="false">MAX('MemBand(2D 8x2)'!V18:V27)</f>
        <v>7.5</v>
      </c>
      <c r="O14" s="85" t="n">
        <f aca="false">N14/M14</f>
        <v>1.07142857142857</v>
      </c>
      <c r="P14" s="87" t="n">
        <f aca="false">MAX('MemBand(2D 8x2)'!$AB$5:$AB$7)</f>
        <v>0</v>
      </c>
      <c r="Q14" s="88" t="n">
        <f aca="false">MAX('MemBand(2D 8x2)'!$AB$18:$AB$20)</f>
        <v>0</v>
      </c>
      <c r="R14" s="89" t="str">
        <f aca="false">IF(P14=0,$Y$2,Q14/P14)</f>
        <v>INF </v>
      </c>
      <c r="S14" s="87" t="n">
        <f aca="false">MAX('MemBand(2D 8x2)'!$AB$8:$AB$14)</f>
        <v>0</v>
      </c>
      <c r="T14" s="88" t="n">
        <f aca="false">MAX('MemBand(2D 8x2)'!$AB$21:$AB$27)</f>
        <v>0</v>
      </c>
      <c r="U14" s="89" t="str">
        <f aca="false">IF(S14=0,$Y$2,T14/S14)</f>
        <v>INF </v>
      </c>
      <c r="V14" s="90" t="n">
        <f aca="false">MAX(E14,I14,P14,S14)</f>
        <v>27</v>
      </c>
      <c r="W14" s="90" t="n">
        <f aca="false">MAX(F14,J14,Q14,T14)</f>
        <v>27</v>
      </c>
      <c r="X14" s="91" t="n">
        <f aca="false">W14/V14</f>
        <v>1</v>
      </c>
      <c r="Z14" s="92" t="n">
        <v>27</v>
      </c>
    </row>
    <row r="15" s="93" customFormat="true" ht="12" hidden="false" customHeight="false" outlineLevel="0" collapsed="false">
      <c r="A15" s="93" t="s">
        <v>60</v>
      </c>
      <c r="B15" s="94"/>
      <c r="C15" s="94"/>
      <c r="D15" s="95" t="s">
        <v>61</v>
      </c>
      <c r="E15" s="96"/>
      <c r="F15" s="96"/>
      <c r="G15" s="97"/>
      <c r="H15" s="98"/>
      <c r="I15" s="96"/>
      <c r="J15" s="96"/>
      <c r="K15" s="97"/>
      <c r="L15" s="98"/>
      <c r="M15" s="96"/>
      <c r="N15" s="96"/>
      <c r="O15" s="97"/>
      <c r="P15" s="99"/>
      <c r="Q15" s="96"/>
      <c r="R15" s="100"/>
      <c r="S15" s="99"/>
      <c r="T15" s="96"/>
      <c r="U15" s="100"/>
      <c r="V15" s="101" t="n">
        <v>4</v>
      </c>
      <c r="W15" s="101" t="n">
        <v>4</v>
      </c>
      <c r="X15" s="102" t="n">
        <f aca="false">W15/V15</f>
        <v>1</v>
      </c>
      <c r="Z15" s="103" t="n">
        <v>4</v>
      </c>
    </row>
    <row r="16" s="93" customFormat="true" ht="12" hidden="false" customHeight="false" outlineLevel="0" collapsed="false">
      <c r="A16" s="93" t="s">
        <v>62</v>
      </c>
      <c r="B16" s="94"/>
      <c r="C16" s="94"/>
      <c r="D16" s="95" t="s">
        <v>63</v>
      </c>
      <c r="E16" s="96"/>
      <c r="F16" s="96"/>
      <c r="G16" s="97"/>
      <c r="H16" s="98"/>
      <c r="I16" s="96"/>
      <c r="J16" s="96"/>
      <c r="K16" s="97"/>
      <c r="L16" s="98"/>
      <c r="M16" s="96"/>
      <c r="N16" s="96"/>
      <c r="O16" s="97"/>
      <c r="P16" s="99"/>
      <c r="Q16" s="96"/>
      <c r="R16" s="100"/>
      <c r="S16" s="99"/>
      <c r="T16" s="96"/>
      <c r="U16" s="100"/>
      <c r="V16" s="101" t="n">
        <f aca="false">$E$3*4+$E$4*8+$I$3*16+$I$4*16</f>
        <v>256</v>
      </c>
      <c r="W16" s="101" t="n">
        <v>288</v>
      </c>
      <c r="X16" s="102" t="n">
        <f aca="false">W16/V16</f>
        <v>1.125</v>
      </c>
      <c r="Z16" s="103" t="n">
        <v>256</v>
      </c>
    </row>
    <row r="17" customFormat="false" ht="12" hidden="false" customHeight="false" outlineLevel="0" collapsed="false">
      <c r="B17" s="42"/>
      <c r="C17" s="42"/>
      <c r="D17" s="22"/>
      <c r="E17" s="104"/>
      <c r="F17" s="104"/>
      <c r="G17" s="105"/>
      <c r="H17" s="22"/>
      <c r="I17" s="104"/>
      <c r="J17" s="104"/>
      <c r="K17" s="105"/>
      <c r="L17" s="22"/>
      <c r="M17" s="104"/>
      <c r="N17" s="104"/>
      <c r="O17" s="105"/>
      <c r="P17" s="106"/>
      <c r="Q17" s="107"/>
      <c r="R17" s="108"/>
      <c r="S17" s="106"/>
      <c r="T17" s="107"/>
      <c r="U17" s="108"/>
      <c r="V17" s="109"/>
      <c r="W17" s="109"/>
      <c r="X17" s="110"/>
    </row>
    <row r="18" s="111" customFormat="true" ht="12" hidden="false" customHeight="false" outlineLevel="0" collapsed="false">
      <c r="B18" s="112"/>
      <c r="D18" s="113"/>
      <c r="E18" s="68"/>
      <c r="F18" s="114"/>
      <c r="G18" s="115"/>
      <c r="H18" s="113"/>
      <c r="I18" s="68"/>
      <c r="J18" s="114"/>
      <c r="K18" s="115"/>
      <c r="L18" s="113"/>
      <c r="M18" s="68"/>
      <c r="N18" s="114"/>
      <c r="O18" s="115"/>
      <c r="P18" s="113" t="s">
        <v>64</v>
      </c>
      <c r="Q18" s="68"/>
      <c r="R18" s="116"/>
      <c r="S18" s="113" t="s">
        <v>64</v>
      </c>
      <c r="T18" s="68"/>
      <c r="U18" s="116"/>
    </row>
    <row r="19" s="111" customFormat="true" ht="12" hidden="false" customHeight="false" outlineLevel="0" collapsed="false">
      <c r="D19" s="113" t="s">
        <v>65</v>
      </c>
      <c r="E19" s="117"/>
      <c r="F19" s="118"/>
      <c r="G19" s="119"/>
      <c r="H19" s="113" t="s">
        <v>66</v>
      </c>
      <c r="I19" s="117"/>
      <c r="J19" s="118"/>
      <c r="K19" s="119"/>
      <c r="L19" s="113" t="s">
        <v>67</v>
      </c>
      <c r="M19" s="117"/>
      <c r="N19" s="118"/>
      <c r="O19" s="119"/>
      <c r="P19" s="113" t="s">
        <v>68</v>
      </c>
      <c r="Q19" s="117"/>
      <c r="R19" s="120"/>
      <c r="S19" s="113" t="s">
        <v>69</v>
      </c>
      <c r="T19" s="117"/>
      <c r="U19" s="120"/>
    </row>
    <row r="20" customFormat="false" ht="12" hidden="false" customHeight="false" outlineLevel="0" collapsed="false">
      <c r="A20" s="112"/>
      <c r="B20" s="121"/>
      <c r="C20" s="121"/>
      <c r="D20" s="122" t="s">
        <v>40</v>
      </c>
      <c r="E20" s="123" t="n">
        <v>4</v>
      </c>
      <c r="F20" s="124" t="n">
        <v>8</v>
      </c>
      <c r="G20" s="125"/>
      <c r="H20" s="122" t="s">
        <v>40</v>
      </c>
      <c r="I20" s="123" t="n">
        <v>8</v>
      </c>
      <c r="J20" s="124" t="n">
        <v>8</v>
      </c>
      <c r="K20" s="125"/>
      <c r="L20" s="122" t="s">
        <v>40</v>
      </c>
      <c r="M20" s="123" t="n">
        <v>8</v>
      </c>
      <c r="N20" s="124" t="n">
        <v>8</v>
      </c>
      <c r="O20" s="125"/>
      <c r="P20" s="122" t="s">
        <v>40</v>
      </c>
      <c r="Q20" s="123" t="n">
        <v>4</v>
      </c>
      <c r="R20" s="124" t="n">
        <v>8</v>
      </c>
      <c r="S20" s="122" t="s">
        <v>40</v>
      </c>
      <c r="T20" s="123" t="n">
        <v>8</v>
      </c>
      <c r="U20" s="126" t="n">
        <v>8</v>
      </c>
    </row>
    <row r="21" customFormat="false" ht="12" hidden="false" customHeight="false" outlineLevel="0" collapsed="false">
      <c r="A21" s="111"/>
      <c r="B21" s="111"/>
      <c r="C21" s="127"/>
      <c r="D21" s="122" t="s">
        <v>70</v>
      </c>
      <c r="E21" s="128" t="n">
        <v>4</v>
      </c>
      <c r="F21" s="129" t="n">
        <v>8</v>
      </c>
      <c r="G21" s="125"/>
      <c r="H21" s="122" t="s">
        <v>70</v>
      </c>
      <c r="I21" s="128" t="n">
        <v>8</v>
      </c>
      <c r="J21" s="129" t="n">
        <v>8</v>
      </c>
      <c r="K21" s="125"/>
      <c r="L21" s="122" t="s">
        <v>70</v>
      </c>
      <c r="M21" s="128" t="n">
        <v>8</v>
      </c>
      <c r="N21" s="129" t="n">
        <v>8</v>
      </c>
      <c r="O21" s="125"/>
      <c r="P21" s="122" t="s">
        <v>70</v>
      </c>
      <c r="Q21" s="128" t="n">
        <v>4</v>
      </c>
      <c r="R21" s="130" t="n">
        <v>8</v>
      </c>
      <c r="S21" s="122" t="s">
        <v>70</v>
      </c>
      <c r="T21" s="128" t="n">
        <v>8</v>
      </c>
      <c r="U21" s="130" t="n">
        <v>8</v>
      </c>
    </row>
    <row r="22" customFormat="false" ht="12" hidden="false" customHeight="false" outlineLevel="0" collapsed="false">
      <c r="A22" s="127"/>
      <c r="B22" s="121"/>
      <c r="C22" s="121"/>
      <c r="D22" s="131"/>
      <c r="E22" s="121"/>
      <c r="F22" s="121"/>
      <c r="G22" s="127"/>
      <c r="H22" s="131"/>
      <c r="I22" s="127"/>
      <c r="J22" s="127"/>
      <c r="K22" s="127"/>
      <c r="L22" s="131"/>
      <c r="M22" s="127"/>
      <c r="N22" s="127"/>
      <c r="O22" s="127"/>
      <c r="P22" s="132"/>
      <c r="Q22" s="133"/>
      <c r="R22" s="134"/>
      <c r="S22" s="132"/>
      <c r="T22" s="133"/>
      <c r="U22" s="134"/>
    </row>
    <row r="23" s="42" customFormat="true" ht="12.75" hidden="false" customHeight="false" outlineLevel="0" collapsed="false"/>
    <row r="24" s="140" customFormat="true" ht="15.75" hidden="false" customHeight="true" outlineLevel="0" collapsed="false">
      <c r="A24" s="135"/>
      <c r="B24" s="136" t="s">
        <v>71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7"/>
      <c r="M24" s="137"/>
      <c r="N24" s="138"/>
      <c r="O24" s="138"/>
      <c r="P24" s="139"/>
      <c r="Q24" s="138"/>
      <c r="R24" s="138"/>
      <c r="S24" s="137"/>
      <c r="T24" s="137"/>
      <c r="U24" s="137"/>
    </row>
    <row r="25" s="147" customFormat="true" ht="15.75" hidden="false" customHeight="true" outlineLevel="0" collapsed="false">
      <c r="A25" s="141" t="s">
        <v>72</v>
      </c>
      <c r="B25" s="142" t="s">
        <v>7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4"/>
      <c r="P25" s="145"/>
      <c r="Q25" s="146" t="s">
        <v>74</v>
      </c>
      <c r="R25" s="146"/>
      <c r="S25" s="146"/>
      <c r="T25" s="146"/>
      <c r="U25" s="146"/>
    </row>
    <row r="26" s="147" customFormat="true" ht="15.75" hidden="false" customHeight="true" outlineLevel="0" collapsed="false">
      <c r="A26" s="148"/>
      <c r="B26" s="149" t="s">
        <v>75</v>
      </c>
      <c r="N26" s="150"/>
      <c r="O26" s="150"/>
      <c r="P26" s="151"/>
      <c r="Q26" s="146"/>
      <c r="R26" s="146"/>
      <c r="S26" s="146"/>
      <c r="T26" s="146"/>
      <c r="U26" s="146"/>
    </row>
    <row r="27" s="153" customFormat="true" ht="15.75" hidden="false" customHeight="true" outlineLevel="0" collapsed="false">
      <c r="A27" s="152"/>
      <c r="B27" s="149" t="s">
        <v>76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50"/>
      <c r="O27" s="150"/>
      <c r="P27" s="151"/>
      <c r="Q27" s="146"/>
      <c r="R27" s="146"/>
      <c r="S27" s="146"/>
      <c r="T27" s="146"/>
      <c r="U27" s="146"/>
    </row>
    <row r="28" s="153" customFormat="true" ht="15.75" hidden="false" customHeight="true" outlineLevel="0" collapsed="false">
      <c r="A28" s="148"/>
      <c r="B28" s="154" t="s">
        <v>77</v>
      </c>
      <c r="C28" s="143"/>
      <c r="D28" s="143"/>
      <c r="E28" s="143"/>
      <c r="F28" s="155"/>
      <c r="G28" s="155"/>
      <c r="H28" s="143"/>
      <c r="I28" s="143"/>
      <c r="J28" s="143"/>
      <c r="K28" s="143"/>
      <c r="L28" s="143"/>
      <c r="M28" s="143"/>
      <c r="N28" s="144"/>
      <c r="O28" s="144"/>
      <c r="P28" s="145"/>
      <c r="Q28" s="146"/>
      <c r="R28" s="146"/>
      <c r="S28" s="146"/>
      <c r="T28" s="146"/>
      <c r="U28" s="146"/>
    </row>
    <row r="29" s="153" customFormat="true" ht="15.75" hidden="false" customHeight="true" outlineLevel="0" collapsed="false">
      <c r="A29" s="148"/>
      <c r="B29" s="156" t="s">
        <v>78</v>
      </c>
      <c r="C29" s="147"/>
      <c r="D29" s="147"/>
      <c r="E29" s="147"/>
      <c r="F29" s="157"/>
      <c r="G29" s="157"/>
      <c r="H29" s="147"/>
      <c r="I29" s="147"/>
      <c r="J29" s="147"/>
      <c r="K29" s="147"/>
      <c r="L29" s="147"/>
      <c r="M29" s="147"/>
      <c r="N29" s="150"/>
      <c r="O29" s="150"/>
      <c r="P29" s="151"/>
      <c r="Q29" s="146"/>
      <c r="R29" s="146"/>
      <c r="S29" s="146"/>
      <c r="T29" s="146"/>
      <c r="U29" s="146"/>
    </row>
    <row r="30" s="153" customFormat="true" ht="15.75" hidden="false" customHeight="true" outlineLevel="0" collapsed="false">
      <c r="A30" s="148"/>
      <c r="B30" s="156" t="s">
        <v>79</v>
      </c>
      <c r="C30" s="147"/>
      <c r="D30" s="147"/>
      <c r="E30" s="147"/>
      <c r="F30" s="157"/>
      <c r="G30" s="157"/>
      <c r="H30" s="147"/>
      <c r="I30" s="147"/>
      <c r="J30" s="147"/>
      <c r="K30" s="147"/>
      <c r="L30" s="147"/>
      <c r="M30" s="147"/>
      <c r="N30" s="150"/>
      <c r="O30" s="150"/>
      <c r="P30" s="151"/>
      <c r="Q30" s="146"/>
      <c r="R30" s="146"/>
      <c r="S30" s="146"/>
      <c r="T30" s="146"/>
      <c r="U30" s="146"/>
    </row>
    <row r="31" s="153" customFormat="true" ht="15.75" hidden="false" customHeight="true" outlineLevel="0" collapsed="false">
      <c r="A31" s="148" t="s">
        <v>80</v>
      </c>
      <c r="B31" s="156" t="s">
        <v>81</v>
      </c>
      <c r="C31" s="147"/>
      <c r="D31" s="147"/>
      <c r="E31" s="147"/>
      <c r="F31" s="157"/>
      <c r="G31" s="157"/>
      <c r="H31" s="147"/>
      <c r="I31" s="147"/>
      <c r="J31" s="147"/>
      <c r="K31" s="147"/>
      <c r="L31" s="147"/>
      <c r="M31" s="147"/>
      <c r="N31" s="150"/>
      <c r="O31" s="150"/>
      <c r="P31" s="151"/>
      <c r="Q31" s="146"/>
      <c r="R31" s="146"/>
      <c r="S31" s="146"/>
      <c r="T31" s="146"/>
      <c r="U31" s="146"/>
    </row>
    <row r="32" s="153" customFormat="true" ht="15.75" hidden="false" customHeight="true" outlineLevel="0" collapsed="false">
      <c r="A32" s="148"/>
      <c r="B32" s="156" t="s">
        <v>82</v>
      </c>
      <c r="C32" s="158"/>
      <c r="D32" s="158"/>
      <c r="E32" s="158"/>
      <c r="F32" s="159"/>
      <c r="G32" s="159"/>
      <c r="H32" s="158"/>
      <c r="I32" s="158"/>
      <c r="J32" s="158"/>
      <c r="K32" s="158"/>
      <c r="L32" s="158"/>
      <c r="M32" s="158"/>
      <c r="N32" s="160"/>
      <c r="O32" s="160"/>
      <c r="P32" s="161"/>
      <c r="Q32" s="146"/>
      <c r="R32" s="146"/>
      <c r="S32" s="146"/>
      <c r="T32" s="146"/>
      <c r="U32" s="146"/>
    </row>
    <row r="33" s="153" customFormat="true" ht="15.75" hidden="false" customHeight="true" outlineLevel="0" collapsed="false">
      <c r="A33" s="141" t="s">
        <v>29</v>
      </c>
      <c r="B33" s="162" t="s">
        <v>83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4"/>
      <c r="O33" s="144"/>
      <c r="P33" s="145"/>
      <c r="Q33" s="146"/>
      <c r="R33" s="146"/>
      <c r="S33" s="146"/>
      <c r="T33" s="146"/>
      <c r="U33" s="146"/>
    </row>
    <row r="34" s="153" customFormat="true" ht="15.75" hidden="false" customHeight="true" outlineLevel="0" collapsed="false">
      <c r="A34" s="148" t="s">
        <v>84</v>
      </c>
      <c r="B34" s="163" t="s">
        <v>85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50"/>
      <c r="O34" s="150"/>
      <c r="P34" s="151"/>
      <c r="Q34" s="146"/>
      <c r="R34" s="146"/>
      <c r="S34" s="146"/>
      <c r="T34" s="146"/>
      <c r="U34" s="146"/>
    </row>
    <row r="35" s="153" customFormat="true" ht="15.75" hidden="false" customHeight="false" outlineLevel="0" collapsed="false">
      <c r="A35" s="148" t="s">
        <v>86</v>
      </c>
      <c r="B35" s="163" t="s">
        <v>87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50"/>
      <c r="O35" s="150"/>
      <c r="P35" s="151"/>
      <c r="Q35" s="146"/>
      <c r="R35" s="146"/>
      <c r="S35" s="146"/>
      <c r="T35" s="146"/>
      <c r="U35" s="146"/>
    </row>
    <row r="36" s="153" customFormat="true" ht="13.5" hidden="false" customHeight="false" outlineLevel="0" collapsed="false">
      <c r="A36" s="152"/>
      <c r="B36" s="164" t="s">
        <v>88</v>
      </c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65"/>
      <c r="O36" s="165"/>
      <c r="P36" s="166"/>
    </row>
    <row r="37" s="153" customFormat="true" ht="15.75" hidden="false" customHeight="true" outlineLevel="0" collapsed="false">
      <c r="A37" s="141" t="s">
        <v>60</v>
      </c>
      <c r="B37" s="162" t="s">
        <v>89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4"/>
      <c r="O37" s="144"/>
      <c r="P37" s="145"/>
    </row>
    <row r="38" s="153" customFormat="true" ht="13.5" hidden="false" customHeight="false" outlineLevel="0" collapsed="false">
      <c r="A38" s="152" t="s">
        <v>62</v>
      </c>
      <c r="B38" s="164" t="s">
        <v>9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65"/>
      <c r="O38" s="165"/>
      <c r="P38" s="166"/>
    </row>
    <row r="39" customFormat="false" ht="12.75" hidden="false" customHeight="false" outlineLevel="0" collapsed="false">
      <c r="N39" s="153"/>
      <c r="O39" s="153"/>
      <c r="P39" s="153"/>
      <c r="Q39" s="153"/>
      <c r="R39" s="153"/>
      <c r="S39" s="153"/>
      <c r="T39" s="153"/>
      <c r="U39" s="153"/>
      <c r="V39" s="153"/>
    </row>
    <row r="40" customFormat="false" ht="12" hidden="false" customHeight="true" outlineLevel="0" collapsed="false">
      <c r="N40" s="153"/>
      <c r="O40" s="153"/>
      <c r="P40" s="153"/>
      <c r="Q40" s="153"/>
      <c r="R40" s="153"/>
      <c r="S40" s="153"/>
      <c r="T40" s="153"/>
      <c r="U40" s="153"/>
      <c r="V40" s="153"/>
    </row>
    <row r="41" customFormat="false" ht="12" hidden="true" customHeight="true" outlineLevel="0" collapsed="false">
      <c r="N41" s="153"/>
      <c r="O41" s="153"/>
      <c r="P41" s="153"/>
      <c r="Q41" s="153"/>
      <c r="R41" s="153"/>
      <c r="S41" s="153"/>
      <c r="T41" s="153"/>
      <c r="U41" s="153"/>
      <c r="V41" s="153"/>
    </row>
    <row r="42" customFormat="false" ht="12.75" hidden="false" customHeight="false" outlineLevel="0" collapsed="false"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2" hidden="false" customHeight="true" outlineLevel="0" collapsed="false">
      <c r="N43" s="153"/>
      <c r="O43" s="153"/>
      <c r="P43" s="153"/>
      <c r="Q43" s="153"/>
      <c r="R43" s="153"/>
      <c r="S43" s="153"/>
      <c r="T43" s="153"/>
      <c r="U43" s="153"/>
      <c r="V43" s="153"/>
    </row>
    <row r="44" customFormat="false" ht="12" hidden="false" customHeight="true" outlineLevel="0" collapsed="false">
      <c r="N44" s="153"/>
      <c r="O44" s="153"/>
      <c r="P44" s="153"/>
      <c r="Q44" s="153"/>
      <c r="R44" s="153"/>
      <c r="S44" s="153"/>
      <c r="T44" s="153"/>
      <c r="U44" s="153"/>
      <c r="V44" s="153"/>
    </row>
    <row r="45" customFormat="false" ht="12" hidden="false" customHeight="true" outlineLevel="0" collapsed="false">
      <c r="N45" s="153"/>
      <c r="O45" s="153"/>
      <c r="P45" s="153"/>
      <c r="Q45" s="153"/>
      <c r="R45" s="153"/>
      <c r="S45" s="153"/>
      <c r="T45" s="153"/>
      <c r="U45" s="153"/>
      <c r="V45" s="153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3"/>
      <c r="O46" s="153"/>
      <c r="P46" s="153"/>
      <c r="Q46" s="153"/>
      <c r="R46" s="153"/>
      <c r="S46" s="153"/>
      <c r="T46" s="153"/>
      <c r="U46" s="153"/>
      <c r="V46" s="153"/>
    </row>
    <row r="47" s="52" customFormat="true" ht="12" hidden="false" customHeight="true" outlineLevel="0" collapsed="false">
      <c r="B47" s="167"/>
      <c r="C47" s="168"/>
      <c r="D47" s="169"/>
      <c r="E47" s="168"/>
      <c r="F47" s="170"/>
      <c r="G47" s="170"/>
      <c r="H47" s="168"/>
      <c r="L47" s="168"/>
      <c r="N47" s="153"/>
      <c r="O47" s="153"/>
      <c r="P47" s="153"/>
      <c r="Q47" s="153"/>
      <c r="R47" s="153"/>
      <c r="S47" s="153"/>
      <c r="T47" s="153"/>
      <c r="U47" s="153"/>
      <c r="V47" s="153"/>
    </row>
    <row r="48" s="52" customFormat="true" ht="12" hidden="false" customHeight="true" outlineLevel="0" collapsed="false">
      <c r="B48" s="167"/>
      <c r="C48" s="168"/>
      <c r="D48" s="169"/>
      <c r="E48" s="168"/>
      <c r="F48" s="170"/>
      <c r="G48" s="170"/>
      <c r="H48" s="168"/>
      <c r="L48" s="168"/>
      <c r="N48" s="153"/>
      <c r="O48" s="153"/>
      <c r="P48" s="153"/>
      <c r="Q48" s="153"/>
      <c r="R48" s="153"/>
      <c r="S48" s="153"/>
      <c r="T48" s="153"/>
      <c r="U48" s="153"/>
      <c r="V48" s="153"/>
    </row>
    <row r="49" customFormat="false" ht="12" hidden="false" customHeight="true" outlineLevel="0" collapsed="false">
      <c r="A49" s="52"/>
      <c r="B49" s="167"/>
      <c r="C49" s="168"/>
      <c r="D49" s="169"/>
      <c r="E49" s="168"/>
      <c r="F49" s="170"/>
      <c r="G49" s="170"/>
      <c r="H49" s="168"/>
      <c r="I49" s="52"/>
      <c r="J49" s="52"/>
      <c r="K49" s="52"/>
      <c r="L49" s="168"/>
      <c r="M49" s="52"/>
      <c r="N49" s="153"/>
      <c r="O49" s="153"/>
      <c r="P49" s="153"/>
      <c r="Q49" s="153"/>
      <c r="R49" s="153"/>
      <c r="S49" s="153"/>
      <c r="T49" s="153"/>
      <c r="U49" s="153"/>
      <c r="V49" s="153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3"/>
      <c r="O50" s="153"/>
      <c r="P50" s="153"/>
      <c r="Q50" s="153"/>
      <c r="R50" s="153"/>
      <c r="S50" s="153"/>
      <c r="T50" s="153"/>
      <c r="U50" s="153"/>
      <c r="V50" s="153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3"/>
      <c r="O51" s="153"/>
      <c r="P51" s="153"/>
      <c r="Q51" s="153"/>
      <c r="R51" s="153"/>
      <c r="S51" s="153"/>
      <c r="T51" s="153"/>
      <c r="U51" s="153"/>
      <c r="V51" s="153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3"/>
      <c r="O52" s="153"/>
      <c r="P52" s="153"/>
      <c r="Q52" s="153"/>
      <c r="R52" s="153"/>
      <c r="S52" s="153"/>
      <c r="T52" s="153"/>
      <c r="U52" s="153"/>
      <c r="V52" s="153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4" width="10.37"/>
    <col collapsed="false" customWidth="true" hidden="false" outlineLevel="0" max="4" min="3" style="314" width="11.37"/>
    <col collapsed="false" customWidth="true" hidden="false" outlineLevel="0" max="6" min="5" style="314" width="9.25"/>
  </cols>
  <sheetData>
    <row r="1" customFormat="false" ht="15.75" hidden="false" customHeight="false" outlineLevel="0" collapsed="false">
      <c r="A1" s="0" t="s">
        <v>152</v>
      </c>
      <c r="B1" s="314" t="n">
        <v>3297263</v>
      </c>
      <c r="C1" s="314" t="n">
        <v>5590695</v>
      </c>
      <c r="D1" s="314" t="n">
        <v>6113843</v>
      </c>
      <c r="E1" s="314" t="n">
        <v>23.9349</v>
      </c>
      <c r="F1" s="314" t="n">
        <v>20.3563</v>
      </c>
    </row>
    <row r="2" customFormat="false" ht="15.75" hidden="false" customHeight="false" outlineLevel="0" collapsed="false">
      <c r="A2" s="0" t="s">
        <v>153</v>
      </c>
      <c r="B2" s="314" t="n">
        <v>2636355</v>
      </c>
      <c r="C2" s="314" t="n">
        <v>4069152</v>
      </c>
      <c r="D2" s="314" t="n">
        <v>4482576</v>
      </c>
      <c r="E2" s="314" t="n">
        <v>22.7742</v>
      </c>
      <c r="F2" s="314" t="n">
        <v>19.3662</v>
      </c>
    </row>
    <row r="3" customFormat="false" ht="15.75" hidden="false" customHeight="false" outlineLevel="0" collapsed="false">
      <c r="A3" s="0" t="s">
        <v>154</v>
      </c>
      <c r="B3" s="314" t="n">
        <v>2580180</v>
      </c>
      <c r="C3" s="314" t="n">
        <v>3933411</v>
      </c>
      <c r="D3" s="314" t="n">
        <v>4345931</v>
      </c>
      <c r="E3" s="314" t="n">
        <v>22.7111</v>
      </c>
      <c r="F3" s="314" t="n">
        <v>19.3124</v>
      </c>
    </row>
    <row r="4" customFormat="false" ht="15.75" hidden="false" customHeight="false" outlineLevel="0" collapsed="false">
      <c r="A4" s="0" t="s">
        <v>155</v>
      </c>
      <c r="B4" s="314" t="n">
        <v>2431349</v>
      </c>
      <c r="C4" s="314" t="n">
        <v>3596048</v>
      </c>
      <c r="D4" s="314" t="n">
        <v>3942565</v>
      </c>
      <c r="E4" s="314" t="n">
        <v>22.4635</v>
      </c>
      <c r="F4" s="314" t="n">
        <v>19.1012</v>
      </c>
    </row>
    <row r="5" customFormat="false" ht="15.75" hidden="false" customHeight="false" outlineLevel="0" collapsed="false">
      <c r="A5" s="0" t="s">
        <v>156</v>
      </c>
      <c r="B5" s="314" t="n">
        <v>2820115</v>
      </c>
      <c r="C5" s="314" t="n">
        <v>4468913</v>
      </c>
      <c r="D5" s="314" t="n">
        <v>4933465</v>
      </c>
      <c r="E5" s="314" t="n">
        <v>23.018</v>
      </c>
      <c r="F5" s="314" t="n">
        <v>19.5742</v>
      </c>
    </row>
    <row r="6" customFormat="false" ht="15.75" hidden="false" customHeight="false" outlineLevel="0" collapsed="false">
      <c r="A6" s="0" t="s">
        <v>157</v>
      </c>
      <c r="B6" s="314" t="n">
        <v>2510310</v>
      </c>
      <c r="C6" s="314" t="n">
        <v>3761212</v>
      </c>
      <c r="D6" s="314" t="n">
        <v>4165146</v>
      </c>
      <c r="E6" s="314" t="n">
        <v>22.454</v>
      </c>
      <c r="F6" s="314" t="n">
        <v>19.0931</v>
      </c>
    </row>
    <row r="7" customFormat="false" ht="15.75" hidden="false" customHeight="false" outlineLevel="0" collapsed="false">
      <c r="A7" s="0" t="s">
        <v>158</v>
      </c>
      <c r="B7" s="314" t="n">
        <v>2327858</v>
      </c>
      <c r="C7" s="314" t="n">
        <v>3345012</v>
      </c>
      <c r="D7" s="314" t="n">
        <v>3694883</v>
      </c>
      <c r="E7" s="314" t="n">
        <v>22.1275</v>
      </c>
      <c r="F7" s="314" t="n">
        <v>18.8146</v>
      </c>
    </row>
    <row r="8" customFormat="false" ht="15.75" hidden="false" customHeight="false" outlineLevel="0" collapsed="false">
      <c r="A8" s="0" t="s">
        <v>159</v>
      </c>
      <c r="B8" s="314" t="n">
        <v>2169357</v>
      </c>
      <c r="C8" s="314" t="n">
        <v>2990755</v>
      </c>
      <c r="D8" s="314" t="n">
        <v>3290626</v>
      </c>
      <c r="E8" s="314" t="n">
        <v>21.8467</v>
      </c>
      <c r="F8" s="314" t="n">
        <v>18.5751</v>
      </c>
    </row>
    <row r="9" customFormat="false" ht="15.75" hidden="false" customHeight="false" outlineLevel="0" collapsed="false">
      <c r="A9" s="0" t="s">
        <v>160</v>
      </c>
      <c r="B9" s="314" t="n">
        <v>4027579</v>
      </c>
      <c r="C9" s="314" t="n">
        <v>7260156</v>
      </c>
      <c r="D9" s="314" t="n">
        <v>7753903</v>
      </c>
      <c r="E9" s="314" t="n">
        <v>25.1302</v>
      </c>
      <c r="F9" s="314" t="n">
        <v>21.3757</v>
      </c>
    </row>
    <row r="10" customFormat="false" ht="15.75" hidden="false" customHeight="false" outlineLevel="0" collapsed="false">
      <c r="A10" s="0" t="s">
        <v>161</v>
      </c>
      <c r="B10" s="314" t="n">
        <v>3903006</v>
      </c>
      <c r="C10" s="314" t="n">
        <v>6971423</v>
      </c>
      <c r="D10" s="314" t="n">
        <v>7464739</v>
      </c>
      <c r="E10" s="314" t="n">
        <v>24.9075</v>
      </c>
      <c r="F10" s="314" t="n">
        <v>21.1858</v>
      </c>
    </row>
    <row r="11" customFormat="false" ht="15.75" hidden="false" customHeight="false" outlineLevel="0" collapsed="false">
      <c r="A11" s="0" t="s">
        <v>162</v>
      </c>
      <c r="B11" s="314" t="n">
        <v>3682917</v>
      </c>
      <c r="C11" s="314" t="n">
        <v>6467888</v>
      </c>
      <c r="D11" s="314" t="n">
        <v>6986395</v>
      </c>
      <c r="E11" s="314" t="n">
        <v>24.5671</v>
      </c>
      <c r="F11" s="314" t="n">
        <v>20.8955</v>
      </c>
    </row>
    <row r="12" customFormat="false" ht="15.75" hidden="false" customHeight="false" outlineLevel="0" collapsed="false">
      <c r="A12" s="0" t="s">
        <v>163</v>
      </c>
      <c r="B12" s="314" t="n">
        <v>3331343</v>
      </c>
      <c r="C12" s="314" t="n">
        <v>5668721</v>
      </c>
      <c r="D12" s="314" t="n">
        <v>6178101</v>
      </c>
      <c r="E12" s="314" t="n">
        <v>24.0164</v>
      </c>
      <c r="F12" s="314" t="n">
        <v>20.4257</v>
      </c>
    </row>
    <row r="13" customFormat="false" ht="15.75" hidden="false" customHeight="false" outlineLevel="0" collapsed="false">
      <c r="A13" s="0" t="s">
        <v>164</v>
      </c>
      <c r="B13" s="314" t="n">
        <v>3965617</v>
      </c>
      <c r="C13" s="314" t="n">
        <v>7090870</v>
      </c>
      <c r="D13" s="314" t="n">
        <v>7579610</v>
      </c>
      <c r="E13" s="314" t="n">
        <v>24.9036</v>
      </c>
      <c r="F13" s="314" t="n">
        <v>21.1824</v>
      </c>
    </row>
    <row r="14" customFormat="false" ht="15.75" hidden="false" customHeight="false" outlineLevel="0" collapsed="false">
      <c r="A14" s="0" t="s">
        <v>165</v>
      </c>
      <c r="B14" s="314" t="n">
        <v>3743499</v>
      </c>
      <c r="C14" s="314" t="n">
        <v>6579967</v>
      </c>
      <c r="D14" s="314" t="n">
        <v>7099045</v>
      </c>
      <c r="E14" s="314" t="n">
        <v>24.5451</v>
      </c>
      <c r="F14" s="314" t="n">
        <v>20.8767</v>
      </c>
    </row>
    <row r="15" customFormat="false" ht="15.75" hidden="false" customHeight="false" outlineLevel="0" collapsed="false">
      <c r="A15" s="0" t="s">
        <v>166</v>
      </c>
      <c r="B15" s="314" t="n">
        <v>3350198</v>
      </c>
      <c r="C15" s="314" t="n">
        <v>5674950</v>
      </c>
      <c r="D15" s="314" t="n">
        <v>6189966</v>
      </c>
      <c r="E15" s="314" t="n">
        <v>23.9078</v>
      </c>
      <c r="F15" s="314" t="n">
        <v>20.3331</v>
      </c>
    </row>
    <row r="16" customFormat="false" ht="15.75" hidden="false" customHeight="false" outlineLevel="0" collapsed="false">
      <c r="A16" s="0" t="s">
        <v>167</v>
      </c>
      <c r="B16" s="314" t="n">
        <v>2801531</v>
      </c>
      <c r="C16" s="314" t="n">
        <v>4419178</v>
      </c>
      <c r="D16" s="314" t="n">
        <v>4875565</v>
      </c>
      <c r="E16" s="314" t="n">
        <v>22.9947</v>
      </c>
      <c r="F16" s="314" t="n">
        <v>19.5543</v>
      </c>
    </row>
    <row r="17" customFormat="false" ht="15.75" hidden="false" customHeight="false" outlineLevel="0" collapsed="false">
      <c r="A17" s="0" t="s">
        <v>168</v>
      </c>
      <c r="B17" s="314" t="n">
        <v>4363204</v>
      </c>
      <c r="C17" s="314" t="n">
        <v>8095500</v>
      </c>
      <c r="D17" s="314" t="n">
        <v>8572698</v>
      </c>
      <c r="E17" s="314" t="n">
        <v>25.8884</v>
      </c>
      <c r="F17" s="314" t="n">
        <v>22.0225</v>
      </c>
    </row>
    <row r="18" customFormat="false" ht="15.75" hidden="false" customHeight="false" outlineLevel="0" collapsed="false">
      <c r="A18" s="0" t="s">
        <v>169</v>
      </c>
      <c r="B18" s="314" t="n">
        <v>3502149</v>
      </c>
      <c r="C18" s="314" t="n">
        <v>6156928</v>
      </c>
      <c r="D18" s="314" t="n">
        <v>6654211</v>
      </c>
      <c r="E18" s="314" t="n">
        <v>24.5637</v>
      </c>
      <c r="F18" s="314" t="n">
        <v>20.8925</v>
      </c>
    </row>
    <row r="19" customFormat="false" ht="15.75" hidden="false" customHeight="false" outlineLevel="0" collapsed="false">
      <c r="A19" s="0" t="s">
        <v>170</v>
      </c>
      <c r="B19" s="314" t="n">
        <v>3168928</v>
      </c>
      <c r="C19" s="314" t="n">
        <v>5408141</v>
      </c>
      <c r="D19" s="314" t="n">
        <v>5920174</v>
      </c>
      <c r="E19" s="314" t="n">
        <v>24.0507</v>
      </c>
      <c r="F19" s="314" t="n">
        <v>20.455</v>
      </c>
    </row>
    <row r="20" customFormat="false" ht="15.75" hidden="false" customHeight="false" outlineLevel="0" collapsed="false">
      <c r="A20" s="0" t="s">
        <v>171</v>
      </c>
      <c r="B20" s="314" t="n">
        <v>2871970</v>
      </c>
      <c r="C20" s="314" t="n">
        <v>4734373</v>
      </c>
      <c r="D20" s="314" t="n">
        <v>5210764</v>
      </c>
      <c r="E20" s="314" t="n">
        <v>23.5612</v>
      </c>
      <c r="F20" s="314" t="n">
        <v>20.0375</v>
      </c>
    </row>
    <row r="21" customFormat="false" ht="15.75" hidden="false" customHeight="false" outlineLevel="0" collapsed="false">
      <c r="A21" s="0" t="s">
        <v>172</v>
      </c>
      <c r="B21" s="314" t="n">
        <v>3800923</v>
      </c>
      <c r="C21" s="314" t="n">
        <v>6758786</v>
      </c>
      <c r="D21" s="314" t="n">
        <v>7263389</v>
      </c>
      <c r="E21" s="314" t="n">
        <v>24.7748</v>
      </c>
      <c r="F21" s="314" t="n">
        <v>21.0726</v>
      </c>
    </row>
    <row r="22" customFormat="false" ht="15.75" hidden="false" customHeight="false" outlineLevel="0" collapsed="false">
      <c r="A22" s="0" t="s">
        <v>173</v>
      </c>
      <c r="B22" s="314" t="n">
        <v>3286303</v>
      </c>
      <c r="C22" s="314" t="n">
        <v>5588556</v>
      </c>
      <c r="D22" s="314" t="n">
        <v>6105133</v>
      </c>
      <c r="E22" s="314" t="n">
        <v>23.9403</v>
      </c>
      <c r="F22" s="314" t="n">
        <v>20.3609</v>
      </c>
    </row>
    <row r="23" customFormat="false" ht="15.75" hidden="false" customHeight="false" outlineLevel="0" collapsed="false">
      <c r="A23" s="0" t="s">
        <v>174</v>
      </c>
      <c r="B23" s="314" t="n">
        <v>2918569</v>
      </c>
      <c r="C23" s="314" t="n">
        <v>4740691</v>
      </c>
      <c r="D23" s="314" t="n">
        <v>5224679</v>
      </c>
      <c r="E23" s="314" t="n">
        <v>23.3028</v>
      </c>
      <c r="F23" s="314" t="n">
        <v>19.8171</v>
      </c>
    </row>
    <row r="24" customFormat="false" ht="15.75" hidden="false" customHeight="false" outlineLevel="0" collapsed="false">
      <c r="A24" s="0" t="s">
        <v>175</v>
      </c>
      <c r="B24" s="314" t="n">
        <v>2513356</v>
      </c>
      <c r="C24" s="314" t="n">
        <v>3805711</v>
      </c>
      <c r="D24" s="314" t="n">
        <v>4205683</v>
      </c>
      <c r="E24" s="314" t="n">
        <v>22.577</v>
      </c>
      <c r="F24" s="314" t="n">
        <v>19.198</v>
      </c>
    </row>
    <row r="25" customFormat="false" ht="15.75" hidden="false" customHeight="false" outlineLevel="0" collapsed="false">
      <c r="A25" s="0" t="s">
        <v>176</v>
      </c>
      <c r="B25" s="314" t="n">
        <v>4081460</v>
      </c>
      <c r="C25" s="314" t="n">
        <v>7541336</v>
      </c>
      <c r="D25" s="314" t="n">
        <v>7916343</v>
      </c>
      <c r="E25" s="314" t="n">
        <v>25.7438</v>
      </c>
      <c r="F25" s="314" t="n">
        <v>21.8991</v>
      </c>
    </row>
    <row r="26" customFormat="false" ht="15.75" hidden="false" customHeight="false" outlineLevel="0" collapsed="false">
      <c r="A26" s="0" t="s">
        <v>177</v>
      </c>
      <c r="B26" s="314" t="n">
        <v>2869607</v>
      </c>
      <c r="C26" s="314" t="n">
        <v>4743711</v>
      </c>
      <c r="D26" s="314" t="n">
        <v>5187202</v>
      </c>
      <c r="E26" s="314" t="n">
        <v>23.5974</v>
      </c>
      <c r="F26" s="314" t="n">
        <v>20.0684</v>
      </c>
    </row>
    <row r="27" customFormat="false" ht="15.75" hidden="false" customHeight="false" outlineLevel="0" collapsed="false">
      <c r="A27" s="0" t="s">
        <v>178</v>
      </c>
      <c r="B27" s="314" t="n">
        <v>2627463</v>
      </c>
      <c r="C27" s="314" t="n">
        <v>4205777</v>
      </c>
      <c r="D27" s="314" t="n">
        <v>4649357</v>
      </c>
      <c r="E27" s="314" t="n">
        <v>23.2305</v>
      </c>
      <c r="F27" s="314" t="n">
        <v>19.7554</v>
      </c>
    </row>
    <row r="28" customFormat="false" ht="15.75" hidden="false" customHeight="false" outlineLevel="0" collapsed="false">
      <c r="A28" s="0" t="s">
        <v>179</v>
      </c>
      <c r="B28" s="314" t="n">
        <v>2386844</v>
      </c>
      <c r="C28" s="314" t="n">
        <v>3696886</v>
      </c>
      <c r="D28" s="314" t="n">
        <v>4089562</v>
      </c>
      <c r="E28" s="314" t="n">
        <v>22.8764</v>
      </c>
      <c r="F28" s="314" t="n">
        <v>19.4534</v>
      </c>
    </row>
    <row r="29" customFormat="false" ht="15.75" hidden="false" customHeight="false" outlineLevel="0" collapsed="false">
      <c r="A29" s="0" t="s">
        <v>180</v>
      </c>
      <c r="B29" s="314" t="n">
        <v>3228979</v>
      </c>
      <c r="C29" s="314" t="n">
        <v>5457205</v>
      </c>
      <c r="D29" s="314" t="n">
        <v>5916241</v>
      </c>
      <c r="E29" s="314" t="n">
        <v>23.8742</v>
      </c>
      <c r="F29" s="314" t="n">
        <v>20.3044</v>
      </c>
    </row>
    <row r="30" customFormat="false" ht="15.75" hidden="false" customHeight="false" outlineLevel="0" collapsed="false">
      <c r="A30" s="0" t="s">
        <v>181</v>
      </c>
      <c r="B30" s="314" t="n">
        <v>2683294</v>
      </c>
      <c r="C30" s="314" t="n">
        <v>4206625</v>
      </c>
      <c r="D30" s="314" t="n">
        <v>4633237</v>
      </c>
      <c r="E30" s="314" t="n">
        <v>22.9325</v>
      </c>
      <c r="F30" s="314" t="n">
        <v>19.5013</v>
      </c>
    </row>
    <row r="31" customFormat="false" ht="15.75" hidden="false" customHeight="false" outlineLevel="0" collapsed="false">
      <c r="A31" s="0" t="s">
        <v>182</v>
      </c>
      <c r="B31" s="314" t="n">
        <v>2492328</v>
      </c>
      <c r="C31" s="314" t="n">
        <v>3775660</v>
      </c>
      <c r="D31" s="314" t="n">
        <v>4171383</v>
      </c>
      <c r="E31" s="314" t="n">
        <v>22.6</v>
      </c>
      <c r="F31" s="314" t="n">
        <v>19.2177</v>
      </c>
    </row>
    <row r="32" customFormat="false" ht="15.75" hidden="false" customHeight="false" outlineLevel="0" collapsed="false">
      <c r="A32" s="0" t="s">
        <v>183</v>
      </c>
      <c r="B32" s="314" t="n">
        <v>2273791</v>
      </c>
      <c r="C32" s="314" t="n">
        <v>3303810</v>
      </c>
      <c r="D32" s="314" t="n">
        <v>3646024</v>
      </c>
      <c r="E32" s="314" t="n">
        <v>22.2421</v>
      </c>
      <c r="F32" s="314" t="n">
        <v>18.9124</v>
      </c>
    </row>
    <row r="33" customFormat="false" ht="15.75" hidden="false" customHeight="false" outlineLevel="0" collapsed="false">
      <c r="A33" s="0" t="s">
        <v>184</v>
      </c>
      <c r="B33" s="314" t="n">
        <v>5204600</v>
      </c>
      <c r="C33" s="314" t="n">
        <v>10112809</v>
      </c>
      <c r="D33" s="314" t="n">
        <v>10240143</v>
      </c>
      <c r="E33" s="314" t="n">
        <v>27.5471</v>
      </c>
      <c r="F33" s="314" t="n">
        <v>23.4373</v>
      </c>
    </row>
    <row r="34" customFormat="false" ht="15.75" hidden="false" customHeight="false" outlineLevel="0" collapsed="false">
      <c r="A34" s="0" t="s">
        <v>185</v>
      </c>
      <c r="B34" s="314" t="n">
        <v>4046398</v>
      </c>
      <c r="C34" s="314" t="n">
        <v>7476309</v>
      </c>
      <c r="D34" s="314" t="n">
        <v>7843625</v>
      </c>
      <c r="E34" s="314" t="n">
        <v>25.7063</v>
      </c>
      <c r="F34" s="314" t="n">
        <v>21.8671</v>
      </c>
    </row>
    <row r="35" customFormat="false" ht="15.75" hidden="false" customHeight="false" outlineLevel="0" collapsed="false">
      <c r="A35" s="0" t="s">
        <v>186</v>
      </c>
      <c r="B35" s="314" t="n">
        <v>3242724</v>
      </c>
      <c r="C35" s="314" t="n">
        <v>5659308</v>
      </c>
      <c r="D35" s="314" t="n">
        <v>6110964</v>
      </c>
      <c r="E35" s="314" t="n">
        <v>24.4209</v>
      </c>
      <c r="F35" s="314" t="n">
        <v>20.7708</v>
      </c>
    </row>
    <row r="36" customFormat="false" ht="15.75" hidden="false" customHeight="false" outlineLevel="0" collapsed="false">
      <c r="A36" s="0" t="s">
        <v>187</v>
      </c>
      <c r="B36" s="314" t="n">
        <v>2995409</v>
      </c>
      <c r="C36" s="314" t="n">
        <v>5121384</v>
      </c>
      <c r="D36" s="314" t="n">
        <v>5586279</v>
      </c>
      <c r="E36" s="314" t="n">
        <v>24.0668</v>
      </c>
      <c r="F36" s="314" t="n">
        <v>20.4687</v>
      </c>
    </row>
    <row r="37" customFormat="false" ht="15.75" hidden="false" customHeight="false" outlineLevel="0" collapsed="false">
      <c r="A37" s="0" t="s">
        <v>188</v>
      </c>
      <c r="B37" s="314" t="n">
        <v>5054991</v>
      </c>
      <c r="C37" s="314" t="n">
        <v>9699975</v>
      </c>
      <c r="D37" s="314" t="n">
        <v>9903556</v>
      </c>
      <c r="E37" s="314" t="n">
        <v>26.968</v>
      </c>
      <c r="F37" s="314" t="n">
        <v>22.9433</v>
      </c>
    </row>
    <row r="38" customFormat="false" ht="15.75" hidden="false" customHeight="false" outlineLevel="0" collapsed="false">
      <c r="A38" s="0" t="s">
        <v>189</v>
      </c>
      <c r="B38" s="314" t="n">
        <v>3484536</v>
      </c>
      <c r="C38" s="314" t="n">
        <v>6081131</v>
      </c>
      <c r="D38" s="314" t="n">
        <v>6533578</v>
      </c>
      <c r="E38" s="314" t="n">
        <v>24.394</v>
      </c>
      <c r="F38" s="314" t="n">
        <v>20.7478</v>
      </c>
    </row>
    <row r="39" customFormat="false" ht="15.75" hidden="false" customHeight="false" outlineLevel="0" collapsed="false">
      <c r="A39" s="0" t="s">
        <v>190</v>
      </c>
      <c r="B39" s="314" t="n">
        <v>3125612</v>
      </c>
      <c r="C39" s="314" t="n">
        <v>5245231</v>
      </c>
      <c r="D39" s="314" t="n">
        <v>5715900</v>
      </c>
      <c r="E39" s="314" t="n">
        <v>23.7512</v>
      </c>
      <c r="F39" s="314" t="n">
        <v>20.1996</v>
      </c>
    </row>
    <row r="40" customFormat="false" ht="15.75" hidden="false" customHeight="false" outlineLevel="0" collapsed="false">
      <c r="A40" s="0" t="s">
        <v>191</v>
      </c>
      <c r="B40" s="314" t="n">
        <v>2770223</v>
      </c>
      <c r="C40" s="314" t="n">
        <v>4437685</v>
      </c>
      <c r="D40" s="314" t="n">
        <v>4877284</v>
      </c>
      <c r="E40" s="314" t="n">
        <v>23.1381</v>
      </c>
      <c r="F40" s="314" t="n">
        <v>19.6766</v>
      </c>
    </row>
    <row r="41" customFormat="false" ht="15.75" hidden="false" customHeight="false" outlineLevel="0" collapsed="false">
      <c r="A41" s="0" t="s">
        <v>192</v>
      </c>
      <c r="B41" s="314" t="n">
        <v>5199487</v>
      </c>
      <c r="C41" s="314" t="n">
        <v>8892727</v>
      </c>
      <c r="D41" s="314" t="n">
        <v>9600871</v>
      </c>
      <c r="E41" s="314" t="n">
        <v>24.331</v>
      </c>
      <c r="F41" s="314" t="n">
        <v>20.6941</v>
      </c>
    </row>
    <row r="42" customFormat="false" ht="15.75" hidden="false" customHeight="false" outlineLevel="0" collapsed="false">
      <c r="A42" s="0" t="s">
        <v>193</v>
      </c>
      <c r="B42" s="314" t="n">
        <v>4703059</v>
      </c>
      <c r="C42" s="314" t="n">
        <v>7879934</v>
      </c>
      <c r="D42" s="314" t="n">
        <v>8621730</v>
      </c>
      <c r="E42" s="314" t="n">
        <v>23.8939</v>
      </c>
      <c r="F42" s="314" t="n">
        <v>20.3212</v>
      </c>
    </row>
    <row r="43" customFormat="false" ht="15.75" hidden="false" customHeight="false" outlineLevel="0" collapsed="false">
      <c r="A43" s="0" t="s">
        <v>194</v>
      </c>
      <c r="B43" s="314" t="n">
        <v>4403973</v>
      </c>
      <c r="C43" s="314" t="n">
        <v>7287190</v>
      </c>
      <c r="D43" s="314" t="n">
        <v>8054420</v>
      </c>
      <c r="E43" s="314" t="n">
        <v>23.6822</v>
      </c>
      <c r="F43" s="314" t="n">
        <v>20.1407</v>
      </c>
    </row>
    <row r="44" customFormat="false" ht="15.75" hidden="false" customHeight="false" outlineLevel="0" collapsed="false">
      <c r="A44" s="0" t="s">
        <v>195</v>
      </c>
      <c r="B44" s="314" t="n">
        <v>3976147</v>
      </c>
      <c r="C44" s="314" t="n">
        <v>6454062</v>
      </c>
      <c r="D44" s="314" t="n">
        <v>7192189</v>
      </c>
      <c r="E44" s="314" t="n">
        <v>23.3647</v>
      </c>
      <c r="F44" s="314" t="n">
        <v>19.8699</v>
      </c>
    </row>
    <row r="45" customFormat="false" ht="15.75" hidden="false" customHeight="false" outlineLevel="0" collapsed="false">
      <c r="A45" s="0" t="s">
        <v>196</v>
      </c>
      <c r="B45" s="314" t="n">
        <v>5392322</v>
      </c>
      <c r="C45" s="314" t="n">
        <v>9203874</v>
      </c>
      <c r="D45" s="314" t="n">
        <v>9959769</v>
      </c>
      <c r="E45" s="314" t="n">
        <v>24.2941</v>
      </c>
      <c r="F45" s="314" t="n">
        <v>20.6626</v>
      </c>
    </row>
    <row r="46" customFormat="false" ht="15.75" hidden="false" customHeight="false" outlineLevel="0" collapsed="false">
      <c r="A46" s="0" t="s">
        <v>197</v>
      </c>
      <c r="B46" s="314" t="n">
        <v>4952524</v>
      </c>
      <c r="C46" s="314" t="n">
        <v>8294525</v>
      </c>
      <c r="D46" s="314" t="n">
        <v>9084988</v>
      </c>
      <c r="E46" s="314" t="n">
        <v>23.8923</v>
      </c>
      <c r="F46" s="314" t="n">
        <v>20.3199</v>
      </c>
    </row>
    <row r="47" customFormat="false" ht="15.75" hidden="false" customHeight="false" outlineLevel="0" collapsed="false">
      <c r="A47" s="0" t="s">
        <v>198</v>
      </c>
      <c r="B47" s="314" t="n">
        <v>4669570</v>
      </c>
      <c r="C47" s="314" t="n">
        <v>7716106</v>
      </c>
      <c r="D47" s="314" t="n">
        <v>8510492</v>
      </c>
      <c r="E47" s="314" t="n">
        <v>23.6424</v>
      </c>
      <c r="F47" s="314" t="n">
        <v>20.1068</v>
      </c>
    </row>
    <row r="48" customFormat="false" ht="15.75" hidden="false" customHeight="false" outlineLevel="0" collapsed="false">
      <c r="A48" s="0" t="s">
        <v>199</v>
      </c>
      <c r="B48" s="314" t="n">
        <v>3945935</v>
      </c>
      <c r="C48" s="314" t="n">
        <v>6251755</v>
      </c>
      <c r="D48" s="314" t="n">
        <v>7017250</v>
      </c>
      <c r="E48" s="314" t="n">
        <v>23.0082</v>
      </c>
      <c r="F48" s="314" t="n">
        <v>19.5658</v>
      </c>
    </row>
    <row r="49" customFormat="false" ht="15.75" hidden="false" customHeight="false" outlineLevel="0" collapsed="false">
      <c r="A49" s="0" t="s">
        <v>200</v>
      </c>
      <c r="B49" s="314" t="n">
        <v>4819313</v>
      </c>
      <c r="C49" s="314" t="n">
        <v>8131054</v>
      </c>
      <c r="D49" s="314" t="n">
        <v>8808798</v>
      </c>
      <c r="E49" s="314" t="n">
        <v>23.9926</v>
      </c>
      <c r="F49" s="314" t="n">
        <v>20.4055</v>
      </c>
    </row>
    <row r="50" customFormat="false" ht="15.75" hidden="false" customHeight="false" outlineLevel="0" collapsed="false">
      <c r="A50" s="0" t="s">
        <v>201</v>
      </c>
      <c r="B50" s="314" t="n">
        <v>4582990</v>
      </c>
      <c r="C50" s="314" t="n">
        <v>7662199</v>
      </c>
      <c r="D50" s="314" t="n">
        <v>8358499</v>
      </c>
      <c r="E50" s="314" t="n">
        <v>23.8286</v>
      </c>
      <c r="F50" s="314" t="n">
        <v>20.2656</v>
      </c>
    </row>
    <row r="51" customFormat="false" ht="15.75" hidden="false" customHeight="false" outlineLevel="0" collapsed="false">
      <c r="A51" s="0" t="s">
        <v>202</v>
      </c>
      <c r="B51" s="314" t="n">
        <v>4521578</v>
      </c>
      <c r="C51" s="314" t="n">
        <v>7583755</v>
      </c>
      <c r="D51" s="314" t="n">
        <v>8307517</v>
      </c>
      <c r="E51" s="314" t="n">
        <v>23.9215</v>
      </c>
      <c r="F51" s="314" t="n">
        <v>20.3448</v>
      </c>
    </row>
    <row r="52" customFormat="false" ht="15.75" hidden="false" customHeight="false" outlineLevel="0" collapsed="false">
      <c r="A52" s="0" t="s">
        <v>203</v>
      </c>
      <c r="B52" s="314" t="n">
        <v>4306354</v>
      </c>
      <c r="C52" s="314" t="n">
        <v>7202848</v>
      </c>
      <c r="D52" s="314" t="n">
        <v>7902735</v>
      </c>
      <c r="E52" s="314" t="n">
        <v>23.8649</v>
      </c>
      <c r="F52" s="314" t="n">
        <v>20.2965</v>
      </c>
    </row>
    <row r="53" customFormat="false" ht="15.75" hidden="false" customHeight="false" outlineLevel="0" collapsed="false">
      <c r="A53" s="0" t="s">
        <v>204</v>
      </c>
      <c r="B53" s="314" t="n">
        <v>5251199</v>
      </c>
      <c r="C53" s="314" t="n">
        <v>8964293</v>
      </c>
      <c r="D53" s="314" t="n">
        <v>9650407</v>
      </c>
      <c r="E53" s="314" t="n">
        <v>24.2685</v>
      </c>
      <c r="F53" s="314" t="n">
        <v>20.6408</v>
      </c>
    </row>
    <row r="54" customFormat="false" ht="15.75" hidden="false" customHeight="false" outlineLevel="0" collapsed="false">
      <c r="A54" s="0" t="s">
        <v>205</v>
      </c>
      <c r="B54" s="314" t="n">
        <v>5141442</v>
      </c>
      <c r="C54" s="314" t="n">
        <v>8732577</v>
      </c>
      <c r="D54" s="314" t="n">
        <v>9452609</v>
      </c>
      <c r="E54" s="314" t="n">
        <v>24.1658</v>
      </c>
      <c r="F54" s="314" t="n">
        <v>20.5532</v>
      </c>
    </row>
    <row r="55" customFormat="false" ht="15.75" hidden="false" customHeight="false" outlineLevel="0" collapsed="false">
      <c r="A55" s="0" t="s">
        <v>206</v>
      </c>
      <c r="B55" s="314" t="n">
        <v>5097487</v>
      </c>
      <c r="C55" s="314" t="n">
        <v>8639954</v>
      </c>
      <c r="D55" s="314" t="n">
        <v>9374381</v>
      </c>
      <c r="E55" s="314" t="n">
        <v>24.119</v>
      </c>
      <c r="F55" s="314" t="n">
        <v>20.5132</v>
      </c>
    </row>
    <row r="56" customFormat="false" ht="15.75" hidden="false" customHeight="false" outlineLevel="0" collapsed="false">
      <c r="A56" s="0" t="s">
        <v>207</v>
      </c>
      <c r="B56" s="314" t="n">
        <v>4271782</v>
      </c>
      <c r="C56" s="314" t="n">
        <v>6967418</v>
      </c>
      <c r="D56" s="314" t="n">
        <v>7710349</v>
      </c>
      <c r="E56" s="314" t="n">
        <v>23.3986</v>
      </c>
      <c r="F56" s="314" t="n">
        <v>19.8988</v>
      </c>
    </row>
    <row r="57" customFormat="false" ht="15.75" hidden="false" customHeight="false" outlineLevel="0" collapsed="false">
      <c r="A57" s="0" t="s">
        <v>208</v>
      </c>
      <c r="B57" s="314" t="n">
        <v>1924412</v>
      </c>
      <c r="C57" s="314" t="n">
        <v>3045471</v>
      </c>
      <c r="D57" s="314" t="n">
        <v>3367324</v>
      </c>
      <c r="E57" s="314" t="n">
        <v>22.8912</v>
      </c>
      <c r="F57" s="314" t="n">
        <v>19.4661</v>
      </c>
    </row>
    <row r="58" customFormat="false" ht="15.75" hidden="false" customHeight="false" outlineLevel="0" collapsed="false">
      <c r="A58" s="0" t="s">
        <v>209</v>
      </c>
      <c r="B58" s="314" t="n">
        <v>1680391</v>
      </c>
      <c r="C58" s="314" t="n">
        <v>2551207</v>
      </c>
      <c r="D58" s="314" t="n">
        <v>2865703</v>
      </c>
      <c r="E58" s="314" t="n">
        <v>22.4585</v>
      </c>
      <c r="F58" s="314" t="n">
        <v>19.0969</v>
      </c>
    </row>
    <row r="59" customFormat="false" ht="15.75" hidden="false" customHeight="false" outlineLevel="0" collapsed="false">
      <c r="A59" s="0" t="s">
        <v>210</v>
      </c>
      <c r="B59" s="314" t="n">
        <v>1666352</v>
      </c>
      <c r="C59" s="314" t="n">
        <v>2517125</v>
      </c>
      <c r="D59" s="314" t="n">
        <v>2859705</v>
      </c>
      <c r="E59" s="314" t="n">
        <v>22.4769</v>
      </c>
      <c r="F59" s="314" t="n">
        <v>19.1126</v>
      </c>
    </row>
    <row r="60" customFormat="false" ht="15.75" hidden="false" customHeight="false" outlineLevel="0" collapsed="false">
      <c r="A60" s="0" t="s">
        <v>211</v>
      </c>
      <c r="B60" s="314" t="n">
        <v>1571862</v>
      </c>
      <c r="C60" s="314" t="n">
        <v>2332293</v>
      </c>
      <c r="D60" s="314" t="n">
        <v>2664565</v>
      </c>
      <c r="E60" s="314" t="n">
        <v>22.3318</v>
      </c>
      <c r="F60" s="314" t="n">
        <v>18.9889</v>
      </c>
    </row>
    <row r="61" customFormat="false" ht="15.75" hidden="false" customHeight="false" outlineLevel="0" collapsed="false">
      <c r="A61" s="0" t="s">
        <v>212</v>
      </c>
      <c r="B61" s="314" t="n">
        <v>2101076</v>
      </c>
      <c r="C61" s="314" t="n">
        <v>3367162</v>
      </c>
      <c r="D61" s="314" t="n">
        <v>3733080</v>
      </c>
      <c r="E61" s="314" t="n">
        <v>23.1071</v>
      </c>
      <c r="F61" s="314" t="n">
        <v>19.6502</v>
      </c>
    </row>
    <row r="62" customFormat="false" ht="15.75" hidden="false" customHeight="false" outlineLevel="0" collapsed="false">
      <c r="A62" s="0" t="s">
        <v>213</v>
      </c>
      <c r="B62" s="314" t="n">
        <v>1852783</v>
      </c>
      <c r="C62" s="314" t="n">
        <v>2854868</v>
      </c>
      <c r="D62" s="314" t="n">
        <v>3208620</v>
      </c>
      <c r="E62" s="314" t="n">
        <v>22.638</v>
      </c>
      <c r="F62" s="314" t="n">
        <v>19.25</v>
      </c>
    </row>
    <row r="63" customFormat="false" ht="15.75" hidden="false" customHeight="false" outlineLevel="0" collapsed="false">
      <c r="A63" s="0" t="s">
        <v>214</v>
      </c>
      <c r="B63" s="314" t="n">
        <v>1808812</v>
      </c>
      <c r="C63" s="314" t="n">
        <v>2760044</v>
      </c>
      <c r="D63" s="314" t="n">
        <v>3122214</v>
      </c>
      <c r="E63" s="314" t="n">
        <v>22.567</v>
      </c>
      <c r="F63" s="314" t="n">
        <v>19.1895</v>
      </c>
    </row>
    <row r="64" customFormat="false" ht="15.75" hidden="false" customHeight="false" outlineLevel="0" collapsed="false">
      <c r="A64" s="0" t="s">
        <v>215</v>
      </c>
      <c r="B64" s="314" t="n">
        <v>1636743</v>
      </c>
      <c r="C64" s="314" t="n">
        <v>2413588</v>
      </c>
      <c r="D64" s="314" t="n">
        <v>2758596</v>
      </c>
      <c r="E64" s="314" t="n">
        <v>22.2662</v>
      </c>
      <c r="F64" s="314" t="n">
        <v>18.9329</v>
      </c>
    </row>
    <row r="65" customFormat="false" ht="15.75" hidden="false" customHeight="false" outlineLevel="0" collapsed="false">
      <c r="A65" s="0" t="s">
        <v>216</v>
      </c>
      <c r="B65" s="314" t="n">
        <v>2752856</v>
      </c>
      <c r="C65" s="314" t="n">
        <v>4738588</v>
      </c>
      <c r="D65" s="314" t="n">
        <v>5080515</v>
      </c>
      <c r="E65" s="314" t="n">
        <v>24.4792</v>
      </c>
      <c r="F65" s="314" t="n">
        <v>20.8205</v>
      </c>
    </row>
    <row r="66" customFormat="false" ht="15.75" hidden="false" customHeight="false" outlineLevel="0" collapsed="false">
      <c r="A66" s="0" t="s">
        <v>217</v>
      </c>
      <c r="B66" s="314" t="n">
        <v>2715407</v>
      </c>
      <c r="C66" s="314" t="n">
        <v>4667127</v>
      </c>
      <c r="D66" s="314" t="n">
        <v>5012248</v>
      </c>
      <c r="E66" s="314" t="n">
        <v>24.4505</v>
      </c>
      <c r="F66" s="314" t="n">
        <v>20.796</v>
      </c>
    </row>
    <row r="67" customFormat="false" ht="15.75" hidden="false" customHeight="false" outlineLevel="0" collapsed="false">
      <c r="A67" s="0" t="s">
        <v>218</v>
      </c>
      <c r="B67" s="314" t="n">
        <v>2593163</v>
      </c>
      <c r="C67" s="314" t="n">
        <v>4423052</v>
      </c>
      <c r="D67" s="314" t="n">
        <v>4776604</v>
      </c>
      <c r="E67" s="314" t="n">
        <v>24.2689</v>
      </c>
      <c r="F67" s="314" t="n">
        <v>20.6411</v>
      </c>
    </row>
    <row r="68" customFormat="false" ht="15.75" hidden="false" customHeight="false" outlineLevel="0" collapsed="false">
      <c r="A68" s="0" t="s">
        <v>219</v>
      </c>
      <c r="B68" s="314" t="n">
        <v>2346789</v>
      </c>
      <c r="C68" s="314" t="n">
        <v>3932915</v>
      </c>
      <c r="D68" s="314" t="n">
        <v>4287986</v>
      </c>
      <c r="E68" s="314" t="n">
        <v>23.889</v>
      </c>
      <c r="F68" s="314" t="n">
        <v>20.3171</v>
      </c>
    </row>
    <row r="69" customFormat="false" ht="15.75" hidden="false" customHeight="false" outlineLevel="0" collapsed="false">
      <c r="A69" s="0" t="s">
        <v>220</v>
      </c>
      <c r="B69" s="314" t="n">
        <v>3003070</v>
      </c>
      <c r="C69" s="314" t="n">
        <v>5210793</v>
      </c>
      <c r="D69" s="314" t="n">
        <v>5556228</v>
      </c>
      <c r="E69" s="314" t="n">
        <v>24.6955</v>
      </c>
      <c r="F69" s="314" t="n">
        <v>21.005</v>
      </c>
    </row>
    <row r="70" customFormat="false" ht="15.75" hidden="false" customHeight="false" outlineLevel="0" collapsed="false">
      <c r="A70" s="0" t="s">
        <v>221</v>
      </c>
      <c r="B70" s="314" t="n">
        <v>2981255</v>
      </c>
      <c r="C70" s="314" t="n">
        <v>5164771</v>
      </c>
      <c r="D70" s="314" t="n">
        <v>5511619</v>
      </c>
      <c r="E70" s="314" t="n">
        <v>24.6459</v>
      </c>
      <c r="F70" s="314" t="n">
        <v>20.9626</v>
      </c>
    </row>
    <row r="71" customFormat="false" ht="15.75" hidden="false" customHeight="false" outlineLevel="0" collapsed="false">
      <c r="A71" s="0" t="s">
        <v>222</v>
      </c>
      <c r="B71" s="314" t="n">
        <v>2851321</v>
      </c>
      <c r="C71" s="314" t="n">
        <v>4898920</v>
      </c>
      <c r="D71" s="314" t="n">
        <v>5250199</v>
      </c>
      <c r="E71" s="314" t="n">
        <v>24.4178</v>
      </c>
      <c r="F71" s="314" t="n">
        <v>20.7681</v>
      </c>
    </row>
    <row r="72" customFormat="false" ht="15.75" hidden="false" customHeight="false" outlineLevel="0" collapsed="false">
      <c r="A72" s="0" t="s">
        <v>223</v>
      </c>
      <c r="B72" s="314" t="n">
        <v>2427020</v>
      </c>
      <c r="C72" s="314" t="n">
        <v>4038121</v>
      </c>
      <c r="D72" s="314" t="n">
        <v>4407838</v>
      </c>
      <c r="E72" s="314" t="n">
        <v>23.7265</v>
      </c>
      <c r="F72" s="314" t="n">
        <v>20.1785</v>
      </c>
    </row>
    <row r="73" customFormat="false" ht="15.75" hidden="false" customHeight="false" outlineLevel="0" collapsed="false">
      <c r="A73" s="0" t="s">
        <v>224</v>
      </c>
      <c r="B73" s="314" t="n">
        <v>2739809</v>
      </c>
      <c r="C73" s="314" t="n">
        <v>4805851</v>
      </c>
      <c r="D73" s="314" t="n">
        <v>5086685</v>
      </c>
      <c r="E73" s="314" t="n">
        <v>25.0092</v>
      </c>
      <c r="F73" s="314" t="n">
        <v>21.2726</v>
      </c>
    </row>
    <row r="74" customFormat="false" ht="15.75" hidden="false" customHeight="false" outlineLevel="0" collapsed="false">
      <c r="A74" s="0" t="s">
        <v>225</v>
      </c>
      <c r="B74" s="314" t="n">
        <v>2107606</v>
      </c>
      <c r="C74" s="314" t="n">
        <v>3555900</v>
      </c>
      <c r="D74" s="314" t="n">
        <v>3840492</v>
      </c>
      <c r="E74" s="314" t="n">
        <v>23.9666</v>
      </c>
      <c r="F74" s="314" t="n">
        <v>20.3832</v>
      </c>
    </row>
    <row r="75" customFormat="false" ht="15.75" hidden="false" customHeight="false" outlineLevel="0" collapsed="false">
      <c r="A75" s="0" t="s">
        <v>226</v>
      </c>
      <c r="B75" s="314" t="n">
        <v>1936916</v>
      </c>
      <c r="C75" s="314" t="n">
        <v>3212318</v>
      </c>
      <c r="D75" s="314" t="n">
        <v>3508476</v>
      </c>
      <c r="E75" s="314" t="n">
        <v>23.6506</v>
      </c>
      <c r="F75" s="314" t="n">
        <v>20.1138</v>
      </c>
    </row>
    <row r="76" customFormat="false" ht="15.75" hidden="false" customHeight="false" outlineLevel="0" collapsed="false">
      <c r="A76" s="0" t="s">
        <v>227</v>
      </c>
      <c r="B76" s="314" t="n">
        <v>1806462</v>
      </c>
      <c r="C76" s="314" t="n">
        <v>2959130</v>
      </c>
      <c r="D76" s="314" t="n">
        <v>3256510</v>
      </c>
      <c r="E76" s="314" t="n">
        <v>23.4573</v>
      </c>
      <c r="F76" s="314" t="n">
        <v>19.9489</v>
      </c>
    </row>
    <row r="77" customFormat="false" ht="15.75" hidden="false" customHeight="false" outlineLevel="0" collapsed="false">
      <c r="A77" s="0" t="s">
        <v>228</v>
      </c>
      <c r="B77" s="314" t="n">
        <v>2584477</v>
      </c>
      <c r="C77" s="314" t="n">
        <v>4461861</v>
      </c>
      <c r="D77" s="314" t="n">
        <v>4767645</v>
      </c>
      <c r="E77" s="314" t="n">
        <v>24.5347</v>
      </c>
      <c r="F77" s="314" t="n">
        <v>20.8678</v>
      </c>
    </row>
    <row r="78" customFormat="false" ht="15.75" hidden="false" customHeight="false" outlineLevel="0" collapsed="false">
      <c r="A78" s="0" t="s">
        <v>229</v>
      </c>
      <c r="B78" s="314" t="n">
        <v>2284875</v>
      </c>
      <c r="C78" s="314" t="n">
        <v>3857457</v>
      </c>
      <c r="D78" s="314" t="n">
        <v>4174321</v>
      </c>
      <c r="E78" s="314" t="n">
        <v>23.9947</v>
      </c>
      <c r="F78" s="314" t="n">
        <v>20.4073</v>
      </c>
    </row>
    <row r="79" customFormat="false" ht="15.75" hidden="false" customHeight="false" outlineLevel="0" collapsed="false">
      <c r="A79" s="0" t="s">
        <v>230</v>
      </c>
      <c r="B79" s="314" t="n">
        <v>2229422</v>
      </c>
      <c r="C79" s="314" t="n">
        <v>3730711</v>
      </c>
      <c r="D79" s="314" t="n">
        <v>4057772</v>
      </c>
      <c r="E79" s="314" t="n">
        <v>23.822</v>
      </c>
      <c r="F79" s="314" t="n">
        <v>20.26</v>
      </c>
    </row>
    <row r="80" customFormat="false" ht="15.75" hidden="false" customHeight="false" outlineLevel="0" collapsed="false">
      <c r="A80" s="0" t="s">
        <v>231</v>
      </c>
      <c r="B80" s="314" t="n">
        <v>1954717</v>
      </c>
      <c r="C80" s="314" t="n">
        <v>3171866</v>
      </c>
      <c r="D80" s="314" t="n">
        <v>3503527</v>
      </c>
      <c r="E80" s="314" t="n">
        <v>23.2987</v>
      </c>
      <c r="F80" s="314" t="n">
        <v>19.8136</v>
      </c>
    </row>
    <row r="81" customFormat="false" ht="15.75" hidden="false" customHeight="false" outlineLevel="0" collapsed="false">
      <c r="A81" s="0" t="s">
        <v>232</v>
      </c>
      <c r="B81" s="314" t="n">
        <v>2637666</v>
      </c>
      <c r="C81" s="314" t="n">
        <v>4676444</v>
      </c>
      <c r="D81" s="314" t="n">
        <v>4901785</v>
      </c>
      <c r="E81" s="314" t="n">
        <v>25.3759</v>
      </c>
      <c r="F81" s="314" t="n">
        <v>21.5853</v>
      </c>
    </row>
    <row r="82" customFormat="false" ht="15.75" hidden="false" customHeight="false" outlineLevel="0" collapsed="false">
      <c r="A82" s="0" t="s">
        <v>233</v>
      </c>
      <c r="B82" s="314" t="n">
        <v>1774129</v>
      </c>
      <c r="C82" s="314" t="n">
        <v>2920915</v>
      </c>
      <c r="D82" s="314" t="n">
        <v>3212302</v>
      </c>
      <c r="E82" s="314" t="n">
        <v>23.5632</v>
      </c>
      <c r="F82" s="314" t="n">
        <v>20.0392</v>
      </c>
    </row>
    <row r="83" customFormat="false" ht="15.75" hidden="false" customHeight="false" outlineLevel="0" collapsed="false">
      <c r="A83" s="0" t="s">
        <v>234</v>
      </c>
      <c r="B83" s="314" t="n">
        <v>1585302</v>
      </c>
      <c r="C83" s="314" t="n">
        <v>2553064</v>
      </c>
      <c r="D83" s="314" t="n">
        <v>2850518</v>
      </c>
      <c r="E83" s="314" t="n">
        <v>23.2533</v>
      </c>
      <c r="F83" s="314" t="n">
        <v>19.7749</v>
      </c>
    </row>
    <row r="84" customFormat="false" ht="15.75" hidden="false" customHeight="false" outlineLevel="0" collapsed="false">
      <c r="A84" s="0" t="s">
        <v>235</v>
      </c>
      <c r="B84" s="314" t="n">
        <v>1412147</v>
      </c>
      <c r="C84" s="314" t="n">
        <v>2232997</v>
      </c>
      <c r="D84" s="314" t="n">
        <v>2510606</v>
      </c>
      <c r="E84" s="314" t="n">
        <v>23.0054</v>
      </c>
      <c r="F84" s="314" t="n">
        <v>19.5635</v>
      </c>
    </row>
    <row r="85" customFormat="false" ht="15.75" hidden="false" customHeight="false" outlineLevel="0" collapsed="false">
      <c r="A85" s="0" t="s">
        <v>236</v>
      </c>
      <c r="B85" s="314" t="n">
        <v>2284316</v>
      </c>
      <c r="C85" s="314" t="n">
        <v>3877299</v>
      </c>
      <c r="D85" s="314" t="n">
        <v>4184190</v>
      </c>
      <c r="E85" s="314" t="n">
        <v>24.1357</v>
      </c>
      <c r="F85" s="314" t="n">
        <v>20.5275</v>
      </c>
    </row>
    <row r="86" customFormat="false" ht="15.75" hidden="false" customHeight="false" outlineLevel="0" collapsed="false">
      <c r="A86" s="0" t="s">
        <v>237</v>
      </c>
      <c r="B86" s="314" t="n">
        <v>1884962</v>
      </c>
      <c r="C86" s="314" t="n">
        <v>3066515</v>
      </c>
      <c r="D86" s="314" t="n">
        <v>3395268</v>
      </c>
      <c r="E86" s="314" t="n">
        <v>23.3701</v>
      </c>
      <c r="F86" s="314" t="n">
        <v>19.8745</v>
      </c>
    </row>
    <row r="87" customFormat="false" ht="15.75" hidden="false" customHeight="false" outlineLevel="0" collapsed="false">
      <c r="A87" s="0" t="s">
        <v>238</v>
      </c>
      <c r="B87" s="314" t="n">
        <v>1766349</v>
      </c>
      <c r="C87" s="314" t="n">
        <v>2825488</v>
      </c>
      <c r="D87" s="314" t="n">
        <v>3152930</v>
      </c>
      <c r="E87" s="314" t="n">
        <v>23.1294</v>
      </c>
      <c r="F87" s="314" t="n">
        <v>19.6692</v>
      </c>
    </row>
    <row r="88" customFormat="false" ht="15.75" hidden="false" customHeight="false" outlineLevel="0" collapsed="false">
      <c r="A88" s="0" t="s">
        <v>239</v>
      </c>
      <c r="B88" s="314" t="n">
        <v>1551913</v>
      </c>
      <c r="C88" s="314" t="n">
        <v>2414631</v>
      </c>
      <c r="D88" s="314" t="n">
        <v>2721779</v>
      </c>
      <c r="E88" s="314" t="n">
        <v>22.7822</v>
      </c>
      <c r="F88" s="314" t="n">
        <v>19.3731</v>
      </c>
    </row>
    <row r="89" customFormat="false" ht="15.75" hidden="false" customHeight="false" outlineLevel="0" collapsed="false">
      <c r="A89" s="0" t="s">
        <v>240</v>
      </c>
      <c r="B89" s="314" t="n">
        <v>3797074</v>
      </c>
      <c r="C89" s="314" t="n">
        <v>7031198</v>
      </c>
      <c r="D89" s="314" t="n">
        <v>7102140</v>
      </c>
      <c r="E89" s="314" t="n">
        <v>27.6353</v>
      </c>
      <c r="F89" s="314" t="n">
        <v>23.5125</v>
      </c>
    </row>
    <row r="90" customFormat="false" ht="15.75" hidden="false" customHeight="false" outlineLevel="0" collapsed="false">
      <c r="A90" s="0" t="s">
        <v>241</v>
      </c>
      <c r="B90" s="314" t="n">
        <v>2466918</v>
      </c>
      <c r="C90" s="314" t="n">
        <v>4382944</v>
      </c>
      <c r="D90" s="314" t="n">
        <v>4582340</v>
      </c>
      <c r="E90" s="314" t="n">
        <v>25.4415</v>
      </c>
      <c r="F90" s="314" t="n">
        <v>21.6413</v>
      </c>
    </row>
    <row r="91" customFormat="false" ht="15.75" hidden="false" customHeight="false" outlineLevel="0" collapsed="false">
      <c r="A91" s="0" t="s">
        <v>242</v>
      </c>
      <c r="B91" s="314" t="n">
        <v>1791932</v>
      </c>
      <c r="C91" s="314" t="n">
        <v>3054265</v>
      </c>
      <c r="D91" s="314" t="n">
        <v>3293405</v>
      </c>
      <c r="E91" s="314" t="n">
        <v>24.2266</v>
      </c>
      <c r="F91" s="314" t="n">
        <v>20.605</v>
      </c>
    </row>
    <row r="92" customFormat="false" ht="15.75" hidden="false" customHeight="false" outlineLevel="0" collapsed="false">
      <c r="A92" s="0" t="s">
        <v>243</v>
      </c>
      <c r="B92" s="314" t="n">
        <v>1616930</v>
      </c>
      <c r="C92" s="314" t="n">
        <v>2725254</v>
      </c>
      <c r="D92" s="314" t="n">
        <v>2963790</v>
      </c>
      <c r="E92" s="314" t="n">
        <v>23.9886</v>
      </c>
      <c r="F92" s="314" t="n">
        <v>20.402</v>
      </c>
    </row>
    <row r="93" customFormat="false" ht="15.75" hidden="false" customHeight="false" outlineLevel="0" collapsed="false">
      <c r="A93" s="0" t="s">
        <v>244</v>
      </c>
      <c r="B93" s="314" t="n">
        <v>3619795</v>
      </c>
      <c r="C93" s="314" t="n">
        <v>6638684</v>
      </c>
      <c r="D93" s="314" t="n">
        <v>6759581</v>
      </c>
      <c r="E93" s="314" t="n">
        <v>26.9684</v>
      </c>
      <c r="F93" s="314" t="n">
        <v>22.9436</v>
      </c>
    </row>
    <row r="94" customFormat="false" ht="15.75" hidden="false" customHeight="false" outlineLevel="0" collapsed="false">
      <c r="A94" s="0" t="s">
        <v>245</v>
      </c>
      <c r="B94" s="314" t="n">
        <v>2295583</v>
      </c>
      <c r="C94" s="314" t="n">
        <v>3970213</v>
      </c>
      <c r="D94" s="314" t="n">
        <v>4232340</v>
      </c>
      <c r="E94" s="314" t="n">
        <v>24.5797</v>
      </c>
      <c r="F94" s="314" t="n">
        <v>20.9062</v>
      </c>
    </row>
    <row r="95" customFormat="false" ht="15.75" hidden="false" customHeight="false" outlineLevel="0" collapsed="false">
      <c r="A95" s="0" t="s">
        <v>246</v>
      </c>
      <c r="B95" s="314" t="n">
        <v>2088893</v>
      </c>
      <c r="C95" s="314" t="n">
        <v>3546045</v>
      </c>
      <c r="D95" s="314" t="n">
        <v>3828823</v>
      </c>
      <c r="E95" s="314" t="n">
        <v>24.1241</v>
      </c>
      <c r="F95" s="314" t="n">
        <v>20.5176</v>
      </c>
    </row>
    <row r="96" customFormat="false" ht="15.75" hidden="false" customHeight="false" outlineLevel="0" collapsed="false">
      <c r="A96" s="0" t="s">
        <v>247</v>
      </c>
      <c r="B96" s="314" t="n">
        <v>1889567</v>
      </c>
      <c r="C96" s="314" t="n">
        <v>3144987</v>
      </c>
      <c r="D96" s="314" t="n">
        <v>3434143</v>
      </c>
      <c r="E96" s="314" t="n">
        <v>23.7231</v>
      </c>
      <c r="F96" s="314" t="n">
        <v>20.1756</v>
      </c>
    </row>
    <row r="97" customFormat="false" ht="15.75" hidden="false" customHeight="false" outlineLevel="0" collapsed="false">
      <c r="A97" s="0" t="s">
        <v>248</v>
      </c>
      <c r="B97" s="314" t="n">
        <v>9599572</v>
      </c>
      <c r="C97" s="314" t="n">
        <v>14312346</v>
      </c>
      <c r="D97" s="314" t="n">
        <v>16945714</v>
      </c>
      <c r="E97" s="314" t="n">
        <v>11.7872</v>
      </c>
      <c r="F97" s="314" t="n">
        <v>10.0086</v>
      </c>
    </row>
    <row r="98" customFormat="false" ht="15.75" hidden="false" customHeight="false" outlineLevel="0" collapsed="false">
      <c r="A98" s="0" t="s">
        <v>249</v>
      </c>
      <c r="B98" s="314" t="n">
        <v>8784536</v>
      </c>
      <c r="C98" s="314" t="n">
        <v>12140093</v>
      </c>
      <c r="D98" s="314" t="n">
        <v>13869549</v>
      </c>
      <c r="E98" s="314" t="n">
        <v>11.8203</v>
      </c>
      <c r="F98" s="314" t="n">
        <v>10.0349</v>
      </c>
    </row>
    <row r="99" customFormat="false" ht="15.75" hidden="false" customHeight="false" outlineLevel="0" collapsed="false">
      <c r="A99" s="0" t="s">
        <v>250</v>
      </c>
      <c r="B99" s="314" t="n">
        <v>8098772</v>
      </c>
      <c r="C99" s="314" t="n">
        <v>10477826</v>
      </c>
      <c r="D99" s="314" t="n">
        <v>11674911</v>
      </c>
      <c r="E99" s="314" t="n">
        <v>11.3288</v>
      </c>
      <c r="F99" s="314" t="n">
        <v>9.6161</v>
      </c>
    </row>
    <row r="100" customFormat="false" ht="15.75" hidden="false" customHeight="false" outlineLevel="0" collapsed="false">
      <c r="A100" s="0" t="s">
        <v>251</v>
      </c>
      <c r="B100" s="314" t="n">
        <v>7595112</v>
      </c>
      <c r="C100" s="314" t="n">
        <v>9304286</v>
      </c>
      <c r="D100" s="314" t="n">
        <v>10166118</v>
      </c>
      <c r="E100" s="314" t="n">
        <v>10.44</v>
      </c>
      <c r="F100" s="314" t="n">
        <v>8.8599</v>
      </c>
    </row>
    <row r="101" customFormat="false" ht="15.75" hidden="false" customHeight="false" outlineLevel="0" collapsed="false">
      <c r="A101" s="0" t="s">
        <v>252</v>
      </c>
      <c r="B101" s="314" t="n">
        <v>8978046</v>
      </c>
      <c r="C101" s="314" t="n">
        <v>13084456</v>
      </c>
      <c r="D101" s="314" t="n">
        <v>15136223</v>
      </c>
      <c r="E101" s="314" t="n">
        <v>11.4803</v>
      </c>
      <c r="F101" s="314" t="n">
        <v>9.7478</v>
      </c>
    </row>
    <row r="102" customFormat="false" ht="15.75" hidden="false" customHeight="false" outlineLevel="0" collapsed="false">
      <c r="A102" s="0" t="s">
        <v>253</v>
      </c>
      <c r="B102" s="314" t="n">
        <v>8298829</v>
      </c>
      <c r="C102" s="314" t="n">
        <v>11190428</v>
      </c>
      <c r="D102" s="314" t="n">
        <v>12601474</v>
      </c>
      <c r="E102" s="314" t="n">
        <v>11.4955</v>
      </c>
      <c r="F102" s="314" t="n">
        <v>9.759</v>
      </c>
    </row>
    <row r="103" customFormat="false" ht="15.75" hidden="false" customHeight="false" outlineLevel="0" collapsed="false">
      <c r="A103" s="0" t="s">
        <v>254</v>
      </c>
      <c r="B103" s="314" t="n">
        <v>7807087</v>
      </c>
      <c r="C103" s="314" t="n">
        <v>9903872</v>
      </c>
      <c r="D103" s="314" t="n">
        <v>10946351</v>
      </c>
      <c r="E103" s="314" t="n">
        <v>11.025</v>
      </c>
      <c r="F103" s="314" t="n">
        <v>9.358</v>
      </c>
    </row>
    <row r="104" customFormat="false" ht="15.75" hidden="false" customHeight="false" outlineLevel="0" collapsed="false">
      <c r="A104" s="0" t="s">
        <v>255</v>
      </c>
      <c r="B104" s="314" t="n">
        <v>7403723</v>
      </c>
      <c r="C104" s="314" t="n">
        <v>8932115</v>
      </c>
      <c r="D104" s="314" t="n">
        <v>9704362</v>
      </c>
      <c r="E104" s="314" t="n">
        <v>10.1198</v>
      </c>
      <c r="F104" s="314" t="n">
        <v>8.5877</v>
      </c>
    </row>
    <row r="105" customFormat="false" ht="15.75" hidden="false" customHeight="false" outlineLevel="0" collapsed="false">
      <c r="A105" s="0" t="s">
        <v>256</v>
      </c>
      <c r="B105" s="314" t="n">
        <v>8495234</v>
      </c>
      <c r="C105" s="314" t="n">
        <v>14386676</v>
      </c>
      <c r="D105" s="314" t="n">
        <v>17119444</v>
      </c>
      <c r="E105" s="314" t="n">
        <v>8.1627</v>
      </c>
      <c r="F105" s="314" t="n">
        <v>6.926</v>
      </c>
    </row>
    <row r="106" customFormat="false" ht="15.75" hidden="false" customHeight="false" outlineLevel="0" collapsed="false">
      <c r="A106" s="0" t="s">
        <v>257</v>
      </c>
      <c r="B106" s="314" t="n">
        <v>8735583</v>
      </c>
      <c r="C106" s="314" t="n">
        <v>13960507</v>
      </c>
      <c r="D106" s="314" t="n">
        <v>16241745</v>
      </c>
      <c r="E106" s="314" t="n">
        <v>9.4279</v>
      </c>
      <c r="F106" s="314" t="n">
        <v>7.9979</v>
      </c>
    </row>
    <row r="107" customFormat="false" ht="15.75" hidden="false" customHeight="false" outlineLevel="0" collapsed="false">
      <c r="A107" s="0" t="s">
        <v>258</v>
      </c>
      <c r="B107" s="314" t="n">
        <v>8811531</v>
      </c>
      <c r="C107" s="314" t="n">
        <v>13472144</v>
      </c>
      <c r="D107" s="314" t="n">
        <v>15562368</v>
      </c>
      <c r="E107" s="314" t="n">
        <v>10.4325</v>
      </c>
      <c r="F107" s="314" t="n">
        <v>8.8494</v>
      </c>
    </row>
    <row r="108" customFormat="false" ht="15.75" hidden="false" customHeight="false" outlineLevel="0" collapsed="false">
      <c r="A108" s="0" t="s">
        <v>259</v>
      </c>
      <c r="B108" s="314" t="n">
        <v>8562359</v>
      </c>
      <c r="C108" s="314" t="n">
        <v>12550112</v>
      </c>
      <c r="D108" s="314" t="n">
        <v>14417378</v>
      </c>
      <c r="E108" s="314" t="n">
        <v>10.8365</v>
      </c>
      <c r="F108" s="314" t="n">
        <v>9.1912</v>
      </c>
    </row>
    <row r="109" customFormat="false" ht="15.75" hidden="false" customHeight="false" outlineLevel="0" collapsed="false">
      <c r="A109" s="0" t="s">
        <v>260</v>
      </c>
      <c r="B109" s="314" t="n">
        <v>8048497</v>
      </c>
      <c r="C109" s="314" t="n">
        <v>13429106</v>
      </c>
      <c r="D109" s="314" t="n">
        <v>15682376</v>
      </c>
      <c r="E109" s="314" t="n">
        <v>7.5611</v>
      </c>
      <c r="F109" s="314" t="n">
        <v>6.4155</v>
      </c>
    </row>
    <row r="110" customFormat="false" ht="15.75" hidden="false" customHeight="false" outlineLevel="0" collapsed="false">
      <c r="A110" s="0" t="s">
        <v>261</v>
      </c>
      <c r="B110" s="314" t="n">
        <v>8142626</v>
      </c>
      <c r="C110" s="314" t="n">
        <v>12809913</v>
      </c>
      <c r="D110" s="314" t="n">
        <v>14757302</v>
      </c>
      <c r="E110" s="314" t="n">
        <v>8.561</v>
      </c>
      <c r="F110" s="314" t="n">
        <v>7.2624</v>
      </c>
    </row>
    <row r="111" customFormat="false" ht="15.75" hidden="false" customHeight="false" outlineLevel="0" collapsed="false">
      <c r="A111" s="0" t="s">
        <v>262</v>
      </c>
      <c r="B111" s="314" t="n">
        <v>8167831</v>
      </c>
      <c r="C111" s="314" t="n">
        <v>12207463</v>
      </c>
      <c r="D111" s="314" t="n">
        <v>14061685</v>
      </c>
      <c r="E111" s="314" t="n">
        <v>9.5185</v>
      </c>
      <c r="F111" s="314" t="n">
        <v>8.0739</v>
      </c>
    </row>
    <row r="112" customFormat="false" ht="15.75" hidden="false" customHeight="false" outlineLevel="0" collapsed="false">
      <c r="A112" s="0" t="s">
        <v>263</v>
      </c>
      <c r="B112" s="314" t="n">
        <v>7881689</v>
      </c>
      <c r="C112" s="314" t="n">
        <v>11203954</v>
      </c>
      <c r="D112" s="314" t="n">
        <v>12887603</v>
      </c>
      <c r="E112" s="314" t="n">
        <v>9.8074</v>
      </c>
      <c r="F112" s="314" t="n">
        <v>8.3182</v>
      </c>
    </row>
    <row r="113" customFormat="false" ht="15.75" hidden="false" customHeight="false" outlineLevel="0" collapsed="false">
      <c r="A113" s="0" t="s">
        <v>264</v>
      </c>
      <c r="B113" s="314" t="n">
        <v>4725727</v>
      </c>
      <c r="C113" s="314" t="n">
        <v>7312737</v>
      </c>
      <c r="D113" s="314" t="n">
        <v>8479794</v>
      </c>
      <c r="E113" s="314" t="n">
        <v>14.3178</v>
      </c>
      <c r="F113" s="314" t="n">
        <v>12.1338</v>
      </c>
    </row>
    <row r="114" customFormat="false" ht="15.75" hidden="false" customHeight="false" outlineLevel="0" collapsed="false">
      <c r="A114" s="0" t="s">
        <v>265</v>
      </c>
      <c r="B114" s="314" t="n">
        <v>4363457</v>
      </c>
      <c r="C114" s="314" t="n">
        <v>6172474</v>
      </c>
      <c r="D114" s="314" t="n">
        <v>7086945</v>
      </c>
      <c r="E114" s="314" t="n">
        <v>14.9408</v>
      </c>
      <c r="F114" s="314" t="n">
        <v>12.6635</v>
      </c>
    </row>
    <row r="115" customFormat="false" ht="15.75" hidden="false" customHeight="false" outlineLevel="0" collapsed="false">
      <c r="A115" s="0" t="s">
        <v>266</v>
      </c>
      <c r="B115" s="314" t="n">
        <v>4157723</v>
      </c>
      <c r="C115" s="314" t="n">
        <v>5595270</v>
      </c>
      <c r="D115" s="314" t="n">
        <v>6362345</v>
      </c>
      <c r="E115" s="314" t="n">
        <v>14.9458</v>
      </c>
      <c r="F115" s="314" t="n">
        <v>12.6668</v>
      </c>
    </row>
    <row r="116" customFormat="false" ht="15.75" hidden="false" customHeight="false" outlineLevel="0" collapsed="false">
      <c r="A116" s="0" t="s">
        <v>267</v>
      </c>
      <c r="B116" s="314" t="n">
        <v>3985513</v>
      </c>
      <c r="C116" s="314" t="n">
        <v>5150065</v>
      </c>
      <c r="D116" s="314" t="n">
        <v>5798155</v>
      </c>
      <c r="E116" s="314" t="n">
        <v>14.7231</v>
      </c>
      <c r="F116" s="314" t="n">
        <v>12.4804</v>
      </c>
    </row>
    <row r="117" customFormat="false" ht="15.75" hidden="false" customHeight="false" outlineLevel="0" collapsed="false">
      <c r="A117" s="0" t="s">
        <v>268</v>
      </c>
      <c r="B117" s="314" t="n">
        <v>4361170</v>
      </c>
      <c r="C117" s="314" t="n">
        <v>6558928</v>
      </c>
      <c r="D117" s="314" t="n">
        <v>7581786</v>
      </c>
      <c r="E117" s="314" t="n">
        <v>13.5052</v>
      </c>
      <c r="F117" s="314" t="n">
        <v>11.4448</v>
      </c>
    </row>
    <row r="118" customFormat="false" ht="15.75" hidden="false" customHeight="false" outlineLevel="0" collapsed="false">
      <c r="A118" s="0" t="s">
        <v>269</v>
      </c>
      <c r="B118" s="314" t="n">
        <v>4123028</v>
      </c>
      <c r="C118" s="314" t="n">
        <v>5754060</v>
      </c>
      <c r="D118" s="314" t="n">
        <v>6617272</v>
      </c>
      <c r="E118" s="314" t="n">
        <v>13.9411</v>
      </c>
      <c r="F118" s="314" t="n">
        <v>11.8167</v>
      </c>
    </row>
    <row r="119" customFormat="false" ht="15.75" hidden="false" customHeight="false" outlineLevel="0" collapsed="false">
      <c r="A119" s="0" t="s">
        <v>270</v>
      </c>
      <c r="B119" s="314" t="n">
        <v>4004468</v>
      </c>
      <c r="C119" s="314" t="n">
        <v>5335401</v>
      </c>
      <c r="D119" s="314" t="n">
        <v>6076540</v>
      </c>
      <c r="E119" s="314" t="n">
        <v>14.165</v>
      </c>
      <c r="F119" s="314" t="n">
        <v>12.0054</v>
      </c>
    </row>
    <row r="120" customFormat="false" ht="15.75" hidden="false" customHeight="false" outlineLevel="0" collapsed="false">
      <c r="A120" s="0" t="s">
        <v>271</v>
      </c>
      <c r="B120" s="314" t="n">
        <v>3863385</v>
      </c>
      <c r="C120" s="314" t="n">
        <v>4934440</v>
      </c>
      <c r="D120" s="314" t="n">
        <v>5549173</v>
      </c>
      <c r="E120" s="314" t="n">
        <v>14.0547</v>
      </c>
      <c r="F120" s="314" t="n">
        <v>11.9143</v>
      </c>
    </row>
    <row r="121" customFormat="false" ht="15.75" hidden="false" customHeight="false" outlineLevel="0" collapsed="false">
      <c r="A121" s="0" t="s">
        <v>272</v>
      </c>
      <c r="B121" s="314" t="n">
        <v>5901991</v>
      </c>
      <c r="C121" s="314" t="n">
        <v>9988477</v>
      </c>
      <c r="D121" s="314" t="n">
        <v>11617053</v>
      </c>
      <c r="E121" s="314" t="n">
        <v>16.7138</v>
      </c>
      <c r="F121" s="314" t="n">
        <v>14.1671</v>
      </c>
    </row>
    <row r="122" customFormat="false" ht="15.75" hidden="false" customHeight="false" outlineLevel="0" collapsed="false">
      <c r="A122" s="0" t="s">
        <v>273</v>
      </c>
      <c r="B122" s="314" t="n">
        <v>5170254</v>
      </c>
      <c r="C122" s="314" t="n">
        <v>8006926</v>
      </c>
      <c r="D122" s="314" t="n">
        <v>9211338</v>
      </c>
      <c r="E122" s="314" t="n">
        <v>16.5892</v>
      </c>
      <c r="F122" s="314" t="n">
        <v>14.0635</v>
      </c>
    </row>
    <row r="123" customFormat="false" ht="15.75" hidden="false" customHeight="false" outlineLevel="0" collapsed="false">
      <c r="A123" s="0" t="s">
        <v>274</v>
      </c>
      <c r="B123" s="314" t="n">
        <v>4627306</v>
      </c>
      <c r="C123" s="314" t="n">
        <v>6636802</v>
      </c>
      <c r="D123" s="314" t="n">
        <v>7531226</v>
      </c>
      <c r="E123" s="314" t="n">
        <v>16.1574</v>
      </c>
      <c r="F123" s="314" t="n">
        <v>13.6988</v>
      </c>
    </row>
    <row r="124" customFormat="false" ht="15.75" hidden="false" customHeight="false" outlineLevel="0" collapsed="false">
      <c r="A124" s="0" t="s">
        <v>275</v>
      </c>
      <c r="B124" s="314" t="n">
        <v>4234409</v>
      </c>
      <c r="C124" s="314" t="n">
        <v>5674178</v>
      </c>
      <c r="D124" s="314" t="n">
        <v>6350359</v>
      </c>
      <c r="E124" s="314" t="n">
        <v>15.5471</v>
      </c>
      <c r="F124" s="314" t="n">
        <v>13.1802</v>
      </c>
    </row>
    <row r="125" customFormat="false" ht="15.75" hidden="false" customHeight="false" outlineLevel="0" collapsed="false">
      <c r="A125" s="0" t="s">
        <v>276</v>
      </c>
      <c r="B125" s="314" t="n">
        <v>5370672</v>
      </c>
      <c r="C125" s="314" t="n">
        <v>8796083</v>
      </c>
      <c r="D125" s="314" t="n">
        <v>10142488</v>
      </c>
      <c r="E125" s="314" t="n">
        <v>16.173</v>
      </c>
      <c r="F125" s="314" t="n">
        <v>13.7083</v>
      </c>
    </row>
    <row r="126" customFormat="false" ht="15.75" hidden="false" customHeight="false" outlineLevel="0" collapsed="false">
      <c r="A126" s="0" t="s">
        <v>277</v>
      </c>
      <c r="B126" s="314" t="n">
        <v>4763955</v>
      </c>
      <c r="C126" s="314" t="n">
        <v>7140877</v>
      </c>
      <c r="D126" s="314" t="n">
        <v>8144924</v>
      </c>
      <c r="E126" s="314" t="n">
        <v>15.9971</v>
      </c>
      <c r="F126" s="314" t="n">
        <v>13.5619</v>
      </c>
    </row>
    <row r="127" customFormat="false" ht="15.75" hidden="false" customHeight="false" outlineLevel="0" collapsed="false">
      <c r="A127" s="0" t="s">
        <v>278</v>
      </c>
      <c r="B127" s="314" t="n">
        <v>4373960</v>
      </c>
      <c r="C127" s="314" t="n">
        <v>6101270</v>
      </c>
      <c r="D127" s="314" t="n">
        <v>6872209</v>
      </c>
      <c r="E127" s="314" t="n">
        <v>15.7288</v>
      </c>
      <c r="F127" s="314" t="n">
        <v>13.336</v>
      </c>
    </row>
    <row r="128" customFormat="false" ht="15.75" hidden="false" customHeight="false" outlineLevel="0" collapsed="false">
      <c r="A128" s="0" t="s">
        <v>279</v>
      </c>
      <c r="B128" s="314" t="n">
        <v>4062276</v>
      </c>
      <c r="C128" s="314" t="n">
        <v>5303445</v>
      </c>
      <c r="D128" s="314" t="n">
        <v>5898230</v>
      </c>
      <c r="E128" s="314" t="n">
        <v>15.1458</v>
      </c>
      <c r="F128" s="314" t="n">
        <v>12.8406</v>
      </c>
    </row>
    <row r="129" customFormat="false" ht="15.75" hidden="false" customHeight="false" outlineLevel="0" collapsed="false">
      <c r="A129" s="0" t="s">
        <v>280</v>
      </c>
      <c r="B129" s="314" t="n">
        <v>4166323</v>
      </c>
      <c r="C129" s="314" t="n">
        <v>6912104</v>
      </c>
      <c r="D129" s="314" t="n">
        <v>8377723</v>
      </c>
      <c r="E129" s="314" t="n">
        <v>5.4893</v>
      </c>
      <c r="F129" s="314" t="n">
        <v>4.6571</v>
      </c>
    </row>
    <row r="130" customFormat="false" ht="15.75" hidden="false" customHeight="false" outlineLevel="0" collapsed="false">
      <c r="A130" s="0" t="s">
        <v>281</v>
      </c>
      <c r="B130" s="314" t="n">
        <v>3959063</v>
      </c>
      <c r="C130" s="314" t="n">
        <v>5317322</v>
      </c>
      <c r="D130" s="314" t="n">
        <v>6094105</v>
      </c>
      <c r="E130" s="314" t="n">
        <v>6.3097</v>
      </c>
      <c r="F130" s="314" t="n">
        <v>5.3518</v>
      </c>
    </row>
    <row r="131" customFormat="false" ht="15.75" hidden="false" customHeight="false" outlineLevel="0" collapsed="false">
      <c r="A131" s="0" t="s">
        <v>282</v>
      </c>
      <c r="B131" s="314" t="n">
        <v>3781948</v>
      </c>
      <c r="C131" s="314" t="n">
        <v>4773456</v>
      </c>
      <c r="D131" s="314" t="n">
        <v>5315753</v>
      </c>
      <c r="E131" s="314" t="n">
        <v>6.1946</v>
      </c>
      <c r="F131" s="314" t="n">
        <v>5.2539</v>
      </c>
    </row>
    <row r="132" customFormat="false" ht="15.75" hidden="false" customHeight="false" outlineLevel="0" collapsed="false">
      <c r="A132" s="0" t="s">
        <v>283</v>
      </c>
      <c r="B132" s="314" t="n">
        <v>3637312</v>
      </c>
      <c r="C132" s="314" t="n">
        <v>4407285</v>
      </c>
      <c r="D132" s="314" t="n">
        <v>4849532</v>
      </c>
      <c r="E132" s="314" t="n">
        <v>5.9366</v>
      </c>
      <c r="F132" s="314" t="n">
        <v>5.0346</v>
      </c>
    </row>
    <row r="133" customFormat="false" ht="15.75" hidden="false" customHeight="false" outlineLevel="0" collapsed="false">
      <c r="A133" s="0" t="s">
        <v>284</v>
      </c>
      <c r="B133" s="314" t="n">
        <v>3930901</v>
      </c>
      <c r="C133" s="314" t="n">
        <v>5908975</v>
      </c>
      <c r="D133" s="314" t="n">
        <v>6913527</v>
      </c>
      <c r="E133" s="314" t="n">
        <v>5.4316</v>
      </c>
      <c r="F133" s="314" t="n">
        <v>4.6075</v>
      </c>
    </row>
    <row r="134" customFormat="false" ht="15.75" hidden="false" customHeight="false" outlineLevel="0" collapsed="false">
      <c r="A134" s="0" t="s">
        <v>285</v>
      </c>
      <c r="B134" s="314" t="n">
        <v>3790117</v>
      </c>
      <c r="C134" s="314" t="n">
        <v>4976057</v>
      </c>
      <c r="D134" s="314" t="n">
        <v>5590473</v>
      </c>
      <c r="E134" s="314" t="n">
        <v>5.8523</v>
      </c>
      <c r="F134" s="314" t="n">
        <v>4.9636</v>
      </c>
    </row>
    <row r="135" customFormat="false" ht="15.75" hidden="false" customHeight="false" outlineLevel="0" collapsed="false">
      <c r="A135" s="0" t="s">
        <v>286</v>
      </c>
      <c r="B135" s="314" t="n">
        <v>3694013</v>
      </c>
      <c r="C135" s="314" t="n">
        <v>4632219</v>
      </c>
      <c r="D135" s="314" t="n">
        <v>5141869</v>
      </c>
      <c r="E135" s="314" t="n">
        <v>5.8522</v>
      </c>
      <c r="F135" s="314" t="n">
        <v>4.9635</v>
      </c>
    </row>
    <row r="136" customFormat="false" ht="15.75" hidden="false" customHeight="false" outlineLevel="0" collapsed="false">
      <c r="A136" s="0" t="s">
        <v>287</v>
      </c>
      <c r="B136" s="314" t="n">
        <v>3568908</v>
      </c>
      <c r="C136" s="314" t="n">
        <v>4292492</v>
      </c>
      <c r="D136" s="314" t="n">
        <v>4712757</v>
      </c>
      <c r="E136" s="314" t="n">
        <v>5.6362</v>
      </c>
      <c r="F136" s="314" t="n">
        <v>4.7798</v>
      </c>
    </row>
    <row r="137" customFormat="false" ht="15.75" hidden="false" customHeight="false" outlineLevel="0" collapsed="false">
      <c r="A137" s="0" t="s">
        <v>288</v>
      </c>
      <c r="B137" s="314" t="n">
        <v>4842445</v>
      </c>
      <c r="C137" s="314" t="n">
        <v>8551882</v>
      </c>
      <c r="D137" s="314" t="n">
        <v>9730315</v>
      </c>
      <c r="E137" s="314" t="n">
        <v>13.2052</v>
      </c>
      <c r="F137" s="314" t="n">
        <v>11.1877</v>
      </c>
    </row>
    <row r="138" customFormat="false" ht="15.75" hidden="false" customHeight="false" outlineLevel="0" collapsed="false">
      <c r="A138" s="0" t="s">
        <v>289</v>
      </c>
      <c r="B138" s="314" t="n">
        <v>4307118</v>
      </c>
      <c r="C138" s="314" t="n">
        <v>6292347</v>
      </c>
      <c r="D138" s="314" t="n">
        <v>7139869</v>
      </c>
      <c r="E138" s="314" t="n">
        <v>14.8224</v>
      </c>
      <c r="F138" s="314" t="n">
        <v>12.5532</v>
      </c>
    </row>
    <row r="139" customFormat="false" ht="15.75" hidden="false" customHeight="false" outlineLevel="0" collapsed="false">
      <c r="A139" s="0" t="s">
        <v>290</v>
      </c>
      <c r="B139" s="314" t="n">
        <v>4068607</v>
      </c>
      <c r="C139" s="314" t="n">
        <v>5572825</v>
      </c>
      <c r="D139" s="314" t="n">
        <v>6284975</v>
      </c>
      <c r="E139" s="314" t="n">
        <v>14.9564</v>
      </c>
      <c r="F139" s="314" t="n">
        <v>12.6679</v>
      </c>
    </row>
    <row r="140" customFormat="false" ht="15.75" hidden="false" customHeight="false" outlineLevel="0" collapsed="false">
      <c r="A140" s="0" t="s">
        <v>291</v>
      </c>
      <c r="B140" s="314" t="n">
        <v>3901395</v>
      </c>
      <c r="C140" s="314" t="n">
        <v>5128015</v>
      </c>
      <c r="D140" s="314" t="n">
        <v>5742747</v>
      </c>
      <c r="E140" s="314" t="n">
        <v>14.7652</v>
      </c>
      <c r="F140" s="314" t="n">
        <v>12.5075</v>
      </c>
    </row>
    <row r="141" customFormat="false" ht="15.75" hidden="false" customHeight="false" outlineLevel="0" collapsed="false">
      <c r="A141" s="0" t="s">
        <v>292</v>
      </c>
      <c r="B141" s="314" t="n">
        <v>4446904</v>
      </c>
      <c r="C141" s="314" t="n">
        <v>7141925</v>
      </c>
      <c r="D141" s="314" t="n">
        <v>8109210</v>
      </c>
      <c r="E141" s="314" t="n">
        <v>13.5871</v>
      </c>
      <c r="F141" s="314" t="n">
        <v>11.5087</v>
      </c>
    </row>
    <row r="142" customFormat="false" ht="15.75" hidden="false" customHeight="false" outlineLevel="0" collapsed="false">
      <c r="A142" s="0" t="s">
        <v>293</v>
      </c>
      <c r="B142" s="314" t="n">
        <v>4097508</v>
      </c>
      <c r="C142" s="314" t="n">
        <v>5840818</v>
      </c>
      <c r="D142" s="314" t="n">
        <v>6627568</v>
      </c>
      <c r="E142" s="314" t="n">
        <v>13.9917</v>
      </c>
      <c r="F142" s="314" t="n">
        <v>11.8487</v>
      </c>
    </row>
    <row r="143" customFormat="false" ht="15.75" hidden="false" customHeight="false" outlineLevel="0" collapsed="false">
      <c r="A143" s="0" t="s">
        <v>294</v>
      </c>
      <c r="B143" s="314" t="n">
        <v>3942709</v>
      </c>
      <c r="C143" s="314" t="n">
        <v>5312084</v>
      </c>
      <c r="D143" s="314" t="n">
        <v>5994469</v>
      </c>
      <c r="E143" s="314" t="n">
        <v>14.235</v>
      </c>
      <c r="F143" s="314" t="n">
        <v>12.0568</v>
      </c>
    </row>
    <row r="144" customFormat="false" ht="15.75" hidden="false" customHeight="false" outlineLevel="0" collapsed="false">
      <c r="A144" s="0" t="s">
        <v>295</v>
      </c>
      <c r="B144" s="314" t="n">
        <v>3808118</v>
      </c>
      <c r="C144" s="314" t="n">
        <v>4927954</v>
      </c>
      <c r="D144" s="314" t="n">
        <v>5517948</v>
      </c>
      <c r="E144" s="314" t="n">
        <v>14.1121</v>
      </c>
      <c r="F144" s="314" t="n">
        <v>11.9545</v>
      </c>
    </row>
    <row r="145" customFormat="false" ht="15.75" hidden="false" customHeight="false" outlineLevel="0" collapsed="false">
      <c r="A145" s="0" t="s">
        <v>296</v>
      </c>
      <c r="B145" s="314" t="n">
        <v>4460678</v>
      </c>
      <c r="C145" s="314" t="n">
        <v>9085869</v>
      </c>
      <c r="D145" s="314" t="n">
        <v>9884844</v>
      </c>
      <c r="E145" s="314" t="n">
        <v>9.1682</v>
      </c>
      <c r="F145" s="314" t="n">
        <v>7.7667</v>
      </c>
    </row>
    <row r="146" customFormat="false" ht="15.75" hidden="false" customHeight="false" outlineLevel="0" collapsed="false">
      <c r="A146" s="0" t="s">
        <v>297</v>
      </c>
      <c r="B146" s="314" t="n">
        <v>5095446</v>
      </c>
      <c r="C146" s="314" t="n">
        <v>8439250</v>
      </c>
      <c r="D146" s="314" t="n">
        <v>9776918</v>
      </c>
      <c r="E146" s="314" t="n">
        <v>12.5607</v>
      </c>
      <c r="F146" s="314" t="n">
        <v>10.6375</v>
      </c>
    </row>
    <row r="147" customFormat="false" ht="15.75" hidden="false" customHeight="false" outlineLevel="0" collapsed="false">
      <c r="A147" s="0" t="s">
        <v>298</v>
      </c>
      <c r="B147" s="314" t="n">
        <v>4447535</v>
      </c>
      <c r="C147" s="314" t="n">
        <v>6172813</v>
      </c>
      <c r="D147" s="314" t="n">
        <v>7031883</v>
      </c>
      <c r="E147" s="314" t="n">
        <v>13.8524</v>
      </c>
      <c r="F147" s="314" t="n">
        <v>11.7276</v>
      </c>
    </row>
    <row r="148" customFormat="false" ht="15.75" hidden="false" customHeight="false" outlineLevel="0" collapsed="false">
      <c r="A148" s="0" t="s">
        <v>299</v>
      </c>
      <c r="B148" s="314" t="n">
        <v>4022974</v>
      </c>
      <c r="C148" s="314" t="n">
        <v>5099327</v>
      </c>
      <c r="D148" s="314" t="n">
        <v>5674351</v>
      </c>
      <c r="E148" s="314" t="n">
        <v>14.0838</v>
      </c>
      <c r="F148" s="314" t="n">
        <v>11.9281</v>
      </c>
    </row>
    <row r="149" customFormat="false" ht="15.75" hidden="false" customHeight="false" outlineLevel="0" collapsed="false">
      <c r="A149" s="0" t="s">
        <v>300</v>
      </c>
      <c r="B149" s="314" t="n">
        <v>4438674</v>
      </c>
      <c r="C149" s="314" t="n">
        <v>8395120</v>
      </c>
      <c r="D149" s="314" t="n">
        <v>9345505</v>
      </c>
      <c r="E149" s="314" t="n">
        <v>9.4238</v>
      </c>
      <c r="F149" s="314" t="n">
        <v>7.9834</v>
      </c>
    </row>
    <row r="150" customFormat="false" ht="15.75" hidden="false" customHeight="false" outlineLevel="0" collapsed="false">
      <c r="A150" s="0" t="s">
        <v>301</v>
      </c>
      <c r="B150" s="314" t="n">
        <v>4644393</v>
      </c>
      <c r="C150" s="314" t="n">
        <v>7135630</v>
      </c>
      <c r="D150" s="314" t="n">
        <v>8203304</v>
      </c>
      <c r="E150" s="314" t="n">
        <v>12.7041</v>
      </c>
      <c r="F150" s="314" t="n">
        <v>10.7568</v>
      </c>
    </row>
    <row r="151" customFormat="false" ht="15.75" hidden="false" customHeight="false" outlineLevel="0" collapsed="false">
      <c r="A151" s="0" t="s">
        <v>302</v>
      </c>
      <c r="B151" s="314" t="n">
        <v>4170322</v>
      </c>
      <c r="C151" s="314" t="n">
        <v>5530204</v>
      </c>
      <c r="D151" s="314" t="n">
        <v>6220275</v>
      </c>
      <c r="E151" s="314" t="n">
        <v>13.6715</v>
      </c>
      <c r="F151" s="314" t="n">
        <v>11.5736</v>
      </c>
    </row>
    <row r="152" customFormat="false" ht="15.75" hidden="false" customHeight="false" outlineLevel="0" collapsed="false">
      <c r="A152" s="0" t="s">
        <v>303</v>
      </c>
      <c r="B152" s="314" t="n">
        <v>3904916</v>
      </c>
      <c r="C152" s="314" t="n">
        <v>4825678</v>
      </c>
      <c r="D152" s="314" t="n">
        <v>5329378</v>
      </c>
      <c r="E152" s="314" t="n">
        <v>14.0626</v>
      </c>
      <c r="F152" s="314" t="n">
        <v>11.9102</v>
      </c>
    </row>
    <row r="153" customFormat="false" ht="15.75" hidden="false" customHeight="false" outlineLevel="0" collapsed="false">
      <c r="A153" s="0" t="s">
        <v>304</v>
      </c>
      <c r="B153" s="314" t="n">
        <v>4027976</v>
      </c>
      <c r="C153" s="314" t="n">
        <v>6070647</v>
      </c>
      <c r="D153" s="314" t="n">
        <v>6881040</v>
      </c>
      <c r="E153" s="314" t="n">
        <v>18.9813</v>
      </c>
      <c r="F153" s="314" t="n">
        <v>16.1052</v>
      </c>
    </row>
    <row r="154" customFormat="false" ht="15.75" hidden="false" customHeight="false" outlineLevel="0" collapsed="false">
      <c r="A154" s="0" t="s">
        <v>305</v>
      </c>
      <c r="B154" s="314" t="n">
        <v>3693692</v>
      </c>
      <c r="C154" s="314" t="n">
        <v>5157951</v>
      </c>
      <c r="D154" s="314" t="n">
        <v>5793716</v>
      </c>
      <c r="E154" s="314" t="n">
        <v>18.3097</v>
      </c>
      <c r="F154" s="314" t="n">
        <v>15.5313</v>
      </c>
    </row>
    <row r="155" customFormat="false" ht="15.75" hidden="false" customHeight="false" outlineLevel="0" collapsed="false">
      <c r="A155" s="0" t="s">
        <v>306</v>
      </c>
      <c r="B155" s="314" t="n">
        <v>3629490</v>
      </c>
      <c r="C155" s="314" t="n">
        <v>4850819</v>
      </c>
      <c r="D155" s="314" t="n">
        <v>5403663</v>
      </c>
      <c r="E155" s="314" t="n">
        <v>17.7953</v>
      </c>
      <c r="F155" s="314" t="n">
        <v>15.0921</v>
      </c>
    </row>
    <row r="156" customFormat="false" ht="15.75" hidden="false" customHeight="false" outlineLevel="0" collapsed="false">
      <c r="A156" s="0" t="s">
        <v>307</v>
      </c>
      <c r="B156" s="314" t="n">
        <v>3594485</v>
      </c>
      <c r="C156" s="314" t="n">
        <v>4614788</v>
      </c>
      <c r="D156" s="314" t="n">
        <v>5093036</v>
      </c>
      <c r="E156" s="314" t="n">
        <v>17.0042</v>
      </c>
      <c r="F156" s="314" t="n">
        <v>14.4163</v>
      </c>
    </row>
    <row r="157" customFormat="false" ht="15.75" hidden="false" customHeight="false" outlineLevel="0" collapsed="false">
      <c r="A157" s="0" t="s">
        <v>308</v>
      </c>
      <c r="B157" s="314" t="n">
        <v>3076300</v>
      </c>
      <c r="C157" s="314" t="n">
        <v>4273631</v>
      </c>
      <c r="D157" s="314" t="n">
        <v>4767424</v>
      </c>
      <c r="E157" s="314" t="n">
        <v>19.0442</v>
      </c>
      <c r="F157" s="314" t="n">
        <v>16.1654</v>
      </c>
    </row>
    <row r="158" customFormat="false" ht="15.75" hidden="false" customHeight="false" outlineLevel="0" collapsed="false">
      <c r="A158" s="0" t="s">
        <v>309</v>
      </c>
      <c r="B158" s="314" t="n">
        <v>2943497</v>
      </c>
      <c r="C158" s="314" t="n">
        <v>3876466</v>
      </c>
      <c r="D158" s="314" t="n">
        <v>4284408</v>
      </c>
      <c r="E158" s="314" t="n">
        <v>18.608</v>
      </c>
      <c r="F158" s="314" t="n">
        <v>15.7929</v>
      </c>
    </row>
    <row r="159" customFormat="false" ht="15.75" hidden="false" customHeight="false" outlineLevel="0" collapsed="false">
      <c r="A159" s="0" t="s">
        <v>310</v>
      </c>
      <c r="B159" s="314" t="n">
        <v>2890710</v>
      </c>
      <c r="C159" s="314" t="n">
        <v>3677728</v>
      </c>
      <c r="D159" s="314" t="n">
        <v>4034924</v>
      </c>
      <c r="E159" s="314" t="n">
        <v>18.2404</v>
      </c>
      <c r="F159" s="314" t="n">
        <v>15.4797</v>
      </c>
    </row>
    <row r="160" customFormat="false" ht="15.75" hidden="false" customHeight="false" outlineLevel="0" collapsed="false">
      <c r="A160" s="0" t="s">
        <v>311</v>
      </c>
      <c r="B160" s="314" t="n">
        <v>3017313</v>
      </c>
      <c r="C160" s="314" t="n">
        <v>3740279</v>
      </c>
      <c r="D160" s="314" t="n">
        <v>4082836</v>
      </c>
      <c r="E160" s="314" t="n">
        <v>17.4641</v>
      </c>
      <c r="F160" s="314" t="n">
        <v>14.8154</v>
      </c>
    </row>
    <row r="161" customFormat="false" ht="15.75" hidden="false" customHeight="false" outlineLevel="0" collapsed="false">
      <c r="A161" s="0" t="s">
        <v>312</v>
      </c>
      <c r="B161" s="314" t="n">
        <v>5373294</v>
      </c>
      <c r="C161" s="314" t="n">
        <v>8641326</v>
      </c>
      <c r="D161" s="314" t="n">
        <v>9920638</v>
      </c>
      <c r="E161" s="314" t="n">
        <v>18.2536</v>
      </c>
      <c r="F161" s="314" t="n">
        <v>15.4796</v>
      </c>
    </row>
    <row r="162" customFormat="false" ht="15.75" hidden="false" customHeight="false" outlineLevel="0" collapsed="false">
      <c r="A162" s="0" t="s">
        <v>313</v>
      </c>
      <c r="B162" s="314" t="n">
        <v>4708168</v>
      </c>
      <c r="C162" s="314" t="n">
        <v>6985444</v>
      </c>
      <c r="D162" s="314" t="n">
        <v>7917865</v>
      </c>
      <c r="E162" s="314" t="n">
        <v>17.3901</v>
      </c>
      <c r="F162" s="314" t="n">
        <v>14.7458</v>
      </c>
    </row>
    <row r="163" customFormat="false" ht="15.75" hidden="false" customHeight="false" outlineLevel="0" collapsed="false">
      <c r="A163" s="0" t="s">
        <v>314</v>
      </c>
      <c r="B163" s="314" t="n">
        <v>4277274</v>
      </c>
      <c r="C163" s="314" t="n">
        <v>5936573</v>
      </c>
      <c r="D163" s="314" t="n">
        <v>6644810</v>
      </c>
      <c r="E163" s="314" t="n">
        <v>16.7553</v>
      </c>
      <c r="F163" s="314" t="n">
        <v>14.2073</v>
      </c>
    </row>
    <row r="164" customFormat="false" ht="15.75" hidden="false" customHeight="false" outlineLevel="0" collapsed="false">
      <c r="A164" s="0" t="s">
        <v>315</v>
      </c>
      <c r="B164" s="314" t="n">
        <v>3971046</v>
      </c>
      <c r="C164" s="314" t="n">
        <v>5191509</v>
      </c>
      <c r="D164" s="314" t="n">
        <v>5737063</v>
      </c>
      <c r="E164" s="314" t="n">
        <v>16.0183</v>
      </c>
      <c r="F164" s="314" t="n">
        <v>13.5794</v>
      </c>
    </row>
    <row r="165" customFormat="false" ht="15.75" hidden="false" customHeight="false" outlineLevel="0" collapsed="false">
      <c r="A165" s="0" t="s">
        <v>316</v>
      </c>
      <c r="B165" s="314" t="n">
        <v>4619419</v>
      </c>
      <c r="C165" s="314" t="n">
        <v>7146002</v>
      </c>
      <c r="D165" s="314" t="n">
        <v>8089258</v>
      </c>
      <c r="E165" s="314" t="n">
        <v>18.5453</v>
      </c>
      <c r="F165" s="314" t="n">
        <v>15.7341</v>
      </c>
    </row>
    <row r="166" customFormat="false" ht="15.75" hidden="false" customHeight="false" outlineLevel="0" collapsed="false">
      <c r="A166" s="0" t="s">
        <v>317</v>
      </c>
      <c r="B166" s="314" t="n">
        <v>4074448</v>
      </c>
      <c r="C166" s="314" t="n">
        <v>5822195</v>
      </c>
      <c r="D166" s="314" t="n">
        <v>6510691</v>
      </c>
      <c r="E166" s="314" t="n">
        <v>17.7529</v>
      </c>
      <c r="F166" s="314" t="n">
        <v>15.0612</v>
      </c>
    </row>
    <row r="167" customFormat="false" ht="15.75" hidden="false" customHeight="false" outlineLevel="0" collapsed="false">
      <c r="A167" s="0" t="s">
        <v>318</v>
      </c>
      <c r="B167" s="314" t="n">
        <v>3725397</v>
      </c>
      <c r="C167" s="314" t="n">
        <v>4978974</v>
      </c>
      <c r="D167" s="314" t="n">
        <v>5500146</v>
      </c>
      <c r="E167" s="314" t="n">
        <v>17.1034</v>
      </c>
      <c r="F167" s="314" t="n">
        <v>14.5093</v>
      </c>
    </row>
    <row r="168" customFormat="false" ht="15.75" hidden="false" customHeight="false" outlineLevel="0" collapsed="false">
      <c r="A168" s="0" t="s">
        <v>319</v>
      </c>
      <c r="B168" s="314" t="n">
        <v>3613072</v>
      </c>
      <c r="C168" s="314" t="n">
        <v>4590268</v>
      </c>
      <c r="D168" s="314" t="n">
        <v>5027281</v>
      </c>
      <c r="E168" s="314" t="n">
        <v>16.1098</v>
      </c>
      <c r="F168" s="314" t="n">
        <v>13.6601</v>
      </c>
    </row>
    <row r="169" customFormat="false" ht="15.75" hidden="false" customHeight="false" outlineLevel="0" collapsed="false">
      <c r="A169" s="0" t="s">
        <v>320</v>
      </c>
      <c r="B169" s="314" t="n">
        <v>4026020</v>
      </c>
      <c r="C169" s="314" t="n">
        <v>5847381</v>
      </c>
      <c r="D169" s="314" t="n">
        <v>6810553</v>
      </c>
      <c r="E169" s="314" t="n">
        <v>9.9877</v>
      </c>
      <c r="F169" s="314" t="n">
        <v>8.4826</v>
      </c>
    </row>
    <row r="170" customFormat="false" ht="15.75" hidden="false" customHeight="false" outlineLevel="0" collapsed="false">
      <c r="A170" s="0" t="s">
        <v>321</v>
      </c>
      <c r="B170" s="314" t="n">
        <v>3724687</v>
      </c>
      <c r="C170" s="314" t="n">
        <v>4845838</v>
      </c>
      <c r="D170" s="314" t="n">
        <v>5390334</v>
      </c>
      <c r="E170" s="314" t="n">
        <v>7.9809</v>
      </c>
      <c r="F170" s="314" t="n">
        <v>6.7735</v>
      </c>
    </row>
    <row r="171" customFormat="false" ht="15.75" hidden="false" customHeight="false" outlineLevel="0" collapsed="false">
      <c r="A171" s="0" t="s">
        <v>322</v>
      </c>
      <c r="B171" s="314" t="n">
        <v>3573454</v>
      </c>
      <c r="C171" s="314" t="n">
        <v>4453634</v>
      </c>
      <c r="D171" s="314" t="n">
        <v>4881275</v>
      </c>
      <c r="E171" s="314" t="n">
        <v>7.625</v>
      </c>
      <c r="F171" s="314" t="n">
        <v>6.4703</v>
      </c>
    </row>
    <row r="172" customFormat="false" ht="15.75" hidden="false" customHeight="false" outlineLevel="0" collapsed="false">
      <c r="A172" s="0" t="s">
        <v>323</v>
      </c>
      <c r="B172" s="314" t="n">
        <v>3446270</v>
      </c>
      <c r="C172" s="314" t="n">
        <v>4131046</v>
      </c>
      <c r="D172" s="314" t="n">
        <v>4478059</v>
      </c>
      <c r="E172" s="314" t="n">
        <v>7.3064</v>
      </c>
      <c r="F172" s="314" t="n">
        <v>6.199</v>
      </c>
    </row>
    <row r="173" customFormat="false" ht="15.75" hidden="false" customHeight="false" outlineLevel="0" collapsed="false">
      <c r="A173" s="0" t="s">
        <v>324</v>
      </c>
      <c r="B173" s="314" t="n">
        <v>3559209</v>
      </c>
      <c r="C173" s="314" t="n">
        <v>4868392</v>
      </c>
      <c r="D173" s="314" t="n">
        <v>5472933</v>
      </c>
      <c r="E173" s="314" t="n">
        <v>9.8056</v>
      </c>
      <c r="F173" s="314" t="n">
        <v>8.3283</v>
      </c>
    </row>
    <row r="174" customFormat="false" ht="15.75" hidden="false" customHeight="false" outlineLevel="0" collapsed="false">
      <c r="A174" s="0" t="s">
        <v>325</v>
      </c>
      <c r="B174" s="314" t="n">
        <v>3336819</v>
      </c>
      <c r="C174" s="314" t="n">
        <v>4215186</v>
      </c>
      <c r="D174" s="314" t="n">
        <v>4614705</v>
      </c>
      <c r="E174" s="314" t="n">
        <v>8.7223</v>
      </c>
      <c r="F174" s="314" t="n">
        <v>7.4059</v>
      </c>
    </row>
    <row r="175" customFormat="false" ht="15.75" hidden="false" customHeight="false" outlineLevel="0" collapsed="false">
      <c r="A175" s="0" t="s">
        <v>326</v>
      </c>
      <c r="B175" s="314" t="n">
        <v>3201275</v>
      </c>
      <c r="C175" s="314" t="n">
        <v>3884690</v>
      </c>
      <c r="D175" s="314" t="n">
        <v>4199229</v>
      </c>
      <c r="E175" s="314" t="n">
        <v>8.5294</v>
      </c>
      <c r="F175" s="314" t="n">
        <v>7.2416</v>
      </c>
    </row>
    <row r="176" customFormat="false" ht="15.75" hidden="false" customHeight="false" outlineLevel="0" collapsed="false">
      <c r="A176" s="0" t="s">
        <v>327</v>
      </c>
      <c r="B176" s="314" t="n">
        <v>3157054</v>
      </c>
      <c r="C176" s="314" t="n">
        <v>3705776</v>
      </c>
      <c r="D176" s="314" t="n">
        <v>3972137</v>
      </c>
      <c r="E176" s="314" t="n">
        <v>8.1145</v>
      </c>
      <c r="F176" s="314" t="n">
        <v>6.8879</v>
      </c>
    </row>
    <row r="177" customFormat="false" ht="15.75" hidden="false" customHeight="false" outlineLevel="0" collapsed="false">
      <c r="A177" s="0" t="s">
        <v>328</v>
      </c>
      <c r="B177" s="314" t="n">
        <v>4486227</v>
      </c>
      <c r="C177" s="314" t="n">
        <v>6937806</v>
      </c>
      <c r="D177" s="314" t="n">
        <v>7819008</v>
      </c>
      <c r="E177" s="314" t="n">
        <v>18.7897</v>
      </c>
      <c r="F177" s="314" t="n">
        <v>15.9351</v>
      </c>
    </row>
    <row r="178" customFormat="false" ht="15.75" hidden="false" customHeight="false" outlineLevel="0" collapsed="false">
      <c r="A178" s="0" t="s">
        <v>329</v>
      </c>
      <c r="B178" s="314" t="n">
        <v>3936313</v>
      </c>
      <c r="C178" s="314" t="n">
        <v>5541791</v>
      </c>
      <c r="D178" s="314" t="n">
        <v>6196360</v>
      </c>
      <c r="E178" s="314" t="n">
        <v>17.7308</v>
      </c>
      <c r="F178" s="314" t="n">
        <v>15.0299</v>
      </c>
    </row>
    <row r="179" customFormat="false" ht="15.75" hidden="false" customHeight="false" outlineLevel="0" collapsed="false">
      <c r="A179" s="0" t="s">
        <v>330</v>
      </c>
      <c r="B179" s="314" t="n">
        <v>3733684</v>
      </c>
      <c r="C179" s="314" t="n">
        <v>5024652</v>
      </c>
      <c r="D179" s="314" t="n">
        <v>5575081</v>
      </c>
      <c r="E179" s="314" t="n">
        <v>17.291</v>
      </c>
      <c r="F179" s="314" t="n">
        <v>14.6555</v>
      </c>
    </row>
    <row r="180" customFormat="false" ht="15.75" hidden="false" customHeight="false" outlineLevel="0" collapsed="false">
      <c r="A180" s="0" t="s">
        <v>331</v>
      </c>
      <c r="B180" s="314" t="n">
        <v>3595444</v>
      </c>
      <c r="C180" s="314" t="n">
        <v>4660487</v>
      </c>
      <c r="D180" s="314" t="n">
        <v>5131148</v>
      </c>
      <c r="E180" s="314" t="n">
        <v>16.904</v>
      </c>
      <c r="F180" s="314" t="n">
        <v>14.3268</v>
      </c>
    </row>
    <row r="181" customFormat="false" ht="15.75" hidden="false" customHeight="false" outlineLevel="0" collapsed="false">
      <c r="A181" s="0" t="s">
        <v>332</v>
      </c>
      <c r="B181" s="314" t="n">
        <v>3767380</v>
      </c>
      <c r="C181" s="314" t="n">
        <v>5493534</v>
      </c>
      <c r="D181" s="314" t="n">
        <v>6146109</v>
      </c>
      <c r="E181" s="314" t="n">
        <v>18.6238</v>
      </c>
      <c r="F181" s="314" t="n">
        <v>15.7963</v>
      </c>
    </row>
    <row r="182" customFormat="false" ht="15.75" hidden="false" customHeight="false" outlineLevel="0" collapsed="false">
      <c r="A182" s="0" t="s">
        <v>333</v>
      </c>
      <c r="B182" s="314" t="n">
        <v>3403785</v>
      </c>
      <c r="C182" s="314" t="n">
        <v>4625967</v>
      </c>
      <c r="D182" s="314" t="n">
        <v>5125958</v>
      </c>
      <c r="E182" s="314" t="n">
        <v>18.0708</v>
      </c>
      <c r="F182" s="314" t="n">
        <v>15.3247</v>
      </c>
    </row>
    <row r="183" customFormat="false" ht="15.75" hidden="false" customHeight="false" outlineLevel="0" collapsed="false">
      <c r="A183" s="0" t="s">
        <v>334</v>
      </c>
      <c r="B183" s="314" t="n">
        <v>3212212</v>
      </c>
      <c r="C183" s="314" t="n">
        <v>4166252</v>
      </c>
      <c r="D183" s="314" t="n">
        <v>4573106</v>
      </c>
      <c r="E183" s="314" t="n">
        <v>17.7357</v>
      </c>
      <c r="F183" s="314" t="n">
        <v>15.0401</v>
      </c>
    </row>
    <row r="184" customFormat="false" ht="15.75" hidden="false" customHeight="false" outlineLevel="0" collapsed="false">
      <c r="A184" s="0" t="s">
        <v>335</v>
      </c>
      <c r="B184" s="314" t="n">
        <v>3191126</v>
      </c>
      <c r="C184" s="314" t="n">
        <v>4016180</v>
      </c>
      <c r="D184" s="314" t="n">
        <v>4381173</v>
      </c>
      <c r="E184" s="314" t="n">
        <v>17.3254</v>
      </c>
      <c r="F184" s="314" t="n">
        <v>14.6907</v>
      </c>
    </row>
    <row r="185" customFormat="false" ht="15.75" hidden="false" customHeight="false" outlineLevel="0" collapsed="false">
      <c r="A185" s="0" t="s">
        <v>336</v>
      </c>
      <c r="B185" s="314" t="n">
        <v>5117452</v>
      </c>
      <c r="C185" s="314" t="n">
        <v>8845521</v>
      </c>
      <c r="D185" s="314" t="n">
        <v>10068814</v>
      </c>
      <c r="E185" s="314" t="n">
        <v>18.1127</v>
      </c>
      <c r="F185" s="314" t="n">
        <v>15.3699</v>
      </c>
    </row>
    <row r="186" customFormat="false" ht="15.75" hidden="false" customHeight="false" outlineLevel="0" collapsed="false">
      <c r="A186" s="0" t="s">
        <v>337</v>
      </c>
      <c r="B186" s="314" t="n">
        <v>4773914</v>
      </c>
      <c r="C186" s="314" t="n">
        <v>7065362</v>
      </c>
      <c r="D186" s="314" t="n">
        <v>8142825</v>
      </c>
      <c r="E186" s="314" t="n">
        <v>14.969</v>
      </c>
      <c r="F186" s="314" t="n">
        <v>12.68</v>
      </c>
    </row>
    <row r="187" customFormat="false" ht="15.75" hidden="false" customHeight="false" outlineLevel="0" collapsed="false">
      <c r="A187" s="0" t="s">
        <v>338</v>
      </c>
      <c r="B187" s="314" t="n">
        <v>4124912</v>
      </c>
      <c r="C187" s="314" t="n">
        <v>5425205</v>
      </c>
      <c r="D187" s="314" t="n">
        <v>6078630</v>
      </c>
      <c r="E187" s="314" t="n">
        <v>14.2716</v>
      </c>
      <c r="F187" s="314" t="n">
        <v>12.0831</v>
      </c>
    </row>
    <row r="188" customFormat="false" ht="15.75" hidden="false" customHeight="false" outlineLevel="0" collapsed="false">
      <c r="A188" s="0" t="s">
        <v>339</v>
      </c>
      <c r="B188" s="314" t="n">
        <v>3862129</v>
      </c>
      <c r="C188" s="314" t="n">
        <v>4760293</v>
      </c>
      <c r="D188" s="314" t="n">
        <v>5236577</v>
      </c>
      <c r="E188" s="314" t="n">
        <v>14.2515</v>
      </c>
      <c r="F188" s="314" t="n">
        <v>12.0667</v>
      </c>
    </row>
    <row r="189" customFormat="false" ht="15.75" hidden="false" customHeight="false" outlineLevel="0" collapsed="false">
      <c r="A189" s="0" t="s">
        <v>340</v>
      </c>
      <c r="B189" s="314" t="n">
        <v>4684163</v>
      </c>
      <c r="C189" s="314" t="n">
        <v>7665920</v>
      </c>
      <c r="D189" s="314" t="n">
        <v>8805191</v>
      </c>
      <c r="E189" s="314" t="n">
        <v>17.1004</v>
      </c>
      <c r="F189" s="314" t="n">
        <v>14.5051</v>
      </c>
    </row>
    <row r="190" customFormat="false" ht="15.75" hidden="false" customHeight="false" outlineLevel="0" collapsed="false">
      <c r="A190" s="0" t="s">
        <v>341</v>
      </c>
      <c r="B190" s="314" t="n">
        <v>4199927</v>
      </c>
      <c r="C190" s="314" t="n">
        <v>5827921</v>
      </c>
      <c r="D190" s="314" t="n">
        <v>6602120</v>
      </c>
      <c r="E190" s="314" t="n">
        <v>14.8332</v>
      </c>
      <c r="F190" s="314" t="n">
        <v>12.5641</v>
      </c>
    </row>
    <row r="191" customFormat="false" ht="15.75" hidden="false" customHeight="false" outlineLevel="0" collapsed="false">
      <c r="A191" s="0" t="s">
        <v>342</v>
      </c>
      <c r="B191" s="314" t="n">
        <v>3848785</v>
      </c>
      <c r="C191" s="314" t="n">
        <v>4878914</v>
      </c>
      <c r="D191" s="314" t="n">
        <v>5400857</v>
      </c>
      <c r="E191" s="314" t="n">
        <v>14.4545</v>
      </c>
      <c r="F191" s="314" t="n">
        <v>12.2402</v>
      </c>
    </row>
    <row r="192" customFormat="false" ht="15.75" hidden="false" customHeight="false" outlineLevel="0" collapsed="false">
      <c r="A192" s="0" t="s">
        <v>343</v>
      </c>
      <c r="B192" s="314" t="n">
        <v>3710105</v>
      </c>
      <c r="C192" s="314" t="n">
        <v>4478108</v>
      </c>
      <c r="D192" s="314" t="n">
        <v>4888361</v>
      </c>
      <c r="E192" s="314" t="n">
        <v>14.4296</v>
      </c>
      <c r="F192" s="314" t="n">
        <v>12.2205</v>
      </c>
    </row>
    <row r="193" customFormat="false" ht="15.75" hidden="false" customHeight="false" outlineLevel="0" collapsed="false">
      <c r="A193" s="0" t="s">
        <v>344</v>
      </c>
      <c r="B193" s="314" t="n">
        <v>8990514</v>
      </c>
      <c r="C193" s="314" t="n">
        <v>12614729</v>
      </c>
      <c r="D193" s="314" t="n">
        <v>14635700</v>
      </c>
      <c r="E193" s="314" t="n">
        <v>11.4138</v>
      </c>
      <c r="F193" s="314" t="n">
        <v>9.6888</v>
      </c>
    </row>
    <row r="194" customFormat="false" ht="15.75" hidden="false" customHeight="false" outlineLevel="0" collapsed="false">
      <c r="A194" s="0" t="s">
        <v>345</v>
      </c>
      <c r="B194" s="314" t="n">
        <v>8205393</v>
      </c>
      <c r="C194" s="314" t="n">
        <v>10760213</v>
      </c>
      <c r="D194" s="314" t="n">
        <v>12083298</v>
      </c>
      <c r="E194" s="314" t="n">
        <v>11.2243</v>
      </c>
      <c r="F194" s="314" t="n">
        <v>9.5258</v>
      </c>
    </row>
    <row r="195" customFormat="false" ht="15.75" hidden="false" customHeight="false" outlineLevel="0" collapsed="false">
      <c r="A195" s="0" t="s">
        <v>346</v>
      </c>
      <c r="B195" s="314" t="n">
        <v>7664545</v>
      </c>
      <c r="C195" s="314" t="n">
        <v>9524732</v>
      </c>
      <c r="D195" s="314" t="n">
        <v>10467464</v>
      </c>
      <c r="E195" s="314" t="n">
        <v>10.6051</v>
      </c>
      <c r="F195" s="314" t="n">
        <v>8.9975</v>
      </c>
    </row>
    <row r="196" customFormat="false" ht="15.75" hidden="false" customHeight="false" outlineLevel="0" collapsed="false">
      <c r="A196" s="0" t="s">
        <v>347</v>
      </c>
      <c r="B196" s="314" t="n">
        <v>7258290</v>
      </c>
      <c r="C196" s="314" t="n">
        <v>8626424</v>
      </c>
      <c r="D196" s="314" t="n">
        <v>9309892</v>
      </c>
      <c r="E196" s="314" t="n">
        <v>9.638</v>
      </c>
      <c r="F196" s="314" t="n">
        <v>8.1723</v>
      </c>
    </row>
    <row r="197" customFormat="false" ht="15.75" hidden="false" customHeight="false" outlineLevel="0" collapsed="false">
      <c r="A197" s="0" t="s">
        <v>348</v>
      </c>
      <c r="B197" s="314" t="n">
        <v>8477148</v>
      </c>
      <c r="C197" s="314" t="n">
        <v>11509464</v>
      </c>
      <c r="D197" s="314" t="n">
        <v>13094603</v>
      </c>
      <c r="E197" s="314" t="n">
        <v>11.4899</v>
      </c>
      <c r="F197" s="314" t="n">
        <v>9.7535</v>
      </c>
    </row>
    <row r="198" customFormat="false" ht="15.75" hidden="false" customHeight="false" outlineLevel="0" collapsed="false">
      <c r="A198" s="0" t="s">
        <v>349</v>
      </c>
      <c r="B198" s="314" t="n">
        <v>7813278</v>
      </c>
      <c r="C198" s="314" t="n">
        <v>9970181</v>
      </c>
      <c r="D198" s="314" t="n">
        <v>11052057</v>
      </c>
      <c r="E198" s="314" t="n">
        <v>11.0562</v>
      </c>
      <c r="F198" s="314" t="n">
        <v>9.3826</v>
      </c>
    </row>
    <row r="199" customFormat="false" ht="15.75" hidden="false" customHeight="false" outlineLevel="0" collapsed="false">
      <c r="A199" s="0" t="s">
        <v>350</v>
      </c>
      <c r="B199" s="314" t="n">
        <v>7334394</v>
      </c>
      <c r="C199" s="314" t="n">
        <v>8900434</v>
      </c>
      <c r="D199" s="314" t="n">
        <v>9672724</v>
      </c>
      <c r="E199" s="314" t="n">
        <v>10.1524</v>
      </c>
      <c r="F199" s="314" t="n">
        <v>8.6113</v>
      </c>
    </row>
    <row r="200" customFormat="false" ht="15.75" hidden="false" customHeight="false" outlineLevel="0" collapsed="false">
      <c r="A200" s="0" t="s">
        <v>351</v>
      </c>
      <c r="B200" s="314" t="n">
        <v>7015099</v>
      </c>
      <c r="C200" s="314" t="n">
        <v>8186237</v>
      </c>
      <c r="D200" s="314" t="n">
        <v>8762733</v>
      </c>
      <c r="E200" s="314" t="n">
        <v>8.9976</v>
      </c>
      <c r="F200" s="314" t="n">
        <v>7.6257</v>
      </c>
    </row>
    <row r="201" customFormat="false" ht="15.75" hidden="false" customHeight="false" outlineLevel="0" collapsed="false">
      <c r="A201" s="0" t="s">
        <v>352</v>
      </c>
      <c r="B201" s="314" t="n">
        <v>7843153</v>
      </c>
      <c r="C201" s="314" t="n">
        <v>12022552</v>
      </c>
      <c r="D201" s="314" t="n">
        <v>14030599</v>
      </c>
      <c r="E201" s="314" t="n">
        <v>15.0125</v>
      </c>
      <c r="F201" s="314" t="n">
        <v>12.7529</v>
      </c>
    </row>
    <row r="202" customFormat="false" ht="15.75" hidden="false" customHeight="false" outlineLevel="0" collapsed="false">
      <c r="A202" s="0" t="s">
        <v>353</v>
      </c>
      <c r="B202" s="314" t="n">
        <v>8085901</v>
      </c>
      <c r="C202" s="314" t="n">
        <v>12046800</v>
      </c>
      <c r="D202" s="314" t="n">
        <v>13781853</v>
      </c>
      <c r="E202" s="314" t="n">
        <v>13.9919</v>
      </c>
      <c r="F202" s="314" t="n">
        <v>11.8786</v>
      </c>
    </row>
    <row r="203" customFormat="false" ht="15.75" hidden="false" customHeight="false" outlineLevel="0" collapsed="false">
      <c r="A203" s="0" t="s">
        <v>354</v>
      </c>
      <c r="B203" s="314" t="n">
        <v>7936494</v>
      </c>
      <c r="C203" s="314" t="n">
        <v>11504858</v>
      </c>
      <c r="D203" s="314" t="n">
        <v>13044339</v>
      </c>
      <c r="E203" s="314" t="n">
        <v>13.6801</v>
      </c>
      <c r="F203" s="314" t="n">
        <v>11.6071</v>
      </c>
    </row>
    <row r="204" customFormat="false" ht="15.75" hidden="false" customHeight="false" outlineLevel="0" collapsed="false">
      <c r="A204" s="0" t="s">
        <v>355</v>
      </c>
      <c r="B204" s="314" t="n">
        <v>7614256</v>
      </c>
      <c r="C204" s="314" t="n">
        <v>10673189</v>
      </c>
      <c r="D204" s="314" t="n">
        <v>12012416</v>
      </c>
      <c r="E204" s="314" t="n">
        <v>13.3861</v>
      </c>
      <c r="F204" s="314" t="n">
        <v>11.3489</v>
      </c>
    </row>
    <row r="205" customFormat="false" ht="15.75" hidden="false" customHeight="false" outlineLevel="0" collapsed="false">
      <c r="A205" s="0" t="s">
        <v>356</v>
      </c>
      <c r="B205" s="314" t="n">
        <v>7504321</v>
      </c>
      <c r="C205" s="314" t="n">
        <v>11413534</v>
      </c>
      <c r="D205" s="314" t="n">
        <v>12976327</v>
      </c>
      <c r="E205" s="314" t="n">
        <v>15.3665</v>
      </c>
      <c r="F205" s="314" t="n">
        <v>13.0554</v>
      </c>
    </row>
    <row r="206" customFormat="false" ht="15.75" hidden="false" customHeight="false" outlineLevel="0" collapsed="false">
      <c r="A206" s="0" t="s">
        <v>357</v>
      </c>
      <c r="B206" s="314" t="n">
        <v>7264348</v>
      </c>
      <c r="C206" s="314" t="n">
        <v>10681013</v>
      </c>
      <c r="D206" s="314" t="n">
        <v>12023034</v>
      </c>
      <c r="E206" s="314" t="n">
        <v>14.783</v>
      </c>
      <c r="F206" s="314" t="n">
        <v>12.5543</v>
      </c>
    </row>
    <row r="207" customFormat="false" ht="15.75" hidden="false" customHeight="false" outlineLevel="0" collapsed="false">
      <c r="A207" s="0" t="s">
        <v>358</v>
      </c>
      <c r="B207" s="314" t="n">
        <v>6769958</v>
      </c>
      <c r="C207" s="314" t="n">
        <v>9634445</v>
      </c>
      <c r="D207" s="314" t="n">
        <v>10752662</v>
      </c>
      <c r="E207" s="314" t="n">
        <v>14.8108</v>
      </c>
      <c r="F207" s="314" t="n">
        <v>12.573</v>
      </c>
    </row>
    <row r="208" customFormat="false" ht="15.75" hidden="false" customHeight="false" outlineLevel="0" collapsed="false">
      <c r="A208" s="0" t="s">
        <v>359</v>
      </c>
      <c r="B208" s="314" t="n">
        <v>6483967</v>
      </c>
      <c r="C208" s="314" t="n">
        <v>8891017</v>
      </c>
      <c r="D208" s="314" t="n">
        <v>9901533</v>
      </c>
      <c r="E208" s="314" t="n">
        <v>14.3782</v>
      </c>
      <c r="F208" s="314" t="n">
        <v>12.1957</v>
      </c>
    </row>
    <row r="209" customFormat="false" ht="15.75" hidden="false" customHeight="false" outlineLevel="0" collapsed="false">
      <c r="A209" s="0" t="s">
        <v>360</v>
      </c>
      <c r="B209" s="314" t="n">
        <v>3888395</v>
      </c>
      <c r="C209" s="314" t="n">
        <v>5715017</v>
      </c>
      <c r="D209" s="314" t="n">
        <v>6515487</v>
      </c>
      <c r="E209" s="314" t="n">
        <v>17.4056</v>
      </c>
      <c r="F209" s="314" t="n">
        <v>14.752</v>
      </c>
    </row>
    <row r="210" customFormat="false" ht="15.75" hidden="false" customHeight="false" outlineLevel="0" collapsed="false">
      <c r="A210" s="0" t="s">
        <v>361</v>
      </c>
      <c r="B210" s="314" t="n">
        <v>3694053</v>
      </c>
      <c r="C210" s="314" t="n">
        <v>5103010</v>
      </c>
      <c r="D210" s="314" t="n">
        <v>5763809</v>
      </c>
      <c r="E210" s="314" t="n">
        <v>16.4489</v>
      </c>
      <c r="F210" s="314" t="n">
        <v>13.931</v>
      </c>
    </row>
    <row r="211" customFormat="false" ht="15.75" hidden="false" customHeight="false" outlineLevel="0" collapsed="false">
      <c r="A211" s="0" t="s">
        <v>362</v>
      </c>
      <c r="B211" s="314" t="n">
        <v>3614038</v>
      </c>
      <c r="C211" s="314" t="n">
        <v>4787296</v>
      </c>
      <c r="D211" s="314" t="n">
        <v>5358950</v>
      </c>
      <c r="E211" s="314" t="n">
        <v>15.4904</v>
      </c>
      <c r="F211" s="314" t="n">
        <v>13.1086</v>
      </c>
    </row>
    <row r="212" customFormat="false" ht="15.75" hidden="false" customHeight="false" outlineLevel="0" collapsed="false">
      <c r="A212" s="0" t="s">
        <v>363</v>
      </c>
      <c r="B212" s="314" t="n">
        <v>3557096</v>
      </c>
      <c r="C212" s="314" t="n">
        <v>4528417</v>
      </c>
      <c r="D212" s="314" t="n">
        <v>5014734</v>
      </c>
      <c r="E212" s="314" t="n">
        <v>14.3956</v>
      </c>
      <c r="F212" s="314" t="n">
        <v>12.1719</v>
      </c>
    </row>
    <row r="213" customFormat="false" ht="15.75" hidden="false" customHeight="false" outlineLevel="0" collapsed="false">
      <c r="A213" s="0" t="s">
        <v>364</v>
      </c>
      <c r="B213" s="314" t="n">
        <v>3415323</v>
      </c>
      <c r="C213" s="314" t="n">
        <v>4892140</v>
      </c>
      <c r="D213" s="314" t="n">
        <v>5530394</v>
      </c>
      <c r="E213" s="314" t="n">
        <v>17.7792</v>
      </c>
      <c r="F213" s="314" t="n">
        <v>15.075</v>
      </c>
    </row>
    <row r="214" customFormat="false" ht="15.75" hidden="false" customHeight="false" outlineLevel="0" collapsed="false">
      <c r="A214" s="0" t="s">
        <v>365</v>
      </c>
      <c r="B214" s="314" t="n">
        <v>3275664</v>
      </c>
      <c r="C214" s="314" t="n">
        <v>4447096</v>
      </c>
      <c r="D214" s="314" t="n">
        <v>4989083</v>
      </c>
      <c r="E214" s="314" t="n">
        <v>16.8061</v>
      </c>
      <c r="F214" s="314" t="n">
        <v>14.2396</v>
      </c>
    </row>
    <row r="215" customFormat="false" ht="15.75" hidden="false" customHeight="false" outlineLevel="0" collapsed="false">
      <c r="A215" s="0" t="s">
        <v>366</v>
      </c>
      <c r="B215" s="314" t="n">
        <v>3248257</v>
      </c>
      <c r="C215" s="314" t="n">
        <v>4231270</v>
      </c>
      <c r="D215" s="314" t="n">
        <v>4705685</v>
      </c>
      <c r="E215" s="314" t="n">
        <v>15.62</v>
      </c>
      <c r="F215" s="314" t="n">
        <v>13.2213</v>
      </c>
    </row>
    <row r="216" customFormat="false" ht="15.75" hidden="false" customHeight="false" outlineLevel="0" collapsed="false">
      <c r="A216" s="0" t="s">
        <v>367</v>
      </c>
      <c r="B216" s="314" t="n">
        <v>3328787</v>
      </c>
      <c r="C216" s="314" t="n">
        <v>4179625</v>
      </c>
      <c r="D216" s="314" t="n">
        <v>4603105</v>
      </c>
      <c r="E216" s="314" t="n">
        <v>14.2322</v>
      </c>
      <c r="F216" s="314" t="n">
        <v>12.032</v>
      </c>
    </row>
    <row r="217" customFormat="false" ht="15.75" hidden="false" customHeight="false" outlineLevel="0" collapsed="false">
      <c r="A217" s="0" t="s">
        <v>368</v>
      </c>
      <c r="B217" s="314" t="n">
        <v>5388539</v>
      </c>
      <c r="C217" s="314" t="n">
        <v>8583655</v>
      </c>
      <c r="D217" s="314" t="n">
        <v>9936343</v>
      </c>
      <c r="E217" s="314" t="n">
        <v>17.282</v>
      </c>
      <c r="F217" s="314" t="n">
        <v>14.6466</v>
      </c>
    </row>
    <row r="218" customFormat="false" ht="15.75" hidden="false" customHeight="false" outlineLevel="0" collapsed="false">
      <c r="A218" s="0" t="s">
        <v>369</v>
      </c>
      <c r="B218" s="314" t="n">
        <v>4710098</v>
      </c>
      <c r="C218" s="314" t="n">
        <v>6921394</v>
      </c>
      <c r="D218" s="314" t="n">
        <v>7889297</v>
      </c>
      <c r="E218" s="314" t="n">
        <v>16.3862</v>
      </c>
      <c r="F218" s="314" t="n">
        <v>13.8843</v>
      </c>
    </row>
    <row r="219" customFormat="false" ht="15.75" hidden="false" customHeight="false" outlineLevel="0" collapsed="false">
      <c r="A219" s="0" t="s">
        <v>370</v>
      </c>
      <c r="B219" s="314" t="n">
        <v>4263106</v>
      </c>
      <c r="C219" s="314" t="n">
        <v>5858479</v>
      </c>
      <c r="D219" s="314" t="n">
        <v>6583707</v>
      </c>
      <c r="E219" s="314" t="n">
        <v>15.609</v>
      </c>
      <c r="F219" s="314" t="n">
        <v>13.2232</v>
      </c>
    </row>
    <row r="220" customFormat="false" ht="15.75" hidden="false" customHeight="false" outlineLevel="0" collapsed="false">
      <c r="A220" s="0" t="s">
        <v>371</v>
      </c>
      <c r="B220" s="314" t="n">
        <v>3946768</v>
      </c>
      <c r="C220" s="314" t="n">
        <v>5105042</v>
      </c>
      <c r="D220" s="314" t="n">
        <v>5650069</v>
      </c>
      <c r="E220" s="314" t="n">
        <v>14.7335</v>
      </c>
      <c r="F220" s="314" t="n">
        <v>12.4755</v>
      </c>
    </row>
    <row r="221" customFormat="false" ht="15.75" hidden="false" customHeight="false" outlineLevel="0" collapsed="false">
      <c r="A221" s="0" t="s">
        <v>372</v>
      </c>
      <c r="B221" s="314" t="n">
        <v>4920712</v>
      </c>
      <c r="C221" s="314" t="n">
        <v>7527485</v>
      </c>
      <c r="D221" s="314" t="n">
        <v>8623994</v>
      </c>
      <c r="E221" s="314" t="n">
        <v>17.0158</v>
      </c>
      <c r="F221" s="314" t="n">
        <v>14.4211</v>
      </c>
    </row>
    <row r="222" customFormat="false" ht="15.75" hidden="false" customHeight="false" outlineLevel="0" collapsed="false">
      <c r="A222" s="0" t="s">
        <v>373</v>
      </c>
      <c r="B222" s="314" t="n">
        <v>4367060</v>
      </c>
      <c r="C222" s="314" t="n">
        <v>6207689</v>
      </c>
      <c r="D222" s="314" t="n">
        <v>7004839</v>
      </c>
      <c r="E222" s="314" t="n">
        <v>16.168</v>
      </c>
      <c r="F222" s="314" t="n">
        <v>13.699</v>
      </c>
    </row>
    <row r="223" customFormat="false" ht="15.75" hidden="false" customHeight="false" outlineLevel="0" collapsed="false">
      <c r="A223" s="0" t="s">
        <v>374</v>
      </c>
      <c r="B223" s="314" t="n">
        <v>3966608</v>
      </c>
      <c r="C223" s="314" t="n">
        <v>5282773</v>
      </c>
      <c r="D223" s="314" t="n">
        <v>5873942</v>
      </c>
      <c r="E223" s="314" t="n">
        <v>15.2675</v>
      </c>
      <c r="F223" s="314" t="n">
        <v>12.9314</v>
      </c>
    </row>
    <row r="224" customFormat="false" ht="15.75" hidden="false" customHeight="false" outlineLevel="0" collapsed="false">
      <c r="A224" s="0" t="s">
        <v>375</v>
      </c>
      <c r="B224" s="314" t="n">
        <v>3741204</v>
      </c>
      <c r="C224" s="314" t="n">
        <v>4723864</v>
      </c>
      <c r="D224" s="314" t="n">
        <v>5185076</v>
      </c>
      <c r="E224" s="314" t="n">
        <v>14.071</v>
      </c>
      <c r="F224" s="314" t="n">
        <v>11.9086</v>
      </c>
    </row>
    <row r="225" customFormat="false" ht="15.75" hidden="false" customHeight="false" outlineLevel="0" collapsed="false">
      <c r="A225" s="0" t="s">
        <v>376</v>
      </c>
      <c r="B225" s="314" t="n">
        <v>3958290</v>
      </c>
      <c r="C225" s="314" t="n">
        <v>5480580</v>
      </c>
      <c r="D225" s="314" t="n">
        <v>6493164</v>
      </c>
      <c r="E225" s="314" t="n">
        <v>8.7934</v>
      </c>
      <c r="F225" s="314" t="n">
        <v>7.4638</v>
      </c>
    </row>
    <row r="226" customFormat="false" ht="15.75" hidden="false" customHeight="false" outlineLevel="0" collapsed="false">
      <c r="A226" s="0" t="s">
        <v>377</v>
      </c>
      <c r="B226" s="314" t="n">
        <v>3703596</v>
      </c>
      <c r="C226" s="314" t="n">
        <v>4699146</v>
      </c>
      <c r="D226" s="314" t="n">
        <v>5237304</v>
      </c>
      <c r="E226" s="314" t="n">
        <v>7.2121</v>
      </c>
      <c r="F226" s="314" t="n">
        <v>6.1167</v>
      </c>
    </row>
    <row r="227" customFormat="false" ht="15.75" hidden="false" customHeight="false" outlineLevel="0" collapsed="false">
      <c r="A227" s="0" t="s">
        <v>378</v>
      </c>
      <c r="B227" s="314" t="n">
        <v>3544308</v>
      </c>
      <c r="C227" s="314" t="n">
        <v>4313820</v>
      </c>
      <c r="D227" s="314" t="n">
        <v>4726479</v>
      </c>
      <c r="E227" s="314" t="n">
        <v>6.7832</v>
      </c>
      <c r="F227" s="314" t="n">
        <v>5.7509</v>
      </c>
    </row>
    <row r="228" customFormat="false" ht="15.75" hidden="false" customHeight="false" outlineLevel="0" collapsed="false">
      <c r="A228" s="0" t="s">
        <v>379</v>
      </c>
      <c r="B228" s="314" t="n">
        <v>3415480</v>
      </c>
      <c r="C228" s="314" t="n">
        <v>4009180</v>
      </c>
      <c r="D228" s="314" t="n">
        <v>4337517</v>
      </c>
      <c r="E228" s="314" t="n">
        <v>6.348</v>
      </c>
      <c r="F228" s="314" t="n">
        <v>5.3794</v>
      </c>
    </row>
    <row r="229" customFormat="false" ht="15.75" hidden="false" customHeight="false" outlineLevel="0" collapsed="false">
      <c r="A229" s="0" t="s">
        <v>380</v>
      </c>
      <c r="B229" s="314" t="n">
        <v>3707717</v>
      </c>
      <c r="C229" s="314" t="n">
        <v>4903886</v>
      </c>
      <c r="D229" s="314" t="n">
        <v>5563045</v>
      </c>
      <c r="E229" s="314" t="n">
        <v>8.2361</v>
      </c>
      <c r="F229" s="314" t="n">
        <v>6.9898</v>
      </c>
    </row>
    <row r="230" customFormat="false" ht="15.75" hidden="false" customHeight="false" outlineLevel="0" collapsed="false">
      <c r="A230" s="0" t="s">
        <v>381</v>
      </c>
      <c r="B230" s="314" t="n">
        <v>3511546</v>
      </c>
      <c r="C230" s="314" t="n">
        <v>4378297</v>
      </c>
      <c r="D230" s="314" t="n">
        <v>4814467</v>
      </c>
      <c r="E230" s="314" t="n">
        <v>7.4722</v>
      </c>
      <c r="F230" s="314" t="n">
        <v>6.3389</v>
      </c>
    </row>
    <row r="231" customFormat="false" ht="15.75" hidden="false" customHeight="false" outlineLevel="0" collapsed="false">
      <c r="A231" s="0" t="s">
        <v>382</v>
      </c>
      <c r="B231" s="314" t="n">
        <v>3361070</v>
      </c>
      <c r="C231" s="314" t="n">
        <v>4035003</v>
      </c>
      <c r="D231" s="314" t="n">
        <v>4380319</v>
      </c>
      <c r="E231" s="314" t="n">
        <v>7.1263</v>
      </c>
      <c r="F231" s="314" t="n">
        <v>6.0433</v>
      </c>
    </row>
    <row r="232" customFormat="false" ht="15.75" hidden="false" customHeight="false" outlineLevel="0" collapsed="false">
      <c r="A232" s="0" t="s">
        <v>383</v>
      </c>
      <c r="B232" s="314" t="n">
        <v>3280124</v>
      </c>
      <c r="C232" s="314" t="n">
        <v>3807235</v>
      </c>
      <c r="D232" s="314" t="n">
        <v>4092650</v>
      </c>
      <c r="E232" s="314" t="n">
        <v>6.5758</v>
      </c>
      <c r="F232" s="314" t="n">
        <v>5.5728</v>
      </c>
    </row>
    <row r="233" customFormat="false" ht="15.75" hidden="false" customHeight="false" outlineLevel="0" collapsed="false">
      <c r="A233" s="0" t="s">
        <v>384</v>
      </c>
      <c r="B233" s="314" t="n">
        <v>4338567</v>
      </c>
      <c r="C233" s="314" t="n">
        <v>6530886</v>
      </c>
      <c r="D233" s="314" t="n">
        <v>7400998</v>
      </c>
      <c r="E233" s="314" t="n">
        <v>17.6099</v>
      </c>
      <c r="F233" s="314" t="n">
        <v>14.9229</v>
      </c>
    </row>
    <row r="234" customFormat="false" ht="15.75" hidden="false" customHeight="false" outlineLevel="0" collapsed="false">
      <c r="A234" s="0" t="s">
        <v>385</v>
      </c>
      <c r="B234" s="314" t="n">
        <v>3889219</v>
      </c>
      <c r="C234" s="314" t="n">
        <v>5396240</v>
      </c>
      <c r="D234" s="314" t="n">
        <v>6043845</v>
      </c>
      <c r="E234" s="314" t="n">
        <v>16.3478</v>
      </c>
      <c r="F234" s="314" t="n">
        <v>13.8436</v>
      </c>
    </row>
    <row r="235" customFormat="false" ht="15.75" hidden="false" customHeight="false" outlineLevel="0" collapsed="false">
      <c r="A235" s="0" t="s">
        <v>386</v>
      </c>
      <c r="B235" s="314" t="n">
        <v>3690617</v>
      </c>
      <c r="C235" s="314" t="n">
        <v>4902923</v>
      </c>
      <c r="D235" s="314" t="n">
        <v>5446475</v>
      </c>
      <c r="E235" s="314" t="n">
        <v>15.6163</v>
      </c>
      <c r="F235" s="314" t="n">
        <v>13.2188</v>
      </c>
    </row>
    <row r="236" customFormat="false" ht="15.75" hidden="false" customHeight="false" outlineLevel="0" collapsed="false">
      <c r="A236" s="0" t="s">
        <v>387</v>
      </c>
      <c r="B236" s="314" t="n">
        <v>3552371</v>
      </c>
      <c r="C236" s="314" t="n">
        <v>4562891</v>
      </c>
      <c r="D236" s="314" t="n">
        <v>5028267</v>
      </c>
      <c r="E236" s="314" t="n">
        <v>14.9121</v>
      </c>
      <c r="F236" s="314" t="n">
        <v>12.6159</v>
      </c>
    </row>
    <row r="237" customFormat="false" ht="15.75" hidden="false" customHeight="false" outlineLevel="0" collapsed="false">
      <c r="A237" s="0" t="s">
        <v>388</v>
      </c>
      <c r="B237" s="314" t="n">
        <v>3907065</v>
      </c>
      <c r="C237" s="314" t="n">
        <v>5628877</v>
      </c>
      <c r="D237" s="314" t="n">
        <v>6319120</v>
      </c>
      <c r="E237" s="314" t="n">
        <v>17.2165</v>
      </c>
      <c r="F237" s="314" t="n">
        <v>14.587</v>
      </c>
    </row>
    <row r="238" customFormat="false" ht="15.75" hidden="false" customHeight="false" outlineLevel="0" collapsed="false">
      <c r="A238" s="0" t="s">
        <v>389</v>
      </c>
      <c r="B238" s="314" t="n">
        <v>3597270</v>
      </c>
      <c r="C238" s="314" t="n">
        <v>4896051</v>
      </c>
      <c r="D238" s="314" t="n">
        <v>5447892</v>
      </c>
      <c r="E238" s="314" t="n">
        <v>16.4034</v>
      </c>
      <c r="F238" s="314" t="n">
        <v>13.8929</v>
      </c>
    </row>
    <row r="239" customFormat="false" ht="15.75" hidden="false" customHeight="false" outlineLevel="0" collapsed="false">
      <c r="A239" s="0" t="s">
        <v>390</v>
      </c>
      <c r="B239" s="314" t="n">
        <v>3400671</v>
      </c>
      <c r="C239" s="314" t="n">
        <v>4444384</v>
      </c>
      <c r="D239" s="314" t="n">
        <v>4907702</v>
      </c>
      <c r="E239" s="314" t="n">
        <v>15.7687</v>
      </c>
      <c r="F239" s="314" t="n">
        <v>13.3511</v>
      </c>
    </row>
    <row r="240" customFormat="false" ht="15.75" hidden="false" customHeight="false" outlineLevel="0" collapsed="false">
      <c r="A240" s="0" t="s">
        <v>391</v>
      </c>
      <c r="B240" s="314" t="n">
        <v>3357890</v>
      </c>
      <c r="C240" s="314" t="n">
        <v>4253698</v>
      </c>
      <c r="D240" s="314" t="n">
        <v>4664156</v>
      </c>
      <c r="E240" s="314" t="n">
        <v>14.933</v>
      </c>
      <c r="F240" s="314" t="n">
        <v>12.6352</v>
      </c>
    </row>
    <row r="241" customFormat="false" ht="15.75" hidden="false" customHeight="false" outlineLevel="0" collapsed="false">
      <c r="A241" s="0" t="s">
        <v>392</v>
      </c>
      <c r="B241" s="314" t="n">
        <v>5318794</v>
      </c>
      <c r="C241" s="314" t="n">
        <v>8951724</v>
      </c>
      <c r="D241" s="314" t="n">
        <v>10503513</v>
      </c>
      <c r="E241" s="314" t="n">
        <v>16.3944</v>
      </c>
      <c r="F241" s="314" t="n">
        <v>13.9032</v>
      </c>
    </row>
    <row r="242" customFormat="false" ht="15.75" hidden="false" customHeight="false" outlineLevel="0" collapsed="false">
      <c r="A242" s="0" t="s">
        <v>393</v>
      </c>
      <c r="B242" s="314" t="n">
        <v>4728406</v>
      </c>
      <c r="C242" s="314" t="n">
        <v>6915911</v>
      </c>
      <c r="D242" s="314" t="n">
        <v>8014055</v>
      </c>
      <c r="E242" s="314" t="n">
        <v>13.6322</v>
      </c>
      <c r="F242" s="314" t="n">
        <v>11.5418</v>
      </c>
    </row>
    <row r="243" customFormat="false" ht="15.75" hidden="false" customHeight="false" outlineLevel="0" collapsed="false">
      <c r="A243" s="0" t="s">
        <v>394</v>
      </c>
      <c r="B243" s="314" t="n">
        <v>4080085</v>
      </c>
      <c r="C243" s="314" t="n">
        <v>5332681</v>
      </c>
      <c r="D243" s="314" t="n">
        <v>5983980</v>
      </c>
      <c r="E243" s="314" t="n">
        <v>13.0524</v>
      </c>
      <c r="F243" s="314" t="n">
        <v>11.045</v>
      </c>
    </row>
    <row r="244" customFormat="false" ht="15.75" hidden="false" customHeight="false" outlineLevel="0" collapsed="false">
      <c r="A244" s="0" t="s">
        <v>395</v>
      </c>
      <c r="B244" s="314" t="n">
        <v>3814405</v>
      </c>
      <c r="C244" s="314" t="n">
        <v>4674454</v>
      </c>
      <c r="D244" s="314" t="n">
        <v>5143788</v>
      </c>
      <c r="E244" s="314" t="n">
        <v>13.0208</v>
      </c>
      <c r="F244" s="314" t="n">
        <v>11.0171</v>
      </c>
    </row>
    <row r="245" customFormat="false" ht="15.75" hidden="false" customHeight="false" outlineLevel="0" collapsed="false">
      <c r="A245" s="0" t="s">
        <v>396</v>
      </c>
      <c r="B245" s="314" t="n">
        <v>5083984</v>
      </c>
      <c r="C245" s="314" t="n">
        <v>8067907</v>
      </c>
      <c r="D245" s="314" t="n">
        <v>9463982</v>
      </c>
      <c r="E245" s="314" t="n">
        <v>14.9984</v>
      </c>
      <c r="F245" s="314" t="n">
        <v>12.7097</v>
      </c>
    </row>
    <row r="246" customFormat="false" ht="15.75" hidden="false" customHeight="false" outlineLevel="0" collapsed="false">
      <c r="A246" s="0" t="s">
        <v>397</v>
      </c>
      <c r="B246" s="314" t="n">
        <v>4292007</v>
      </c>
      <c r="C246" s="314" t="n">
        <v>5900503</v>
      </c>
      <c r="D246" s="314" t="n">
        <v>6711290</v>
      </c>
      <c r="E246" s="314" t="n">
        <v>13.2593</v>
      </c>
      <c r="F246" s="314" t="n">
        <v>11.2223</v>
      </c>
    </row>
    <row r="247" customFormat="false" ht="15.75" hidden="false" customHeight="false" outlineLevel="0" collapsed="false">
      <c r="A247" s="0" t="s">
        <v>398</v>
      </c>
      <c r="B247" s="314" t="n">
        <v>3886828</v>
      </c>
      <c r="C247" s="314" t="n">
        <v>4903009</v>
      </c>
      <c r="D247" s="314" t="n">
        <v>5437857</v>
      </c>
      <c r="E247" s="314" t="n">
        <v>12.9291</v>
      </c>
      <c r="F247" s="314" t="n">
        <v>10.9392</v>
      </c>
    </row>
    <row r="248" customFormat="false" ht="15.75" hidden="false" customHeight="false" outlineLevel="0" collapsed="false">
      <c r="A248" s="0" t="s">
        <v>399</v>
      </c>
      <c r="B248" s="314" t="n">
        <v>3718750</v>
      </c>
      <c r="C248" s="314" t="n">
        <v>4469715</v>
      </c>
      <c r="D248" s="314" t="n">
        <v>4881748</v>
      </c>
      <c r="E248" s="314" t="n">
        <v>12.8771</v>
      </c>
      <c r="F248" s="314" t="n">
        <v>10.8951</v>
      </c>
    </row>
    <row r="249" customFormat="false" ht="15.75" hidden="false" customHeight="false" outlineLevel="0" collapsed="false">
      <c r="A249" s="0" t="s">
        <v>400</v>
      </c>
      <c r="B249" s="314" t="n">
        <v>15687436</v>
      </c>
      <c r="C249" s="314" t="n">
        <v>21683345</v>
      </c>
      <c r="D249" s="314" t="n">
        <v>24771789</v>
      </c>
      <c r="E249" s="314" t="n">
        <v>22.406</v>
      </c>
      <c r="F249" s="314" t="n">
        <v>19.0241</v>
      </c>
    </row>
    <row r="250" customFormat="false" ht="15.75" hidden="false" customHeight="false" outlineLevel="0" collapsed="false">
      <c r="A250" s="0" t="s">
        <v>401</v>
      </c>
      <c r="B250" s="314" t="n">
        <v>14394575</v>
      </c>
      <c r="C250" s="314" t="n">
        <v>18543739</v>
      </c>
      <c r="D250" s="314" t="n">
        <v>20593550</v>
      </c>
      <c r="E250" s="314" t="n">
        <v>21.2532</v>
      </c>
      <c r="F250" s="314" t="n">
        <v>18.0401</v>
      </c>
    </row>
    <row r="251" customFormat="false" ht="15.75" hidden="false" customHeight="false" outlineLevel="0" collapsed="false">
      <c r="A251" s="0" t="s">
        <v>402</v>
      </c>
      <c r="B251" s="314" t="n">
        <v>13462858</v>
      </c>
      <c r="C251" s="314" t="n">
        <v>16459084</v>
      </c>
      <c r="D251" s="314" t="n">
        <v>17964575</v>
      </c>
      <c r="E251" s="314" t="n">
        <v>19.6851</v>
      </c>
      <c r="F251" s="314" t="n">
        <v>16.7029</v>
      </c>
    </row>
    <row r="252" customFormat="false" ht="15.75" hidden="false" customHeight="false" outlineLevel="0" collapsed="false">
      <c r="A252" s="0" t="s">
        <v>403</v>
      </c>
      <c r="B252" s="314" t="n">
        <v>12781303</v>
      </c>
      <c r="C252" s="314" t="n">
        <v>15024592</v>
      </c>
      <c r="D252" s="314" t="n">
        <v>16168837</v>
      </c>
      <c r="E252" s="314" t="n">
        <v>17.6509</v>
      </c>
      <c r="F252" s="314" t="n">
        <v>14.9704</v>
      </c>
    </row>
    <row r="253" customFormat="false" ht="15.75" hidden="false" customHeight="false" outlineLevel="0" collapsed="false">
      <c r="A253" s="0" t="s">
        <v>404</v>
      </c>
      <c r="B253" s="314" t="n">
        <v>14739996</v>
      </c>
      <c r="C253" s="314" t="n">
        <v>19786769</v>
      </c>
      <c r="D253" s="314" t="n">
        <v>22225963</v>
      </c>
      <c r="E253" s="314" t="n">
        <v>21.8755</v>
      </c>
      <c r="F253" s="314" t="n">
        <v>18.5729</v>
      </c>
    </row>
    <row r="254" customFormat="false" ht="15.75" hidden="false" customHeight="false" outlineLevel="0" collapsed="false">
      <c r="A254" s="0" t="s">
        <v>405</v>
      </c>
      <c r="B254" s="314" t="n">
        <v>13676592</v>
      </c>
      <c r="C254" s="314" t="n">
        <v>17189490</v>
      </c>
      <c r="D254" s="314" t="n">
        <v>18901488</v>
      </c>
      <c r="E254" s="314" t="n">
        <v>20.4998</v>
      </c>
      <c r="F254" s="314" t="n">
        <v>17.3993</v>
      </c>
    </row>
    <row r="255" customFormat="false" ht="15.75" hidden="false" customHeight="false" outlineLevel="0" collapsed="false">
      <c r="A255" s="0" t="s">
        <v>406</v>
      </c>
      <c r="B255" s="314" t="n">
        <v>13043879</v>
      </c>
      <c r="C255" s="314" t="n">
        <v>15687233</v>
      </c>
      <c r="D255" s="314" t="n">
        <v>17021132</v>
      </c>
      <c r="E255" s="314" t="n">
        <v>18.9578</v>
      </c>
      <c r="F255" s="314" t="n">
        <v>16.0838</v>
      </c>
    </row>
    <row r="256" customFormat="false" ht="15.75" hidden="false" customHeight="false" outlineLevel="0" collapsed="false">
      <c r="A256" s="0" t="s">
        <v>407</v>
      </c>
      <c r="B256" s="314" t="n">
        <v>12481542</v>
      </c>
      <c r="C256" s="314" t="n">
        <v>14486402</v>
      </c>
      <c r="D256" s="314" t="n">
        <v>15510302</v>
      </c>
      <c r="E256" s="314" t="n">
        <v>16.9392</v>
      </c>
      <c r="F256" s="314" t="n">
        <v>14.3648</v>
      </c>
    </row>
    <row r="257" customFormat="false" ht="15.75" hidden="false" customHeight="false" outlineLevel="0" collapsed="false">
      <c r="A257" s="0" t="s">
        <v>408</v>
      </c>
      <c r="B257" s="314" t="n">
        <v>12740774</v>
      </c>
      <c r="C257" s="314" t="n">
        <v>19701673</v>
      </c>
      <c r="D257" s="314" t="n">
        <v>23064834</v>
      </c>
      <c r="E257" s="314" t="n">
        <v>15.1156</v>
      </c>
      <c r="F257" s="314" t="n">
        <v>12.8232</v>
      </c>
    </row>
    <row r="258" customFormat="false" ht="15.75" hidden="false" customHeight="false" outlineLevel="0" collapsed="false">
      <c r="A258" s="0" t="s">
        <v>409</v>
      </c>
      <c r="B258" s="314" t="n">
        <v>12868024</v>
      </c>
      <c r="C258" s="314" t="n">
        <v>19110558</v>
      </c>
      <c r="D258" s="314" t="n">
        <v>22086261</v>
      </c>
      <c r="E258" s="314" t="n">
        <v>16.1859</v>
      </c>
      <c r="F258" s="314" t="n">
        <v>13.7269</v>
      </c>
    </row>
    <row r="259" customFormat="false" ht="15.75" hidden="false" customHeight="false" outlineLevel="0" collapsed="false">
      <c r="A259" s="0" t="s">
        <v>410</v>
      </c>
      <c r="B259" s="314" t="n">
        <v>12907847</v>
      </c>
      <c r="C259" s="314" t="n">
        <v>18422046</v>
      </c>
      <c r="D259" s="314" t="n">
        <v>21071081</v>
      </c>
      <c r="E259" s="314" t="n">
        <v>17.2682</v>
      </c>
      <c r="F259" s="314" t="n">
        <v>14.6408</v>
      </c>
    </row>
    <row r="260" customFormat="false" ht="15.75" hidden="false" customHeight="false" outlineLevel="0" collapsed="false">
      <c r="A260" s="0" t="s">
        <v>411</v>
      </c>
      <c r="B260" s="314" t="n">
        <v>12681581</v>
      </c>
      <c r="C260" s="314" t="n">
        <v>17346937</v>
      </c>
      <c r="D260" s="314" t="n">
        <v>19649080</v>
      </c>
      <c r="E260" s="314" t="n">
        <v>18.0997</v>
      </c>
      <c r="F260" s="314" t="n">
        <v>15.3436</v>
      </c>
    </row>
    <row r="261" customFormat="false" ht="15.75" hidden="false" customHeight="false" outlineLevel="0" collapsed="false">
      <c r="A261" s="0" t="s">
        <v>412</v>
      </c>
      <c r="B261" s="314" t="n">
        <v>11664736</v>
      </c>
      <c r="C261" s="314" t="n">
        <v>17799543</v>
      </c>
      <c r="D261" s="314" t="n">
        <v>20544233</v>
      </c>
      <c r="E261" s="314" t="n">
        <v>14.2087</v>
      </c>
      <c r="F261" s="314" t="n">
        <v>12.0531</v>
      </c>
    </row>
    <row r="262" customFormat="false" ht="15.75" hidden="false" customHeight="false" outlineLevel="0" collapsed="false">
      <c r="A262" s="0" t="s">
        <v>413</v>
      </c>
      <c r="B262" s="314" t="n">
        <v>11895161</v>
      </c>
      <c r="C262" s="314" t="n">
        <v>17237660</v>
      </c>
      <c r="D262" s="314" t="n">
        <v>19729485</v>
      </c>
      <c r="E262" s="314" t="n">
        <v>15.1961</v>
      </c>
      <c r="F262" s="314" t="n">
        <v>12.8868</v>
      </c>
    </row>
    <row r="263" customFormat="false" ht="15.75" hidden="false" customHeight="false" outlineLevel="0" collapsed="false">
      <c r="A263" s="0" t="s">
        <v>414</v>
      </c>
      <c r="B263" s="314" t="n">
        <v>11939747</v>
      </c>
      <c r="C263" s="314" t="n">
        <v>16530242</v>
      </c>
      <c r="D263" s="314" t="n">
        <v>18800205</v>
      </c>
      <c r="E263" s="314" t="n">
        <v>16.3172</v>
      </c>
      <c r="F263" s="314" t="n">
        <v>13.8335</v>
      </c>
    </row>
    <row r="264" customFormat="false" ht="15.75" hidden="false" customHeight="false" outlineLevel="0" collapsed="false">
      <c r="A264" s="0" t="s">
        <v>415</v>
      </c>
      <c r="B264" s="314" t="n">
        <v>11741053</v>
      </c>
      <c r="C264" s="314" t="n">
        <v>15455134</v>
      </c>
      <c r="D264" s="314" t="n">
        <v>17407857</v>
      </c>
      <c r="E264" s="314" t="n">
        <v>17.1564</v>
      </c>
      <c r="F264" s="314" t="n">
        <v>14.5432</v>
      </c>
    </row>
    <row r="265" customFormat="false" ht="15.75" hidden="false" customHeight="false" outlineLevel="0" collapsed="false">
      <c r="A265" s="0" t="s">
        <v>416</v>
      </c>
      <c r="B265" s="314" t="n">
        <v>7196935</v>
      </c>
      <c r="C265" s="314" t="n">
        <v>10190894</v>
      </c>
      <c r="D265" s="314" t="n">
        <v>11598199</v>
      </c>
      <c r="E265" s="314" t="n">
        <v>27.3068</v>
      </c>
      <c r="F265" s="314" t="n">
        <v>23.1462</v>
      </c>
    </row>
    <row r="266" customFormat="false" ht="15.75" hidden="false" customHeight="false" outlineLevel="0" collapsed="false">
      <c r="A266" s="0" t="s">
        <v>417</v>
      </c>
      <c r="B266" s="314" t="n">
        <v>7056765</v>
      </c>
      <c r="C266" s="314" t="n">
        <v>9324256</v>
      </c>
      <c r="D266" s="314" t="n">
        <v>10508156</v>
      </c>
      <c r="E266" s="314" t="n">
        <v>27.6086</v>
      </c>
      <c r="F266" s="314" t="n">
        <v>23.3976</v>
      </c>
    </row>
    <row r="267" customFormat="false" ht="15.75" hidden="false" customHeight="false" outlineLevel="0" collapsed="false">
      <c r="A267" s="0" t="s">
        <v>418</v>
      </c>
      <c r="B267" s="314" t="n">
        <v>6869778</v>
      </c>
      <c r="C267" s="314" t="n">
        <v>8742843</v>
      </c>
      <c r="D267" s="314" t="n">
        <v>9761711</v>
      </c>
      <c r="E267" s="314" t="n">
        <v>27.0906</v>
      </c>
      <c r="F267" s="314" t="n">
        <v>22.9545</v>
      </c>
    </row>
    <row r="268" customFormat="false" ht="15.75" hidden="false" customHeight="false" outlineLevel="0" collapsed="false">
      <c r="A268" s="0" t="s">
        <v>419</v>
      </c>
      <c r="B268" s="314" t="n">
        <v>6702918</v>
      </c>
      <c r="C268" s="314" t="n">
        <v>8269479</v>
      </c>
      <c r="D268" s="314" t="n">
        <v>9135751</v>
      </c>
      <c r="E268" s="314" t="n">
        <v>26.289</v>
      </c>
      <c r="F268" s="314" t="n">
        <v>22.2729</v>
      </c>
    </row>
    <row r="269" customFormat="false" ht="15.75" hidden="false" customHeight="false" outlineLevel="0" collapsed="false">
      <c r="A269" s="0" t="s">
        <v>420</v>
      </c>
      <c r="B269" s="314" t="n">
        <v>6821407</v>
      </c>
      <c r="C269" s="314" t="n">
        <v>9450790</v>
      </c>
      <c r="D269" s="314" t="n">
        <v>10699972</v>
      </c>
      <c r="E269" s="314" t="n">
        <v>26.5333</v>
      </c>
      <c r="F269" s="314" t="n">
        <v>22.4896</v>
      </c>
    </row>
    <row r="270" customFormat="false" ht="15.75" hidden="false" customHeight="false" outlineLevel="0" collapsed="false">
      <c r="A270" s="0" t="s">
        <v>421</v>
      </c>
      <c r="B270" s="314" t="n">
        <v>6669985</v>
      </c>
      <c r="C270" s="314" t="n">
        <v>8720594</v>
      </c>
      <c r="D270" s="314" t="n">
        <v>9814608</v>
      </c>
      <c r="E270" s="314" t="n">
        <v>26.481</v>
      </c>
      <c r="F270" s="314" t="n">
        <v>22.4408</v>
      </c>
    </row>
    <row r="271" customFormat="false" ht="15.75" hidden="false" customHeight="false" outlineLevel="0" collapsed="false">
      <c r="A271" s="0" t="s">
        <v>422</v>
      </c>
      <c r="B271" s="314" t="n">
        <v>6612231</v>
      </c>
      <c r="C271" s="314" t="n">
        <v>8344263</v>
      </c>
      <c r="D271" s="314" t="n">
        <v>9296545</v>
      </c>
      <c r="E271" s="314" t="n">
        <v>26.1393</v>
      </c>
      <c r="F271" s="314" t="n">
        <v>22.1464</v>
      </c>
    </row>
    <row r="272" customFormat="false" ht="15.75" hidden="false" customHeight="false" outlineLevel="0" collapsed="false">
      <c r="A272" s="0" t="s">
        <v>423</v>
      </c>
      <c r="B272" s="314" t="n">
        <v>6496611</v>
      </c>
      <c r="C272" s="314" t="n">
        <v>7925721</v>
      </c>
      <c r="D272" s="314" t="n">
        <v>8715987</v>
      </c>
      <c r="E272" s="314" t="n">
        <v>25.4602</v>
      </c>
      <c r="F272" s="314" t="n">
        <v>21.5692</v>
      </c>
    </row>
    <row r="273" customFormat="false" ht="15.75" hidden="false" customHeight="false" outlineLevel="0" collapsed="false">
      <c r="A273" s="0" t="s">
        <v>424</v>
      </c>
      <c r="B273" s="314" t="n">
        <v>8546499</v>
      </c>
      <c r="C273" s="314" t="n">
        <v>12989289</v>
      </c>
      <c r="D273" s="314" t="n">
        <v>14808742</v>
      </c>
      <c r="E273" s="314" t="n">
        <v>29.3876</v>
      </c>
      <c r="F273" s="314" t="n">
        <v>24.9142</v>
      </c>
    </row>
    <row r="274" customFormat="false" ht="15.75" hidden="false" customHeight="false" outlineLevel="0" collapsed="false">
      <c r="A274" s="0" t="s">
        <v>425</v>
      </c>
      <c r="B274" s="314" t="n">
        <v>7928293</v>
      </c>
      <c r="C274" s="314" t="n">
        <v>11103184</v>
      </c>
      <c r="D274" s="314" t="n">
        <v>12477343</v>
      </c>
      <c r="E274" s="314" t="n">
        <v>29.1717</v>
      </c>
      <c r="F274" s="314" t="n">
        <v>24.7306</v>
      </c>
    </row>
    <row r="275" customFormat="false" ht="15.75" hidden="false" customHeight="false" outlineLevel="0" collapsed="false">
      <c r="A275" s="0" t="s">
        <v>426</v>
      </c>
      <c r="B275" s="314" t="n">
        <v>7406135</v>
      </c>
      <c r="C275" s="314" t="n">
        <v>9794945</v>
      </c>
      <c r="D275" s="314" t="n">
        <v>10875180</v>
      </c>
      <c r="E275" s="314" t="n">
        <v>28.2245</v>
      </c>
      <c r="F275" s="314" t="n">
        <v>23.9254</v>
      </c>
    </row>
    <row r="276" customFormat="false" ht="15.75" hidden="false" customHeight="false" outlineLevel="0" collapsed="false">
      <c r="A276" s="0" t="s">
        <v>427</v>
      </c>
      <c r="B276" s="314" t="n">
        <v>7021967</v>
      </c>
      <c r="C276" s="314" t="n">
        <v>8867191</v>
      </c>
      <c r="D276" s="314" t="n">
        <v>9743935</v>
      </c>
      <c r="E276" s="314" t="n">
        <v>26.8614</v>
      </c>
      <c r="F276" s="314" t="n">
        <v>22.7701</v>
      </c>
    </row>
    <row r="277" customFormat="false" ht="15.75" hidden="false" customHeight="false" outlineLevel="0" collapsed="false">
      <c r="A277" s="0" t="s">
        <v>428</v>
      </c>
      <c r="B277" s="314" t="n">
        <v>8053242</v>
      </c>
      <c r="C277" s="314" t="n">
        <v>11790696</v>
      </c>
      <c r="D277" s="314" t="n">
        <v>13315197</v>
      </c>
      <c r="E277" s="314" t="n">
        <v>29.0018</v>
      </c>
      <c r="F277" s="314" t="n">
        <v>24.5865</v>
      </c>
    </row>
    <row r="278" customFormat="false" ht="15.75" hidden="false" customHeight="false" outlineLevel="0" collapsed="false">
      <c r="A278" s="0" t="s">
        <v>429</v>
      </c>
      <c r="B278" s="314" t="n">
        <v>7483006</v>
      </c>
      <c r="C278" s="314" t="n">
        <v>10181654</v>
      </c>
      <c r="D278" s="314" t="n">
        <v>11353811</v>
      </c>
      <c r="E278" s="314" t="n">
        <v>28.4543</v>
      </c>
      <c r="F278" s="314" t="n">
        <v>24.1221</v>
      </c>
    </row>
    <row r="279" customFormat="false" ht="15.75" hidden="false" customHeight="false" outlineLevel="0" collapsed="false">
      <c r="A279" s="0" t="s">
        <v>430</v>
      </c>
      <c r="B279" s="314" t="n">
        <v>7106263</v>
      </c>
      <c r="C279" s="314" t="n">
        <v>9192109</v>
      </c>
      <c r="D279" s="314" t="n">
        <v>10147519</v>
      </c>
      <c r="E279" s="314" t="n">
        <v>27.4688</v>
      </c>
      <c r="F279" s="314" t="n">
        <v>23.284</v>
      </c>
    </row>
    <row r="280" customFormat="false" ht="15.75" hidden="false" customHeight="false" outlineLevel="0" collapsed="false">
      <c r="A280" s="0" t="s">
        <v>431</v>
      </c>
      <c r="B280" s="314" t="n">
        <v>6794573</v>
      </c>
      <c r="C280" s="314" t="n">
        <v>8422968</v>
      </c>
      <c r="D280" s="314" t="n">
        <v>9216266</v>
      </c>
      <c r="E280" s="314" t="n">
        <v>25.9766</v>
      </c>
      <c r="F280" s="314" t="n">
        <v>22.0188</v>
      </c>
    </row>
    <row r="281" customFormat="false" ht="15.75" hidden="false" customHeight="false" outlineLevel="0" collapsed="false">
      <c r="A281" s="0" t="s">
        <v>432</v>
      </c>
      <c r="B281" s="314" t="n">
        <v>6194540</v>
      </c>
      <c r="C281" s="314" t="n">
        <v>8852587</v>
      </c>
      <c r="D281" s="314" t="n">
        <v>10338063</v>
      </c>
      <c r="E281" s="314" t="n">
        <v>12.1006</v>
      </c>
      <c r="F281" s="314" t="n">
        <v>10.2675</v>
      </c>
    </row>
    <row r="282" customFormat="false" ht="15.75" hidden="false" customHeight="false" outlineLevel="0" collapsed="false">
      <c r="A282" s="0" t="s">
        <v>433</v>
      </c>
      <c r="B282" s="314" t="n">
        <v>6242088</v>
      </c>
      <c r="C282" s="314" t="n">
        <v>7837276</v>
      </c>
      <c r="D282" s="314" t="n">
        <v>8707764</v>
      </c>
      <c r="E282" s="314" t="n">
        <v>12.0299</v>
      </c>
      <c r="F282" s="314" t="n">
        <v>10.2038</v>
      </c>
    </row>
    <row r="283" customFormat="false" ht="15.75" hidden="false" customHeight="false" outlineLevel="0" collapsed="false">
      <c r="A283" s="0" t="s">
        <v>434</v>
      </c>
      <c r="B283" s="314" t="n">
        <v>6229430</v>
      </c>
      <c r="C283" s="314" t="n">
        <v>7415902</v>
      </c>
      <c r="D283" s="314" t="n">
        <v>8093680</v>
      </c>
      <c r="E283" s="314" t="n">
        <v>11.5051</v>
      </c>
      <c r="F283" s="314" t="n">
        <v>9.757</v>
      </c>
    </row>
    <row r="284" customFormat="false" ht="15.75" hidden="false" customHeight="false" outlineLevel="0" collapsed="false">
      <c r="A284" s="0" t="s">
        <v>435</v>
      </c>
      <c r="B284" s="314" t="n">
        <v>6120594</v>
      </c>
      <c r="C284" s="314" t="n">
        <v>7061186</v>
      </c>
      <c r="D284" s="314" t="n">
        <v>7620916</v>
      </c>
      <c r="E284" s="314" t="n">
        <v>11.1249</v>
      </c>
      <c r="F284" s="314" t="n">
        <v>9.4337</v>
      </c>
    </row>
    <row r="285" customFormat="false" ht="15.75" hidden="false" customHeight="false" outlineLevel="0" collapsed="false">
      <c r="A285" s="0" t="s">
        <v>436</v>
      </c>
      <c r="B285" s="314" t="n">
        <v>5923448</v>
      </c>
      <c r="C285" s="314" t="n">
        <v>8001980</v>
      </c>
      <c r="D285" s="314" t="n">
        <v>9057432</v>
      </c>
      <c r="E285" s="314" t="n">
        <v>11.6559</v>
      </c>
      <c r="F285" s="314" t="n">
        <v>9.8885</v>
      </c>
    </row>
    <row r="286" customFormat="false" ht="15.75" hidden="false" customHeight="false" outlineLevel="0" collapsed="false">
      <c r="A286" s="0" t="s">
        <v>437</v>
      </c>
      <c r="B286" s="314" t="n">
        <v>6123894</v>
      </c>
      <c r="C286" s="314" t="n">
        <v>7501954</v>
      </c>
      <c r="D286" s="314" t="n">
        <v>8255136</v>
      </c>
      <c r="E286" s="314" t="n">
        <v>11.3744</v>
      </c>
      <c r="F286" s="314" t="n">
        <v>9.6469</v>
      </c>
    </row>
    <row r="287" customFormat="false" ht="15.75" hidden="false" customHeight="false" outlineLevel="0" collapsed="false">
      <c r="A287" s="0" t="s">
        <v>438</v>
      </c>
      <c r="B287" s="314" t="n">
        <v>6107448</v>
      </c>
      <c r="C287" s="314" t="n">
        <v>7202517</v>
      </c>
      <c r="D287" s="314" t="n">
        <v>7837697</v>
      </c>
      <c r="E287" s="314" t="n">
        <v>11.0649</v>
      </c>
      <c r="F287" s="314" t="n">
        <v>9.3833</v>
      </c>
    </row>
    <row r="288" customFormat="false" ht="15.75" hidden="false" customHeight="false" outlineLevel="0" collapsed="false">
      <c r="A288" s="0" t="s">
        <v>439</v>
      </c>
      <c r="B288" s="314" t="n">
        <v>6003340</v>
      </c>
      <c r="C288" s="314" t="n">
        <v>6857127</v>
      </c>
      <c r="D288" s="314" t="n">
        <v>7366310</v>
      </c>
      <c r="E288" s="314" t="n">
        <v>10.7744</v>
      </c>
      <c r="F288" s="314" t="n">
        <v>9.136</v>
      </c>
    </row>
    <row r="289" customFormat="false" ht="15.75" hidden="false" customHeight="false" outlineLevel="0" collapsed="false">
      <c r="A289" s="0" t="s">
        <v>440</v>
      </c>
      <c r="B289" s="314" t="n">
        <v>6844730</v>
      </c>
      <c r="C289" s="314" t="n">
        <v>10580843</v>
      </c>
      <c r="D289" s="314" t="n">
        <v>11911065</v>
      </c>
      <c r="E289" s="314" t="n">
        <v>25.0009</v>
      </c>
      <c r="F289" s="314" t="n">
        <v>21.1817</v>
      </c>
    </row>
    <row r="290" customFormat="false" ht="15.75" hidden="false" customHeight="false" outlineLevel="0" collapsed="false">
      <c r="A290" s="0" t="s">
        <v>441</v>
      </c>
      <c r="B290" s="314" t="n">
        <v>6951239</v>
      </c>
      <c r="C290" s="314" t="n">
        <v>9367630</v>
      </c>
      <c r="D290" s="314" t="n">
        <v>10479634</v>
      </c>
      <c r="E290" s="314" t="n">
        <v>26.791</v>
      </c>
      <c r="F290" s="314" t="n">
        <v>22.6896</v>
      </c>
    </row>
    <row r="291" customFormat="false" ht="15.75" hidden="false" customHeight="false" outlineLevel="0" collapsed="false">
      <c r="A291" s="0" t="s">
        <v>442</v>
      </c>
      <c r="B291" s="314" t="n">
        <v>6734340</v>
      </c>
      <c r="C291" s="314" t="n">
        <v>8669910</v>
      </c>
      <c r="D291" s="314" t="n">
        <v>9638330</v>
      </c>
      <c r="E291" s="314" t="n">
        <v>26.8038</v>
      </c>
      <c r="F291" s="314" t="n">
        <v>22.7003</v>
      </c>
    </row>
    <row r="292" customFormat="false" ht="15.75" hidden="false" customHeight="false" outlineLevel="0" collapsed="false">
      <c r="A292" s="0" t="s">
        <v>443</v>
      </c>
      <c r="B292" s="314" t="n">
        <v>6540173</v>
      </c>
      <c r="C292" s="314" t="n">
        <v>8168104</v>
      </c>
      <c r="D292" s="314" t="n">
        <v>9020026</v>
      </c>
      <c r="E292" s="314" t="n">
        <v>26.4019</v>
      </c>
      <c r="F292" s="314" t="n">
        <v>22.3597</v>
      </c>
    </row>
    <row r="293" customFormat="false" ht="15.75" hidden="false" customHeight="false" outlineLevel="0" collapsed="false">
      <c r="A293" s="0" t="s">
        <v>444</v>
      </c>
      <c r="B293" s="314" t="n">
        <v>6681702</v>
      </c>
      <c r="C293" s="314" t="n">
        <v>9601538</v>
      </c>
      <c r="D293" s="314" t="n">
        <v>10749523</v>
      </c>
      <c r="E293" s="314" t="n">
        <v>25.3832</v>
      </c>
      <c r="F293" s="314" t="n">
        <v>21.5014</v>
      </c>
    </row>
    <row r="294" customFormat="false" ht="15.75" hidden="false" customHeight="false" outlineLevel="0" collapsed="false">
      <c r="A294" s="0" t="s">
        <v>445</v>
      </c>
      <c r="B294" s="314" t="n">
        <v>6630418</v>
      </c>
      <c r="C294" s="314" t="n">
        <v>8731029</v>
      </c>
      <c r="D294" s="314" t="n">
        <v>9740240</v>
      </c>
      <c r="E294" s="314" t="n">
        <v>25.8283</v>
      </c>
      <c r="F294" s="314" t="n">
        <v>21.8721</v>
      </c>
    </row>
    <row r="295" customFormat="false" ht="15.75" hidden="false" customHeight="false" outlineLevel="0" collapsed="false">
      <c r="A295" s="0" t="s">
        <v>446</v>
      </c>
      <c r="B295" s="314" t="n">
        <v>6497700</v>
      </c>
      <c r="C295" s="314" t="n">
        <v>8234253</v>
      </c>
      <c r="D295" s="314" t="n">
        <v>9134884</v>
      </c>
      <c r="E295" s="314" t="n">
        <v>25.9677</v>
      </c>
      <c r="F295" s="314" t="n">
        <v>21.9922</v>
      </c>
    </row>
    <row r="296" customFormat="false" ht="15.75" hidden="false" customHeight="false" outlineLevel="0" collapsed="false">
      <c r="A296" s="0" t="s">
        <v>447</v>
      </c>
      <c r="B296" s="314" t="n">
        <v>6355832</v>
      </c>
      <c r="C296" s="314" t="n">
        <v>7829061</v>
      </c>
      <c r="D296" s="314" t="n">
        <v>8621760</v>
      </c>
      <c r="E296" s="314" t="n">
        <v>25.6213</v>
      </c>
      <c r="F296" s="314" t="n">
        <v>21.6982</v>
      </c>
    </row>
    <row r="297" customFormat="false" ht="15.75" hidden="false" customHeight="false" outlineLevel="0" collapsed="false">
      <c r="A297" s="0" t="s">
        <v>448</v>
      </c>
      <c r="B297" s="314" t="n">
        <v>6557239</v>
      </c>
      <c r="C297" s="314" t="n">
        <v>11671807</v>
      </c>
      <c r="D297" s="314" t="n">
        <v>13408492</v>
      </c>
      <c r="E297" s="314" t="n">
        <v>18.305</v>
      </c>
      <c r="F297" s="314" t="n">
        <v>15.5081</v>
      </c>
    </row>
    <row r="298" customFormat="false" ht="15.75" hidden="false" customHeight="false" outlineLevel="0" collapsed="false">
      <c r="A298" s="0" t="s">
        <v>449</v>
      </c>
      <c r="B298" s="314" t="n">
        <v>7526203</v>
      </c>
      <c r="C298" s="314" t="n">
        <v>10692218</v>
      </c>
      <c r="D298" s="314" t="n">
        <v>12143156</v>
      </c>
      <c r="E298" s="314" t="n">
        <v>24.0145</v>
      </c>
      <c r="F298" s="314" t="n">
        <v>20.3406</v>
      </c>
    </row>
    <row r="299" customFormat="false" ht="15.75" hidden="false" customHeight="false" outlineLevel="0" collapsed="false">
      <c r="A299" s="0" t="s">
        <v>450</v>
      </c>
      <c r="B299" s="314" t="n">
        <v>7246265</v>
      </c>
      <c r="C299" s="314" t="n">
        <v>9156132</v>
      </c>
      <c r="D299" s="314" t="n">
        <v>10122625</v>
      </c>
      <c r="E299" s="314" t="n">
        <v>25.2161</v>
      </c>
      <c r="F299" s="314" t="n">
        <v>21.3579</v>
      </c>
    </row>
    <row r="300" customFormat="false" ht="15.75" hidden="false" customHeight="false" outlineLevel="0" collapsed="false">
      <c r="A300" s="0" t="s">
        <v>451</v>
      </c>
      <c r="B300" s="314" t="n">
        <v>6936579</v>
      </c>
      <c r="C300" s="314" t="n">
        <v>8320250</v>
      </c>
      <c r="D300" s="314" t="n">
        <v>9069024</v>
      </c>
      <c r="E300" s="314" t="n">
        <v>25.645</v>
      </c>
      <c r="F300" s="314" t="n">
        <v>21.7281</v>
      </c>
    </row>
    <row r="301" customFormat="false" ht="15.75" hidden="false" customHeight="false" outlineLevel="0" collapsed="false">
      <c r="A301" s="0" t="s">
        <v>452</v>
      </c>
      <c r="B301" s="314" t="n">
        <v>6479119</v>
      </c>
      <c r="C301" s="314" t="n">
        <v>10678858</v>
      </c>
      <c r="D301" s="314" t="n">
        <v>12271285</v>
      </c>
      <c r="E301" s="314" t="n">
        <v>19.1488</v>
      </c>
      <c r="F301" s="314" t="n">
        <v>16.2227</v>
      </c>
    </row>
    <row r="302" customFormat="false" ht="15.75" hidden="false" customHeight="false" outlineLevel="0" collapsed="false">
      <c r="A302" s="0" t="s">
        <v>453</v>
      </c>
      <c r="B302" s="314" t="n">
        <v>7157049</v>
      </c>
      <c r="C302" s="314" t="n">
        <v>9540580</v>
      </c>
      <c r="D302" s="314" t="n">
        <v>10647449</v>
      </c>
      <c r="E302" s="314" t="n">
        <v>24.0697</v>
      </c>
      <c r="F302" s="314" t="n">
        <v>20.3852</v>
      </c>
    </row>
    <row r="303" customFormat="false" ht="15.75" hidden="false" customHeight="false" outlineLevel="0" collapsed="false">
      <c r="A303" s="0" t="s">
        <v>454</v>
      </c>
      <c r="B303" s="314" t="n">
        <v>7019083</v>
      </c>
      <c r="C303" s="314" t="n">
        <v>8626698</v>
      </c>
      <c r="D303" s="314" t="n">
        <v>9464691</v>
      </c>
      <c r="E303" s="314" t="n">
        <v>25.0619</v>
      </c>
      <c r="F303" s="314" t="n">
        <v>21.2269</v>
      </c>
    </row>
    <row r="304" customFormat="false" ht="15.75" hidden="false" customHeight="false" outlineLevel="0" collapsed="false">
      <c r="A304" s="0" t="s">
        <v>455</v>
      </c>
      <c r="B304" s="314" t="n">
        <v>6822917</v>
      </c>
      <c r="C304" s="314" t="n">
        <v>8078701</v>
      </c>
      <c r="D304" s="314" t="n">
        <v>8770191</v>
      </c>
      <c r="E304" s="314" t="n">
        <v>25.5613</v>
      </c>
      <c r="F304" s="314" t="n">
        <v>21.6579</v>
      </c>
    </row>
    <row r="305" customFormat="false" ht="15.75" hidden="false" customHeight="false" outlineLevel="0" collapsed="false">
      <c r="A305" s="0" t="s">
        <v>456</v>
      </c>
      <c r="B305" s="314" t="n">
        <v>6402527</v>
      </c>
      <c r="C305" s="314" t="n">
        <v>8877326</v>
      </c>
      <c r="D305" s="314" t="n">
        <v>9941444</v>
      </c>
      <c r="E305" s="314" t="n">
        <v>29.7842</v>
      </c>
      <c r="F305" s="314" t="n">
        <v>25.2543</v>
      </c>
    </row>
    <row r="306" customFormat="false" ht="15.75" hidden="false" customHeight="false" outlineLevel="0" collapsed="false">
      <c r="A306" s="0" t="s">
        <v>457</v>
      </c>
      <c r="B306" s="314" t="n">
        <v>6291053</v>
      </c>
      <c r="C306" s="314" t="n">
        <v>8228005</v>
      </c>
      <c r="D306" s="314" t="n">
        <v>9145817</v>
      </c>
      <c r="E306" s="314" t="n">
        <v>29.2659</v>
      </c>
      <c r="F306" s="314" t="n">
        <v>24.8054</v>
      </c>
    </row>
    <row r="307" customFormat="false" ht="15.75" hidden="false" customHeight="false" outlineLevel="0" collapsed="false">
      <c r="A307" s="0" t="s">
        <v>458</v>
      </c>
      <c r="B307" s="314" t="n">
        <v>6274208</v>
      </c>
      <c r="C307" s="314" t="n">
        <v>7925154</v>
      </c>
      <c r="D307" s="314" t="n">
        <v>8725950</v>
      </c>
      <c r="E307" s="314" t="n">
        <v>28.5579</v>
      </c>
      <c r="F307" s="314" t="n">
        <v>24.1991</v>
      </c>
    </row>
    <row r="308" customFormat="false" ht="15.75" hidden="false" customHeight="false" outlineLevel="0" collapsed="false">
      <c r="A308" s="0" t="s">
        <v>459</v>
      </c>
      <c r="B308" s="314" t="n">
        <v>6308998</v>
      </c>
      <c r="C308" s="314" t="n">
        <v>7726767</v>
      </c>
      <c r="D308" s="314" t="n">
        <v>8426990</v>
      </c>
      <c r="E308" s="314" t="n">
        <v>27.7519</v>
      </c>
      <c r="F308" s="314" t="n">
        <v>23.5084</v>
      </c>
    </row>
    <row r="309" customFormat="false" ht="15.75" hidden="false" customHeight="false" outlineLevel="0" collapsed="false">
      <c r="A309" s="0" t="s">
        <v>460</v>
      </c>
      <c r="B309" s="314" t="n">
        <v>4887646</v>
      </c>
      <c r="C309" s="314" t="n">
        <v>6356713</v>
      </c>
      <c r="D309" s="314" t="n">
        <v>7004193</v>
      </c>
      <c r="E309" s="314" t="n">
        <v>27.9241</v>
      </c>
      <c r="F309" s="314" t="n">
        <v>23.6847</v>
      </c>
    </row>
    <row r="310" customFormat="false" ht="15.75" hidden="false" customHeight="false" outlineLevel="0" collapsed="false">
      <c r="A310" s="0" t="s">
        <v>461</v>
      </c>
      <c r="B310" s="314" t="n">
        <v>4992897</v>
      </c>
      <c r="C310" s="314" t="n">
        <v>6264694</v>
      </c>
      <c r="D310" s="314" t="n">
        <v>6866103</v>
      </c>
      <c r="E310" s="314" t="n">
        <v>27.6855</v>
      </c>
      <c r="F310" s="314" t="n">
        <v>23.4756</v>
      </c>
    </row>
    <row r="311" customFormat="false" ht="15.75" hidden="false" customHeight="false" outlineLevel="0" collapsed="false">
      <c r="A311" s="0" t="s">
        <v>462</v>
      </c>
      <c r="B311" s="314" t="n">
        <v>5116613</v>
      </c>
      <c r="C311" s="314" t="n">
        <v>6299388</v>
      </c>
      <c r="D311" s="314" t="n">
        <v>6876856</v>
      </c>
      <c r="E311" s="314" t="n">
        <v>27.206</v>
      </c>
      <c r="F311" s="314" t="n">
        <v>23.0638</v>
      </c>
    </row>
    <row r="312" customFormat="false" ht="15.75" hidden="false" customHeight="false" outlineLevel="0" collapsed="false">
      <c r="A312" s="0" t="s">
        <v>463</v>
      </c>
      <c r="B312" s="314" t="n">
        <v>5743051</v>
      </c>
      <c r="C312" s="314" t="n">
        <v>6970791</v>
      </c>
      <c r="D312" s="314" t="n">
        <v>7584107</v>
      </c>
      <c r="E312" s="314" t="n">
        <v>27.1477</v>
      </c>
      <c r="F312" s="314" t="n">
        <v>23.0014</v>
      </c>
    </row>
    <row r="313" customFormat="false" ht="15.75" hidden="false" customHeight="false" outlineLevel="0" collapsed="false">
      <c r="A313" s="0" t="s">
        <v>464</v>
      </c>
      <c r="B313" s="314" t="n">
        <v>8032522</v>
      </c>
      <c r="C313" s="314" t="n">
        <v>11583327</v>
      </c>
      <c r="D313" s="314" t="n">
        <v>13036931</v>
      </c>
      <c r="E313" s="314" t="n">
        <v>30.6798</v>
      </c>
      <c r="F313" s="314" t="n">
        <v>26.0139</v>
      </c>
    </row>
    <row r="314" customFormat="false" ht="15.75" hidden="false" customHeight="false" outlineLevel="0" collapsed="false">
      <c r="A314" s="0" t="s">
        <v>465</v>
      </c>
      <c r="B314" s="314" t="n">
        <v>7421345</v>
      </c>
      <c r="C314" s="314" t="n">
        <v>10028204</v>
      </c>
      <c r="D314" s="314" t="n">
        <v>11129383</v>
      </c>
      <c r="E314" s="314" t="n">
        <v>29.5647</v>
      </c>
      <c r="F314" s="314" t="n">
        <v>25.0655</v>
      </c>
    </row>
    <row r="315" customFormat="false" ht="15.75" hidden="false" customHeight="false" outlineLevel="0" collapsed="false">
      <c r="A315" s="0" t="s">
        <v>466</v>
      </c>
      <c r="B315" s="314" t="n">
        <v>7006388</v>
      </c>
      <c r="C315" s="314" t="n">
        <v>9026947</v>
      </c>
      <c r="D315" s="314" t="n">
        <v>9907305</v>
      </c>
      <c r="E315" s="314" t="n">
        <v>28.2564</v>
      </c>
      <c r="F315" s="314" t="n">
        <v>23.9526</v>
      </c>
    </row>
    <row r="316" customFormat="false" ht="15.75" hidden="false" customHeight="false" outlineLevel="0" collapsed="false">
      <c r="A316" s="0" t="s">
        <v>467</v>
      </c>
      <c r="B316" s="314" t="n">
        <v>6709420</v>
      </c>
      <c r="C316" s="314" t="n">
        <v>8312122</v>
      </c>
      <c r="D316" s="314" t="n">
        <v>9056932</v>
      </c>
      <c r="E316" s="314" t="n">
        <v>26.5829</v>
      </c>
      <c r="F316" s="314" t="n">
        <v>22.5275</v>
      </c>
    </row>
    <row r="317" customFormat="false" ht="15.75" hidden="false" customHeight="false" outlineLevel="0" collapsed="false">
      <c r="A317" s="0" t="s">
        <v>468</v>
      </c>
      <c r="B317" s="314" t="n">
        <v>7165148</v>
      </c>
      <c r="C317" s="314" t="n">
        <v>9921858</v>
      </c>
      <c r="D317" s="314" t="n">
        <v>11034380</v>
      </c>
      <c r="E317" s="314" t="n">
        <v>29.766</v>
      </c>
      <c r="F317" s="314" t="n">
        <v>25.2411</v>
      </c>
    </row>
    <row r="318" customFormat="false" ht="15.75" hidden="false" customHeight="false" outlineLevel="0" collapsed="false">
      <c r="A318" s="0" t="s">
        <v>469</v>
      </c>
      <c r="B318" s="314" t="n">
        <v>6676450</v>
      </c>
      <c r="C318" s="314" t="n">
        <v>8732774</v>
      </c>
      <c r="D318" s="314" t="n">
        <v>9592200</v>
      </c>
      <c r="E318" s="314" t="n">
        <v>28.5933</v>
      </c>
      <c r="F318" s="314" t="n">
        <v>24.243</v>
      </c>
    </row>
    <row r="319" customFormat="false" ht="15.75" hidden="false" customHeight="false" outlineLevel="0" collapsed="false">
      <c r="A319" s="0" t="s">
        <v>470</v>
      </c>
      <c r="B319" s="314" t="n">
        <v>6414995</v>
      </c>
      <c r="C319" s="314" t="n">
        <v>8047281</v>
      </c>
      <c r="D319" s="314" t="n">
        <v>8769217</v>
      </c>
      <c r="E319" s="314" t="n">
        <v>27.2042</v>
      </c>
      <c r="F319" s="314" t="n">
        <v>23.0585</v>
      </c>
    </row>
    <row r="320" customFormat="false" ht="15.75" hidden="false" customHeight="false" outlineLevel="0" collapsed="false">
      <c r="A320" s="0" t="s">
        <v>471</v>
      </c>
      <c r="B320" s="314" t="n">
        <v>6485535</v>
      </c>
      <c r="C320" s="314" t="n">
        <v>8003035</v>
      </c>
      <c r="D320" s="314" t="n">
        <v>8733157</v>
      </c>
      <c r="E320" s="314" t="n">
        <v>26.0967</v>
      </c>
      <c r="F320" s="314" t="n">
        <v>22.1145</v>
      </c>
    </row>
    <row r="321" customFormat="false" ht="15.75" hidden="false" customHeight="false" outlineLevel="0" collapsed="false">
      <c r="A321" s="0" t="s">
        <v>472</v>
      </c>
      <c r="B321" s="314" t="n">
        <v>5931213</v>
      </c>
      <c r="C321" s="314" t="n">
        <v>7853459</v>
      </c>
      <c r="D321" s="314" t="n">
        <v>8831089</v>
      </c>
      <c r="E321" s="314" t="n">
        <v>14.7382</v>
      </c>
      <c r="F321" s="314" t="n">
        <v>12.5103</v>
      </c>
    </row>
    <row r="322" customFormat="false" ht="15.75" hidden="false" customHeight="false" outlineLevel="0" collapsed="false">
      <c r="A322" s="0" t="s">
        <v>473</v>
      </c>
      <c r="B322" s="314" t="n">
        <v>5962001</v>
      </c>
      <c r="C322" s="314" t="n">
        <v>7249568</v>
      </c>
      <c r="D322" s="314" t="n">
        <v>7911473</v>
      </c>
      <c r="E322" s="314" t="n">
        <v>12.7365</v>
      </c>
      <c r="F322" s="314" t="n">
        <v>10.8048</v>
      </c>
    </row>
    <row r="323" customFormat="false" ht="15.75" hidden="false" customHeight="false" outlineLevel="0" collapsed="false">
      <c r="A323" s="0" t="s">
        <v>474</v>
      </c>
      <c r="B323" s="314" t="n">
        <v>5896582</v>
      </c>
      <c r="C323" s="314" t="n">
        <v>6909425</v>
      </c>
      <c r="D323" s="314" t="n">
        <v>7445242</v>
      </c>
      <c r="E323" s="314" t="n">
        <v>11.8641</v>
      </c>
      <c r="F323" s="314" t="n">
        <v>10.0621</v>
      </c>
    </row>
    <row r="324" customFormat="false" ht="15.75" hidden="false" customHeight="false" outlineLevel="0" collapsed="false">
      <c r="A324" s="0" t="s">
        <v>475</v>
      </c>
      <c r="B324" s="314" t="n">
        <v>5841855</v>
      </c>
      <c r="C324" s="314" t="n">
        <v>6656726</v>
      </c>
      <c r="D324" s="314" t="n">
        <v>7100652</v>
      </c>
      <c r="E324" s="314" t="n">
        <v>11.5277</v>
      </c>
      <c r="F324" s="314" t="n">
        <v>9.7757</v>
      </c>
    </row>
    <row r="325" customFormat="false" ht="15.75" hidden="false" customHeight="false" outlineLevel="0" collapsed="false">
      <c r="A325" s="0" t="s">
        <v>476</v>
      </c>
      <c r="B325" s="314" t="n">
        <v>5483743</v>
      </c>
      <c r="C325" s="314" t="n">
        <v>6867088</v>
      </c>
      <c r="D325" s="314" t="n">
        <v>7526380</v>
      </c>
      <c r="E325" s="314" t="n">
        <v>13.6052</v>
      </c>
      <c r="F325" s="314" t="n">
        <v>11.5471</v>
      </c>
    </row>
    <row r="326" customFormat="false" ht="15.75" hidden="false" customHeight="false" outlineLevel="0" collapsed="false">
      <c r="A326" s="0" t="s">
        <v>477</v>
      </c>
      <c r="B326" s="314" t="n">
        <v>5469317</v>
      </c>
      <c r="C326" s="314" t="n">
        <v>6469123</v>
      </c>
      <c r="D326" s="314" t="n">
        <v>6972781</v>
      </c>
      <c r="E326" s="314" t="n">
        <v>12.4943</v>
      </c>
      <c r="F326" s="314" t="n">
        <v>10.6011</v>
      </c>
    </row>
    <row r="327" customFormat="false" ht="15.75" hidden="false" customHeight="false" outlineLevel="0" collapsed="false">
      <c r="A327" s="0" t="s">
        <v>478</v>
      </c>
      <c r="B327" s="314" t="n">
        <v>5417557</v>
      </c>
      <c r="C327" s="314" t="n">
        <v>6227193</v>
      </c>
      <c r="D327" s="314" t="n">
        <v>6651705</v>
      </c>
      <c r="E327" s="314" t="n">
        <v>11.9191</v>
      </c>
      <c r="F327" s="314" t="n">
        <v>10.1112</v>
      </c>
    </row>
    <row r="328" customFormat="false" ht="15.75" hidden="false" customHeight="false" outlineLevel="0" collapsed="false">
      <c r="A328" s="0" t="s">
        <v>479</v>
      </c>
      <c r="B328" s="314" t="n">
        <v>5557790</v>
      </c>
      <c r="C328" s="314" t="n">
        <v>6266337</v>
      </c>
      <c r="D328" s="314" t="n">
        <v>6664052</v>
      </c>
      <c r="E328" s="314" t="n">
        <v>11.6399</v>
      </c>
      <c r="F328" s="314" t="n">
        <v>9.8722</v>
      </c>
    </row>
    <row r="329" customFormat="false" ht="15.75" hidden="false" customHeight="false" outlineLevel="0" collapsed="false">
      <c r="A329" s="0" t="s">
        <v>480</v>
      </c>
      <c r="B329" s="314" t="n">
        <v>6775166</v>
      </c>
      <c r="C329" s="314" t="n">
        <v>9531987</v>
      </c>
      <c r="D329" s="314" t="n">
        <v>10603511</v>
      </c>
      <c r="E329" s="314" t="n">
        <v>29.8279</v>
      </c>
      <c r="F329" s="314" t="n">
        <v>25.2851</v>
      </c>
    </row>
    <row r="330" customFormat="false" ht="15.75" hidden="false" customHeight="false" outlineLevel="0" collapsed="false">
      <c r="A330" s="0" t="s">
        <v>481</v>
      </c>
      <c r="B330" s="314" t="n">
        <v>6511053</v>
      </c>
      <c r="C330" s="314" t="n">
        <v>8521580</v>
      </c>
      <c r="D330" s="314" t="n">
        <v>9423211</v>
      </c>
      <c r="E330" s="314" t="n">
        <v>28.8257</v>
      </c>
      <c r="F330" s="314" t="n">
        <v>24.4207</v>
      </c>
    </row>
    <row r="331" customFormat="false" ht="15.75" hidden="false" customHeight="false" outlineLevel="0" collapsed="false">
      <c r="A331" s="0" t="s">
        <v>482</v>
      </c>
      <c r="B331" s="314" t="n">
        <v>6303124</v>
      </c>
      <c r="C331" s="314" t="n">
        <v>7977674</v>
      </c>
      <c r="D331" s="314" t="n">
        <v>8758791</v>
      </c>
      <c r="E331" s="314" t="n">
        <v>28.0992</v>
      </c>
      <c r="F331" s="314" t="n">
        <v>23.8023</v>
      </c>
    </row>
    <row r="332" customFormat="false" ht="15.75" hidden="false" customHeight="false" outlineLevel="0" collapsed="false">
      <c r="A332" s="0" t="s">
        <v>483</v>
      </c>
      <c r="B332" s="314" t="n">
        <v>6207143</v>
      </c>
      <c r="C332" s="314" t="n">
        <v>7668302</v>
      </c>
      <c r="D332" s="314" t="n">
        <v>8372329</v>
      </c>
      <c r="E332" s="314" t="n">
        <v>27.77</v>
      </c>
      <c r="F332" s="314" t="n">
        <v>23.5209</v>
      </c>
    </row>
    <row r="333" customFormat="false" ht="15.75" hidden="false" customHeight="false" outlineLevel="0" collapsed="false">
      <c r="A333" s="0" t="s">
        <v>484</v>
      </c>
      <c r="B333" s="314" t="n">
        <v>6079394</v>
      </c>
      <c r="C333" s="314" t="n">
        <v>8080723</v>
      </c>
      <c r="D333" s="314" t="n">
        <v>8919564</v>
      </c>
      <c r="E333" s="314" t="n">
        <v>28.8469</v>
      </c>
      <c r="F333" s="314" t="n">
        <v>24.4484</v>
      </c>
    </row>
    <row r="334" customFormat="false" ht="15.75" hidden="false" customHeight="false" outlineLevel="0" collapsed="false">
      <c r="A334" s="0" t="s">
        <v>485</v>
      </c>
      <c r="B334" s="314" t="n">
        <v>5798956</v>
      </c>
      <c r="C334" s="314" t="n">
        <v>7346857</v>
      </c>
      <c r="D334" s="314" t="n">
        <v>8048942</v>
      </c>
      <c r="E334" s="314" t="n">
        <v>28.0356</v>
      </c>
      <c r="F334" s="314" t="n">
        <v>23.7547</v>
      </c>
    </row>
    <row r="335" customFormat="false" ht="15.75" hidden="false" customHeight="false" outlineLevel="0" collapsed="false">
      <c r="A335" s="0" t="s">
        <v>486</v>
      </c>
      <c r="B335" s="314" t="n">
        <v>5567673</v>
      </c>
      <c r="C335" s="314" t="n">
        <v>6850143</v>
      </c>
      <c r="D335" s="314" t="n">
        <v>7449898</v>
      </c>
      <c r="E335" s="314" t="n">
        <v>27.3814</v>
      </c>
      <c r="F335" s="314" t="n">
        <v>23.1997</v>
      </c>
    </row>
    <row r="336" customFormat="false" ht="15.75" hidden="false" customHeight="false" outlineLevel="0" collapsed="false">
      <c r="A336" s="0" t="s">
        <v>487</v>
      </c>
      <c r="B336" s="314" t="n">
        <v>5681242</v>
      </c>
      <c r="C336" s="314" t="n">
        <v>6891728</v>
      </c>
      <c r="D336" s="314" t="n">
        <v>7476885</v>
      </c>
      <c r="E336" s="314" t="n">
        <v>27.2507</v>
      </c>
      <c r="F336" s="314" t="n">
        <v>23.0851</v>
      </c>
    </row>
    <row r="337" customFormat="false" ht="15.75" hidden="false" customHeight="false" outlineLevel="0" collapsed="false">
      <c r="A337" s="0" t="s">
        <v>488</v>
      </c>
      <c r="B337" s="314" t="n">
        <v>7607966</v>
      </c>
      <c r="C337" s="314" t="n">
        <v>11686823</v>
      </c>
      <c r="D337" s="314" t="n">
        <v>13434114</v>
      </c>
      <c r="E337" s="314" t="n">
        <v>26.8945</v>
      </c>
      <c r="F337" s="314" t="n">
        <v>22.8015</v>
      </c>
    </row>
    <row r="338" customFormat="false" ht="15.75" hidden="false" customHeight="false" outlineLevel="0" collapsed="false">
      <c r="A338" s="0" t="s">
        <v>489</v>
      </c>
      <c r="B338" s="314" t="n">
        <v>7328261</v>
      </c>
      <c r="C338" s="314" t="n">
        <v>9649069</v>
      </c>
      <c r="D338" s="314" t="n">
        <v>10756931</v>
      </c>
      <c r="E338" s="314" t="n">
        <v>25.6846</v>
      </c>
      <c r="F338" s="314" t="n">
        <v>21.7541</v>
      </c>
    </row>
    <row r="339" customFormat="false" ht="15.75" hidden="false" customHeight="false" outlineLevel="0" collapsed="false">
      <c r="A339" s="0" t="s">
        <v>490</v>
      </c>
      <c r="B339" s="314" t="n">
        <v>7024502</v>
      </c>
      <c r="C339" s="314" t="n">
        <v>8601042</v>
      </c>
      <c r="D339" s="314" t="n">
        <v>9400510</v>
      </c>
      <c r="E339" s="314" t="n">
        <v>25.5258</v>
      </c>
      <c r="F339" s="314" t="n">
        <v>21.6161</v>
      </c>
    </row>
    <row r="340" customFormat="false" ht="15.75" hidden="false" customHeight="false" outlineLevel="0" collapsed="false">
      <c r="A340" s="0" t="s">
        <v>491</v>
      </c>
      <c r="B340" s="314" t="n">
        <v>6814819</v>
      </c>
      <c r="C340" s="314" t="n">
        <v>8065233</v>
      </c>
      <c r="D340" s="314" t="n">
        <v>8721926</v>
      </c>
      <c r="E340" s="314" t="n">
        <v>25.416</v>
      </c>
      <c r="F340" s="314" t="n">
        <v>21.5255</v>
      </c>
    </row>
    <row r="341" customFormat="false" ht="15.75" hidden="false" customHeight="false" outlineLevel="0" collapsed="false">
      <c r="A341" s="0" t="s">
        <v>492</v>
      </c>
      <c r="B341" s="314" t="n">
        <v>7000298</v>
      </c>
      <c r="C341" s="314" t="n">
        <v>9842347</v>
      </c>
      <c r="D341" s="314" t="n">
        <v>11097080</v>
      </c>
      <c r="E341" s="314" t="n">
        <v>25.5308</v>
      </c>
      <c r="F341" s="314" t="n">
        <v>21.6342</v>
      </c>
    </row>
    <row r="342" customFormat="false" ht="15.75" hidden="false" customHeight="false" outlineLevel="0" collapsed="false">
      <c r="A342" s="0" t="s">
        <v>493</v>
      </c>
      <c r="B342" s="314" t="n">
        <v>7005384</v>
      </c>
      <c r="C342" s="314" t="n">
        <v>8808653</v>
      </c>
      <c r="D342" s="314" t="n">
        <v>9695041</v>
      </c>
      <c r="E342" s="314" t="n">
        <v>25.4263</v>
      </c>
      <c r="F342" s="314" t="n">
        <v>21.5318</v>
      </c>
    </row>
    <row r="343" customFormat="false" ht="15.75" hidden="false" customHeight="false" outlineLevel="0" collapsed="false">
      <c r="A343" s="0" t="s">
        <v>494</v>
      </c>
      <c r="B343" s="314" t="n">
        <v>6804568</v>
      </c>
      <c r="C343" s="314" t="n">
        <v>8163351</v>
      </c>
      <c r="D343" s="314" t="n">
        <v>8866436</v>
      </c>
      <c r="E343" s="314" t="n">
        <v>25.5328</v>
      </c>
      <c r="F343" s="314" t="n">
        <v>21.6235</v>
      </c>
    </row>
    <row r="344" customFormat="false" ht="15.75" hidden="false" customHeight="false" outlineLevel="0" collapsed="false">
      <c r="A344" s="0" t="s">
        <v>495</v>
      </c>
      <c r="B344" s="314" t="n">
        <v>6745276</v>
      </c>
      <c r="C344" s="314" t="n">
        <v>7925565</v>
      </c>
      <c r="D344" s="314" t="n">
        <v>8565704</v>
      </c>
      <c r="E344" s="314" t="n">
        <v>25.4396</v>
      </c>
      <c r="F344" s="314" t="n">
        <v>21.5473</v>
      </c>
    </row>
    <row r="345" customFormat="false" ht="15.75" hidden="false" customHeight="false" outlineLevel="0" collapsed="false">
      <c r="A345" s="0" t="s">
        <v>496</v>
      </c>
      <c r="B345" s="314" t="n">
        <v>14704572</v>
      </c>
      <c r="C345" s="314" t="n">
        <v>19178628</v>
      </c>
      <c r="D345" s="314" t="n">
        <v>21524777</v>
      </c>
      <c r="E345" s="314" t="n">
        <v>21.0098</v>
      </c>
      <c r="F345" s="314" t="n">
        <v>17.8283</v>
      </c>
    </row>
    <row r="346" customFormat="false" ht="15.75" hidden="false" customHeight="false" outlineLevel="0" collapsed="false">
      <c r="A346" s="0" t="s">
        <v>497</v>
      </c>
      <c r="B346" s="314" t="n">
        <v>13595824</v>
      </c>
      <c r="C346" s="314" t="n">
        <v>16755114</v>
      </c>
      <c r="D346" s="314" t="n">
        <v>18347182</v>
      </c>
      <c r="E346" s="314" t="n">
        <v>19.8708</v>
      </c>
      <c r="F346" s="314" t="n">
        <v>16.8548</v>
      </c>
    </row>
    <row r="347" customFormat="false" ht="15.75" hidden="false" customHeight="false" outlineLevel="0" collapsed="false">
      <c r="A347" s="0" t="s">
        <v>498</v>
      </c>
      <c r="B347" s="314" t="n">
        <v>12855315</v>
      </c>
      <c r="C347" s="314" t="n">
        <v>15202968</v>
      </c>
      <c r="D347" s="314" t="n">
        <v>16381163</v>
      </c>
      <c r="E347" s="314" t="n">
        <v>17.8017</v>
      </c>
      <c r="F347" s="314" t="n">
        <v>15.0884</v>
      </c>
    </row>
    <row r="348" customFormat="false" ht="15.75" hidden="false" customHeight="false" outlineLevel="0" collapsed="false">
      <c r="A348" s="0" t="s">
        <v>499</v>
      </c>
      <c r="B348" s="314" t="n">
        <v>12437453</v>
      </c>
      <c r="C348" s="314" t="n">
        <v>14267639</v>
      </c>
      <c r="D348" s="314" t="n">
        <v>15177000</v>
      </c>
      <c r="E348" s="314" t="n">
        <v>15.9509</v>
      </c>
      <c r="F348" s="314" t="n">
        <v>13.5062</v>
      </c>
    </row>
    <row r="349" customFormat="false" ht="15.75" hidden="false" customHeight="false" outlineLevel="0" collapsed="false">
      <c r="A349" s="0" t="s">
        <v>500</v>
      </c>
      <c r="B349" s="314" t="n">
        <v>13937304</v>
      </c>
      <c r="C349" s="314" t="n">
        <v>17629429</v>
      </c>
      <c r="D349" s="314" t="n">
        <v>19481632</v>
      </c>
      <c r="E349" s="314" t="n">
        <v>20.2489</v>
      </c>
      <c r="F349" s="314" t="n">
        <v>17.1793</v>
      </c>
    </row>
    <row r="350" customFormat="false" ht="15.75" hidden="false" customHeight="false" outlineLevel="0" collapsed="false">
      <c r="A350" s="0" t="s">
        <v>501</v>
      </c>
      <c r="B350" s="314" t="n">
        <v>13050110</v>
      </c>
      <c r="C350" s="314" t="n">
        <v>15715372</v>
      </c>
      <c r="D350" s="314" t="n">
        <v>17031978</v>
      </c>
      <c r="E350" s="314" t="n">
        <v>18.5138</v>
      </c>
      <c r="F350" s="314" t="n">
        <v>15.6969</v>
      </c>
    </row>
    <row r="351" customFormat="false" ht="15.75" hidden="false" customHeight="false" outlineLevel="0" collapsed="false">
      <c r="A351" s="0" t="s">
        <v>502</v>
      </c>
      <c r="B351" s="314" t="n">
        <v>12436148</v>
      </c>
      <c r="C351" s="314" t="n">
        <v>14440971</v>
      </c>
      <c r="D351" s="314" t="n">
        <v>15421996</v>
      </c>
      <c r="E351" s="314" t="n">
        <v>16.2585</v>
      </c>
      <c r="F351" s="314" t="n">
        <v>13.7689</v>
      </c>
    </row>
    <row r="352" customFormat="false" ht="15.75" hidden="false" customHeight="false" outlineLevel="0" collapsed="false">
      <c r="A352" s="0" t="s">
        <v>503</v>
      </c>
      <c r="B352" s="314" t="n">
        <v>12208754</v>
      </c>
      <c r="C352" s="314" t="n">
        <v>13832026</v>
      </c>
      <c r="D352" s="314" t="n">
        <v>14622382</v>
      </c>
      <c r="E352" s="314" t="n">
        <v>14.5711</v>
      </c>
      <c r="F352" s="314" t="n">
        <v>12.3236</v>
      </c>
    </row>
    <row r="353" customFormat="false" ht="15.75" hidden="false" customHeight="false" outlineLevel="0" collapsed="false">
      <c r="A353" s="0" t="s">
        <v>504</v>
      </c>
      <c r="B353" s="314" t="n">
        <v>11884734</v>
      </c>
      <c r="C353" s="314" t="n">
        <v>17252603</v>
      </c>
      <c r="D353" s="314" t="n">
        <v>19926826</v>
      </c>
      <c r="E353" s="314" t="n">
        <v>19.6186</v>
      </c>
      <c r="F353" s="314" t="n">
        <v>16.6482</v>
      </c>
    </row>
    <row r="354" customFormat="false" ht="15.75" hidden="false" customHeight="false" outlineLevel="0" collapsed="false">
      <c r="A354" s="0" t="s">
        <v>505</v>
      </c>
      <c r="B354" s="314" t="n">
        <v>11853657</v>
      </c>
      <c r="C354" s="314" t="n">
        <v>16729431</v>
      </c>
      <c r="D354" s="314" t="n">
        <v>19022700</v>
      </c>
      <c r="E354" s="314" t="n">
        <v>18.9581</v>
      </c>
      <c r="F354" s="314" t="n">
        <v>16.0764</v>
      </c>
    </row>
    <row r="355" customFormat="false" ht="15.75" hidden="false" customHeight="false" outlineLevel="0" collapsed="false">
      <c r="A355" s="0" t="s">
        <v>506</v>
      </c>
      <c r="B355" s="314" t="n">
        <v>11609162</v>
      </c>
      <c r="C355" s="314" t="n">
        <v>15829889</v>
      </c>
      <c r="D355" s="314" t="n">
        <v>17742732</v>
      </c>
      <c r="E355" s="314" t="n">
        <v>18.7848</v>
      </c>
      <c r="F355" s="314" t="n">
        <v>15.9187</v>
      </c>
    </row>
    <row r="356" customFormat="false" ht="15.75" hidden="false" customHeight="false" outlineLevel="0" collapsed="false">
      <c r="A356" s="0" t="s">
        <v>507</v>
      </c>
      <c r="B356" s="314" t="n">
        <v>11538168</v>
      </c>
      <c r="C356" s="314" t="n">
        <v>15176046</v>
      </c>
      <c r="D356" s="314" t="n">
        <v>16829361</v>
      </c>
      <c r="E356" s="314" t="n">
        <v>18.8847</v>
      </c>
      <c r="F356" s="314" t="n">
        <v>15.9921</v>
      </c>
    </row>
    <row r="357" customFormat="false" ht="15.75" hidden="false" customHeight="false" outlineLevel="0" collapsed="false">
      <c r="A357" s="0" t="s">
        <v>508</v>
      </c>
      <c r="B357" s="314" t="n">
        <v>10892479</v>
      </c>
      <c r="C357" s="314" t="n">
        <v>15562335</v>
      </c>
      <c r="D357" s="314" t="n">
        <v>17643492</v>
      </c>
      <c r="E357" s="314" t="n">
        <v>19.18</v>
      </c>
      <c r="F357" s="314" t="n">
        <v>16.2767</v>
      </c>
    </row>
    <row r="358" customFormat="false" ht="15.75" hidden="false" customHeight="false" outlineLevel="0" collapsed="false">
      <c r="A358" s="0" t="s">
        <v>509</v>
      </c>
      <c r="B358" s="314" t="n">
        <v>10511445</v>
      </c>
      <c r="C358" s="314" t="n">
        <v>14469509</v>
      </c>
      <c r="D358" s="314" t="n">
        <v>16170347</v>
      </c>
      <c r="E358" s="314" t="n">
        <v>18.6172</v>
      </c>
      <c r="F358" s="314" t="n">
        <v>15.788</v>
      </c>
    </row>
    <row r="359" customFormat="false" ht="15.75" hidden="false" customHeight="false" outlineLevel="0" collapsed="false">
      <c r="A359" s="0" t="s">
        <v>510</v>
      </c>
      <c r="B359" s="314" t="n">
        <v>10021495</v>
      </c>
      <c r="C359" s="314" t="n">
        <v>13228353</v>
      </c>
      <c r="D359" s="314" t="n">
        <v>14591029</v>
      </c>
      <c r="E359" s="314" t="n">
        <v>18.5857</v>
      </c>
      <c r="F359" s="314" t="n">
        <v>15.7509</v>
      </c>
    </row>
    <row r="360" customFormat="false" ht="15.75" hidden="false" customHeight="false" outlineLevel="0" collapsed="false">
      <c r="A360" s="0" t="s">
        <v>511</v>
      </c>
      <c r="B360" s="314" t="n">
        <v>10290307</v>
      </c>
      <c r="C360" s="314" t="n">
        <v>13149845</v>
      </c>
      <c r="D360" s="314" t="n">
        <v>14409586</v>
      </c>
      <c r="E360" s="314" t="n">
        <v>18.7724</v>
      </c>
      <c r="F360" s="314" t="n">
        <v>15.896</v>
      </c>
    </row>
    <row r="361" customFormat="false" ht="15.75" hidden="false" customHeight="false" outlineLevel="0" collapsed="false">
      <c r="A361" s="0" t="s">
        <v>512</v>
      </c>
      <c r="B361" s="314" t="n">
        <v>6488920</v>
      </c>
      <c r="C361" s="314" t="n">
        <v>8842190</v>
      </c>
      <c r="D361" s="314" t="n">
        <v>9919929</v>
      </c>
      <c r="E361" s="314" t="n">
        <v>27.4755</v>
      </c>
      <c r="F361" s="314" t="n">
        <v>23.2582</v>
      </c>
    </row>
    <row r="362" customFormat="false" ht="15.75" hidden="false" customHeight="false" outlineLevel="0" collapsed="false">
      <c r="A362" s="0" t="s">
        <v>513</v>
      </c>
      <c r="B362" s="314" t="n">
        <v>6359254</v>
      </c>
      <c r="C362" s="314" t="n">
        <v>8254416</v>
      </c>
      <c r="D362" s="314" t="n">
        <v>9174680</v>
      </c>
      <c r="E362" s="314" t="n">
        <v>26.47</v>
      </c>
      <c r="F362" s="314" t="n">
        <v>22.3909</v>
      </c>
    </row>
    <row r="363" customFormat="false" ht="15.75" hidden="false" customHeight="false" outlineLevel="0" collapsed="false">
      <c r="A363" s="0" t="s">
        <v>514</v>
      </c>
      <c r="B363" s="314" t="n">
        <v>6295242</v>
      </c>
      <c r="C363" s="314" t="n">
        <v>7892920</v>
      </c>
      <c r="D363" s="314" t="n">
        <v>8687560</v>
      </c>
      <c r="E363" s="314" t="n">
        <v>25.1053</v>
      </c>
      <c r="F363" s="314" t="n">
        <v>21.2228</v>
      </c>
    </row>
    <row r="364" customFormat="false" ht="15.75" hidden="false" customHeight="false" outlineLevel="0" collapsed="false">
      <c r="A364" s="0" t="s">
        <v>515</v>
      </c>
      <c r="B364" s="314" t="n">
        <v>6263892</v>
      </c>
      <c r="C364" s="314" t="n">
        <v>7632358</v>
      </c>
      <c r="D364" s="314" t="n">
        <v>8323204</v>
      </c>
      <c r="E364" s="314" t="n">
        <v>23.2082</v>
      </c>
      <c r="F364" s="314" t="n">
        <v>19.6016</v>
      </c>
    </row>
    <row r="365" customFormat="false" ht="15.75" hidden="false" customHeight="false" outlineLevel="0" collapsed="false">
      <c r="A365" s="0" t="s">
        <v>516</v>
      </c>
      <c r="B365" s="314" t="n">
        <v>5818099</v>
      </c>
      <c r="C365" s="314" t="n">
        <v>7725394</v>
      </c>
      <c r="D365" s="314" t="n">
        <v>8591012</v>
      </c>
      <c r="E365" s="314" t="n">
        <v>26.2988</v>
      </c>
      <c r="F365" s="314" t="n">
        <v>22.2578</v>
      </c>
    </row>
    <row r="366" customFormat="false" ht="15.75" hidden="false" customHeight="false" outlineLevel="0" collapsed="false">
      <c r="A366" s="0" t="s">
        <v>517</v>
      </c>
      <c r="B366" s="314" t="n">
        <v>5838193</v>
      </c>
      <c r="C366" s="314" t="n">
        <v>7447107</v>
      </c>
      <c r="D366" s="314" t="n">
        <v>8223469</v>
      </c>
      <c r="E366" s="314" t="n">
        <v>24.9788</v>
      </c>
      <c r="F366" s="314" t="n">
        <v>21.1178</v>
      </c>
    </row>
    <row r="367" customFormat="false" ht="15.75" hidden="false" customHeight="false" outlineLevel="0" collapsed="false">
      <c r="A367" s="0" t="s">
        <v>518</v>
      </c>
      <c r="B367" s="314" t="n">
        <v>5897648</v>
      </c>
      <c r="C367" s="314" t="n">
        <v>7290851</v>
      </c>
      <c r="D367" s="314" t="n">
        <v>7972515</v>
      </c>
      <c r="E367" s="314" t="n">
        <v>23.7351</v>
      </c>
      <c r="F367" s="314" t="n">
        <v>20.0526</v>
      </c>
    </row>
    <row r="368" customFormat="false" ht="15.75" hidden="false" customHeight="false" outlineLevel="0" collapsed="false">
      <c r="A368" s="0" t="s">
        <v>519</v>
      </c>
      <c r="B368" s="314" t="n">
        <v>6060536</v>
      </c>
      <c r="C368" s="314" t="n">
        <v>7320700</v>
      </c>
      <c r="D368" s="314" t="n">
        <v>7950194</v>
      </c>
      <c r="E368" s="314" t="n">
        <v>22.1576</v>
      </c>
      <c r="F368" s="314" t="n">
        <v>18.7016</v>
      </c>
    </row>
    <row r="369" customFormat="false" ht="15.75" hidden="false" customHeight="false" outlineLevel="0" collapsed="false">
      <c r="A369" s="0" t="s">
        <v>520</v>
      </c>
      <c r="B369" s="314" t="n">
        <v>8078876</v>
      </c>
      <c r="C369" s="314" t="n">
        <v>11609034</v>
      </c>
      <c r="D369" s="314" t="n">
        <v>13130543</v>
      </c>
      <c r="E369" s="314" t="n">
        <v>29.5501</v>
      </c>
      <c r="F369" s="314" t="n">
        <v>25.039</v>
      </c>
    </row>
    <row r="370" customFormat="false" ht="15.75" hidden="false" customHeight="false" outlineLevel="0" collapsed="false">
      <c r="A370" s="0" t="s">
        <v>521</v>
      </c>
      <c r="B370" s="314" t="n">
        <v>7431381</v>
      </c>
      <c r="C370" s="314" t="n">
        <v>10000884</v>
      </c>
      <c r="D370" s="314" t="n">
        <v>11140570</v>
      </c>
      <c r="E370" s="314" t="n">
        <v>28.2889</v>
      </c>
      <c r="F370" s="314" t="n">
        <v>23.9658</v>
      </c>
    </row>
    <row r="371" customFormat="false" ht="15.75" hidden="false" customHeight="false" outlineLevel="0" collapsed="false">
      <c r="A371" s="0" t="s">
        <v>522</v>
      </c>
      <c r="B371" s="314" t="n">
        <v>6986081</v>
      </c>
      <c r="C371" s="314" t="n">
        <v>8959553</v>
      </c>
      <c r="D371" s="314" t="n">
        <v>9856800</v>
      </c>
      <c r="E371" s="314" t="n">
        <v>26.6888</v>
      </c>
      <c r="F371" s="314" t="n">
        <v>22.5994</v>
      </c>
    </row>
    <row r="372" customFormat="false" ht="15.75" hidden="false" customHeight="false" outlineLevel="0" collapsed="false">
      <c r="A372" s="0" t="s">
        <v>523</v>
      </c>
      <c r="B372" s="314" t="n">
        <v>6676962</v>
      </c>
      <c r="C372" s="314" t="n">
        <v>8246067</v>
      </c>
      <c r="D372" s="314" t="n">
        <v>8985349</v>
      </c>
      <c r="E372" s="314" t="n">
        <v>24.7025</v>
      </c>
      <c r="F372" s="314" t="n">
        <v>20.9056</v>
      </c>
    </row>
    <row r="373" customFormat="false" ht="15.75" hidden="false" customHeight="false" outlineLevel="0" collapsed="false">
      <c r="A373" s="0" t="s">
        <v>524</v>
      </c>
      <c r="B373" s="314" t="n">
        <v>7599814</v>
      </c>
      <c r="C373" s="314" t="n">
        <v>10534565</v>
      </c>
      <c r="D373" s="314" t="n">
        <v>11793285</v>
      </c>
      <c r="E373" s="314" t="n">
        <v>28.7568</v>
      </c>
      <c r="F373" s="314" t="n">
        <v>24.3624</v>
      </c>
    </row>
    <row r="374" customFormat="false" ht="15.75" hidden="false" customHeight="false" outlineLevel="0" collapsed="false">
      <c r="A374" s="0" t="s">
        <v>525</v>
      </c>
      <c r="B374" s="314" t="n">
        <v>7044497</v>
      </c>
      <c r="C374" s="314" t="n">
        <v>9234324</v>
      </c>
      <c r="D374" s="314" t="n">
        <v>10193465</v>
      </c>
      <c r="E374" s="314" t="n">
        <v>27.0547</v>
      </c>
      <c r="F374" s="314" t="n">
        <v>22.9113</v>
      </c>
    </row>
    <row r="375" customFormat="false" ht="15.75" hidden="false" customHeight="false" outlineLevel="0" collapsed="false">
      <c r="A375" s="0" t="s">
        <v>526</v>
      </c>
      <c r="B375" s="314" t="n">
        <v>6625702</v>
      </c>
      <c r="C375" s="314" t="n">
        <v>8305383</v>
      </c>
      <c r="D375" s="314" t="n">
        <v>9060304</v>
      </c>
      <c r="E375" s="314" t="n">
        <v>24.4359</v>
      </c>
      <c r="F375" s="314" t="n">
        <v>20.6735</v>
      </c>
    </row>
    <row r="376" customFormat="false" ht="15.75" hidden="false" customHeight="false" outlineLevel="0" collapsed="false">
      <c r="A376" s="0" t="s">
        <v>527</v>
      </c>
      <c r="B376" s="314" t="n">
        <v>6438611</v>
      </c>
      <c r="C376" s="314" t="n">
        <v>7816761</v>
      </c>
      <c r="D376" s="314" t="n">
        <v>8476904</v>
      </c>
      <c r="E376" s="314" t="n">
        <v>22.0696</v>
      </c>
      <c r="F376" s="314" t="n">
        <v>18.6496</v>
      </c>
    </row>
    <row r="377" customFormat="false" ht="15.75" hidden="false" customHeight="false" outlineLevel="0" collapsed="false">
      <c r="A377" s="0" t="s">
        <v>528</v>
      </c>
      <c r="B377" s="314" t="n">
        <v>6050925</v>
      </c>
      <c r="C377" s="314" t="n">
        <v>7826689</v>
      </c>
      <c r="D377" s="314" t="n">
        <v>8844124</v>
      </c>
      <c r="E377" s="314" t="n">
        <v>14.5902</v>
      </c>
      <c r="F377" s="314" t="n">
        <v>12.3786</v>
      </c>
    </row>
    <row r="378" customFormat="false" ht="15.75" hidden="false" customHeight="false" outlineLevel="0" collapsed="false">
      <c r="A378" s="0" t="s">
        <v>529</v>
      </c>
      <c r="B378" s="314" t="n">
        <v>5955558</v>
      </c>
      <c r="C378" s="314" t="n">
        <v>7144018</v>
      </c>
      <c r="D378" s="314" t="n">
        <v>7801827</v>
      </c>
      <c r="E378" s="314" t="n">
        <v>12.1129</v>
      </c>
      <c r="F378" s="314" t="n">
        <v>10.2669</v>
      </c>
    </row>
    <row r="379" customFormat="false" ht="15.75" hidden="false" customHeight="false" outlineLevel="0" collapsed="false">
      <c r="A379" s="0" t="s">
        <v>530</v>
      </c>
      <c r="B379" s="314" t="n">
        <v>5900622</v>
      </c>
      <c r="C379" s="314" t="n">
        <v>6827411</v>
      </c>
      <c r="D379" s="314" t="n">
        <v>7348309</v>
      </c>
      <c r="E379" s="314" t="n">
        <v>11.109</v>
      </c>
      <c r="F379" s="314" t="n">
        <v>9.4105</v>
      </c>
    </row>
    <row r="380" customFormat="false" ht="15.75" hidden="false" customHeight="false" outlineLevel="0" collapsed="false">
      <c r="A380" s="0" t="s">
        <v>531</v>
      </c>
      <c r="B380" s="314" t="n">
        <v>5836641</v>
      </c>
      <c r="C380" s="314" t="n">
        <v>6578123</v>
      </c>
      <c r="D380" s="314" t="n">
        <v>7008282</v>
      </c>
      <c r="E380" s="314" t="n">
        <v>10.6376</v>
      </c>
      <c r="F380" s="314" t="n">
        <v>9.0086</v>
      </c>
    </row>
    <row r="381" customFormat="false" ht="15.75" hidden="false" customHeight="false" outlineLevel="0" collapsed="false">
      <c r="A381" s="0" t="s">
        <v>532</v>
      </c>
      <c r="B381" s="314" t="n">
        <v>5820894</v>
      </c>
      <c r="C381" s="314" t="n">
        <v>7191447</v>
      </c>
      <c r="D381" s="314" t="n">
        <v>7920990</v>
      </c>
      <c r="E381" s="314" t="n">
        <v>12.8653</v>
      </c>
      <c r="F381" s="314" t="n">
        <v>10.9087</v>
      </c>
    </row>
    <row r="382" customFormat="false" ht="15.75" hidden="false" customHeight="false" outlineLevel="0" collapsed="false">
      <c r="A382" s="0" t="s">
        <v>533</v>
      </c>
      <c r="B382" s="314" t="n">
        <v>5766822</v>
      </c>
      <c r="C382" s="314" t="n">
        <v>6777402</v>
      </c>
      <c r="D382" s="314" t="n">
        <v>7321102</v>
      </c>
      <c r="E382" s="314" t="n">
        <v>11.3981</v>
      </c>
      <c r="F382" s="314" t="n">
        <v>9.6575</v>
      </c>
    </row>
    <row r="383" customFormat="false" ht="15.75" hidden="false" customHeight="false" outlineLevel="0" collapsed="false">
      <c r="A383" s="0" t="s">
        <v>534</v>
      </c>
      <c r="B383" s="314" t="n">
        <v>5684814</v>
      </c>
      <c r="C383" s="314" t="n">
        <v>6485177</v>
      </c>
      <c r="D383" s="314" t="n">
        <v>6923294</v>
      </c>
      <c r="E383" s="314" t="n">
        <v>10.6241</v>
      </c>
      <c r="F383" s="314" t="n">
        <v>8.9966</v>
      </c>
    </row>
    <row r="384" customFormat="false" ht="15.75" hidden="false" customHeight="false" outlineLevel="0" collapsed="false">
      <c r="A384" s="0" t="s">
        <v>535</v>
      </c>
      <c r="B384" s="314" t="n">
        <v>5692739</v>
      </c>
      <c r="C384" s="314" t="n">
        <v>6348038</v>
      </c>
      <c r="D384" s="314" t="n">
        <v>6726631</v>
      </c>
      <c r="E384" s="314" t="n">
        <v>10.2676</v>
      </c>
      <c r="F384" s="314" t="n">
        <v>8.6923</v>
      </c>
    </row>
    <row r="385" customFormat="false" ht="15.75" hidden="false" customHeight="false" outlineLevel="0" collapsed="false">
      <c r="A385" s="0" t="s">
        <v>536</v>
      </c>
      <c r="B385" s="314" t="n">
        <v>6789127</v>
      </c>
      <c r="C385" s="314" t="n">
        <v>9399441</v>
      </c>
      <c r="D385" s="314" t="n">
        <v>10497662</v>
      </c>
      <c r="E385" s="314" t="n">
        <v>28.4953</v>
      </c>
      <c r="F385" s="314" t="n">
        <v>24.1347</v>
      </c>
    </row>
    <row r="386" customFormat="false" ht="15.75" hidden="false" customHeight="false" outlineLevel="0" collapsed="false">
      <c r="A386" s="0" t="s">
        <v>537</v>
      </c>
      <c r="B386" s="314" t="n">
        <v>6501184</v>
      </c>
      <c r="C386" s="314" t="n">
        <v>8447791</v>
      </c>
      <c r="D386" s="314" t="n">
        <v>9345831</v>
      </c>
      <c r="E386" s="314" t="n">
        <v>26.6692</v>
      </c>
      <c r="F386" s="314" t="n">
        <v>22.564</v>
      </c>
    </row>
    <row r="387" customFormat="false" ht="15.75" hidden="false" customHeight="false" outlineLevel="0" collapsed="false">
      <c r="A387" s="0" t="s">
        <v>538</v>
      </c>
      <c r="B387" s="314" t="n">
        <v>6286438</v>
      </c>
      <c r="C387" s="314" t="n">
        <v>7922501</v>
      </c>
      <c r="D387" s="314" t="n">
        <v>8699360</v>
      </c>
      <c r="E387" s="314" t="n">
        <v>25.5103</v>
      </c>
      <c r="F387" s="314" t="n">
        <v>21.5731</v>
      </c>
    </row>
    <row r="388" customFormat="false" ht="15.75" hidden="false" customHeight="false" outlineLevel="0" collapsed="false">
      <c r="A388" s="0" t="s">
        <v>539</v>
      </c>
      <c r="B388" s="314" t="n">
        <v>6173164</v>
      </c>
      <c r="C388" s="314" t="n">
        <v>7603204</v>
      </c>
      <c r="D388" s="314" t="n">
        <v>8299731</v>
      </c>
      <c r="E388" s="314" t="n">
        <v>24.6388</v>
      </c>
      <c r="F388" s="314" t="n">
        <v>20.8261</v>
      </c>
    </row>
    <row r="389" customFormat="false" ht="15.75" hidden="false" customHeight="false" outlineLevel="0" collapsed="false">
      <c r="A389" s="0" t="s">
        <v>540</v>
      </c>
      <c r="B389" s="314" t="n">
        <v>6399070</v>
      </c>
      <c r="C389" s="314" t="n">
        <v>8507247</v>
      </c>
      <c r="D389" s="314" t="n">
        <v>9424405</v>
      </c>
      <c r="E389" s="314" t="n">
        <v>27.1355</v>
      </c>
      <c r="F389" s="314" t="n">
        <v>22.9685</v>
      </c>
    </row>
    <row r="390" customFormat="false" ht="15.75" hidden="false" customHeight="false" outlineLevel="0" collapsed="false">
      <c r="A390" s="0" t="s">
        <v>541</v>
      </c>
      <c r="B390" s="314" t="n">
        <v>6118523</v>
      </c>
      <c r="C390" s="314" t="n">
        <v>7806041</v>
      </c>
      <c r="D390" s="314" t="n">
        <v>8582417</v>
      </c>
      <c r="E390" s="314" t="n">
        <v>25.4063</v>
      </c>
      <c r="F390" s="314" t="n">
        <v>21.4861</v>
      </c>
    </row>
    <row r="391" customFormat="false" ht="15.75" hidden="false" customHeight="false" outlineLevel="0" collapsed="false">
      <c r="A391" s="0" t="s">
        <v>542</v>
      </c>
      <c r="B391" s="314" t="n">
        <v>5944197</v>
      </c>
      <c r="C391" s="314" t="n">
        <v>7372811</v>
      </c>
      <c r="D391" s="314" t="n">
        <v>8047472</v>
      </c>
      <c r="E391" s="314" t="n">
        <v>24.4019</v>
      </c>
      <c r="F391" s="314" t="n">
        <v>20.628</v>
      </c>
    </row>
    <row r="392" customFormat="false" ht="15.75" hidden="false" customHeight="false" outlineLevel="0" collapsed="false">
      <c r="A392" s="0" t="s">
        <v>543</v>
      </c>
      <c r="B392" s="314" t="n">
        <v>5962559</v>
      </c>
      <c r="C392" s="314" t="n">
        <v>7266253</v>
      </c>
      <c r="D392" s="314" t="n">
        <v>7898076</v>
      </c>
      <c r="E392" s="314" t="n">
        <v>23.667</v>
      </c>
      <c r="F392" s="314" t="n">
        <v>19.9954</v>
      </c>
    </row>
    <row r="393" customFormat="false" ht="15.75" hidden="false" customHeight="false" outlineLevel="0" collapsed="false">
      <c r="A393" s="0" t="s">
        <v>544</v>
      </c>
      <c r="B393" s="314" t="n">
        <v>8127829</v>
      </c>
      <c r="C393" s="314" t="n">
        <v>12168191</v>
      </c>
      <c r="D393" s="314" t="n">
        <v>14125430</v>
      </c>
      <c r="E393" s="314" t="n">
        <v>26.0523</v>
      </c>
      <c r="F393" s="314" t="n">
        <v>22.0793</v>
      </c>
    </row>
    <row r="394" customFormat="false" ht="15.75" hidden="false" customHeight="false" outlineLevel="0" collapsed="false">
      <c r="A394" s="0" t="s">
        <v>545</v>
      </c>
      <c r="B394" s="314" t="n">
        <v>7295996</v>
      </c>
      <c r="C394" s="314" t="n">
        <v>9562586</v>
      </c>
      <c r="D394" s="314" t="n">
        <v>10686975</v>
      </c>
      <c r="E394" s="314" t="n">
        <v>23.8045</v>
      </c>
      <c r="F394" s="314" t="n">
        <v>20.1513</v>
      </c>
    </row>
    <row r="395" customFormat="false" ht="15.75" hidden="false" customHeight="false" outlineLevel="0" collapsed="false">
      <c r="A395" s="0" t="s">
        <v>546</v>
      </c>
      <c r="B395" s="314" t="n">
        <v>6919455</v>
      </c>
      <c r="C395" s="314" t="n">
        <v>8440900</v>
      </c>
      <c r="D395" s="314" t="n">
        <v>9226635</v>
      </c>
      <c r="E395" s="314" t="n">
        <v>23.0835</v>
      </c>
      <c r="F395" s="314" t="n">
        <v>19.531</v>
      </c>
    </row>
    <row r="396" customFormat="false" ht="15.75" hidden="false" customHeight="false" outlineLevel="0" collapsed="false">
      <c r="A396" s="0" t="s">
        <v>547</v>
      </c>
      <c r="B396" s="314" t="n">
        <v>6707590</v>
      </c>
      <c r="C396" s="314" t="n">
        <v>7916536</v>
      </c>
      <c r="D396" s="314" t="n">
        <v>8559093</v>
      </c>
      <c r="E396" s="314" t="n">
        <v>22.574</v>
      </c>
      <c r="F396" s="314" t="n">
        <v>19.0936</v>
      </c>
    </row>
    <row r="397" customFormat="false" ht="15.75" hidden="false" customHeight="false" outlineLevel="0" collapsed="false">
      <c r="A397" s="0" t="s">
        <v>548</v>
      </c>
      <c r="B397" s="314" t="n">
        <v>7450791</v>
      </c>
      <c r="C397" s="314" t="n">
        <v>10371739</v>
      </c>
      <c r="D397" s="314" t="n">
        <v>11786759</v>
      </c>
      <c r="E397" s="314" t="n">
        <v>24.0714</v>
      </c>
      <c r="F397" s="314" t="n">
        <v>20.386</v>
      </c>
    </row>
    <row r="398" customFormat="false" ht="15.75" hidden="false" customHeight="false" outlineLevel="0" collapsed="false">
      <c r="A398" s="0" t="s">
        <v>549</v>
      </c>
      <c r="B398" s="314" t="n">
        <v>7067766</v>
      </c>
      <c r="C398" s="314" t="n">
        <v>8878545</v>
      </c>
      <c r="D398" s="314" t="n">
        <v>9791929</v>
      </c>
      <c r="E398" s="314" t="n">
        <v>23.1414</v>
      </c>
      <c r="F398" s="314" t="n">
        <v>19.581</v>
      </c>
    </row>
    <row r="399" customFormat="false" ht="15.75" hidden="false" customHeight="false" outlineLevel="0" collapsed="false">
      <c r="A399" s="0" t="s">
        <v>550</v>
      </c>
      <c r="B399" s="314" t="n">
        <v>6757506</v>
      </c>
      <c r="C399" s="314" t="n">
        <v>8090928</v>
      </c>
      <c r="D399" s="314" t="n">
        <v>8780535</v>
      </c>
      <c r="E399" s="314" t="n">
        <v>22.5036</v>
      </c>
      <c r="F399" s="314" t="n">
        <v>19.0344</v>
      </c>
    </row>
    <row r="400" customFormat="false" ht="15.75" hidden="false" customHeight="false" outlineLevel="0" collapsed="false">
      <c r="A400" s="0" t="s">
        <v>551</v>
      </c>
      <c r="B400" s="314" t="n">
        <v>6629185</v>
      </c>
      <c r="C400" s="314" t="n">
        <v>7753108</v>
      </c>
      <c r="D400" s="314" t="n">
        <v>8355762</v>
      </c>
      <c r="E400" s="314" t="n">
        <v>21.8931</v>
      </c>
      <c r="F400" s="314" t="n">
        <v>18.5105</v>
      </c>
    </row>
    <row r="401" customFormat="false" ht="15.75" hidden="false" customHeight="false" outlineLevel="0" collapsed="false">
      <c r="A401" s="0" t="s">
        <v>552</v>
      </c>
      <c r="B401" s="314" t="n">
        <v>15788432</v>
      </c>
      <c r="C401" s="314" t="n">
        <v>22291303</v>
      </c>
      <c r="D401" s="314" t="n">
        <v>25877967</v>
      </c>
      <c r="E401" s="314" t="n">
        <v>20.9161</v>
      </c>
      <c r="F401" s="314" t="n">
        <v>17.759</v>
      </c>
    </row>
    <row r="402" customFormat="false" ht="15.75" hidden="false" customHeight="false" outlineLevel="0" collapsed="false">
      <c r="A402" s="0" t="s">
        <v>553</v>
      </c>
      <c r="B402" s="314" t="n">
        <v>13975314</v>
      </c>
      <c r="C402" s="314" t="n">
        <v>18600088</v>
      </c>
      <c r="D402" s="314" t="n">
        <v>20989933</v>
      </c>
      <c r="E402" s="314" t="n">
        <v>19.2268</v>
      </c>
      <c r="F402" s="314" t="n">
        <v>16.3214</v>
      </c>
    </row>
    <row r="403" customFormat="false" ht="15.75" hidden="false" customHeight="false" outlineLevel="0" collapsed="false">
      <c r="A403" s="0" t="s">
        <v>554</v>
      </c>
      <c r="B403" s="314" t="n">
        <v>12231870</v>
      </c>
      <c r="C403" s="314" t="n">
        <v>15486486</v>
      </c>
      <c r="D403" s="314" t="n">
        <v>17122352</v>
      </c>
      <c r="E403" s="314" t="n">
        <v>17.1436</v>
      </c>
      <c r="F403" s="314" t="n">
        <v>14.5492</v>
      </c>
    </row>
    <row r="404" customFormat="false" ht="15.75" hidden="false" customHeight="false" outlineLevel="0" collapsed="false">
      <c r="A404" s="0" t="s">
        <v>555</v>
      </c>
      <c r="B404" s="314" t="n">
        <v>10623327</v>
      </c>
      <c r="C404" s="314" t="n">
        <v>12898194</v>
      </c>
      <c r="D404" s="314" t="n">
        <v>14048992</v>
      </c>
      <c r="E404" s="314" t="n">
        <v>14.5253</v>
      </c>
      <c r="F404" s="314" t="n">
        <v>12.3236</v>
      </c>
    </row>
    <row r="405" customFormat="false" ht="15.75" hidden="false" customHeight="false" outlineLevel="0" collapsed="false">
      <c r="A405" s="0" t="s">
        <v>556</v>
      </c>
      <c r="B405" s="314" t="n">
        <v>14592507</v>
      </c>
      <c r="C405" s="314" t="n">
        <v>20201347</v>
      </c>
      <c r="D405" s="314" t="n">
        <v>23087903</v>
      </c>
      <c r="E405" s="314" t="n">
        <v>20.138</v>
      </c>
      <c r="F405" s="314" t="n">
        <v>17.0981</v>
      </c>
    </row>
    <row r="406" customFormat="false" ht="15.75" hidden="false" customHeight="false" outlineLevel="0" collapsed="false">
      <c r="A406" s="0" t="s">
        <v>557</v>
      </c>
      <c r="B406" s="314" t="n">
        <v>12842528</v>
      </c>
      <c r="C406" s="314" t="n">
        <v>16746312</v>
      </c>
      <c r="D406" s="314" t="n">
        <v>18686424</v>
      </c>
      <c r="E406" s="314" t="n">
        <v>18.3843</v>
      </c>
      <c r="F406" s="314" t="n">
        <v>15.6059</v>
      </c>
    </row>
    <row r="407" customFormat="false" ht="15.75" hidden="false" customHeight="false" outlineLevel="0" collapsed="false">
      <c r="A407" s="0" t="s">
        <v>558</v>
      </c>
      <c r="B407" s="314" t="n">
        <v>11372683</v>
      </c>
      <c r="C407" s="314" t="n">
        <v>14184542</v>
      </c>
      <c r="D407" s="314" t="n">
        <v>15584616</v>
      </c>
      <c r="E407" s="314" t="n">
        <v>16.3305</v>
      </c>
      <c r="F407" s="314" t="n">
        <v>13.8586</v>
      </c>
    </row>
    <row r="408" customFormat="false" ht="15.75" hidden="false" customHeight="false" outlineLevel="0" collapsed="false">
      <c r="A408" s="0" t="s">
        <v>559</v>
      </c>
      <c r="B408" s="314" t="n">
        <v>9917026</v>
      </c>
      <c r="C408" s="314" t="n">
        <v>11895128</v>
      </c>
      <c r="D408" s="314" t="n">
        <v>12897643</v>
      </c>
      <c r="E408" s="314" t="n">
        <v>13.7344</v>
      </c>
      <c r="F408" s="314" t="n">
        <v>11.6516</v>
      </c>
    </row>
    <row r="409" customFormat="false" ht="15.75" hidden="false" customHeight="false" outlineLevel="0" collapsed="false">
      <c r="A409" s="0" t="s">
        <v>560</v>
      </c>
      <c r="B409" s="314" t="n">
        <v>11651566</v>
      </c>
      <c r="C409" s="314" t="n">
        <v>18234680</v>
      </c>
      <c r="D409" s="314" t="n">
        <v>21310295</v>
      </c>
      <c r="E409" s="314" t="n">
        <v>13.724</v>
      </c>
      <c r="F409" s="314" t="n">
        <v>11.6441</v>
      </c>
    </row>
    <row r="410" customFormat="false" ht="15.75" hidden="false" customHeight="false" outlineLevel="0" collapsed="false">
      <c r="A410" s="0" t="s">
        <v>561</v>
      </c>
      <c r="B410" s="314" t="n">
        <v>11763076</v>
      </c>
      <c r="C410" s="314" t="n">
        <v>17974477</v>
      </c>
      <c r="D410" s="314" t="n">
        <v>20799155</v>
      </c>
      <c r="E410" s="314" t="n">
        <v>14.2322</v>
      </c>
      <c r="F410" s="314" t="n">
        <v>12.0725</v>
      </c>
    </row>
    <row r="411" customFormat="false" ht="15.75" hidden="false" customHeight="false" outlineLevel="0" collapsed="false">
      <c r="A411" s="0" t="s">
        <v>562</v>
      </c>
      <c r="B411" s="314" t="n">
        <v>11336652</v>
      </c>
      <c r="C411" s="314" t="n">
        <v>16975609</v>
      </c>
      <c r="D411" s="314" t="n">
        <v>19580367</v>
      </c>
      <c r="E411" s="314" t="n">
        <v>14.6847</v>
      </c>
      <c r="F411" s="314" t="n">
        <v>12.4534</v>
      </c>
    </row>
    <row r="412" customFormat="false" ht="15.75" hidden="false" customHeight="false" outlineLevel="0" collapsed="false">
      <c r="A412" s="0" t="s">
        <v>563</v>
      </c>
      <c r="B412" s="314" t="n">
        <v>10736979</v>
      </c>
      <c r="C412" s="314" t="n">
        <v>15559536</v>
      </c>
      <c r="D412" s="314" t="n">
        <v>17864480</v>
      </c>
      <c r="E412" s="314" t="n">
        <v>14.8732</v>
      </c>
      <c r="F412" s="314" t="n">
        <v>12.6138</v>
      </c>
    </row>
    <row r="413" customFormat="false" ht="15.75" hidden="false" customHeight="false" outlineLevel="0" collapsed="false">
      <c r="A413" s="0" t="s">
        <v>564</v>
      </c>
      <c r="B413" s="314" t="n">
        <v>10397302</v>
      </c>
      <c r="C413" s="314" t="n">
        <v>16171488</v>
      </c>
      <c r="D413" s="314" t="n">
        <v>18673274</v>
      </c>
      <c r="E413" s="314" t="n">
        <v>12.5117</v>
      </c>
      <c r="F413" s="314" t="n">
        <v>10.6156</v>
      </c>
    </row>
    <row r="414" customFormat="false" ht="15.75" hidden="false" customHeight="false" outlineLevel="0" collapsed="false">
      <c r="A414" s="0" t="s">
        <v>565</v>
      </c>
      <c r="B414" s="314" t="n">
        <v>10134533</v>
      </c>
      <c r="C414" s="314" t="n">
        <v>15374534</v>
      </c>
      <c r="D414" s="314" t="n">
        <v>17664753</v>
      </c>
      <c r="E414" s="314" t="n">
        <v>12.5861</v>
      </c>
      <c r="F414" s="314" t="n">
        <v>10.6759</v>
      </c>
    </row>
    <row r="415" customFormat="false" ht="15.75" hidden="false" customHeight="false" outlineLevel="0" collapsed="false">
      <c r="A415" s="0" t="s">
        <v>566</v>
      </c>
      <c r="B415" s="314" t="n">
        <v>9902022</v>
      </c>
      <c r="C415" s="314" t="n">
        <v>14533830</v>
      </c>
      <c r="D415" s="314" t="n">
        <v>16707426</v>
      </c>
      <c r="E415" s="314" t="n">
        <v>13.182</v>
      </c>
      <c r="F415" s="314" t="n">
        <v>11.1788</v>
      </c>
    </row>
    <row r="416" customFormat="false" ht="15.75" hidden="false" customHeight="false" outlineLevel="0" collapsed="false">
      <c r="A416" s="0" t="s">
        <v>567</v>
      </c>
      <c r="B416" s="314" t="n">
        <v>9413098</v>
      </c>
      <c r="C416" s="314" t="n">
        <v>13218635</v>
      </c>
      <c r="D416" s="314" t="n">
        <v>15164044</v>
      </c>
      <c r="E416" s="314" t="n">
        <v>13.3536</v>
      </c>
      <c r="F416" s="314" t="n">
        <v>11.3248</v>
      </c>
    </row>
    <row r="417" customFormat="false" ht="15.75" hidden="false" customHeight="false" outlineLevel="0" collapsed="false">
      <c r="A417" s="0" t="s">
        <v>568</v>
      </c>
      <c r="B417" s="315" t="n">
        <v>7311573</v>
      </c>
      <c r="C417" s="315" t="n">
        <v>10832343</v>
      </c>
      <c r="D417" s="315" t="n">
        <v>12495459</v>
      </c>
      <c r="E417" s="315" t="n">
        <v>25.3005</v>
      </c>
      <c r="F417" s="315" t="n">
        <v>21.4434</v>
      </c>
    </row>
    <row r="418" customFormat="false" ht="15.75" hidden="false" customHeight="false" outlineLevel="0" collapsed="false">
      <c r="A418" s="0" t="s">
        <v>569</v>
      </c>
      <c r="B418" s="314" t="n">
        <v>6617354</v>
      </c>
      <c r="C418" s="314" t="n">
        <v>9139838</v>
      </c>
      <c r="D418" s="314" t="n">
        <v>10444355</v>
      </c>
      <c r="E418" s="314" t="n">
        <v>24.184</v>
      </c>
      <c r="F418" s="314" t="n">
        <v>20.4951</v>
      </c>
    </row>
    <row r="419" customFormat="false" ht="15.75" hidden="false" customHeight="false" outlineLevel="0" collapsed="false">
      <c r="A419" s="0" t="s">
        <v>570</v>
      </c>
      <c r="B419" s="314" t="n">
        <v>6205736</v>
      </c>
      <c r="C419" s="314" t="n">
        <v>8216188</v>
      </c>
      <c r="D419" s="314" t="n">
        <v>9295884</v>
      </c>
      <c r="E419" s="314" t="n">
        <v>23.1456</v>
      </c>
      <c r="F419" s="314" t="n">
        <v>19.6173</v>
      </c>
    </row>
    <row r="420" customFormat="false" ht="15.75" hidden="false" customHeight="false" outlineLevel="0" collapsed="false">
      <c r="A420" s="0" t="s">
        <v>571</v>
      </c>
      <c r="B420" s="314" t="n">
        <v>5777871</v>
      </c>
      <c r="C420" s="314" t="n">
        <v>7365520</v>
      </c>
      <c r="D420" s="314" t="n">
        <v>8253480</v>
      </c>
      <c r="E420" s="314" t="n">
        <v>21.6592</v>
      </c>
      <c r="F420" s="314" t="n">
        <v>18.3549</v>
      </c>
    </row>
    <row r="421" customFormat="false" ht="15.75" hidden="false" customHeight="false" outlineLevel="0" collapsed="false">
      <c r="A421" s="0" t="s">
        <v>572</v>
      </c>
      <c r="B421" s="314" t="n">
        <v>6367643</v>
      </c>
      <c r="C421" s="314" t="n">
        <v>9237140</v>
      </c>
      <c r="D421" s="314" t="n">
        <v>10618256</v>
      </c>
      <c r="E421" s="314" t="n">
        <v>23.3218</v>
      </c>
      <c r="F421" s="314" t="n">
        <v>19.7656</v>
      </c>
    </row>
    <row r="422" customFormat="false" ht="15.75" hidden="false" customHeight="false" outlineLevel="0" collapsed="false">
      <c r="A422" s="0" t="s">
        <v>573</v>
      </c>
      <c r="B422" s="314" t="n">
        <v>5826209</v>
      </c>
      <c r="C422" s="314" t="n">
        <v>7949454</v>
      </c>
      <c r="D422" s="314" t="n">
        <v>9088087</v>
      </c>
      <c r="E422" s="314" t="n">
        <v>22.1236</v>
      </c>
      <c r="F422" s="314" t="n">
        <v>18.7487</v>
      </c>
    </row>
    <row r="423" customFormat="false" ht="15.75" hidden="false" customHeight="false" outlineLevel="0" collapsed="false">
      <c r="A423" s="0" t="s">
        <v>574</v>
      </c>
      <c r="B423" s="314" t="n">
        <v>5635334</v>
      </c>
      <c r="C423" s="314" t="n">
        <v>7386258</v>
      </c>
      <c r="D423" s="314" t="n">
        <v>8361585</v>
      </c>
      <c r="E423" s="314" t="n">
        <v>21.5815</v>
      </c>
      <c r="F423" s="314" t="n">
        <v>18.2925</v>
      </c>
    </row>
    <row r="424" customFormat="false" ht="15.75" hidden="false" customHeight="false" outlineLevel="0" collapsed="false">
      <c r="A424" s="0" t="s">
        <v>575</v>
      </c>
      <c r="B424" s="314" t="n">
        <v>5348171</v>
      </c>
      <c r="C424" s="314" t="n">
        <v>6741220</v>
      </c>
      <c r="D424" s="314" t="n">
        <v>7539252</v>
      </c>
      <c r="E424" s="314" t="n">
        <v>20.3448</v>
      </c>
      <c r="F424" s="314" t="n">
        <v>17.2411</v>
      </c>
    </row>
    <row r="425" customFormat="false" ht="15.75" hidden="false" customHeight="false" outlineLevel="0" collapsed="false">
      <c r="A425" s="0" t="s">
        <v>576</v>
      </c>
      <c r="B425" s="314" t="n">
        <v>9260545</v>
      </c>
      <c r="C425" s="314" t="n">
        <v>14842856</v>
      </c>
      <c r="D425" s="314" t="n">
        <v>17243887</v>
      </c>
      <c r="E425" s="314" t="n">
        <v>27.9083</v>
      </c>
      <c r="F425" s="314" t="n">
        <v>23.656</v>
      </c>
    </row>
    <row r="426" customFormat="false" ht="15.75" hidden="false" customHeight="false" outlineLevel="0" collapsed="false">
      <c r="A426" s="0" t="s">
        <v>577</v>
      </c>
      <c r="B426" s="314" t="n">
        <v>7916051</v>
      </c>
      <c r="C426" s="314" t="n">
        <v>11809440</v>
      </c>
      <c r="D426" s="314" t="n">
        <v>13526259</v>
      </c>
      <c r="E426" s="314" t="n">
        <v>26.1877</v>
      </c>
      <c r="F426" s="314" t="n">
        <v>22.197</v>
      </c>
    </row>
    <row r="427" customFormat="false" ht="15.75" hidden="false" customHeight="false" outlineLevel="0" collapsed="false">
      <c r="A427" s="0" t="s">
        <v>578</v>
      </c>
      <c r="B427" s="314" t="n">
        <v>6952984</v>
      </c>
      <c r="C427" s="314" t="n">
        <v>9717736</v>
      </c>
      <c r="D427" s="314" t="n">
        <v>10971983</v>
      </c>
      <c r="E427" s="314" t="n">
        <v>24.3076</v>
      </c>
      <c r="F427" s="314" t="n">
        <v>20.6015</v>
      </c>
    </row>
    <row r="428" customFormat="false" ht="15.75" hidden="false" customHeight="false" outlineLevel="0" collapsed="false">
      <c r="A428" s="0" t="s">
        <v>579</v>
      </c>
      <c r="B428" s="314" t="n">
        <v>6190404</v>
      </c>
      <c r="C428" s="314" t="n">
        <v>8149280</v>
      </c>
      <c r="D428" s="314" t="n">
        <v>9079552</v>
      </c>
      <c r="E428" s="314" t="n">
        <v>22.4274</v>
      </c>
      <c r="F428" s="314" t="n">
        <v>19.0088</v>
      </c>
    </row>
    <row r="429" customFormat="false" ht="15.75" hidden="false" customHeight="false" outlineLevel="0" collapsed="false">
      <c r="A429" s="0" t="s">
        <v>580</v>
      </c>
      <c r="B429" s="314" t="n">
        <v>8285102</v>
      </c>
      <c r="C429" s="314" t="n">
        <v>12934623</v>
      </c>
      <c r="D429" s="314" t="n">
        <v>14887645</v>
      </c>
      <c r="E429" s="314" t="n">
        <v>26.6241</v>
      </c>
      <c r="F429" s="314" t="n">
        <v>22.567</v>
      </c>
    </row>
    <row r="430" customFormat="false" ht="15.75" hidden="false" customHeight="false" outlineLevel="0" collapsed="false">
      <c r="A430" s="0" t="s">
        <v>581</v>
      </c>
      <c r="B430" s="314" t="n">
        <v>7165871</v>
      </c>
      <c r="C430" s="314" t="n">
        <v>10397439</v>
      </c>
      <c r="D430" s="314" t="n">
        <v>11806904</v>
      </c>
      <c r="E430" s="314" t="n">
        <v>25.0593</v>
      </c>
      <c r="F430" s="314" t="n">
        <v>21.2408</v>
      </c>
    </row>
    <row r="431" customFormat="false" ht="15.75" hidden="false" customHeight="false" outlineLevel="0" collapsed="false">
      <c r="A431" s="0" t="s">
        <v>582</v>
      </c>
      <c r="B431" s="314" t="n">
        <v>6405754</v>
      </c>
      <c r="C431" s="314" t="n">
        <v>8740644</v>
      </c>
      <c r="D431" s="314" t="n">
        <v>9801410</v>
      </c>
      <c r="E431" s="314" t="n">
        <v>23.3458</v>
      </c>
      <c r="F431" s="314" t="n">
        <v>19.7863</v>
      </c>
    </row>
    <row r="432" customFormat="false" ht="15.75" hidden="false" customHeight="false" outlineLevel="0" collapsed="false">
      <c r="A432" s="0" t="s">
        <v>583</v>
      </c>
      <c r="B432" s="314" t="n">
        <v>5707016</v>
      </c>
      <c r="C432" s="314" t="n">
        <v>7342246</v>
      </c>
      <c r="D432" s="314" t="n">
        <v>8135755</v>
      </c>
      <c r="E432" s="314" t="n">
        <v>21.3807</v>
      </c>
      <c r="F432" s="314" t="n">
        <v>18.1213</v>
      </c>
    </row>
    <row r="433" customFormat="false" ht="15.75" hidden="false" customHeight="false" outlineLevel="0" collapsed="false">
      <c r="A433" s="0" t="s">
        <v>584</v>
      </c>
      <c r="B433" s="314" t="n">
        <v>6359438</v>
      </c>
      <c r="C433" s="314" t="n">
        <v>9311981</v>
      </c>
      <c r="D433" s="314" t="n">
        <v>11053208</v>
      </c>
      <c r="E433" s="314" t="n">
        <v>11.5573</v>
      </c>
      <c r="F433" s="314" t="n">
        <v>9.8064</v>
      </c>
    </row>
    <row r="434" customFormat="false" ht="15.75" hidden="false" customHeight="false" outlineLevel="0" collapsed="false">
      <c r="A434" s="0" t="s">
        <v>585</v>
      </c>
      <c r="B434" s="314" t="n">
        <v>5614370</v>
      </c>
      <c r="C434" s="314" t="n">
        <v>7400285</v>
      </c>
      <c r="D434" s="314" t="n">
        <v>8383805</v>
      </c>
      <c r="E434" s="314" t="n">
        <v>10.4676</v>
      </c>
      <c r="F434" s="314" t="n">
        <v>8.8778</v>
      </c>
    </row>
    <row r="435" customFormat="false" ht="15.75" hidden="false" customHeight="false" outlineLevel="0" collapsed="false">
      <c r="A435" s="0" t="s">
        <v>586</v>
      </c>
      <c r="B435" s="314" t="n">
        <v>5031240</v>
      </c>
      <c r="C435" s="314" t="n">
        <v>6360994</v>
      </c>
      <c r="D435" s="314" t="n">
        <v>7098584</v>
      </c>
      <c r="E435" s="314" t="n">
        <v>9.6696</v>
      </c>
      <c r="F435" s="314" t="n">
        <v>8.2012</v>
      </c>
    </row>
    <row r="436" customFormat="false" ht="15.75" hidden="false" customHeight="false" outlineLevel="0" collapsed="false">
      <c r="A436" s="0" t="s">
        <v>587</v>
      </c>
      <c r="B436" s="314" t="n">
        <v>4618411</v>
      </c>
      <c r="C436" s="314" t="n">
        <v>5609498</v>
      </c>
      <c r="D436" s="314" t="n">
        <v>6183704</v>
      </c>
      <c r="E436" s="314" t="n">
        <v>8.8573</v>
      </c>
      <c r="F436" s="314" t="n">
        <v>7.5113</v>
      </c>
    </row>
    <row r="437" customFormat="false" ht="15.75" hidden="false" customHeight="false" outlineLevel="0" collapsed="false">
      <c r="A437" s="0" t="s">
        <v>588</v>
      </c>
      <c r="B437" s="314" t="n">
        <v>5533091</v>
      </c>
      <c r="C437" s="314" t="n">
        <v>7740651</v>
      </c>
      <c r="D437" s="314" t="n">
        <v>8895929</v>
      </c>
      <c r="E437" s="314" t="n">
        <v>9.9797</v>
      </c>
      <c r="F437" s="314" t="n">
        <v>8.466</v>
      </c>
    </row>
    <row r="438" customFormat="false" ht="15.75" hidden="false" customHeight="false" outlineLevel="0" collapsed="false">
      <c r="A438" s="0" t="s">
        <v>589</v>
      </c>
      <c r="B438" s="314" t="n">
        <v>5052699</v>
      </c>
      <c r="C438" s="314" t="n">
        <v>6563496</v>
      </c>
      <c r="D438" s="314" t="n">
        <v>7358062</v>
      </c>
      <c r="E438" s="314" t="n">
        <v>9.4952</v>
      </c>
      <c r="F438" s="314" t="n">
        <v>8.0526</v>
      </c>
    </row>
    <row r="439" customFormat="false" ht="15.75" hidden="false" customHeight="false" outlineLevel="0" collapsed="false">
      <c r="A439" s="0" t="s">
        <v>590</v>
      </c>
      <c r="B439" s="314" t="n">
        <v>4707318</v>
      </c>
      <c r="C439" s="314" t="n">
        <v>5896833</v>
      </c>
      <c r="D439" s="314" t="n">
        <v>6554138</v>
      </c>
      <c r="E439" s="314" t="n">
        <v>8.9974</v>
      </c>
      <c r="F439" s="314" t="n">
        <v>7.6309</v>
      </c>
    </row>
    <row r="440" customFormat="false" ht="15.75" hidden="false" customHeight="false" outlineLevel="0" collapsed="false">
      <c r="A440" s="0" t="s">
        <v>591</v>
      </c>
      <c r="B440" s="314" t="n">
        <v>4395165</v>
      </c>
      <c r="C440" s="314" t="n">
        <v>5289192</v>
      </c>
      <c r="D440" s="314" t="n">
        <v>5810836</v>
      </c>
      <c r="E440" s="314" t="n">
        <v>8.3465</v>
      </c>
      <c r="F440" s="314" t="n">
        <v>7.078</v>
      </c>
    </row>
    <row r="441" customFormat="false" ht="15.75" hidden="false" customHeight="false" outlineLevel="0" collapsed="false">
      <c r="A441" s="0" t="s">
        <v>592</v>
      </c>
      <c r="B441" s="314" t="n">
        <v>7935118</v>
      </c>
      <c r="C441" s="314" t="n">
        <v>12645929</v>
      </c>
      <c r="D441" s="314" t="n">
        <v>14453491</v>
      </c>
      <c r="E441" s="314" t="n">
        <v>25.5685</v>
      </c>
      <c r="F441" s="314" t="n">
        <v>21.6594</v>
      </c>
    </row>
    <row r="442" customFormat="false" ht="15.75" hidden="false" customHeight="false" outlineLevel="0" collapsed="false">
      <c r="A442" s="0" t="s">
        <v>593</v>
      </c>
      <c r="B442" s="314" t="n">
        <v>6924316</v>
      </c>
      <c r="C442" s="314" t="n">
        <v>9684277</v>
      </c>
      <c r="D442" s="314" t="n">
        <v>10933006</v>
      </c>
      <c r="E442" s="314" t="n">
        <v>24.8941</v>
      </c>
      <c r="F442" s="314" t="n">
        <v>21.0774</v>
      </c>
    </row>
    <row r="443" customFormat="false" ht="15.75" hidden="false" customHeight="false" outlineLevel="0" collapsed="false">
      <c r="A443" s="0" t="s">
        <v>594</v>
      </c>
      <c r="B443" s="314" t="n">
        <v>6297578</v>
      </c>
      <c r="C443" s="314" t="n">
        <v>8385595</v>
      </c>
      <c r="D443" s="314" t="n">
        <v>9396984</v>
      </c>
      <c r="E443" s="314" t="n">
        <v>23.4316</v>
      </c>
      <c r="F443" s="314" t="n">
        <v>19.8385</v>
      </c>
    </row>
    <row r="444" customFormat="false" ht="15.75" hidden="false" customHeight="false" outlineLevel="0" collapsed="false">
      <c r="A444" s="0" t="s">
        <v>595</v>
      </c>
      <c r="B444" s="314" t="n">
        <v>5757824</v>
      </c>
      <c r="C444" s="314" t="n">
        <v>7417487</v>
      </c>
      <c r="D444" s="314" t="n">
        <v>8253157</v>
      </c>
      <c r="E444" s="314" t="n">
        <v>22.0195</v>
      </c>
      <c r="F444" s="314" t="n">
        <v>18.6469</v>
      </c>
    </row>
    <row r="445" customFormat="false" ht="15.75" hidden="false" customHeight="false" outlineLevel="0" collapsed="false">
      <c r="A445" s="0" t="s">
        <v>596</v>
      </c>
      <c r="B445" s="314" t="n">
        <v>6953567</v>
      </c>
      <c r="C445" s="314" t="n">
        <v>10355423</v>
      </c>
      <c r="D445" s="314" t="n">
        <v>11735204</v>
      </c>
      <c r="E445" s="314" t="n">
        <v>24.2908</v>
      </c>
      <c r="F445" s="314" t="n">
        <v>20.5689</v>
      </c>
    </row>
    <row r="446" customFormat="false" ht="15.75" hidden="false" customHeight="false" outlineLevel="0" collapsed="false">
      <c r="A446" s="0" t="s">
        <v>597</v>
      </c>
      <c r="B446" s="314" t="n">
        <v>6248378</v>
      </c>
      <c r="C446" s="314" t="n">
        <v>8554510</v>
      </c>
      <c r="D446" s="314" t="n">
        <v>9631815</v>
      </c>
      <c r="E446" s="314" t="n">
        <v>23.1796</v>
      </c>
      <c r="F446" s="314" t="n">
        <v>19.624</v>
      </c>
    </row>
    <row r="447" customFormat="false" ht="15.75" hidden="false" customHeight="false" outlineLevel="0" collapsed="false">
      <c r="A447" s="0" t="s">
        <v>598</v>
      </c>
      <c r="B447" s="314" t="n">
        <v>5781884</v>
      </c>
      <c r="C447" s="314" t="n">
        <v>7581963</v>
      </c>
      <c r="D447" s="314" t="n">
        <v>8483765</v>
      </c>
      <c r="E447" s="314" t="n">
        <v>21.9873</v>
      </c>
      <c r="F447" s="314" t="n">
        <v>18.6153</v>
      </c>
    </row>
    <row r="448" customFormat="false" ht="15.75" hidden="false" customHeight="false" outlineLevel="0" collapsed="false">
      <c r="A448" s="0" t="s">
        <v>599</v>
      </c>
      <c r="B448" s="314" t="n">
        <v>5349501</v>
      </c>
      <c r="C448" s="314" t="n">
        <v>6793676</v>
      </c>
      <c r="D448" s="314" t="n">
        <v>7548364</v>
      </c>
      <c r="E448" s="314" t="n">
        <v>20.7535</v>
      </c>
      <c r="F448" s="314" t="n">
        <v>17.5754</v>
      </c>
    </row>
    <row r="449" customFormat="false" ht="15.75" hidden="false" customHeight="false" outlineLevel="0" collapsed="false">
      <c r="A449" s="0" t="s">
        <v>600</v>
      </c>
      <c r="B449" s="314" t="n">
        <v>6997647</v>
      </c>
      <c r="C449" s="314" t="n">
        <v>12793454</v>
      </c>
      <c r="D449" s="314" t="n">
        <v>14393146</v>
      </c>
      <c r="E449" s="314" t="n">
        <v>20.7065</v>
      </c>
      <c r="F449" s="314" t="n">
        <v>17.5263</v>
      </c>
    </row>
    <row r="450" customFormat="false" ht="15.75" hidden="false" customHeight="false" outlineLevel="0" collapsed="false">
      <c r="A450" s="0" t="s">
        <v>601</v>
      </c>
      <c r="B450" s="314" t="n">
        <v>8582176</v>
      </c>
      <c r="C450" s="314" t="n">
        <v>12818320</v>
      </c>
      <c r="D450" s="314" t="n">
        <v>14828524</v>
      </c>
      <c r="E450" s="314" t="n">
        <v>25.7795</v>
      </c>
      <c r="F450" s="314" t="n">
        <v>21.8218</v>
      </c>
    </row>
    <row r="451" customFormat="false" ht="15.75" hidden="false" customHeight="false" outlineLevel="0" collapsed="false">
      <c r="A451" s="0" t="s">
        <v>602</v>
      </c>
      <c r="B451" s="314" t="n">
        <v>7246942</v>
      </c>
      <c r="C451" s="314" t="n">
        <v>9418072</v>
      </c>
      <c r="D451" s="314" t="n">
        <v>10562756</v>
      </c>
      <c r="E451" s="314" t="n">
        <v>23.8537</v>
      </c>
      <c r="F451" s="314" t="n">
        <v>20.1924</v>
      </c>
    </row>
    <row r="452" customFormat="false" ht="15.75" hidden="false" customHeight="false" outlineLevel="0" collapsed="false">
      <c r="A452" s="0" t="s">
        <v>603</v>
      </c>
      <c r="B452" s="314" t="n">
        <v>6418427</v>
      </c>
      <c r="C452" s="314" t="n">
        <v>7861618</v>
      </c>
      <c r="D452" s="314" t="n">
        <v>8664910</v>
      </c>
      <c r="E452" s="314" t="n">
        <v>22.8486</v>
      </c>
      <c r="F452" s="314" t="n">
        <v>19.3492</v>
      </c>
    </row>
    <row r="453" customFormat="false" ht="15.75" hidden="false" customHeight="false" outlineLevel="0" collapsed="false">
      <c r="A453" s="0" t="s">
        <v>604</v>
      </c>
      <c r="B453" s="314" t="n">
        <v>6677752</v>
      </c>
      <c r="C453" s="314" t="n">
        <v>11532122</v>
      </c>
      <c r="D453" s="314" t="n">
        <v>13230990</v>
      </c>
      <c r="E453" s="314" t="n">
        <v>18.9135</v>
      </c>
      <c r="F453" s="314" t="n">
        <v>16.0142</v>
      </c>
    </row>
    <row r="454" customFormat="false" ht="15.75" hidden="false" customHeight="false" outlineLevel="0" collapsed="false">
      <c r="A454" s="0" t="s">
        <v>605</v>
      </c>
      <c r="B454" s="314" t="n">
        <v>7577749</v>
      </c>
      <c r="C454" s="314" t="n">
        <v>10467936</v>
      </c>
      <c r="D454" s="314" t="n">
        <v>11897151</v>
      </c>
      <c r="E454" s="314" t="n">
        <v>23.5702</v>
      </c>
      <c r="F454" s="314" t="n">
        <v>19.9513</v>
      </c>
    </row>
    <row r="455" customFormat="false" ht="15.75" hidden="false" customHeight="false" outlineLevel="0" collapsed="false">
      <c r="A455" s="0" t="s">
        <v>606</v>
      </c>
      <c r="B455" s="314" t="n">
        <v>6752050</v>
      </c>
      <c r="C455" s="314" t="n">
        <v>8520610</v>
      </c>
      <c r="D455" s="314" t="n">
        <v>9462544</v>
      </c>
      <c r="E455" s="314" t="n">
        <v>23.3909</v>
      </c>
      <c r="F455" s="314" t="n">
        <v>19.8011</v>
      </c>
    </row>
    <row r="456" customFormat="false" ht="15.75" hidden="false" customHeight="false" outlineLevel="0" collapsed="false">
      <c r="A456" s="0" t="s">
        <v>607</v>
      </c>
      <c r="B456" s="314" t="n">
        <v>6093110</v>
      </c>
      <c r="C456" s="314" t="n">
        <v>7346491</v>
      </c>
      <c r="D456" s="314" t="n">
        <v>8056047</v>
      </c>
      <c r="E456" s="314" t="n">
        <v>22.5223</v>
      </c>
      <c r="F456" s="314" t="n">
        <v>19.0741</v>
      </c>
    </row>
    <row r="457" customFormat="false" ht="15.75" hidden="false" customHeight="false" outlineLevel="0" collapsed="false">
      <c r="A457" s="0" t="s">
        <v>608</v>
      </c>
      <c r="B457" s="314" t="n">
        <v>5859596</v>
      </c>
      <c r="C457" s="314" t="n">
        <v>8538912</v>
      </c>
      <c r="D457" s="314" t="n">
        <v>9683949</v>
      </c>
      <c r="E457" s="314" t="n">
        <v>27.4621</v>
      </c>
      <c r="F457" s="314" t="n">
        <v>23.2887</v>
      </c>
    </row>
    <row r="458" customFormat="false" ht="15.75" hidden="false" customHeight="false" outlineLevel="0" collapsed="false">
      <c r="A458" s="0" t="s">
        <v>609</v>
      </c>
      <c r="B458" s="314" t="n">
        <v>5342899</v>
      </c>
      <c r="C458" s="314" t="n">
        <v>7298447</v>
      </c>
      <c r="D458" s="314" t="n">
        <v>8183618</v>
      </c>
      <c r="E458" s="314" t="n">
        <v>26.0441</v>
      </c>
      <c r="F458" s="314" t="n">
        <v>22.0817</v>
      </c>
    </row>
    <row r="459" customFormat="false" ht="15.75" hidden="false" customHeight="false" outlineLevel="0" collapsed="false">
      <c r="A459" s="0" t="s">
        <v>610</v>
      </c>
      <c r="B459" s="314" t="n">
        <v>5215077</v>
      </c>
      <c r="C459" s="314" t="n">
        <v>6862039</v>
      </c>
      <c r="D459" s="314" t="n">
        <v>7629951</v>
      </c>
      <c r="E459" s="314" t="n">
        <v>24.9041</v>
      </c>
      <c r="F459" s="314" t="n">
        <v>21.1102</v>
      </c>
    </row>
    <row r="460" customFormat="false" ht="15.75" hidden="false" customHeight="false" outlineLevel="0" collapsed="false">
      <c r="A460" s="0" t="s">
        <v>611</v>
      </c>
      <c r="B460" s="314" t="n">
        <v>5126826</v>
      </c>
      <c r="C460" s="314" t="n">
        <v>6498716</v>
      </c>
      <c r="D460" s="314" t="n">
        <v>7170223</v>
      </c>
      <c r="E460" s="314" t="n">
        <v>23.5219</v>
      </c>
      <c r="F460" s="314" t="n">
        <v>19.9337</v>
      </c>
    </row>
    <row r="461" customFormat="false" ht="15.75" hidden="false" customHeight="false" outlineLevel="0" collapsed="false">
      <c r="A461" s="0" t="s">
        <v>612</v>
      </c>
      <c r="B461" s="314" t="n">
        <v>4216573</v>
      </c>
      <c r="C461" s="314" t="n">
        <v>5737629</v>
      </c>
      <c r="D461" s="314" t="n">
        <v>6392792</v>
      </c>
      <c r="E461" s="314" t="n">
        <v>25.8327</v>
      </c>
      <c r="F461" s="314" t="n">
        <v>21.9163</v>
      </c>
    </row>
    <row r="462" customFormat="false" ht="15.75" hidden="false" customHeight="false" outlineLevel="0" collapsed="false">
      <c r="A462" s="0" t="s">
        <v>613</v>
      </c>
      <c r="B462" s="314" t="n">
        <v>3999532</v>
      </c>
      <c r="C462" s="314" t="n">
        <v>5190012</v>
      </c>
      <c r="D462" s="314" t="n">
        <v>5726066</v>
      </c>
      <c r="E462" s="314" t="n">
        <v>24.7796</v>
      </c>
      <c r="F462" s="314" t="n">
        <v>21.0205</v>
      </c>
    </row>
    <row r="463" customFormat="false" ht="15.75" hidden="false" customHeight="false" outlineLevel="0" collapsed="false">
      <c r="A463" s="0" t="s">
        <v>614</v>
      </c>
      <c r="B463" s="314" t="n">
        <v>3839808</v>
      </c>
      <c r="C463" s="314" t="n">
        <v>4829185</v>
      </c>
      <c r="D463" s="314" t="n">
        <v>5287345</v>
      </c>
      <c r="E463" s="314" t="n">
        <v>23.746</v>
      </c>
      <c r="F463" s="314" t="n">
        <v>20.1426</v>
      </c>
    </row>
    <row r="464" customFormat="false" ht="15.75" hidden="false" customHeight="false" outlineLevel="0" collapsed="false">
      <c r="A464" s="0" t="s">
        <v>615</v>
      </c>
      <c r="B464" s="314" t="n">
        <v>4088333</v>
      </c>
      <c r="C464" s="314" t="n">
        <v>5027657</v>
      </c>
      <c r="D464" s="314" t="n">
        <v>5480742</v>
      </c>
      <c r="E464" s="314" t="n">
        <v>22.785</v>
      </c>
      <c r="F464" s="314" t="n">
        <v>19.321</v>
      </c>
    </row>
    <row r="465" customFormat="false" ht="15.75" hidden="false" customHeight="false" outlineLevel="0" collapsed="false">
      <c r="A465" s="0" t="s">
        <v>616</v>
      </c>
      <c r="B465" s="314" t="n">
        <v>8318569</v>
      </c>
      <c r="C465" s="314" t="n">
        <v>12827241</v>
      </c>
      <c r="D465" s="314" t="n">
        <v>14715981</v>
      </c>
      <c r="E465" s="314" t="n">
        <v>28.5169</v>
      </c>
      <c r="F465" s="314" t="n">
        <v>24.1718</v>
      </c>
    </row>
    <row r="466" customFormat="false" ht="15.75" hidden="false" customHeight="false" outlineLevel="0" collapsed="false">
      <c r="A466" s="0" t="s">
        <v>617</v>
      </c>
      <c r="B466" s="314" t="n">
        <v>7170142</v>
      </c>
      <c r="C466" s="314" t="n">
        <v>10327677</v>
      </c>
      <c r="D466" s="314" t="n">
        <v>11669910</v>
      </c>
      <c r="E466" s="314" t="n">
        <v>26.5416</v>
      </c>
      <c r="F466" s="314" t="n">
        <v>22.4973</v>
      </c>
    </row>
    <row r="467" customFormat="false" ht="15.75" hidden="false" customHeight="false" outlineLevel="0" collapsed="false">
      <c r="A467" s="0" t="s">
        <v>618</v>
      </c>
      <c r="B467" s="314" t="n">
        <v>6392217</v>
      </c>
      <c r="C467" s="314" t="n">
        <v>8689301</v>
      </c>
      <c r="D467" s="314" t="n">
        <v>9688237</v>
      </c>
      <c r="E467" s="314" t="n">
        <v>24.7402</v>
      </c>
      <c r="F467" s="314" t="n">
        <v>20.9687</v>
      </c>
    </row>
    <row r="468" customFormat="false" ht="15.75" hidden="false" customHeight="false" outlineLevel="0" collapsed="false">
      <c r="A468" s="0" t="s">
        <v>619</v>
      </c>
      <c r="B468" s="314" t="n">
        <v>5706942</v>
      </c>
      <c r="C468" s="314" t="n">
        <v>7352604</v>
      </c>
      <c r="D468" s="314" t="n">
        <v>8101913</v>
      </c>
      <c r="E468" s="314" t="n">
        <v>22.4709</v>
      </c>
      <c r="F468" s="314" t="n">
        <v>19.0413</v>
      </c>
    </row>
    <row r="469" customFormat="false" ht="15.75" hidden="false" customHeight="false" outlineLevel="0" collapsed="false">
      <c r="A469" s="0" t="s">
        <v>620</v>
      </c>
      <c r="B469" s="314" t="n">
        <v>6925010</v>
      </c>
      <c r="C469" s="314" t="n">
        <v>10302761</v>
      </c>
      <c r="D469" s="314" t="n">
        <v>11654790</v>
      </c>
      <c r="E469" s="314" t="n">
        <v>27.3412</v>
      </c>
      <c r="F469" s="314" t="n">
        <v>23.1839</v>
      </c>
    </row>
    <row r="470" customFormat="false" ht="15.75" hidden="false" customHeight="false" outlineLevel="0" collapsed="false">
      <c r="A470" s="0" t="s">
        <v>621</v>
      </c>
      <c r="B470" s="314" t="n">
        <v>6035312</v>
      </c>
      <c r="C470" s="314" t="n">
        <v>8379996</v>
      </c>
      <c r="D470" s="314" t="n">
        <v>9344393</v>
      </c>
      <c r="E470" s="314" t="n">
        <v>25.6239</v>
      </c>
      <c r="F470" s="314" t="n">
        <v>21.7282</v>
      </c>
    </row>
    <row r="471" customFormat="false" ht="15.75" hidden="false" customHeight="false" outlineLevel="0" collapsed="false">
      <c r="A471" s="0" t="s">
        <v>622</v>
      </c>
      <c r="B471" s="314" t="n">
        <v>5418443</v>
      </c>
      <c r="C471" s="314" t="n">
        <v>7104243</v>
      </c>
      <c r="D471" s="314" t="n">
        <v>7821785</v>
      </c>
      <c r="E471" s="314" t="n">
        <v>23.9378</v>
      </c>
      <c r="F471" s="314" t="n">
        <v>20.2968</v>
      </c>
    </row>
    <row r="472" customFormat="false" ht="15.75" hidden="false" customHeight="false" outlineLevel="0" collapsed="false">
      <c r="A472" s="0" t="s">
        <v>623</v>
      </c>
      <c r="B472" s="314" t="n">
        <v>5109925</v>
      </c>
      <c r="C472" s="314" t="n">
        <v>6414708</v>
      </c>
      <c r="D472" s="314" t="n">
        <v>7009834</v>
      </c>
      <c r="E472" s="314" t="n">
        <v>21.8344</v>
      </c>
      <c r="F472" s="314" t="n">
        <v>18.5057</v>
      </c>
    </row>
    <row r="473" customFormat="false" ht="15.75" hidden="false" customHeight="false" outlineLevel="0" collapsed="false">
      <c r="A473" s="0" t="s">
        <v>624</v>
      </c>
      <c r="B473" s="314" t="n">
        <v>5615549</v>
      </c>
      <c r="C473" s="314" t="n">
        <v>7723897</v>
      </c>
      <c r="D473" s="314" t="n">
        <v>8829803</v>
      </c>
      <c r="E473" s="314" t="n">
        <v>13.1874</v>
      </c>
      <c r="F473" s="314" t="n">
        <v>11.1921</v>
      </c>
    </row>
    <row r="474" customFormat="false" ht="15.75" hidden="false" customHeight="false" outlineLevel="0" collapsed="false">
      <c r="A474" s="0" t="s">
        <v>625</v>
      </c>
      <c r="B474" s="314" t="n">
        <v>4958019</v>
      </c>
      <c r="C474" s="314" t="n">
        <v>6390552</v>
      </c>
      <c r="D474" s="314" t="n">
        <v>7108385</v>
      </c>
      <c r="E474" s="314" t="n">
        <v>11.0561</v>
      </c>
      <c r="F474" s="314" t="n">
        <v>9.3787</v>
      </c>
    </row>
    <row r="475" customFormat="false" ht="15.75" hidden="false" customHeight="false" outlineLevel="0" collapsed="false">
      <c r="A475" s="0" t="s">
        <v>626</v>
      </c>
      <c r="B475" s="314" t="n">
        <v>4552402</v>
      </c>
      <c r="C475" s="314" t="n">
        <v>5665296</v>
      </c>
      <c r="D475" s="314" t="n">
        <v>6231504</v>
      </c>
      <c r="E475" s="314" t="n">
        <v>10.2183</v>
      </c>
      <c r="F475" s="314" t="n">
        <v>8.6667</v>
      </c>
    </row>
    <row r="476" customFormat="false" ht="15.75" hidden="false" customHeight="false" outlineLevel="0" collapsed="false">
      <c r="A476" s="0" t="s">
        <v>627</v>
      </c>
      <c r="B476" s="314" t="n">
        <v>4257549</v>
      </c>
      <c r="C476" s="314" t="n">
        <v>5113003</v>
      </c>
      <c r="D476" s="314" t="n">
        <v>5556424</v>
      </c>
      <c r="E476" s="314" t="n">
        <v>9.5979</v>
      </c>
      <c r="F476" s="314" t="n">
        <v>8.1401</v>
      </c>
    </row>
    <row r="477" customFormat="false" ht="15.75" hidden="false" customHeight="false" outlineLevel="0" collapsed="false">
      <c r="A477" s="0" t="s">
        <v>628</v>
      </c>
      <c r="B477" s="314" t="n">
        <v>4646150</v>
      </c>
      <c r="C477" s="314" t="n">
        <v>6137175</v>
      </c>
      <c r="D477" s="314" t="n">
        <v>6852618</v>
      </c>
      <c r="E477" s="314" t="n">
        <v>12.1806</v>
      </c>
      <c r="F477" s="314" t="n">
        <v>10.3387</v>
      </c>
    </row>
    <row r="478" customFormat="false" ht="15.75" hidden="false" customHeight="false" outlineLevel="0" collapsed="false">
      <c r="A478" s="0" t="s">
        <v>629</v>
      </c>
      <c r="B478" s="314" t="n">
        <v>4185399</v>
      </c>
      <c r="C478" s="314" t="n">
        <v>5272705</v>
      </c>
      <c r="D478" s="314" t="n">
        <v>5789631</v>
      </c>
      <c r="E478" s="314" t="n">
        <v>11.1043</v>
      </c>
      <c r="F478" s="314" t="n">
        <v>9.4237</v>
      </c>
    </row>
    <row r="479" customFormat="false" ht="15.75" hidden="false" customHeight="false" outlineLevel="0" collapsed="false">
      <c r="A479" s="0" t="s">
        <v>630</v>
      </c>
      <c r="B479" s="314" t="n">
        <v>3890534</v>
      </c>
      <c r="C479" s="314" t="n">
        <v>4722495</v>
      </c>
      <c r="D479" s="314" t="n">
        <v>5120778</v>
      </c>
      <c r="E479" s="314" t="n">
        <v>10.5465</v>
      </c>
      <c r="F479" s="314" t="n">
        <v>8.9496</v>
      </c>
    </row>
    <row r="480" customFormat="false" ht="15.75" hidden="false" customHeight="false" outlineLevel="0" collapsed="false">
      <c r="A480" s="0" t="s">
        <v>631</v>
      </c>
      <c r="B480" s="314" t="n">
        <v>3790763</v>
      </c>
      <c r="C480" s="314" t="n">
        <v>4466047</v>
      </c>
      <c r="D480" s="314" t="n">
        <v>4800543</v>
      </c>
      <c r="E480" s="314" t="n">
        <v>10.0199</v>
      </c>
      <c r="F480" s="314" t="n">
        <v>8.5017</v>
      </c>
    </row>
    <row r="481" customFormat="false" ht="15.75" hidden="false" customHeight="false" outlineLevel="0" collapsed="false">
      <c r="A481" s="0" t="s">
        <v>632</v>
      </c>
      <c r="B481" s="314" t="n">
        <v>7136734</v>
      </c>
      <c r="C481" s="314" t="n">
        <v>10420436</v>
      </c>
      <c r="D481" s="314" t="n">
        <v>11745232</v>
      </c>
      <c r="E481" s="314" t="n">
        <v>29.2095</v>
      </c>
      <c r="F481" s="314" t="n">
        <v>24.751</v>
      </c>
    </row>
    <row r="482" customFormat="false" ht="15.75" hidden="false" customHeight="false" outlineLevel="0" collapsed="false">
      <c r="A482" s="0" t="s">
        <v>633</v>
      </c>
      <c r="B482" s="314" t="n">
        <v>6205084</v>
      </c>
      <c r="C482" s="314" t="n">
        <v>8419401</v>
      </c>
      <c r="D482" s="314" t="n">
        <v>9375981</v>
      </c>
      <c r="E482" s="314" t="n">
        <v>27.0082</v>
      </c>
      <c r="F482" s="314" t="n">
        <v>22.878</v>
      </c>
    </row>
    <row r="483" customFormat="false" ht="15.75" hidden="false" customHeight="false" outlineLevel="0" collapsed="false">
      <c r="A483" s="0" t="s">
        <v>634</v>
      </c>
      <c r="B483" s="314" t="n">
        <v>5687608</v>
      </c>
      <c r="C483" s="314" t="n">
        <v>7432040</v>
      </c>
      <c r="D483" s="314" t="n">
        <v>8209488</v>
      </c>
      <c r="E483" s="314" t="n">
        <v>25.3391</v>
      </c>
      <c r="F483" s="314" t="n">
        <v>21.4624</v>
      </c>
    </row>
    <row r="484" customFormat="false" ht="15.75" hidden="false" customHeight="false" outlineLevel="0" collapsed="false">
      <c r="A484" s="0" t="s">
        <v>635</v>
      </c>
      <c r="B484" s="314" t="n">
        <v>5276529</v>
      </c>
      <c r="C484" s="314" t="n">
        <v>6704856</v>
      </c>
      <c r="D484" s="314" t="n">
        <v>7354037</v>
      </c>
      <c r="E484" s="314" t="n">
        <v>24.0194</v>
      </c>
      <c r="F484" s="314" t="n">
        <v>20.3476</v>
      </c>
    </row>
    <row r="485" customFormat="false" ht="15.75" hidden="false" customHeight="false" outlineLevel="0" collapsed="false">
      <c r="A485" s="0" t="s">
        <v>636</v>
      </c>
      <c r="B485" s="314" t="n">
        <v>5849901</v>
      </c>
      <c r="C485" s="314" t="n">
        <v>8164269</v>
      </c>
      <c r="D485" s="314" t="n">
        <v>9115197</v>
      </c>
      <c r="E485" s="314" t="n">
        <v>27.623</v>
      </c>
      <c r="F485" s="314" t="n">
        <v>23.4098</v>
      </c>
    </row>
    <row r="486" customFormat="false" ht="15.75" hidden="false" customHeight="false" outlineLevel="0" collapsed="false">
      <c r="A486" s="0" t="s">
        <v>637</v>
      </c>
      <c r="B486" s="314" t="n">
        <v>5168431</v>
      </c>
      <c r="C486" s="314" t="n">
        <v>6807586</v>
      </c>
      <c r="D486" s="314" t="n">
        <v>7511872</v>
      </c>
      <c r="E486" s="314" t="n">
        <v>25.9429</v>
      </c>
      <c r="F486" s="314" t="n">
        <v>21.9832</v>
      </c>
    </row>
    <row r="487" customFormat="false" ht="15.75" hidden="false" customHeight="false" outlineLevel="0" collapsed="false">
      <c r="A487" s="0" t="s">
        <v>638</v>
      </c>
      <c r="B487" s="314" t="n">
        <v>4734587</v>
      </c>
      <c r="C487" s="314" t="n">
        <v>6002222</v>
      </c>
      <c r="D487" s="314" t="n">
        <v>6562989</v>
      </c>
      <c r="E487" s="314" t="n">
        <v>24.551</v>
      </c>
      <c r="F487" s="314" t="n">
        <v>20.804</v>
      </c>
    </row>
    <row r="488" customFormat="false" ht="15.75" hidden="false" customHeight="false" outlineLevel="0" collapsed="false">
      <c r="A488" s="0" t="s">
        <v>639</v>
      </c>
      <c r="B488" s="314" t="n">
        <v>4570223</v>
      </c>
      <c r="C488" s="314" t="n">
        <v>5664212</v>
      </c>
      <c r="D488" s="314" t="n">
        <v>6158737</v>
      </c>
      <c r="E488" s="314" t="n">
        <v>23.533</v>
      </c>
      <c r="F488" s="314" t="n">
        <v>19.9425</v>
      </c>
    </row>
    <row r="489" customFormat="false" ht="15.75" hidden="false" customHeight="false" outlineLevel="0" collapsed="false">
      <c r="A489" s="0" t="s">
        <v>640</v>
      </c>
      <c r="B489" s="314" t="n">
        <v>8343925</v>
      </c>
      <c r="C489" s="314" t="n">
        <v>13376583</v>
      </c>
      <c r="D489" s="314" t="n">
        <v>15618593</v>
      </c>
      <c r="E489" s="314" t="n">
        <v>27.2017</v>
      </c>
      <c r="F489" s="314" t="n">
        <v>23.0507</v>
      </c>
    </row>
    <row r="490" customFormat="false" ht="15.75" hidden="false" customHeight="false" outlineLevel="0" collapsed="false">
      <c r="A490" s="0" t="s">
        <v>641</v>
      </c>
      <c r="B490" s="314" t="n">
        <v>7756576</v>
      </c>
      <c r="C490" s="314" t="n">
        <v>10556702</v>
      </c>
      <c r="D490" s="314" t="n">
        <v>11977121</v>
      </c>
      <c r="E490" s="314" t="n">
        <v>25.5464</v>
      </c>
      <c r="F490" s="314" t="n">
        <v>21.6237</v>
      </c>
    </row>
    <row r="491" customFormat="false" ht="15.75" hidden="false" customHeight="false" outlineLevel="0" collapsed="false">
      <c r="A491" s="0" t="s">
        <v>642</v>
      </c>
      <c r="B491" s="314" t="n">
        <v>6830292</v>
      </c>
      <c r="C491" s="314" t="n">
        <v>8592638</v>
      </c>
      <c r="D491" s="314" t="n">
        <v>9513343</v>
      </c>
      <c r="E491" s="314" t="n">
        <v>24.3313</v>
      </c>
      <c r="F491" s="314" t="n">
        <v>20.5928</v>
      </c>
    </row>
    <row r="492" customFormat="false" ht="15.75" hidden="false" customHeight="false" outlineLevel="0" collapsed="false">
      <c r="A492" s="0" t="s">
        <v>643</v>
      </c>
      <c r="B492" s="314" t="n">
        <v>6279133</v>
      </c>
      <c r="C492" s="314" t="n">
        <v>7565970</v>
      </c>
      <c r="D492" s="314" t="n">
        <v>8265981</v>
      </c>
      <c r="E492" s="314" t="n">
        <v>23.7719</v>
      </c>
      <c r="F492" s="314" t="n">
        <v>20.1263</v>
      </c>
    </row>
    <row r="493" customFormat="false" ht="15.75" hidden="false" customHeight="false" outlineLevel="0" collapsed="false">
      <c r="A493" s="0" t="s">
        <v>644</v>
      </c>
      <c r="B493" s="314" t="n">
        <v>7527779</v>
      </c>
      <c r="C493" s="314" t="n">
        <v>11135861</v>
      </c>
      <c r="D493" s="314" t="n">
        <v>12843455</v>
      </c>
      <c r="E493" s="314" t="n">
        <v>26.1249</v>
      </c>
      <c r="F493" s="314" t="n">
        <v>22.1298</v>
      </c>
    </row>
    <row r="494" customFormat="false" ht="15.75" hidden="false" customHeight="false" outlineLevel="0" collapsed="false">
      <c r="A494" s="0" t="s">
        <v>645</v>
      </c>
      <c r="B494" s="314" t="n">
        <v>6929391</v>
      </c>
      <c r="C494" s="314" t="n">
        <v>8993520</v>
      </c>
      <c r="D494" s="314" t="n">
        <v>10044034</v>
      </c>
      <c r="E494" s="314" t="n">
        <v>24.7396</v>
      </c>
      <c r="F494" s="314" t="n">
        <v>20.9396</v>
      </c>
    </row>
    <row r="495" customFormat="false" ht="15.75" hidden="false" customHeight="false" outlineLevel="0" collapsed="false">
      <c r="A495" s="0" t="s">
        <v>646</v>
      </c>
      <c r="B495" s="314" t="n">
        <v>6340204</v>
      </c>
      <c r="C495" s="314" t="n">
        <v>7772993</v>
      </c>
      <c r="D495" s="314" t="n">
        <v>8525559</v>
      </c>
      <c r="E495" s="314" t="n">
        <v>23.9903</v>
      </c>
      <c r="F495" s="314" t="n">
        <v>20.3065</v>
      </c>
    </row>
    <row r="496" customFormat="false" ht="15.75" hidden="false" customHeight="false" outlineLevel="0" collapsed="false">
      <c r="A496" s="0" t="s">
        <v>647</v>
      </c>
      <c r="B496" s="314" t="n">
        <v>5974594</v>
      </c>
      <c r="C496" s="314" t="n">
        <v>7095278</v>
      </c>
      <c r="D496" s="314" t="n">
        <v>7705166</v>
      </c>
      <c r="E496" s="314" t="n">
        <v>23.5121</v>
      </c>
      <c r="F496" s="314" t="n">
        <v>19.91</v>
      </c>
    </row>
    <row r="497" customFormat="false" ht="15.75" hidden="false" customHeight="false" outlineLevel="0" collapsed="false">
      <c r="A497" s="0" t="s">
        <v>648</v>
      </c>
      <c r="B497" s="314" t="n">
        <v>14623412</v>
      </c>
      <c r="C497" s="314" t="n">
        <v>19585989</v>
      </c>
      <c r="D497" s="314" t="n">
        <v>22373323</v>
      </c>
      <c r="E497" s="314" t="n">
        <v>18.409</v>
      </c>
      <c r="F497" s="314" t="n">
        <v>15.6168</v>
      </c>
    </row>
    <row r="498" customFormat="false" ht="15.75" hidden="false" customHeight="false" outlineLevel="0" collapsed="false">
      <c r="A498" s="0" t="s">
        <v>649</v>
      </c>
      <c r="B498" s="314" t="n">
        <v>13000869</v>
      </c>
      <c r="C498" s="314" t="n">
        <v>16514754</v>
      </c>
      <c r="D498" s="314" t="n">
        <v>18347686</v>
      </c>
      <c r="E498" s="314" t="n">
        <v>16.9262</v>
      </c>
      <c r="F498" s="314" t="n">
        <v>14.3541</v>
      </c>
    </row>
    <row r="499" customFormat="false" ht="15.75" hidden="false" customHeight="false" outlineLevel="0" collapsed="false">
      <c r="A499" s="0" t="s">
        <v>650</v>
      </c>
      <c r="B499" s="314" t="n">
        <v>11549734</v>
      </c>
      <c r="C499" s="314" t="n">
        <v>14088799</v>
      </c>
      <c r="D499" s="314" t="n">
        <v>15369084</v>
      </c>
      <c r="E499" s="314" t="n">
        <v>15.0039</v>
      </c>
      <c r="F499" s="314" t="n">
        <v>12.7181</v>
      </c>
    </row>
    <row r="500" customFormat="false" ht="15.75" hidden="false" customHeight="false" outlineLevel="0" collapsed="false">
      <c r="A500" s="0" t="s">
        <v>651</v>
      </c>
      <c r="B500" s="314" t="n">
        <v>10216266</v>
      </c>
      <c r="C500" s="314" t="n">
        <v>12037888</v>
      </c>
      <c r="D500" s="314" t="n">
        <v>12939041</v>
      </c>
      <c r="E500" s="314" t="n">
        <v>12.7294</v>
      </c>
      <c r="F500" s="314" t="n">
        <v>10.782</v>
      </c>
    </row>
    <row r="501" customFormat="false" ht="15.75" hidden="false" customHeight="false" outlineLevel="0" collapsed="false">
      <c r="A501" s="0" t="s">
        <v>652</v>
      </c>
      <c r="B501" s="314" t="n">
        <v>13603554</v>
      </c>
      <c r="C501" s="314" t="n">
        <v>17720245</v>
      </c>
      <c r="D501" s="314" t="n">
        <v>19922458</v>
      </c>
      <c r="E501" s="314" t="n">
        <v>17.6002</v>
      </c>
      <c r="F501" s="314" t="n">
        <v>14.9286</v>
      </c>
    </row>
    <row r="502" customFormat="false" ht="15.75" hidden="false" customHeight="false" outlineLevel="0" collapsed="false">
      <c r="A502" s="0" t="s">
        <v>653</v>
      </c>
      <c r="B502" s="314" t="n">
        <v>12103268</v>
      </c>
      <c r="C502" s="314" t="n">
        <v>15035562</v>
      </c>
      <c r="D502" s="314" t="n">
        <v>16524352</v>
      </c>
      <c r="E502" s="314" t="n">
        <v>15.7506</v>
      </c>
      <c r="F502" s="314" t="n">
        <v>13.3534</v>
      </c>
    </row>
    <row r="503" customFormat="false" ht="15.75" hidden="false" customHeight="false" outlineLevel="0" collapsed="false">
      <c r="A503" s="0" t="s">
        <v>654</v>
      </c>
      <c r="B503" s="314" t="n">
        <v>10781154</v>
      </c>
      <c r="C503" s="314" t="n">
        <v>12877885</v>
      </c>
      <c r="D503" s="314" t="n">
        <v>13914776</v>
      </c>
      <c r="E503" s="314" t="n">
        <v>13.6601</v>
      </c>
      <c r="F503" s="314" t="n">
        <v>11.5732</v>
      </c>
    </row>
    <row r="504" customFormat="false" ht="15.75" hidden="false" customHeight="false" outlineLevel="0" collapsed="false">
      <c r="A504" s="0" t="s">
        <v>655</v>
      </c>
      <c r="B504" s="314" t="n">
        <v>9730091</v>
      </c>
      <c r="C504" s="314" t="n">
        <v>11285954</v>
      </c>
      <c r="D504" s="314" t="n">
        <v>12042340</v>
      </c>
      <c r="E504" s="314" t="n">
        <v>11.6525</v>
      </c>
      <c r="F504" s="314" t="n">
        <v>9.8628</v>
      </c>
    </row>
    <row r="505" customFormat="false" ht="15.75" hidden="false" customHeight="false" outlineLevel="0" collapsed="false">
      <c r="A505" s="0" t="s">
        <v>656</v>
      </c>
      <c r="B505" s="314" t="n">
        <v>11021479</v>
      </c>
      <c r="C505" s="314" t="n">
        <v>16190250</v>
      </c>
      <c r="D505" s="314" t="n">
        <v>18692389</v>
      </c>
      <c r="E505" s="314" t="n">
        <v>18.6508</v>
      </c>
      <c r="F505" s="314" t="n">
        <v>15.8334</v>
      </c>
    </row>
    <row r="506" customFormat="false" ht="15.75" hidden="false" customHeight="false" outlineLevel="0" collapsed="false">
      <c r="A506" s="0" t="s">
        <v>657</v>
      </c>
      <c r="B506" s="314" t="n">
        <v>10648915</v>
      </c>
      <c r="C506" s="314" t="n">
        <v>15534876</v>
      </c>
      <c r="D506" s="314" t="n">
        <v>17764324</v>
      </c>
      <c r="E506" s="314" t="n">
        <v>17.1349</v>
      </c>
      <c r="F506" s="314" t="n">
        <v>14.5369</v>
      </c>
    </row>
    <row r="507" customFormat="false" ht="15.75" hidden="false" customHeight="false" outlineLevel="0" collapsed="false">
      <c r="A507" s="0" t="s">
        <v>658</v>
      </c>
      <c r="B507" s="314" t="n">
        <v>9978544</v>
      </c>
      <c r="C507" s="314" t="n">
        <v>14331770</v>
      </c>
      <c r="D507" s="314" t="n">
        <v>16269132</v>
      </c>
      <c r="E507" s="314" t="n">
        <v>16.3372</v>
      </c>
      <c r="F507" s="314" t="n">
        <v>13.8516</v>
      </c>
    </row>
    <row r="508" customFormat="false" ht="15.75" hidden="false" customHeight="false" outlineLevel="0" collapsed="false">
      <c r="A508" s="0" t="s">
        <v>659</v>
      </c>
      <c r="B508" s="314" t="n">
        <v>9462596</v>
      </c>
      <c r="C508" s="314" t="n">
        <v>13224539</v>
      </c>
      <c r="D508" s="314" t="n">
        <v>14915464</v>
      </c>
      <c r="E508" s="314" t="n">
        <v>15.9501</v>
      </c>
      <c r="F508" s="314" t="n">
        <v>13.5119</v>
      </c>
    </row>
    <row r="509" customFormat="false" ht="15.75" hidden="false" customHeight="false" outlineLevel="0" collapsed="false">
      <c r="A509" s="0" t="s">
        <v>660</v>
      </c>
      <c r="B509" s="314" t="n">
        <v>9856228</v>
      </c>
      <c r="C509" s="314" t="n">
        <v>14424201</v>
      </c>
      <c r="D509" s="314" t="n">
        <v>16366554</v>
      </c>
      <c r="E509" s="314" t="n">
        <v>18.1487</v>
      </c>
      <c r="F509" s="314" t="n">
        <v>15.411</v>
      </c>
    </row>
    <row r="510" customFormat="false" ht="15.75" hidden="false" customHeight="false" outlineLevel="0" collapsed="false">
      <c r="A510" s="0" t="s">
        <v>661</v>
      </c>
      <c r="B510" s="314" t="n">
        <v>8992749</v>
      </c>
      <c r="C510" s="314" t="n">
        <v>12957533</v>
      </c>
      <c r="D510" s="314" t="n">
        <v>14602717</v>
      </c>
      <c r="E510" s="314" t="n">
        <v>16.9858</v>
      </c>
      <c r="F510" s="314" t="n">
        <v>14.4165</v>
      </c>
    </row>
    <row r="511" customFormat="false" ht="15.75" hidden="false" customHeight="false" outlineLevel="0" collapsed="false">
      <c r="A511" s="0" t="s">
        <v>662</v>
      </c>
      <c r="B511" s="314" t="n">
        <v>8115023</v>
      </c>
      <c r="C511" s="314" t="n">
        <v>11409919</v>
      </c>
      <c r="D511" s="314" t="n">
        <v>12747095</v>
      </c>
      <c r="E511" s="314" t="n">
        <v>16.5879</v>
      </c>
      <c r="F511" s="314" t="n">
        <v>14.0725</v>
      </c>
    </row>
    <row r="512" customFormat="false" ht="15.75" hidden="false" customHeight="false" outlineLevel="0" collapsed="false">
      <c r="A512" s="0" t="s">
        <v>663</v>
      </c>
      <c r="B512" s="314" t="n">
        <v>7789447</v>
      </c>
      <c r="C512" s="314" t="n">
        <v>10617461</v>
      </c>
      <c r="D512" s="314" t="n">
        <v>11839001</v>
      </c>
      <c r="E512" s="314" t="n">
        <v>16.1919</v>
      </c>
      <c r="F512" s="314" t="n">
        <v>13.7239</v>
      </c>
    </row>
    <row r="513" customFormat="false" ht="15.75" hidden="false" customHeight="false" outlineLevel="0" collapsed="false">
      <c r="A513" s="0" t="s">
        <v>664</v>
      </c>
      <c r="B513" s="314" t="n">
        <v>6089108</v>
      </c>
      <c r="C513" s="314" t="n">
        <v>8741452</v>
      </c>
      <c r="D513" s="314" t="n">
        <v>9947200</v>
      </c>
      <c r="E513" s="314" t="n">
        <v>24.8244</v>
      </c>
      <c r="F513" s="314" t="n">
        <v>21.0072</v>
      </c>
    </row>
    <row r="514" customFormat="false" ht="15.75" hidden="false" customHeight="false" outlineLevel="0" collapsed="false">
      <c r="A514" s="0" t="s">
        <v>665</v>
      </c>
      <c r="B514" s="314" t="n">
        <v>5651304</v>
      </c>
      <c r="C514" s="314" t="n">
        <v>7685296</v>
      </c>
      <c r="D514" s="314" t="n">
        <v>8657683</v>
      </c>
      <c r="E514" s="314" t="n">
        <v>22.9281</v>
      </c>
      <c r="F514" s="314" t="n">
        <v>19.3886</v>
      </c>
    </row>
    <row r="515" customFormat="false" ht="15.75" hidden="false" customHeight="false" outlineLevel="0" collapsed="false">
      <c r="A515" s="0" t="s">
        <v>666</v>
      </c>
      <c r="B515" s="314" t="n">
        <v>5484431</v>
      </c>
      <c r="C515" s="314" t="n">
        <v>7178438</v>
      </c>
      <c r="D515" s="314" t="n">
        <v>8007633</v>
      </c>
      <c r="E515" s="314" t="n">
        <v>21.4091</v>
      </c>
      <c r="F515" s="314" t="n">
        <v>18.0922</v>
      </c>
    </row>
    <row r="516" customFormat="false" ht="15.75" hidden="false" customHeight="false" outlineLevel="0" collapsed="false">
      <c r="A516" s="0" t="s">
        <v>667</v>
      </c>
      <c r="B516" s="314" t="n">
        <v>5270400</v>
      </c>
      <c r="C516" s="314" t="n">
        <v>6667684</v>
      </c>
      <c r="D516" s="314" t="n">
        <v>7374126</v>
      </c>
      <c r="E516" s="314" t="n">
        <v>19.4272</v>
      </c>
      <c r="F516" s="314" t="n">
        <v>16.4046</v>
      </c>
    </row>
    <row r="517" customFormat="false" ht="15.75" hidden="false" customHeight="false" outlineLevel="0" collapsed="false">
      <c r="A517" s="0" t="s">
        <v>668</v>
      </c>
      <c r="B517" s="314" t="n">
        <v>5036567</v>
      </c>
      <c r="C517" s="314" t="n">
        <v>7055057</v>
      </c>
      <c r="D517" s="314" t="n">
        <v>7958867</v>
      </c>
      <c r="E517" s="314" t="n">
        <v>23.7855</v>
      </c>
      <c r="F517" s="314" t="n">
        <v>20.1386</v>
      </c>
    </row>
    <row r="518" customFormat="false" ht="15.75" hidden="false" customHeight="false" outlineLevel="0" collapsed="false">
      <c r="A518" s="0" t="s">
        <v>669</v>
      </c>
      <c r="B518" s="314" t="n">
        <v>4791700</v>
      </c>
      <c r="C518" s="314" t="n">
        <v>6399398</v>
      </c>
      <c r="D518" s="314" t="n">
        <v>7158074</v>
      </c>
      <c r="E518" s="314" t="n">
        <v>22.0471</v>
      </c>
      <c r="F518" s="314" t="n">
        <v>18.6525</v>
      </c>
    </row>
    <row r="519" customFormat="false" ht="15.75" hidden="false" customHeight="false" outlineLevel="0" collapsed="false">
      <c r="A519" s="0" t="s">
        <v>670</v>
      </c>
      <c r="B519" s="314" t="n">
        <v>4737259</v>
      </c>
      <c r="C519" s="314" t="n">
        <v>6091369</v>
      </c>
      <c r="D519" s="314" t="n">
        <v>6750689</v>
      </c>
      <c r="E519" s="314" t="n">
        <v>20.4956</v>
      </c>
      <c r="F519" s="314" t="n">
        <v>17.3245</v>
      </c>
    </row>
    <row r="520" customFormat="false" ht="15.75" hidden="false" customHeight="false" outlineLevel="0" collapsed="false">
      <c r="A520" s="0" t="s">
        <v>671</v>
      </c>
      <c r="B520" s="314" t="n">
        <v>4816726</v>
      </c>
      <c r="C520" s="314" t="n">
        <v>6011307</v>
      </c>
      <c r="D520" s="314" t="n">
        <v>6608674</v>
      </c>
      <c r="E520" s="314" t="n">
        <v>18.5606</v>
      </c>
      <c r="F520" s="314" t="n">
        <v>15.6704</v>
      </c>
    </row>
    <row r="521" customFormat="false" ht="15.75" hidden="false" customHeight="false" outlineLevel="0" collapsed="false">
      <c r="A521" s="0" t="s">
        <v>672</v>
      </c>
      <c r="B521" s="314" t="n">
        <v>8370217</v>
      </c>
      <c r="C521" s="314" t="n">
        <v>12829941</v>
      </c>
      <c r="D521" s="314" t="n">
        <v>14803783</v>
      </c>
      <c r="E521" s="314" t="n">
        <v>26.3838</v>
      </c>
      <c r="F521" s="314" t="n">
        <v>22.3355</v>
      </c>
    </row>
    <row r="522" customFormat="false" ht="15.75" hidden="false" customHeight="false" outlineLevel="0" collapsed="false">
      <c r="A522" s="0" t="s">
        <v>673</v>
      </c>
      <c r="B522" s="314" t="n">
        <v>7192482</v>
      </c>
      <c r="C522" s="314" t="n">
        <v>10297922</v>
      </c>
      <c r="D522" s="314" t="n">
        <v>11686773</v>
      </c>
      <c r="E522" s="314" t="n">
        <v>24.1981</v>
      </c>
      <c r="F522" s="314" t="n">
        <v>20.4818</v>
      </c>
    </row>
    <row r="523" customFormat="false" ht="15.75" hidden="false" customHeight="false" outlineLevel="0" collapsed="false">
      <c r="A523" s="0" t="s">
        <v>674</v>
      </c>
      <c r="B523" s="314" t="n">
        <v>6423965</v>
      </c>
      <c r="C523" s="314" t="n">
        <v>8658909</v>
      </c>
      <c r="D523" s="314" t="n">
        <v>9680614</v>
      </c>
      <c r="E523" s="314" t="n">
        <v>22.2217</v>
      </c>
      <c r="F523" s="314" t="n">
        <v>18.8018</v>
      </c>
    </row>
    <row r="524" customFormat="false" ht="15.75" hidden="false" customHeight="false" outlineLevel="0" collapsed="false">
      <c r="A524" s="0" t="s">
        <v>675</v>
      </c>
      <c r="B524" s="314" t="n">
        <v>5761442</v>
      </c>
      <c r="C524" s="314" t="n">
        <v>7369002</v>
      </c>
      <c r="D524" s="314" t="n">
        <v>8128033</v>
      </c>
      <c r="E524" s="314" t="n">
        <v>20.1236</v>
      </c>
      <c r="F524" s="314" t="n">
        <v>17.0208</v>
      </c>
    </row>
    <row r="525" customFormat="false" ht="15.75" hidden="false" customHeight="false" outlineLevel="0" collapsed="false">
      <c r="A525" s="0" t="s">
        <v>676</v>
      </c>
      <c r="B525" s="314" t="n">
        <v>7554032</v>
      </c>
      <c r="C525" s="314" t="n">
        <v>11187438</v>
      </c>
      <c r="D525" s="314" t="n">
        <v>12778434</v>
      </c>
      <c r="E525" s="314" t="n">
        <v>25.14</v>
      </c>
      <c r="F525" s="314" t="n">
        <v>21.2809</v>
      </c>
    </row>
    <row r="526" customFormat="false" ht="15.75" hidden="false" customHeight="false" outlineLevel="0" collapsed="false">
      <c r="A526" s="0" t="s">
        <v>677</v>
      </c>
      <c r="B526" s="314" t="n">
        <v>6607639</v>
      </c>
      <c r="C526" s="314" t="n">
        <v>9175715</v>
      </c>
      <c r="D526" s="314" t="n">
        <v>10313996</v>
      </c>
      <c r="E526" s="314" t="n">
        <v>23.0801</v>
      </c>
      <c r="F526" s="314" t="n">
        <v>19.5311</v>
      </c>
    </row>
    <row r="527" customFormat="false" ht="15.75" hidden="false" customHeight="false" outlineLevel="0" collapsed="false">
      <c r="A527" s="0" t="s">
        <v>678</v>
      </c>
      <c r="B527" s="314" t="n">
        <v>5903699</v>
      </c>
      <c r="C527" s="314" t="n">
        <v>7727527</v>
      </c>
      <c r="D527" s="314" t="n">
        <v>8556802</v>
      </c>
      <c r="E527" s="314" t="n">
        <v>20.7257</v>
      </c>
      <c r="F527" s="314" t="n">
        <v>17.5263</v>
      </c>
    </row>
    <row r="528" customFormat="false" ht="15.75" hidden="false" customHeight="false" outlineLevel="0" collapsed="false">
      <c r="A528" s="0" t="s">
        <v>679</v>
      </c>
      <c r="B528" s="314" t="n">
        <v>5371701</v>
      </c>
      <c r="C528" s="314" t="n">
        <v>6719173</v>
      </c>
      <c r="D528" s="314" t="n">
        <v>7352682</v>
      </c>
      <c r="E528" s="314" t="n">
        <v>18.479</v>
      </c>
      <c r="F528" s="314" t="n">
        <v>15.6143</v>
      </c>
    </row>
    <row r="529" customFormat="false" ht="15.75" hidden="false" customHeight="false" outlineLevel="0" collapsed="false">
      <c r="A529" s="0" t="s">
        <v>680</v>
      </c>
      <c r="B529" s="314" t="n">
        <v>5901210</v>
      </c>
      <c r="C529" s="314" t="n">
        <v>7900075</v>
      </c>
      <c r="D529" s="314" t="n">
        <v>9075679</v>
      </c>
      <c r="E529" s="314" t="n">
        <v>12.3981</v>
      </c>
      <c r="F529" s="314" t="n">
        <v>10.5123</v>
      </c>
    </row>
    <row r="530" customFormat="false" ht="15.75" hidden="false" customHeight="false" outlineLevel="0" collapsed="false">
      <c r="A530" s="0" t="s">
        <v>681</v>
      </c>
      <c r="B530" s="314" t="n">
        <v>5088339</v>
      </c>
      <c r="C530" s="314" t="n">
        <v>6449492</v>
      </c>
      <c r="D530" s="314" t="n">
        <v>7186137</v>
      </c>
      <c r="E530" s="314" t="n">
        <v>10.0899</v>
      </c>
      <c r="F530" s="314" t="n">
        <v>8.5492</v>
      </c>
    </row>
    <row r="531" customFormat="false" ht="15.75" hidden="false" customHeight="false" outlineLevel="0" collapsed="false">
      <c r="A531" s="0" t="s">
        <v>682</v>
      </c>
      <c r="B531" s="314" t="n">
        <v>4626535</v>
      </c>
      <c r="C531" s="314" t="n">
        <v>5658536</v>
      </c>
      <c r="D531" s="314" t="n">
        <v>6221651</v>
      </c>
      <c r="E531" s="314" t="n">
        <v>9.0471</v>
      </c>
      <c r="F531" s="314" t="n">
        <v>7.6639</v>
      </c>
    </row>
    <row r="532" customFormat="false" ht="15.75" hidden="false" customHeight="false" outlineLevel="0" collapsed="false">
      <c r="A532" s="0" t="s">
        <v>683</v>
      </c>
      <c r="B532" s="314" t="n">
        <v>4314454</v>
      </c>
      <c r="C532" s="314" t="n">
        <v>5095549</v>
      </c>
      <c r="D532" s="314" t="n">
        <v>5534742</v>
      </c>
      <c r="E532" s="314" t="n">
        <v>8.2776</v>
      </c>
      <c r="F532" s="314" t="n">
        <v>7.0074</v>
      </c>
    </row>
    <row r="533" customFormat="false" ht="15.75" hidden="false" customHeight="false" outlineLevel="0" collapsed="false">
      <c r="A533" s="0" t="s">
        <v>684</v>
      </c>
      <c r="B533" s="314" t="n">
        <v>5163349</v>
      </c>
      <c r="C533" s="314" t="n">
        <v>6705615</v>
      </c>
      <c r="D533" s="314" t="n">
        <v>7525145</v>
      </c>
      <c r="E533" s="314" t="n">
        <v>10.9576</v>
      </c>
      <c r="F533" s="314" t="n">
        <v>9.2899</v>
      </c>
    </row>
    <row r="534" customFormat="false" ht="15.75" hidden="false" customHeight="false" outlineLevel="0" collapsed="false">
      <c r="A534" s="0" t="s">
        <v>685</v>
      </c>
      <c r="B534" s="314" t="n">
        <v>4604294</v>
      </c>
      <c r="C534" s="314" t="n">
        <v>5745292</v>
      </c>
      <c r="D534" s="314" t="n">
        <v>6336321</v>
      </c>
      <c r="E534" s="314" t="n">
        <v>9.7504</v>
      </c>
      <c r="F534" s="314" t="n">
        <v>8.2627</v>
      </c>
    </row>
    <row r="535" customFormat="false" ht="15.75" hidden="false" customHeight="false" outlineLevel="0" collapsed="false">
      <c r="A535" s="0" t="s">
        <v>686</v>
      </c>
      <c r="B535" s="314" t="n">
        <v>4227727</v>
      </c>
      <c r="C535" s="314" t="n">
        <v>5086835</v>
      </c>
      <c r="D535" s="314" t="n">
        <v>5540027</v>
      </c>
      <c r="E535" s="314" t="n">
        <v>8.8889</v>
      </c>
      <c r="F535" s="314" t="n">
        <v>7.5313</v>
      </c>
    </row>
    <row r="536" customFormat="false" ht="15.75" hidden="false" customHeight="false" outlineLevel="0" collapsed="false">
      <c r="A536" s="0" t="s">
        <v>687</v>
      </c>
      <c r="B536" s="314" t="n">
        <v>4032866</v>
      </c>
      <c r="C536" s="314" t="n">
        <v>4704828</v>
      </c>
      <c r="D536" s="314" t="n">
        <v>5074181</v>
      </c>
      <c r="E536" s="314" t="n">
        <v>8.1872</v>
      </c>
      <c r="F536" s="314" t="n">
        <v>6.9312</v>
      </c>
    </row>
    <row r="537" customFormat="false" ht="15.75" hidden="false" customHeight="false" outlineLevel="0" collapsed="false">
      <c r="A537" s="0" t="s">
        <v>688</v>
      </c>
      <c r="B537" s="314" t="n">
        <v>7153187</v>
      </c>
      <c r="C537" s="314" t="n">
        <v>10285795</v>
      </c>
      <c r="D537" s="314" t="n">
        <v>11634856</v>
      </c>
      <c r="E537" s="314" t="n">
        <v>26.6791</v>
      </c>
      <c r="F537" s="314" t="n">
        <v>22.5754</v>
      </c>
    </row>
    <row r="538" customFormat="false" ht="15.75" hidden="false" customHeight="false" outlineLevel="0" collapsed="false">
      <c r="A538" s="0" t="s">
        <v>689</v>
      </c>
      <c r="B538" s="314" t="n">
        <v>6320251</v>
      </c>
      <c r="C538" s="314" t="n">
        <v>8514217</v>
      </c>
      <c r="D538" s="314" t="n">
        <v>9501511</v>
      </c>
      <c r="E538" s="314" t="n">
        <v>24.2389</v>
      </c>
      <c r="F538" s="314" t="n">
        <v>20.4991</v>
      </c>
    </row>
    <row r="539" customFormat="false" ht="15.75" hidden="false" customHeight="false" outlineLevel="0" collapsed="false">
      <c r="A539" s="0" t="s">
        <v>690</v>
      </c>
      <c r="B539" s="314" t="n">
        <v>5794321</v>
      </c>
      <c r="C539" s="314" t="n">
        <v>7531846</v>
      </c>
      <c r="D539" s="314" t="n">
        <v>8331139</v>
      </c>
      <c r="E539" s="314" t="n">
        <v>22.4958</v>
      </c>
      <c r="F539" s="314" t="n">
        <v>19.0186</v>
      </c>
    </row>
    <row r="540" customFormat="false" ht="15.75" hidden="false" customHeight="false" outlineLevel="0" collapsed="false">
      <c r="A540" s="0" t="s">
        <v>691</v>
      </c>
      <c r="B540" s="314" t="n">
        <v>5375928</v>
      </c>
      <c r="C540" s="314" t="n">
        <v>6802223</v>
      </c>
      <c r="D540" s="314" t="n">
        <v>7467131</v>
      </c>
      <c r="E540" s="314" t="n">
        <v>20.8743</v>
      </c>
      <c r="F540" s="314" t="n">
        <v>17.645</v>
      </c>
    </row>
    <row r="541" customFormat="false" ht="15.75" hidden="false" customHeight="false" outlineLevel="0" collapsed="false">
      <c r="A541" s="0" t="s">
        <v>692</v>
      </c>
      <c r="B541" s="314" t="n">
        <v>6336389</v>
      </c>
      <c r="C541" s="314" t="n">
        <v>8774264</v>
      </c>
      <c r="D541" s="314" t="n">
        <v>9824479</v>
      </c>
      <c r="E541" s="314" t="n">
        <v>25.1882</v>
      </c>
      <c r="F541" s="314" t="n">
        <v>21.3102</v>
      </c>
    </row>
    <row r="542" customFormat="false" ht="15.75" hidden="false" customHeight="false" outlineLevel="0" collapsed="false">
      <c r="A542" s="0" t="s">
        <v>693</v>
      </c>
      <c r="B542" s="314" t="n">
        <v>5700466</v>
      </c>
      <c r="C542" s="314" t="n">
        <v>7523724</v>
      </c>
      <c r="D542" s="314" t="n">
        <v>8334062</v>
      </c>
      <c r="E542" s="314" t="n">
        <v>23.2982</v>
      </c>
      <c r="F542" s="314" t="n">
        <v>19.7057</v>
      </c>
    </row>
    <row r="543" customFormat="false" ht="15.75" hidden="false" customHeight="false" outlineLevel="0" collapsed="false">
      <c r="A543" s="0" t="s">
        <v>694</v>
      </c>
      <c r="B543" s="314" t="n">
        <v>5191242</v>
      </c>
      <c r="C543" s="314" t="n">
        <v>6631983</v>
      </c>
      <c r="D543" s="314" t="n">
        <v>7288641</v>
      </c>
      <c r="E543" s="314" t="n">
        <v>21.6123</v>
      </c>
      <c r="F543" s="314" t="n">
        <v>18.2741</v>
      </c>
    </row>
    <row r="544" customFormat="false" ht="15.75" hidden="false" customHeight="false" outlineLevel="0" collapsed="false">
      <c r="A544" s="0" t="s">
        <v>695</v>
      </c>
      <c r="B544" s="314" t="n">
        <v>4946378</v>
      </c>
      <c r="C544" s="314" t="n">
        <v>6174939</v>
      </c>
      <c r="D544" s="314" t="n">
        <v>6742944</v>
      </c>
      <c r="E544" s="314" t="n">
        <v>20.0324</v>
      </c>
      <c r="F544" s="314" t="n">
        <v>16.9335</v>
      </c>
    </row>
    <row r="545" customFormat="false" ht="15.75" hidden="false" customHeight="false" outlineLevel="0" collapsed="false">
      <c r="A545" s="0" t="s">
        <v>696</v>
      </c>
      <c r="B545" s="314" t="n">
        <v>9133612</v>
      </c>
      <c r="C545" s="314" t="n">
        <v>14275341</v>
      </c>
      <c r="D545" s="314" t="n">
        <v>16864311</v>
      </c>
      <c r="E545" s="314" t="n">
        <v>25.9161</v>
      </c>
      <c r="F545" s="314" t="n">
        <v>21.9479</v>
      </c>
    </row>
    <row r="546" customFormat="false" ht="15.75" hidden="false" customHeight="false" outlineLevel="0" collapsed="false">
      <c r="A546" s="0" t="s">
        <v>697</v>
      </c>
      <c r="B546" s="314" t="n">
        <v>7682325</v>
      </c>
      <c r="C546" s="314" t="n">
        <v>10420829</v>
      </c>
      <c r="D546" s="314" t="n">
        <v>11849851</v>
      </c>
      <c r="E546" s="314" t="n">
        <v>22.8183</v>
      </c>
      <c r="F546" s="314" t="n">
        <v>19.2996</v>
      </c>
    </row>
    <row r="547" customFormat="false" ht="15.75" hidden="false" customHeight="false" outlineLevel="0" collapsed="false">
      <c r="A547" s="0" t="s">
        <v>698</v>
      </c>
      <c r="B547" s="314" t="n">
        <v>6715703</v>
      </c>
      <c r="C547" s="314" t="n">
        <v>8429557</v>
      </c>
      <c r="D547" s="314" t="n">
        <v>9337664</v>
      </c>
      <c r="E547" s="314" t="n">
        <v>21.4594</v>
      </c>
      <c r="F547" s="314" t="n">
        <v>18.1441</v>
      </c>
    </row>
    <row r="548" customFormat="false" ht="15.75" hidden="false" customHeight="false" outlineLevel="0" collapsed="false">
      <c r="A548" s="0" t="s">
        <v>699</v>
      </c>
      <c r="B548" s="314" t="n">
        <v>6155820</v>
      </c>
      <c r="C548" s="314" t="n">
        <v>7407157</v>
      </c>
      <c r="D548" s="314" t="n">
        <v>8088528</v>
      </c>
      <c r="E548" s="314" t="n">
        <v>20.7617</v>
      </c>
      <c r="F548" s="314" t="n">
        <v>17.5531</v>
      </c>
    </row>
    <row r="549" customFormat="false" ht="15.75" hidden="false" customHeight="false" outlineLevel="0" collapsed="false">
      <c r="A549" s="0" t="s">
        <v>700</v>
      </c>
      <c r="B549" s="314" t="n">
        <v>8262701</v>
      </c>
      <c r="C549" s="314" t="n">
        <v>11992850</v>
      </c>
      <c r="D549" s="314" t="n">
        <v>13908053</v>
      </c>
      <c r="E549" s="314" t="n">
        <v>24.1911</v>
      </c>
      <c r="F549" s="314" t="n">
        <v>20.4742</v>
      </c>
    </row>
    <row r="550" customFormat="false" ht="15.75" hidden="false" customHeight="false" outlineLevel="0" collapsed="false">
      <c r="A550" s="0" t="s">
        <v>701</v>
      </c>
      <c r="B550" s="314" t="n">
        <v>7047498</v>
      </c>
      <c r="C550" s="314" t="n">
        <v>9147217</v>
      </c>
      <c r="D550" s="314" t="n">
        <v>10237977</v>
      </c>
      <c r="E550" s="314" t="n">
        <v>21.7568</v>
      </c>
      <c r="F550" s="314" t="n">
        <v>18.3943</v>
      </c>
    </row>
    <row r="551" customFormat="false" ht="15.75" hidden="false" customHeight="false" outlineLevel="0" collapsed="false">
      <c r="A551" s="0" t="s">
        <v>702</v>
      </c>
      <c r="B551" s="314" t="n">
        <v>6356312</v>
      </c>
      <c r="C551" s="314" t="n">
        <v>7795308</v>
      </c>
      <c r="D551" s="314" t="n">
        <v>8560460</v>
      </c>
      <c r="E551" s="314" t="n">
        <v>20.7571</v>
      </c>
      <c r="F551" s="314" t="n">
        <v>17.5469</v>
      </c>
    </row>
    <row r="552" customFormat="false" ht="15.75" hidden="false" customHeight="false" outlineLevel="0" collapsed="false">
      <c r="A552" s="0" t="s">
        <v>703</v>
      </c>
      <c r="B552" s="314" t="n">
        <v>5896322</v>
      </c>
      <c r="C552" s="314" t="n">
        <v>7007993</v>
      </c>
      <c r="D552" s="314" t="n">
        <v>7612428</v>
      </c>
      <c r="E552" s="314" t="n">
        <v>19.9072</v>
      </c>
      <c r="F552" s="31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6" min="2" style="0" width="8.99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152</v>
      </c>
      <c r="B1" s="0" t="n">
        <v>3767037</v>
      </c>
      <c r="C1" s="0" t="n">
        <v>5922784</v>
      </c>
      <c r="D1" s="0" t="n">
        <v>6489476</v>
      </c>
      <c r="E1" s="0" t="n">
        <v>34.0088</v>
      </c>
      <c r="F1" s="0" t="n">
        <v>29.4791</v>
      </c>
    </row>
    <row r="2" customFormat="false" ht="15.75" hidden="false" customHeight="false" outlineLevel="0" collapsed="false">
      <c r="A2" s="0" t="s">
        <v>153</v>
      </c>
      <c r="B2" s="0" t="n">
        <v>2859305</v>
      </c>
      <c r="C2" s="0" t="n">
        <v>4131812</v>
      </c>
      <c r="D2" s="0" t="n">
        <v>4558146</v>
      </c>
      <c r="E2" s="0" t="n">
        <v>31.4788</v>
      </c>
      <c r="F2" s="0" t="n">
        <v>27.2951</v>
      </c>
    </row>
    <row r="3" customFormat="false" ht="15.75" hidden="false" customHeight="false" outlineLevel="0" collapsed="false">
      <c r="A3" s="0" t="s">
        <v>154</v>
      </c>
      <c r="B3" s="0" t="n">
        <v>2782003</v>
      </c>
      <c r="C3" s="0" t="n">
        <v>3975569</v>
      </c>
      <c r="D3" s="0" t="n">
        <v>4402110</v>
      </c>
      <c r="E3" s="0" t="n">
        <v>31.3181</v>
      </c>
      <c r="F3" s="0" t="n">
        <v>27.1562</v>
      </c>
    </row>
    <row r="4" customFormat="false" ht="15.75" hidden="false" customHeight="false" outlineLevel="0" collapsed="false">
      <c r="A4" s="0" t="s">
        <v>155</v>
      </c>
      <c r="B4" s="0" t="n">
        <v>2609724</v>
      </c>
      <c r="C4" s="0" t="n">
        <v>3637963</v>
      </c>
      <c r="D4" s="0" t="n">
        <v>3993127</v>
      </c>
      <c r="E4" s="0" t="n">
        <v>30.8674</v>
      </c>
      <c r="F4" s="0" t="n">
        <v>26.7671</v>
      </c>
    </row>
    <row r="5" customFormat="false" ht="15.75" hidden="false" customHeight="false" outlineLevel="0" collapsed="false">
      <c r="A5" s="0" t="s">
        <v>156</v>
      </c>
      <c r="B5" s="0" t="n">
        <v>3076316</v>
      </c>
      <c r="C5" s="0" t="n">
        <v>4543544</v>
      </c>
      <c r="D5" s="0" t="n">
        <v>5023794</v>
      </c>
      <c r="E5" s="0" t="n">
        <v>31.9341</v>
      </c>
      <c r="F5" s="0" t="n">
        <v>27.6881</v>
      </c>
    </row>
    <row r="6" customFormat="false" ht="15.75" hidden="false" customHeight="false" outlineLevel="0" collapsed="false">
      <c r="A6" s="0" t="s">
        <v>157</v>
      </c>
      <c r="B6" s="0" t="n">
        <v>2682189</v>
      </c>
      <c r="C6" s="0" t="n">
        <v>3770699</v>
      </c>
      <c r="D6" s="0" t="n">
        <v>4182247</v>
      </c>
      <c r="E6" s="0" t="n">
        <v>30.8092</v>
      </c>
      <c r="F6" s="0" t="n">
        <v>26.7172</v>
      </c>
    </row>
    <row r="7" customFormat="false" ht="15.75" hidden="false" customHeight="false" outlineLevel="0" collapsed="false">
      <c r="A7" s="0" t="s">
        <v>158</v>
      </c>
      <c r="B7" s="0" t="n">
        <v>2455816</v>
      </c>
      <c r="C7" s="0" t="n">
        <v>3327338</v>
      </c>
      <c r="D7" s="0" t="n">
        <v>3679610</v>
      </c>
      <c r="E7" s="0" t="n">
        <v>30.168</v>
      </c>
      <c r="F7" s="0" t="n">
        <v>26.1638</v>
      </c>
    </row>
    <row r="8" customFormat="false" ht="15.75" hidden="false" customHeight="false" outlineLevel="0" collapsed="false">
      <c r="A8" s="0" t="s">
        <v>159</v>
      </c>
      <c r="B8" s="0" t="n">
        <v>2293675</v>
      </c>
      <c r="C8" s="0" t="n">
        <v>3012555</v>
      </c>
      <c r="D8" s="0" t="n">
        <v>3313746</v>
      </c>
      <c r="E8" s="0" t="n">
        <v>29.7272</v>
      </c>
      <c r="F8" s="0" t="n">
        <v>25.7833</v>
      </c>
    </row>
    <row r="9" customFormat="false" ht="15.75" hidden="false" customHeight="false" outlineLevel="0" collapsed="false">
      <c r="A9" s="0" t="s">
        <v>160</v>
      </c>
      <c r="B9" s="0" t="n">
        <v>4509885</v>
      </c>
      <c r="C9" s="0" t="n">
        <v>7375336</v>
      </c>
      <c r="D9" s="0" t="n">
        <v>7892253</v>
      </c>
      <c r="E9" s="0" t="n">
        <v>35.9654</v>
      </c>
      <c r="F9" s="0" t="n">
        <v>31.1683</v>
      </c>
    </row>
    <row r="10" customFormat="false" ht="15.75" hidden="false" customHeight="false" outlineLevel="0" collapsed="false">
      <c r="A10" s="0" t="s">
        <v>161</v>
      </c>
      <c r="B10" s="0" t="n">
        <v>4359359</v>
      </c>
      <c r="C10" s="0" t="n">
        <v>7077734</v>
      </c>
      <c r="D10" s="0" t="n">
        <v>7593090</v>
      </c>
      <c r="E10" s="0" t="n">
        <v>35.5337</v>
      </c>
      <c r="F10" s="0" t="n">
        <v>30.7957</v>
      </c>
    </row>
    <row r="11" customFormat="false" ht="15.75" hidden="false" customHeight="false" outlineLevel="0" collapsed="false">
      <c r="A11" s="0" t="s">
        <v>162</v>
      </c>
      <c r="B11" s="0" t="n">
        <v>4097130</v>
      </c>
      <c r="C11" s="0" t="n">
        <v>6564516</v>
      </c>
      <c r="D11" s="0" t="n">
        <v>7107837</v>
      </c>
      <c r="E11" s="0" t="n">
        <v>34.8663</v>
      </c>
      <c r="F11" s="0" t="n">
        <v>30.2194</v>
      </c>
    </row>
    <row r="12" customFormat="false" ht="15.75" hidden="false" customHeight="false" outlineLevel="0" collapsed="false">
      <c r="A12" s="0" t="s">
        <v>163</v>
      </c>
      <c r="B12" s="0" t="n">
        <v>3684355</v>
      </c>
      <c r="C12" s="0" t="n">
        <v>5758876</v>
      </c>
      <c r="D12" s="0" t="n">
        <v>6291512</v>
      </c>
      <c r="E12" s="0" t="n">
        <v>33.8154</v>
      </c>
      <c r="F12" s="0" t="n">
        <v>29.3121</v>
      </c>
    </row>
    <row r="13" customFormat="false" ht="15.75" hidden="false" customHeight="false" outlineLevel="0" collapsed="false">
      <c r="A13" s="0" t="s">
        <v>164</v>
      </c>
      <c r="B13" s="0" t="n">
        <v>4418805</v>
      </c>
      <c r="C13" s="0" t="n">
        <v>7175735</v>
      </c>
      <c r="D13" s="0" t="n">
        <v>7686401</v>
      </c>
      <c r="E13" s="0" t="n">
        <v>35.5027</v>
      </c>
      <c r="F13" s="0" t="n">
        <v>30.769</v>
      </c>
    </row>
    <row r="14" customFormat="false" ht="15.75" hidden="false" customHeight="false" outlineLevel="0" collapsed="false">
      <c r="A14" s="0" t="s">
        <v>165</v>
      </c>
      <c r="B14" s="0" t="n">
        <v>4151964</v>
      </c>
      <c r="C14" s="0" t="n">
        <v>6651296</v>
      </c>
      <c r="D14" s="0" t="n">
        <v>7195410</v>
      </c>
      <c r="E14" s="0" t="n">
        <v>34.7998</v>
      </c>
      <c r="F14" s="0" t="n">
        <v>30.1621</v>
      </c>
    </row>
    <row r="15" customFormat="false" ht="15.75" hidden="false" customHeight="false" outlineLevel="0" collapsed="false">
      <c r="A15" s="0" t="s">
        <v>166</v>
      </c>
      <c r="B15" s="0" t="n">
        <v>3690986</v>
      </c>
      <c r="C15" s="0" t="n">
        <v>5743964</v>
      </c>
      <c r="D15" s="0" t="n">
        <v>6282030</v>
      </c>
      <c r="E15" s="0" t="n">
        <v>33.5879</v>
      </c>
      <c r="F15" s="0" t="n">
        <v>29.1158</v>
      </c>
    </row>
    <row r="16" customFormat="false" ht="15.75" hidden="false" customHeight="false" outlineLevel="0" collapsed="false">
      <c r="A16" s="0" t="s">
        <v>167</v>
      </c>
      <c r="B16" s="0" t="n">
        <v>3041957</v>
      </c>
      <c r="C16" s="0" t="n">
        <v>4470623</v>
      </c>
      <c r="D16" s="0" t="n">
        <v>4945189</v>
      </c>
      <c r="E16" s="0" t="n">
        <v>31.8562</v>
      </c>
      <c r="F16" s="0" t="n">
        <v>27.6209</v>
      </c>
    </row>
    <row r="17" customFormat="false" ht="15.75" hidden="false" customHeight="false" outlineLevel="0" collapsed="false">
      <c r="A17" s="0" t="s">
        <v>168</v>
      </c>
      <c r="B17" s="0" t="n">
        <v>4906624</v>
      </c>
      <c r="C17" s="0" t="n">
        <v>8197652</v>
      </c>
      <c r="D17" s="0" t="n">
        <v>8700213</v>
      </c>
      <c r="E17" s="0" t="n">
        <v>37.3619</v>
      </c>
      <c r="F17" s="0" t="n">
        <v>32.3741</v>
      </c>
    </row>
    <row r="18" customFormat="false" ht="15.75" hidden="false" customHeight="false" outlineLevel="0" collapsed="false">
      <c r="A18" s="0" t="s">
        <v>169</v>
      </c>
      <c r="B18" s="0" t="n">
        <v>3911076</v>
      </c>
      <c r="C18" s="0" t="n">
        <v>6271818</v>
      </c>
      <c r="D18" s="0" t="n">
        <v>6793663</v>
      </c>
      <c r="E18" s="0" t="n">
        <v>34.8727</v>
      </c>
      <c r="F18" s="0" t="n">
        <v>30.225</v>
      </c>
    </row>
    <row r="19" customFormat="false" ht="15.75" hidden="false" customHeight="false" outlineLevel="0" collapsed="false">
      <c r="A19" s="0" t="s">
        <v>170</v>
      </c>
      <c r="B19" s="0" t="n">
        <v>3512493</v>
      </c>
      <c r="C19" s="0" t="n">
        <v>5501304</v>
      </c>
      <c r="D19" s="0" t="n">
        <v>6038756</v>
      </c>
      <c r="E19" s="0" t="n">
        <v>33.8661</v>
      </c>
      <c r="F19" s="0" t="n">
        <v>29.3558</v>
      </c>
    </row>
    <row r="20" customFormat="false" ht="15.75" hidden="false" customHeight="false" outlineLevel="0" collapsed="false">
      <c r="A20" s="0" t="s">
        <v>171</v>
      </c>
      <c r="B20" s="0" t="n">
        <v>3158105</v>
      </c>
      <c r="C20" s="0" t="n">
        <v>4812555</v>
      </c>
      <c r="D20" s="0" t="n">
        <v>5310152</v>
      </c>
      <c r="E20" s="0" t="n">
        <v>32.9347</v>
      </c>
      <c r="F20" s="0" t="n">
        <v>28.5517</v>
      </c>
    </row>
    <row r="21" customFormat="false" ht="15.75" hidden="false" customHeight="false" outlineLevel="0" collapsed="false">
      <c r="A21" s="0" t="s">
        <v>172</v>
      </c>
      <c r="B21" s="0" t="n">
        <v>4237203</v>
      </c>
      <c r="C21" s="0" t="n">
        <v>6850611</v>
      </c>
      <c r="D21" s="0" t="n">
        <v>7379109</v>
      </c>
      <c r="E21" s="0" t="n">
        <v>35.2567</v>
      </c>
      <c r="F21" s="0" t="n">
        <v>30.5566</v>
      </c>
    </row>
    <row r="22" customFormat="false" ht="15.75" hidden="false" customHeight="false" outlineLevel="0" collapsed="false">
      <c r="A22" s="0" t="s">
        <v>173</v>
      </c>
      <c r="B22" s="0" t="n">
        <v>3631624</v>
      </c>
      <c r="C22" s="0" t="n">
        <v>5669715</v>
      </c>
      <c r="D22" s="0" t="n">
        <v>6214193</v>
      </c>
      <c r="E22" s="0" t="n">
        <v>33.6669</v>
      </c>
      <c r="F22" s="0" t="n">
        <v>29.184</v>
      </c>
    </row>
    <row r="23" customFormat="false" ht="15.75" hidden="false" customHeight="false" outlineLevel="0" collapsed="false">
      <c r="A23" s="0" t="s">
        <v>174</v>
      </c>
      <c r="B23" s="0" t="n">
        <v>3185019</v>
      </c>
      <c r="C23" s="0" t="n">
        <v>4790030</v>
      </c>
      <c r="D23" s="0" t="n">
        <v>5294612</v>
      </c>
      <c r="E23" s="0" t="n">
        <v>32.4278</v>
      </c>
      <c r="F23" s="0" t="n">
        <v>28.1143</v>
      </c>
    </row>
    <row r="24" customFormat="false" ht="15.75" hidden="false" customHeight="false" outlineLevel="0" collapsed="false">
      <c r="A24" s="0" t="s">
        <v>175</v>
      </c>
      <c r="B24" s="0" t="n">
        <v>2703366</v>
      </c>
      <c r="C24" s="0" t="n">
        <v>3839555</v>
      </c>
      <c r="D24" s="0" t="n">
        <v>4251662</v>
      </c>
      <c r="E24" s="0" t="n">
        <v>31.0678</v>
      </c>
      <c r="F24" s="0" t="n">
        <v>26.9403</v>
      </c>
    </row>
    <row r="25" customFormat="false" ht="15.75" hidden="false" customHeight="false" outlineLevel="0" collapsed="false">
      <c r="A25" s="0" t="s">
        <v>176</v>
      </c>
      <c r="B25" s="0" t="n">
        <v>4595991</v>
      </c>
      <c r="C25" s="0" t="n">
        <v>7650234</v>
      </c>
      <c r="D25" s="0" t="n">
        <v>8045278</v>
      </c>
      <c r="E25" s="0" t="n">
        <v>37.0915</v>
      </c>
      <c r="F25" s="0" t="n">
        <v>32.1408</v>
      </c>
    </row>
    <row r="26" customFormat="false" ht="15.75" hidden="false" customHeight="false" outlineLevel="0" collapsed="false">
      <c r="A26" s="0" t="s">
        <v>177</v>
      </c>
      <c r="B26" s="0" t="n">
        <v>3168147</v>
      </c>
      <c r="C26" s="0" t="n">
        <v>4834041</v>
      </c>
      <c r="D26" s="0" t="n">
        <v>5299217</v>
      </c>
      <c r="E26" s="0" t="n">
        <v>32.9887</v>
      </c>
      <c r="F26" s="0" t="n">
        <v>28.5984</v>
      </c>
    </row>
    <row r="27" customFormat="false" ht="15.75" hidden="false" customHeight="false" outlineLevel="0" collapsed="false">
      <c r="A27" s="0" t="s">
        <v>178</v>
      </c>
      <c r="B27" s="0" t="n">
        <v>2891353</v>
      </c>
      <c r="C27" s="0" t="n">
        <v>4303084</v>
      </c>
      <c r="D27" s="0" t="n">
        <v>4769933</v>
      </c>
      <c r="E27" s="0" t="n">
        <v>32.3029</v>
      </c>
      <c r="F27" s="0" t="n">
        <v>28.0063</v>
      </c>
    </row>
    <row r="28" customFormat="false" ht="15.75" hidden="false" customHeight="false" outlineLevel="0" collapsed="false">
      <c r="A28" s="0" t="s">
        <v>179</v>
      </c>
      <c r="B28" s="0" t="n">
        <v>2615245</v>
      </c>
      <c r="C28" s="0" t="n">
        <v>3793092</v>
      </c>
      <c r="D28" s="0" t="n">
        <v>4207138</v>
      </c>
      <c r="E28" s="0" t="n">
        <v>31.6596</v>
      </c>
      <c r="F28" s="0" t="n">
        <v>27.4509</v>
      </c>
    </row>
    <row r="29" customFormat="false" ht="15.75" hidden="false" customHeight="false" outlineLevel="0" collapsed="false">
      <c r="A29" s="0" t="s">
        <v>180</v>
      </c>
      <c r="B29" s="0" t="n">
        <v>3571805</v>
      </c>
      <c r="C29" s="0" t="n">
        <v>5548192</v>
      </c>
      <c r="D29" s="0" t="n">
        <v>6027078</v>
      </c>
      <c r="E29" s="0" t="n">
        <v>33.5461</v>
      </c>
      <c r="F29" s="0" t="n">
        <v>29.0797</v>
      </c>
    </row>
    <row r="30" customFormat="false" ht="15.75" hidden="false" customHeight="false" outlineLevel="0" collapsed="false">
      <c r="A30" s="0" t="s">
        <v>181</v>
      </c>
      <c r="B30" s="0" t="n">
        <v>2919365</v>
      </c>
      <c r="C30" s="0" t="n">
        <v>4266911</v>
      </c>
      <c r="D30" s="0" t="n">
        <v>4711038</v>
      </c>
      <c r="E30" s="0" t="n">
        <v>31.7409</v>
      </c>
      <c r="F30" s="0" t="n">
        <v>27.5212</v>
      </c>
    </row>
    <row r="31" customFormat="false" ht="15.75" hidden="false" customHeight="false" outlineLevel="0" collapsed="false">
      <c r="A31" s="0" t="s">
        <v>182</v>
      </c>
      <c r="B31" s="0" t="n">
        <v>2706148</v>
      </c>
      <c r="C31" s="0" t="n">
        <v>3853011</v>
      </c>
      <c r="D31" s="0" t="n">
        <v>4266365</v>
      </c>
      <c r="E31" s="0" t="n">
        <v>31.1533</v>
      </c>
      <c r="F31" s="0" t="n">
        <v>27.014</v>
      </c>
    </row>
    <row r="32" customFormat="false" ht="15.75" hidden="false" customHeight="false" outlineLevel="0" collapsed="false">
      <c r="A32" s="0" t="s">
        <v>183</v>
      </c>
      <c r="B32" s="0" t="n">
        <v>2456014</v>
      </c>
      <c r="C32" s="0" t="n">
        <v>3380942</v>
      </c>
      <c r="D32" s="0" t="n">
        <v>3738351</v>
      </c>
      <c r="E32" s="0" t="n">
        <v>30.4993</v>
      </c>
      <c r="F32" s="0" t="n">
        <v>26.4496</v>
      </c>
    </row>
    <row r="33" customFormat="false" ht="15.75" hidden="false" customHeight="false" outlineLevel="0" collapsed="false">
      <c r="A33" s="0" t="s">
        <v>184</v>
      </c>
      <c r="B33" s="0" t="n">
        <v>5890395</v>
      </c>
      <c r="C33" s="0" t="n">
        <v>10191528</v>
      </c>
      <c r="D33" s="0" t="n">
        <v>10319285</v>
      </c>
      <c r="E33" s="0" t="n">
        <v>40.6241</v>
      </c>
      <c r="F33" s="0" t="n">
        <v>35.1912</v>
      </c>
    </row>
    <row r="34" customFormat="false" ht="15.75" hidden="false" customHeight="false" outlineLevel="0" collapsed="false">
      <c r="A34" s="0" t="s">
        <v>185</v>
      </c>
      <c r="B34" s="0" t="n">
        <v>4541641</v>
      </c>
      <c r="C34" s="0" t="n">
        <v>7561864</v>
      </c>
      <c r="D34" s="0" t="n">
        <v>7944911</v>
      </c>
      <c r="E34" s="0" t="n">
        <v>37.0546</v>
      </c>
      <c r="F34" s="0" t="n">
        <v>32.109</v>
      </c>
    </row>
    <row r="35" customFormat="false" ht="15.75" hidden="false" customHeight="false" outlineLevel="0" collapsed="false">
      <c r="A35" s="0" t="s">
        <v>186</v>
      </c>
      <c r="B35" s="0" t="n">
        <v>3610160</v>
      </c>
      <c r="C35" s="0" t="n">
        <v>5754531</v>
      </c>
      <c r="D35" s="0" t="n">
        <v>6227616</v>
      </c>
      <c r="E35" s="0" t="n">
        <v>34.5992</v>
      </c>
      <c r="F35" s="0" t="n">
        <v>29.9889</v>
      </c>
    </row>
    <row r="36" customFormat="false" ht="15.75" hidden="false" customHeight="false" outlineLevel="0" collapsed="false">
      <c r="A36" s="0" t="s">
        <v>187</v>
      </c>
      <c r="B36" s="0" t="n">
        <v>3319786</v>
      </c>
      <c r="C36" s="0" t="n">
        <v>5206427</v>
      </c>
      <c r="D36" s="0" t="n">
        <v>5693170</v>
      </c>
      <c r="E36" s="0" t="n">
        <v>33.907</v>
      </c>
      <c r="F36" s="0" t="n">
        <v>29.3912</v>
      </c>
    </row>
    <row r="37" customFormat="false" ht="15.75" hidden="false" customHeight="false" outlineLevel="0" collapsed="false">
      <c r="A37" s="0" t="s">
        <v>188</v>
      </c>
      <c r="B37" s="0" t="n">
        <v>5706628</v>
      </c>
      <c r="C37" s="0" t="n">
        <v>9779856</v>
      </c>
      <c r="D37" s="0" t="n">
        <v>9989051</v>
      </c>
      <c r="E37" s="0" t="n">
        <v>39.5137</v>
      </c>
      <c r="F37" s="0" t="n">
        <v>34.2325</v>
      </c>
    </row>
    <row r="38" customFormat="false" ht="15.75" hidden="false" customHeight="false" outlineLevel="0" collapsed="false">
      <c r="A38" s="0" t="s">
        <v>189</v>
      </c>
      <c r="B38" s="0" t="n">
        <v>3869859</v>
      </c>
      <c r="C38" s="0" t="n">
        <v>6165486</v>
      </c>
      <c r="D38" s="0" t="n">
        <v>6638240</v>
      </c>
      <c r="E38" s="0" t="n">
        <v>34.5472</v>
      </c>
      <c r="F38" s="0" t="n">
        <v>29.944</v>
      </c>
    </row>
    <row r="39" customFormat="false" ht="15.75" hidden="false" customHeight="false" outlineLevel="0" collapsed="false">
      <c r="A39" s="0" t="s">
        <v>190</v>
      </c>
      <c r="B39" s="0" t="n">
        <v>3442413</v>
      </c>
      <c r="C39" s="0" t="n">
        <v>5317398</v>
      </c>
      <c r="D39" s="0" t="n">
        <v>5808307</v>
      </c>
      <c r="E39" s="0" t="n">
        <v>33.3085</v>
      </c>
      <c r="F39" s="0" t="n">
        <v>28.8746</v>
      </c>
    </row>
    <row r="40" customFormat="false" ht="15.75" hidden="false" customHeight="false" outlineLevel="0" collapsed="false">
      <c r="A40" s="0" t="s">
        <v>191</v>
      </c>
      <c r="B40" s="0" t="n">
        <v>3030969</v>
      </c>
      <c r="C40" s="0" t="n">
        <v>4514260</v>
      </c>
      <c r="D40" s="0" t="n">
        <v>4974064</v>
      </c>
      <c r="E40" s="0" t="n">
        <v>32.1702</v>
      </c>
      <c r="F40" s="0" t="n">
        <v>27.892</v>
      </c>
    </row>
    <row r="41" customFormat="false" ht="15.75" hidden="false" customHeight="false" outlineLevel="0" collapsed="false">
      <c r="A41" s="0" t="s">
        <v>192</v>
      </c>
      <c r="B41" s="0" t="n">
        <v>5482380</v>
      </c>
      <c r="C41" s="0" t="n">
        <v>8930769</v>
      </c>
      <c r="D41" s="0" t="n">
        <v>9639158</v>
      </c>
      <c r="E41" s="0" t="n">
        <v>34.3844</v>
      </c>
      <c r="F41" s="0" t="n">
        <v>29.8033</v>
      </c>
    </row>
    <row r="42" customFormat="false" ht="15.75" hidden="false" customHeight="false" outlineLevel="0" collapsed="false">
      <c r="A42" s="0" t="s">
        <v>193</v>
      </c>
      <c r="B42" s="0" t="n">
        <v>4946439</v>
      </c>
      <c r="C42" s="0" t="n">
        <v>7914503</v>
      </c>
      <c r="D42" s="0" t="n">
        <v>8655278</v>
      </c>
      <c r="E42" s="0" t="n">
        <v>33.55</v>
      </c>
      <c r="F42" s="0" t="n">
        <v>29.0829</v>
      </c>
    </row>
    <row r="43" customFormat="false" ht="15.75" hidden="false" customHeight="false" outlineLevel="0" collapsed="false">
      <c r="A43" s="0" t="s">
        <v>194</v>
      </c>
      <c r="B43" s="0" t="n">
        <v>4612015</v>
      </c>
      <c r="C43" s="0" t="n">
        <v>7295857</v>
      </c>
      <c r="D43" s="0" t="n">
        <v>8059699</v>
      </c>
      <c r="E43" s="0" t="n">
        <v>33.1185</v>
      </c>
      <c r="F43" s="0" t="n">
        <v>28.7103</v>
      </c>
    </row>
    <row r="44" customFormat="false" ht="15.75" hidden="false" customHeight="false" outlineLevel="0" collapsed="false">
      <c r="A44" s="0" t="s">
        <v>195</v>
      </c>
      <c r="B44" s="0" t="n">
        <v>4169379</v>
      </c>
      <c r="C44" s="0" t="n">
        <v>6489284</v>
      </c>
      <c r="D44" s="0" t="n">
        <v>7226993</v>
      </c>
      <c r="E44" s="0" t="n">
        <v>32.5523</v>
      </c>
      <c r="F44" s="0" t="n">
        <v>28.2214</v>
      </c>
    </row>
    <row r="45" customFormat="false" ht="15.75" hidden="false" customHeight="false" outlineLevel="0" collapsed="false">
      <c r="A45" s="0" t="s">
        <v>196</v>
      </c>
      <c r="B45" s="0" t="n">
        <v>5705513</v>
      </c>
      <c r="C45" s="0" t="n">
        <v>9284411</v>
      </c>
      <c r="D45" s="0" t="n">
        <v>10040222</v>
      </c>
      <c r="E45" s="0" t="n">
        <v>34.3484</v>
      </c>
      <c r="F45" s="0" t="n">
        <v>29.7721</v>
      </c>
    </row>
    <row r="46" customFormat="false" ht="15.75" hidden="false" customHeight="false" outlineLevel="0" collapsed="false">
      <c r="A46" s="0" t="s">
        <v>197</v>
      </c>
      <c r="B46" s="0" t="n">
        <v>5212383</v>
      </c>
      <c r="C46" s="0" t="n">
        <v>8338737</v>
      </c>
      <c r="D46" s="0" t="n">
        <v>9131479</v>
      </c>
      <c r="E46" s="0" t="n">
        <v>33.5613</v>
      </c>
      <c r="F46" s="0" t="n">
        <v>29.0926</v>
      </c>
    </row>
    <row r="47" customFormat="false" ht="15.75" hidden="false" customHeight="false" outlineLevel="0" collapsed="false">
      <c r="A47" s="0" t="s">
        <v>198</v>
      </c>
      <c r="B47" s="0" t="n">
        <v>4901239</v>
      </c>
      <c r="C47" s="0" t="n">
        <v>7748278</v>
      </c>
      <c r="D47" s="0" t="n">
        <v>8542417</v>
      </c>
      <c r="E47" s="0" t="n">
        <v>33.0851</v>
      </c>
      <c r="F47" s="0" t="n">
        <v>28.6815</v>
      </c>
    </row>
    <row r="48" customFormat="false" ht="15.75" hidden="false" customHeight="false" outlineLevel="0" collapsed="false">
      <c r="A48" s="0" t="s">
        <v>199</v>
      </c>
      <c r="B48" s="0" t="n">
        <v>4128639</v>
      </c>
      <c r="C48" s="0" t="n">
        <v>6292359</v>
      </c>
      <c r="D48" s="0" t="n">
        <v>7057513</v>
      </c>
      <c r="E48" s="0" t="n">
        <v>31.9055</v>
      </c>
      <c r="F48" s="0" t="n">
        <v>27.6632</v>
      </c>
    </row>
    <row r="49" customFormat="false" ht="15.75" hidden="false" customHeight="false" outlineLevel="0" collapsed="false">
      <c r="A49" s="0" t="s">
        <v>200</v>
      </c>
      <c r="B49" s="0" t="n">
        <v>5119116</v>
      </c>
      <c r="C49" s="0" t="n">
        <v>8250101</v>
      </c>
      <c r="D49" s="0" t="n">
        <v>8929922</v>
      </c>
      <c r="E49" s="0" t="n">
        <v>33.8258</v>
      </c>
      <c r="F49" s="0" t="n">
        <v>29.3211</v>
      </c>
    </row>
    <row r="50" customFormat="false" ht="15.75" hidden="false" customHeight="false" outlineLevel="0" collapsed="false">
      <c r="A50" s="0" t="s">
        <v>201</v>
      </c>
      <c r="B50" s="0" t="n">
        <v>4845063</v>
      </c>
      <c r="C50" s="0" t="n">
        <v>7744236</v>
      </c>
      <c r="D50" s="0" t="n">
        <v>8441211</v>
      </c>
      <c r="E50" s="0" t="n">
        <v>33.4861</v>
      </c>
      <c r="F50" s="0" t="n">
        <v>29.0278</v>
      </c>
    </row>
    <row r="51" customFormat="false" ht="15.75" hidden="false" customHeight="false" outlineLevel="0" collapsed="false">
      <c r="A51" s="0" t="s">
        <v>202</v>
      </c>
      <c r="B51" s="0" t="n">
        <v>4793013</v>
      </c>
      <c r="C51" s="0" t="n">
        <v>7688704</v>
      </c>
      <c r="D51" s="0" t="n">
        <v>8411766</v>
      </c>
      <c r="E51" s="0" t="n">
        <v>33.6783</v>
      </c>
      <c r="F51" s="0" t="n">
        <v>29.1936</v>
      </c>
    </row>
    <row r="52" customFormat="false" ht="15.75" hidden="false" customHeight="false" outlineLevel="0" collapsed="false">
      <c r="A52" s="0" t="s">
        <v>203</v>
      </c>
      <c r="B52" s="0" t="n">
        <v>4533376</v>
      </c>
      <c r="C52" s="0" t="n">
        <v>7250922</v>
      </c>
      <c r="D52" s="0" t="n">
        <v>7947351</v>
      </c>
      <c r="E52" s="0" t="n">
        <v>33.5455</v>
      </c>
      <c r="F52" s="0" t="n">
        <v>29.0789</v>
      </c>
    </row>
    <row r="53" customFormat="false" ht="15.75" hidden="false" customHeight="false" outlineLevel="0" collapsed="false">
      <c r="A53" s="0" t="s">
        <v>204</v>
      </c>
      <c r="B53" s="0" t="n">
        <v>5544941</v>
      </c>
      <c r="C53" s="0" t="n">
        <v>9017939</v>
      </c>
      <c r="D53" s="0" t="n">
        <v>9703670</v>
      </c>
      <c r="E53" s="0" t="n">
        <v>34.2906</v>
      </c>
      <c r="F53" s="0" t="n">
        <v>29.7223</v>
      </c>
    </row>
    <row r="54" customFormat="false" ht="15.75" hidden="false" customHeight="false" outlineLevel="0" collapsed="false">
      <c r="A54" s="0" t="s">
        <v>205</v>
      </c>
      <c r="B54" s="0" t="n">
        <v>5432511</v>
      </c>
      <c r="C54" s="0" t="n">
        <v>8800327</v>
      </c>
      <c r="D54" s="0" t="n">
        <v>9524299</v>
      </c>
      <c r="E54" s="0" t="n">
        <v>34.1172</v>
      </c>
      <c r="F54" s="0" t="n">
        <v>29.5726</v>
      </c>
    </row>
    <row r="55" customFormat="false" ht="15.75" hidden="false" customHeight="false" outlineLevel="0" collapsed="false">
      <c r="A55" s="0" t="s">
        <v>206</v>
      </c>
      <c r="B55" s="0" t="n">
        <v>5396778</v>
      </c>
      <c r="C55" s="0" t="n">
        <v>8732893</v>
      </c>
      <c r="D55" s="0" t="n">
        <v>9467180</v>
      </c>
      <c r="E55" s="0" t="n">
        <v>34.0554</v>
      </c>
      <c r="F55" s="0" t="n">
        <v>29.5192</v>
      </c>
    </row>
    <row r="56" customFormat="false" ht="15.75" hidden="false" customHeight="false" outlineLevel="0" collapsed="false">
      <c r="A56" s="0" t="s">
        <v>207</v>
      </c>
      <c r="B56" s="0" t="n">
        <v>4507397</v>
      </c>
      <c r="C56" s="0" t="n">
        <v>7056680</v>
      </c>
      <c r="D56" s="0" t="n">
        <v>7800630</v>
      </c>
      <c r="E56" s="0" t="n">
        <v>32.6964</v>
      </c>
      <c r="F56" s="0" t="n">
        <v>28.346</v>
      </c>
    </row>
    <row r="57" customFormat="false" ht="15.75" hidden="false" customHeight="false" outlineLevel="0" collapsed="false">
      <c r="A57" s="0" t="s">
        <v>208</v>
      </c>
      <c r="B57" s="0" t="n">
        <v>2019672</v>
      </c>
      <c r="C57" s="0" t="n">
        <v>3079581</v>
      </c>
      <c r="D57" s="0" t="n">
        <v>3403238</v>
      </c>
      <c r="E57" s="0" t="n">
        <v>31.7516</v>
      </c>
      <c r="F57" s="0" t="n">
        <v>27.5307</v>
      </c>
    </row>
    <row r="58" customFormat="false" ht="15.75" hidden="false" customHeight="false" outlineLevel="0" collapsed="false">
      <c r="A58" s="0" t="s">
        <v>209</v>
      </c>
      <c r="B58" s="0" t="n">
        <v>1745935</v>
      </c>
      <c r="C58" s="0" t="n">
        <v>2561988</v>
      </c>
      <c r="D58" s="0" t="n">
        <v>2877544</v>
      </c>
      <c r="E58" s="0" t="n">
        <v>30.894</v>
      </c>
      <c r="F58" s="0" t="n">
        <v>26.7903</v>
      </c>
    </row>
    <row r="59" customFormat="false" ht="15.75" hidden="false" customHeight="false" outlineLevel="0" collapsed="false">
      <c r="A59" s="0" t="s">
        <v>210</v>
      </c>
      <c r="B59" s="0" t="n">
        <v>1736484</v>
      </c>
      <c r="C59" s="0" t="n">
        <v>2540638</v>
      </c>
      <c r="D59" s="0" t="n">
        <v>2887721</v>
      </c>
      <c r="E59" s="0" t="n">
        <v>30.95</v>
      </c>
      <c r="F59" s="0" t="n">
        <v>26.8385</v>
      </c>
    </row>
    <row r="60" customFormat="false" ht="15.75" hidden="false" customHeight="false" outlineLevel="0" collapsed="false">
      <c r="A60" s="0" t="s">
        <v>211</v>
      </c>
      <c r="B60" s="0" t="n">
        <v>1638731</v>
      </c>
      <c r="C60" s="0" t="n">
        <v>2360095</v>
      </c>
      <c r="D60" s="0" t="n">
        <v>2697903</v>
      </c>
      <c r="E60" s="0" t="n">
        <v>30.6805</v>
      </c>
      <c r="F60" s="0" t="n">
        <v>26.6058</v>
      </c>
    </row>
    <row r="61" customFormat="false" ht="15.75" hidden="false" customHeight="false" outlineLevel="0" collapsed="false">
      <c r="A61" s="0" t="s">
        <v>212</v>
      </c>
      <c r="B61" s="0" t="n">
        <v>2220197</v>
      </c>
      <c r="C61" s="0" t="n">
        <v>3426252</v>
      </c>
      <c r="D61" s="0" t="n">
        <v>3797007</v>
      </c>
      <c r="E61" s="0" t="n">
        <v>32.1805</v>
      </c>
      <c r="F61" s="0" t="n">
        <v>27.9007</v>
      </c>
    </row>
    <row r="62" customFormat="false" ht="15.75" hidden="false" customHeight="false" outlineLevel="0" collapsed="false">
      <c r="A62" s="0" t="s">
        <v>213</v>
      </c>
      <c r="B62" s="0" t="n">
        <v>1922673</v>
      </c>
      <c r="C62" s="0" t="n">
        <v>2856558</v>
      </c>
      <c r="D62" s="0" t="n">
        <v>3214339</v>
      </c>
      <c r="E62" s="0" t="n">
        <v>31.2095</v>
      </c>
      <c r="F62" s="0" t="n">
        <v>27.0626</v>
      </c>
    </row>
    <row r="63" customFormat="false" ht="15.75" hidden="false" customHeight="false" outlineLevel="0" collapsed="false">
      <c r="A63" s="0" t="s">
        <v>214</v>
      </c>
      <c r="B63" s="0" t="n">
        <v>1888790</v>
      </c>
      <c r="C63" s="0" t="n">
        <v>2787541</v>
      </c>
      <c r="D63" s="0" t="n">
        <v>3155828</v>
      </c>
      <c r="E63" s="0" t="n">
        <v>31.1184</v>
      </c>
      <c r="F63" s="0" t="n">
        <v>26.9838</v>
      </c>
    </row>
    <row r="64" customFormat="false" ht="15.75" hidden="false" customHeight="false" outlineLevel="0" collapsed="false">
      <c r="A64" s="0" t="s">
        <v>215</v>
      </c>
      <c r="B64" s="0" t="n">
        <v>1709059</v>
      </c>
      <c r="C64" s="0" t="n">
        <v>2449933</v>
      </c>
      <c r="D64" s="0" t="n">
        <v>2802876</v>
      </c>
      <c r="E64" s="0" t="n">
        <v>30.5782</v>
      </c>
      <c r="F64" s="0" t="n">
        <v>26.5176</v>
      </c>
    </row>
    <row r="65" customFormat="false" ht="15.75" hidden="false" customHeight="false" outlineLevel="0" collapsed="false">
      <c r="A65" s="0" t="s">
        <v>216</v>
      </c>
      <c r="B65" s="0" t="n">
        <v>2896150</v>
      </c>
      <c r="C65" s="0" t="n">
        <v>4750067</v>
      </c>
      <c r="D65" s="0" t="n">
        <v>5090894</v>
      </c>
      <c r="E65" s="0" t="n">
        <v>34.6935</v>
      </c>
      <c r="F65" s="0" t="n">
        <v>30.0702</v>
      </c>
    </row>
    <row r="66" customFormat="false" ht="15.75" hidden="false" customHeight="false" outlineLevel="0" collapsed="false">
      <c r="A66" s="0" t="s">
        <v>217</v>
      </c>
      <c r="B66" s="0" t="n">
        <v>2850319</v>
      </c>
      <c r="C66" s="0" t="n">
        <v>4666552</v>
      </c>
      <c r="D66" s="0" t="n">
        <v>5011652</v>
      </c>
      <c r="E66" s="0" t="n">
        <v>34.6108</v>
      </c>
      <c r="F66" s="0" t="n">
        <v>29.9988</v>
      </c>
    </row>
    <row r="67" customFormat="false" ht="15.75" hidden="false" customHeight="false" outlineLevel="0" collapsed="false">
      <c r="A67" s="0" t="s">
        <v>218</v>
      </c>
      <c r="B67" s="0" t="n">
        <v>2720981</v>
      </c>
      <c r="C67" s="0" t="n">
        <v>4425890</v>
      </c>
      <c r="D67" s="0" t="n">
        <v>4778835</v>
      </c>
      <c r="E67" s="0" t="n">
        <v>34.2706</v>
      </c>
      <c r="F67" s="0" t="n">
        <v>29.705</v>
      </c>
    </row>
    <row r="68" customFormat="false" ht="15.75" hidden="false" customHeight="false" outlineLevel="0" collapsed="false">
      <c r="A68" s="0" t="s">
        <v>219</v>
      </c>
      <c r="B68" s="0" t="n">
        <v>2465013</v>
      </c>
      <c r="C68" s="0" t="n">
        <v>3950306</v>
      </c>
      <c r="D68" s="0" t="n">
        <v>4304834</v>
      </c>
      <c r="E68" s="0" t="n">
        <v>33.5728</v>
      </c>
      <c r="F68" s="0" t="n">
        <v>29.1026</v>
      </c>
    </row>
    <row r="69" customFormat="false" ht="15.75" hidden="false" customHeight="false" outlineLevel="0" collapsed="false">
      <c r="A69" s="0" t="s">
        <v>220</v>
      </c>
      <c r="B69" s="0" t="n">
        <v>3161985</v>
      </c>
      <c r="C69" s="0" t="n">
        <v>5220224</v>
      </c>
      <c r="D69" s="0" t="n">
        <v>5565041</v>
      </c>
      <c r="E69" s="0" t="n">
        <v>35.086</v>
      </c>
      <c r="F69" s="0" t="n">
        <v>30.4091</v>
      </c>
    </row>
    <row r="70" customFormat="false" ht="15.75" hidden="false" customHeight="false" outlineLevel="0" collapsed="false">
      <c r="A70" s="0" t="s">
        <v>221</v>
      </c>
      <c r="B70" s="0" t="n">
        <v>3136761</v>
      </c>
      <c r="C70" s="0" t="n">
        <v>5170862</v>
      </c>
      <c r="D70" s="0" t="n">
        <v>5517135</v>
      </c>
      <c r="E70" s="0" t="n">
        <v>34.9871</v>
      </c>
      <c r="F70" s="0" t="n">
        <v>30.3237</v>
      </c>
    </row>
    <row r="71" customFormat="false" ht="15.75" hidden="false" customHeight="false" outlineLevel="0" collapsed="false">
      <c r="A71" s="0" t="s">
        <v>222</v>
      </c>
      <c r="B71" s="0" t="n">
        <v>3002741</v>
      </c>
      <c r="C71" s="0" t="n">
        <v>4915481</v>
      </c>
      <c r="D71" s="0" t="n">
        <v>5266315</v>
      </c>
      <c r="E71" s="0" t="n">
        <v>34.5725</v>
      </c>
      <c r="F71" s="0" t="n">
        <v>29.9658</v>
      </c>
    </row>
    <row r="72" customFormat="false" ht="15.75" hidden="false" customHeight="false" outlineLevel="0" collapsed="false">
      <c r="A72" s="0" t="s">
        <v>223</v>
      </c>
      <c r="B72" s="0" t="n">
        <v>2549681</v>
      </c>
      <c r="C72" s="0" t="n">
        <v>4059786</v>
      </c>
      <c r="D72" s="0" t="n">
        <v>4429888</v>
      </c>
      <c r="E72" s="0" t="n">
        <v>33.2727</v>
      </c>
      <c r="F72" s="0" t="n">
        <v>28.8436</v>
      </c>
    </row>
    <row r="73" customFormat="false" ht="15.75" hidden="false" customHeight="false" outlineLevel="0" collapsed="false">
      <c r="A73" s="0" t="s">
        <v>224</v>
      </c>
      <c r="B73" s="0" t="n">
        <v>2900948</v>
      </c>
      <c r="C73" s="0" t="n">
        <v>4835069</v>
      </c>
      <c r="D73" s="0" t="n">
        <v>5116643</v>
      </c>
      <c r="E73" s="0" t="n">
        <v>35.7086</v>
      </c>
      <c r="F73" s="0" t="n">
        <v>30.9466</v>
      </c>
    </row>
    <row r="74" customFormat="false" ht="15.75" hidden="false" customHeight="false" outlineLevel="0" collapsed="false">
      <c r="A74" s="0" t="s">
        <v>225</v>
      </c>
      <c r="B74" s="0" t="n">
        <v>2221846</v>
      </c>
      <c r="C74" s="0" t="n">
        <v>3579717</v>
      </c>
      <c r="D74" s="0" t="n">
        <v>3864931</v>
      </c>
      <c r="E74" s="0" t="n">
        <v>33.7275</v>
      </c>
      <c r="F74" s="0" t="n">
        <v>29.2363</v>
      </c>
    </row>
    <row r="75" customFormat="false" ht="15.75" hidden="false" customHeight="false" outlineLevel="0" collapsed="false">
      <c r="A75" s="0" t="s">
        <v>226</v>
      </c>
      <c r="B75" s="0" t="n">
        <v>2043254</v>
      </c>
      <c r="C75" s="0" t="n">
        <v>3244735</v>
      </c>
      <c r="D75" s="0" t="n">
        <v>3541898</v>
      </c>
      <c r="E75" s="0" t="n">
        <v>33.1396</v>
      </c>
      <c r="F75" s="0" t="n">
        <v>28.7287</v>
      </c>
    </row>
    <row r="76" customFormat="false" ht="15.75" hidden="false" customHeight="false" outlineLevel="0" collapsed="false">
      <c r="A76" s="0" t="s">
        <v>227</v>
      </c>
      <c r="B76" s="0" t="n">
        <v>1902282</v>
      </c>
      <c r="C76" s="0" t="n">
        <v>2988295</v>
      </c>
      <c r="D76" s="0" t="n">
        <v>3287233</v>
      </c>
      <c r="E76" s="0" t="n">
        <v>32.7673</v>
      </c>
      <c r="F76" s="0" t="n">
        <v>28.4073</v>
      </c>
    </row>
    <row r="77" customFormat="false" ht="15.75" hidden="false" customHeight="false" outlineLevel="0" collapsed="false">
      <c r="A77" s="0" t="s">
        <v>228</v>
      </c>
      <c r="B77" s="0" t="n">
        <v>2726813</v>
      </c>
      <c r="C77" s="0" t="n">
        <v>4480967</v>
      </c>
      <c r="D77" s="0" t="n">
        <v>4787532</v>
      </c>
      <c r="E77" s="0" t="n">
        <v>34.7895</v>
      </c>
      <c r="F77" s="0" t="n">
        <v>30.1531</v>
      </c>
    </row>
    <row r="78" customFormat="false" ht="15.75" hidden="false" customHeight="false" outlineLevel="0" collapsed="false">
      <c r="A78" s="0" t="s">
        <v>229</v>
      </c>
      <c r="B78" s="0" t="n">
        <v>2403407</v>
      </c>
      <c r="C78" s="0" t="n">
        <v>3873197</v>
      </c>
      <c r="D78" s="0" t="n">
        <v>4190616</v>
      </c>
      <c r="E78" s="0" t="n">
        <v>33.7635</v>
      </c>
      <c r="F78" s="0" t="n">
        <v>29.2673</v>
      </c>
    </row>
    <row r="79" customFormat="false" ht="15.75" hidden="false" customHeight="false" outlineLevel="0" collapsed="false">
      <c r="A79" s="0" t="s">
        <v>230</v>
      </c>
      <c r="B79" s="0" t="n">
        <v>2344515</v>
      </c>
      <c r="C79" s="0" t="n">
        <v>3750115</v>
      </c>
      <c r="D79" s="0" t="n">
        <v>4077776</v>
      </c>
      <c r="E79" s="0" t="n">
        <v>33.4458</v>
      </c>
      <c r="F79" s="0" t="n">
        <v>28.9931</v>
      </c>
    </row>
    <row r="80" customFormat="false" ht="15.75" hidden="false" customHeight="false" outlineLevel="0" collapsed="false">
      <c r="A80" s="0" t="s">
        <v>231</v>
      </c>
      <c r="B80" s="0" t="n">
        <v>2051144</v>
      </c>
      <c r="C80" s="0" t="n">
        <v>3194283</v>
      </c>
      <c r="D80" s="0" t="n">
        <v>3527573</v>
      </c>
      <c r="E80" s="0" t="n">
        <v>32.4606</v>
      </c>
      <c r="F80" s="0" t="n">
        <v>28.1425</v>
      </c>
    </row>
    <row r="81" customFormat="false" ht="15.75" hidden="false" customHeight="false" outlineLevel="0" collapsed="false">
      <c r="A81" s="0" t="s">
        <v>232</v>
      </c>
      <c r="B81" s="0" t="n">
        <v>2784560</v>
      </c>
      <c r="C81" s="0" t="n">
        <v>4679963</v>
      </c>
      <c r="D81" s="0" t="n">
        <v>4906606</v>
      </c>
      <c r="E81" s="0" t="n">
        <v>36.3719</v>
      </c>
      <c r="F81" s="0" t="n">
        <v>31.5194</v>
      </c>
    </row>
    <row r="82" customFormat="false" ht="15.75" hidden="false" customHeight="false" outlineLevel="0" collapsed="false">
      <c r="A82" s="0" t="s">
        <v>233</v>
      </c>
      <c r="B82" s="0" t="n">
        <v>1858411</v>
      </c>
      <c r="C82" s="0" t="n">
        <v>2928831</v>
      </c>
      <c r="D82" s="0" t="n">
        <v>3222370</v>
      </c>
      <c r="E82" s="0" t="n">
        <v>32.923</v>
      </c>
      <c r="F82" s="0" t="n">
        <v>28.5416</v>
      </c>
    </row>
    <row r="83" customFormat="false" ht="15.75" hidden="false" customHeight="false" outlineLevel="0" collapsed="false">
      <c r="A83" s="0" t="s">
        <v>234</v>
      </c>
      <c r="B83" s="0" t="n">
        <v>1658411</v>
      </c>
      <c r="C83" s="0" t="n">
        <v>2563526</v>
      </c>
      <c r="D83" s="0" t="n">
        <v>2863764</v>
      </c>
      <c r="E83" s="0" t="n">
        <v>32.3291</v>
      </c>
      <c r="F83" s="0" t="n">
        <v>28.0288</v>
      </c>
    </row>
    <row r="84" customFormat="false" ht="15.75" hidden="false" customHeight="false" outlineLevel="0" collapsed="false">
      <c r="A84" s="0" t="s">
        <v>235</v>
      </c>
      <c r="B84" s="0" t="n">
        <v>1477823</v>
      </c>
      <c r="C84" s="0" t="n">
        <v>2248611</v>
      </c>
      <c r="D84" s="0" t="n">
        <v>2528864</v>
      </c>
      <c r="E84" s="0" t="n">
        <v>31.875</v>
      </c>
      <c r="F84" s="0" t="n">
        <v>27.6368</v>
      </c>
    </row>
    <row r="85" customFormat="false" ht="15.75" hidden="false" customHeight="false" outlineLevel="0" collapsed="false">
      <c r="A85" s="0" t="s">
        <v>236</v>
      </c>
      <c r="B85" s="0" t="n">
        <v>2401386</v>
      </c>
      <c r="C85" s="0" t="n">
        <v>3885965</v>
      </c>
      <c r="D85" s="0" t="n">
        <v>4195047</v>
      </c>
      <c r="E85" s="0" t="n">
        <v>34.0073</v>
      </c>
      <c r="F85" s="0" t="n">
        <v>29.4778</v>
      </c>
    </row>
    <row r="86" customFormat="false" ht="15.75" hidden="false" customHeight="false" outlineLevel="0" collapsed="false">
      <c r="A86" s="0" t="s">
        <v>237</v>
      </c>
      <c r="B86" s="0" t="n">
        <v>1974390</v>
      </c>
      <c r="C86" s="0" t="n">
        <v>3078510</v>
      </c>
      <c r="D86" s="0" t="n">
        <v>3410474</v>
      </c>
      <c r="E86" s="0" t="n">
        <v>32.5573</v>
      </c>
      <c r="F86" s="0" t="n">
        <v>28.2259</v>
      </c>
    </row>
    <row r="87" customFormat="false" ht="15.75" hidden="false" customHeight="false" outlineLevel="0" collapsed="false">
      <c r="A87" s="0" t="s">
        <v>238</v>
      </c>
      <c r="B87" s="0" t="n">
        <v>1845348</v>
      </c>
      <c r="C87" s="0" t="n">
        <v>2834191</v>
      </c>
      <c r="D87" s="0" t="n">
        <v>3164094</v>
      </c>
      <c r="E87" s="0" t="n">
        <v>32.0967</v>
      </c>
      <c r="F87" s="0" t="n">
        <v>27.8282</v>
      </c>
    </row>
    <row r="88" customFormat="false" ht="15.75" hidden="false" customHeight="false" outlineLevel="0" collapsed="false">
      <c r="A88" s="0" t="s">
        <v>239</v>
      </c>
      <c r="B88" s="0" t="n">
        <v>1617931</v>
      </c>
      <c r="C88" s="0" t="n">
        <v>2425335</v>
      </c>
      <c r="D88" s="0" t="n">
        <v>2735031</v>
      </c>
      <c r="E88" s="0" t="n">
        <v>31.4556</v>
      </c>
      <c r="F88" s="0" t="n">
        <v>27.2749</v>
      </c>
    </row>
    <row r="89" customFormat="false" ht="15.75" hidden="false" customHeight="false" outlineLevel="0" collapsed="false">
      <c r="A89" s="0" t="s">
        <v>240</v>
      </c>
      <c r="B89" s="0" t="n">
        <v>4034840</v>
      </c>
      <c r="C89" s="0" t="n">
        <v>7041853</v>
      </c>
      <c r="D89" s="0" t="n">
        <v>7112644</v>
      </c>
      <c r="E89" s="0" t="n">
        <v>40.7202</v>
      </c>
      <c r="F89" s="0" t="n">
        <v>35.2742</v>
      </c>
    </row>
    <row r="90" customFormat="false" ht="15.75" hidden="false" customHeight="false" outlineLevel="0" collapsed="false">
      <c r="A90" s="0" t="s">
        <v>241</v>
      </c>
      <c r="B90" s="0" t="n">
        <v>2610644</v>
      </c>
      <c r="C90" s="0" t="n">
        <v>4398501</v>
      </c>
      <c r="D90" s="0" t="n">
        <v>4598644</v>
      </c>
      <c r="E90" s="0" t="n">
        <v>36.5195</v>
      </c>
      <c r="F90" s="0" t="n">
        <v>31.6469</v>
      </c>
    </row>
    <row r="91" customFormat="false" ht="15.75" hidden="false" customHeight="false" outlineLevel="0" collapsed="false">
      <c r="A91" s="0" t="s">
        <v>242</v>
      </c>
      <c r="B91" s="0" t="n">
        <v>1883804</v>
      </c>
      <c r="C91" s="0" t="n">
        <v>3062168</v>
      </c>
      <c r="D91" s="0" t="n">
        <v>3301992</v>
      </c>
      <c r="E91" s="0" t="n">
        <v>34.1875</v>
      </c>
      <c r="F91" s="0" t="n">
        <v>29.6334</v>
      </c>
    </row>
    <row r="92" customFormat="false" ht="15.75" hidden="false" customHeight="false" outlineLevel="0" collapsed="false">
      <c r="A92" s="0" t="s">
        <v>243</v>
      </c>
      <c r="B92" s="0" t="n">
        <v>1698195</v>
      </c>
      <c r="C92" s="0" t="n">
        <v>2733947</v>
      </c>
      <c r="D92" s="0" t="n">
        <v>2973704</v>
      </c>
      <c r="E92" s="0" t="n">
        <v>33.7381</v>
      </c>
      <c r="F92" s="0" t="n">
        <v>29.2453</v>
      </c>
    </row>
    <row r="93" customFormat="false" ht="15.75" hidden="false" customHeight="false" outlineLevel="0" collapsed="false">
      <c r="A93" s="0" t="s">
        <v>244</v>
      </c>
      <c r="B93" s="0" t="n">
        <v>3850165</v>
      </c>
      <c r="C93" s="0" t="n">
        <v>6665761</v>
      </c>
      <c r="D93" s="0" t="n">
        <v>6785752</v>
      </c>
      <c r="E93" s="0" t="n">
        <v>39.4577</v>
      </c>
      <c r="F93" s="0" t="n">
        <v>34.184</v>
      </c>
    </row>
    <row r="94" customFormat="false" ht="15.75" hidden="false" customHeight="false" outlineLevel="0" collapsed="false">
      <c r="A94" s="0" t="s">
        <v>245</v>
      </c>
      <c r="B94" s="0" t="n">
        <v>2417475</v>
      </c>
      <c r="C94" s="0" t="n">
        <v>3978689</v>
      </c>
      <c r="D94" s="0" t="n">
        <v>4241924</v>
      </c>
      <c r="E94" s="0" t="n">
        <v>34.8649</v>
      </c>
      <c r="F94" s="0" t="n">
        <v>30.2182</v>
      </c>
    </row>
    <row r="95" customFormat="false" ht="15.75" hidden="false" customHeight="false" outlineLevel="0" collapsed="false">
      <c r="A95" s="0" t="s">
        <v>246</v>
      </c>
      <c r="B95" s="0" t="n">
        <v>2197678</v>
      </c>
      <c r="C95" s="0" t="n">
        <v>3559610</v>
      </c>
      <c r="D95" s="0" t="n">
        <v>3843458</v>
      </c>
      <c r="E95" s="0" t="n">
        <v>34.0053</v>
      </c>
      <c r="F95" s="0" t="n">
        <v>29.4761</v>
      </c>
    </row>
    <row r="96" customFormat="false" ht="15.75" hidden="false" customHeight="false" outlineLevel="0" collapsed="false">
      <c r="A96" s="0" t="s">
        <v>247</v>
      </c>
      <c r="B96" s="0" t="n">
        <v>1982469</v>
      </c>
      <c r="C96" s="0" t="n">
        <v>3155406</v>
      </c>
      <c r="D96" s="0" t="n">
        <v>3445781</v>
      </c>
      <c r="E96" s="0" t="n">
        <v>33.2376</v>
      </c>
      <c r="F96" s="0" t="n">
        <v>28.8133</v>
      </c>
    </row>
    <row r="97" customFormat="false" ht="15.75" hidden="false" customHeight="false" outlineLevel="0" collapsed="false">
      <c r="A97" s="0" t="s">
        <v>248</v>
      </c>
      <c r="B97" s="0" t="n">
        <v>9673919</v>
      </c>
      <c r="C97" s="0" t="n">
        <v>14518028</v>
      </c>
      <c r="D97" s="0" t="n">
        <v>17140890</v>
      </c>
      <c r="E97" s="0" t="n">
        <v>11.9678</v>
      </c>
      <c r="F97" s="0" t="n">
        <v>10.1802</v>
      </c>
      <c r="I97" s="316"/>
      <c r="J97" s="316"/>
    </row>
    <row r="98" customFormat="false" ht="15.75" hidden="false" customHeight="false" outlineLevel="0" collapsed="false">
      <c r="A98" s="0" t="s">
        <v>249</v>
      </c>
      <c r="B98" s="0" t="n">
        <v>8817183</v>
      </c>
      <c r="C98" s="0" t="n">
        <v>12233380</v>
      </c>
      <c r="D98" s="0" t="n">
        <v>13957769</v>
      </c>
      <c r="E98" s="0" t="n">
        <v>11.909</v>
      </c>
      <c r="F98" s="0" t="n">
        <v>10.1199</v>
      </c>
      <c r="I98" s="316"/>
      <c r="J98" s="316"/>
    </row>
    <row r="99" customFormat="false" ht="15.75" hidden="false" customHeight="false" outlineLevel="0" collapsed="false">
      <c r="A99" s="0" t="s">
        <v>250</v>
      </c>
      <c r="B99" s="0" t="n">
        <v>8122488</v>
      </c>
      <c r="C99" s="0" t="n">
        <v>10537599</v>
      </c>
      <c r="D99" s="0" t="n">
        <v>11738592</v>
      </c>
      <c r="E99" s="0" t="n">
        <v>11.3866</v>
      </c>
      <c r="F99" s="0" t="n">
        <v>9.6718</v>
      </c>
      <c r="I99" s="316"/>
      <c r="J99" s="316"/>
      <c r="K99" s="316"/>
    </row>
    <row r="100" customFormat="false" ht="15.75" hidden="false" customHeight="false" outlineLevel="0" collapsed="false">
      <c r="A100" s="0" t="s">
        <v>251</v>
      </c>
      <c r="B100" s="0" t="n">
        <v>7620557</v>
      </c>
      <c r="C100" s="0" t="n">
        <v>9361864</v>
      </c>
      <c r="D100" s="0" t="n">
        <v>10231894</v>
      </c>
      <c r="E100" s="0" t="n">
        <v>10.5227</v>
      </c>
      <c r="F100" s="0" t="n">
        <v>8.9351</v>
      </c>
      <c r="I100" s="316"/>
      <c r="J100" s="316"/>
      <c r="K100" s="316"/>
    </row>
    <row r="101" customFormat="false" ht="15.75" hidden="false" customHeight="false" outlineLevel="0" collapsed="false">
      <c r="A101" s="0" t="s">
        <v>252</v>
      </c>
      <c r="B101" s="0" t="n">
        <v>9101099</v>
      </c>
      <c r="C101" s="0" t="n">
        <v>13411110</v>
      </c>
      <c r="D101" s="0" t="n">
        <v>15462873</v>
      </c>
      <c r="E101" s="0" t="n">
        <v>11.766</v>
      </c>
      <c r="F101" s="0" t="n">
        <v>10.0191</v>
      </c>
      <c r="I101" s="316"/>
      <c r="J101" s="316"/>
    </row>
    <row r="102" customFormat="false" ht="15.75" hidden="false" customHeight="false" outlineLevel="0" collapsed="false">
      <c r="A102" s="0" t="s">
        <v>253</v>
      </c>
      <c r="B102" s="0" t="n">
        <v>8376674</v>
      </c>
      <c r="C102" s="0" t="n">
        <v>11388670</v>
      </c>
      <c r="D102" s="0" t="n">
        <v>12813290</v>
      </c>
      <c r="E102" s="0" t="n">
        <v>11.698</v>
      </c>
      <c r="F102" s="0" t="n">
        <v>9.9497</v>
      </c>
      <c r="I102" s="316"/>
      <c r="J102" s="316"/>
      <c r="K102" s="316"/>
    </row>
    <row r="103" customFormat="false" ht="15.75" hidden="false" customHeight="false" outlineLevel="0" collapsed="false">
      <c r="A103" s="0" t="s">
        <v>254</v>
      </c>
      <c r="B103" s="0" t="n">
        <v>7854612</v>
      </c>
      <c r="C103" s="0" t="n">
        <v>10019603</v>
      </c>
      <c r="D103" s="0" t="n">
        <v>11073718</v>
      </c>
      <c r="E103" s="0" t="n">
        <v>11.1602</v>
      </c>
      <c r="F103" s="0" t="n">
        <v>9.4849</v>
      </c>
      <c r="K103" s="316"/>
    </row>
    <row r="104" customFormat="false" ht="15.75" hidden="false" customHeight="false" outlineLevel="0" collapsed="false">
      <c r="A104" s="0" t="s">
        <v>255</v>
      </c>
      <c r="B104" s="0" t="n">
        <v>7435291</v>
      </c>
      <c r="C104" s="0" t="n">
        <v>9002885</v>
      </c>
      <c r="D104" s="0" t="n">
        <v>9783712</v>
      </c>
      <c r="E104" s="0" t="n">
        <v>10.2388</v>
      </c>
      <c r="F104" s="0" t="n">
        <v>8.6983</v>
      </c>
      <c r="I104" s="316"/>
      <c r="J104" s="316"/>
      <c r="K104" s="316"/>
    </row>
    <row r="105" customFormat="false" ht="15.75" hidden="false" customHeight="false" outlineLevel="0" collapsed="false">
      <c r="A105" s="0" t="s">
        <v>256</v>
      </c>
      <c r="B105" s="0" t="n">
        <v>9079406</v>
      </c>
      <c r="C105" s="0" t="n">
        <v>15627413</v>
      </c>
      <c r="D105" s="0" t="n">
        <v>18440281</v>
      </c>
      <c r="E105" s="0" t="n">
        <v>9.8273</v>
      </c>
      <c r="F105" s="0" t="n">
        <v>8.4652</v>
      </c>
      <c r="I105" s="316"/>
      <c r="J105" s="316"/>
      <c r="K105" s="316"/>
    </row>
    <row r="106" customFormat="false" ht="15.75" hidden="false" customHeight="false" outlineLevel="0" collapsed="false">
      <c r="A106" s="0" t="s">
        <v>257</v>
      </c>
      <c r="B106" s="0" t="n">
        <v>9125596</v>
      </c>
      <c r="C106" s="0" t="n">
        <v>14784325</v>
      </c>
      <c r="D106" s="0" t="n">
        <v>17122941</v>
      </c>
      <c r="E106" s="0" t="n">
        <v>10.4881</v>
      </c>
      <c r="F106" s="0" t="n">
        <v>8.9789</v>
      </c>
      <c r="I106" s="316"/>
      <c r="J106" s="316"/>
      <c r="K106" s="316"/>
    </row>
    <row r="107" customFormat="false" ht="15.75" hidden="false" customHeight="false" outlineLevel="0" collapsed="false">
      <c r="A107" s="0" t="s">
        <v>258</v>
      </c>
      <c r="B107" s="0" t="n">
        <v>9088442</v>
      </c>
      <c r="C107" s="0" t="n">
        <v>14047645</v>
      </c>
      <c r="D107" s="0" t="n">
        <v>16184876</v>
      </c>
      <c r="E107" s="0" t="n">
        <v>11.2047</v>
      </c>
      <c r="F107" s="0" t="n">
        <v>9.5634</v>
      </c>
      <c r="I107" s="316"/>
      <c r="J107" s="316"/>
      <c r="K107" s="316"/>
    </row>
    <row r="108" customFormat="false" ht="15.75" hidden="false" customHeight="false" outlineLevel="0" collapsed="false">
      <c r="A108" s="0" t="s">
        <v>259</v>
      </c>
      <c r="B108" s="0" t="n">
        <v>8786979</v>
      </c>
      <c r="C108" s="0" t="n">
        <v>13010566</v>
      </c>
      <c r="D108" s="0" t="n">
        <v>14929360</v>
      </c>
      <c r="E108" s="0" t="n">
        <v>11.5315</v>
      </c>
      <c r="F108" s="0" t="n">
        <v>9.8335</v>
      </c>
      <c r="I108" s="316"/>
      <c r="J108" s="316"/>
      <c r="K108" s="316"/>
    </row>
    <row r="109" customFormat="false" ht="15.75" hidden="false" customHeight="false" outlineLevel="0" collapsed="false">
      <c r="A109" s="0" t="s">
        <v>260</v>
      </c>
      <c r="B109" s="0" t="n">
        <v>8683790</v>
      </c>
      <c r="C109" s="0" t="n">
        <v>14755359</v>
      </c>
      <c r="D109" s="0" t="n">
        <v>17112226</v>
      </c>
      <c r="E109" s="0" t="n">
        <v>9.4518</v>
      </c>
      <c r="F109" s="0" t="n">
        <v>8.1624</v>
      </c>
      <c r="I109" s="316"/>
      <c r="J109" s="316"/>
    </row>
    <row r="110" customFormat="false" ht="15.75" hidden="false" customHeight="false" outlineLevel="0" collapsed="false">
      <c r="A110" s="0" t="s">
        <v>261</v>
      </c>
      <c r="B110" s="0" t="n">
        <v>8617219</v>
      </c>
      <c r="C110" s="0" t="n">
        <v>13793047</v>
      </c>
      <c r="D110" s="0" t="n">
        <v>15833981</v>
      </c>
      <c r="E110" s="0" t="n">
        <v>10.0015</v>
      </c>
      <c r="F110" s="0" t="n">
        <v>8.5925</v>
      </c>
      <c r="K110" s="316"/>
    </row>
    <row r="111" customFormat="false" ht="15.75" hidden="false" customHeight="false" outlineLevel="0" collapsed="false">
      <c r="A111" s="0" t="s">
        <v>262</v>
      </c>
      <c r="B111" s="0" t="n">
        <v>8516749</v>
      </c>
      <c r="C111" s="0" t="n">
        <v>12904371</v>
      </c>
      <c r="D111" s="0" t="n">
        <v>14846692</v>
      </c>
      <c r="E111" s="0" t="n">
        <v>10.7165</v>
      </c>
      <c r="F111" s="0" t="n">
        <v>9.18</v>
      </c>
      <c r="I111" s="316"/>
      <c r="J111" s="316"/>
    </row>
    <row r="112" customFormat="false" ht="15.75" hidden="false" customHeight="false" outlineLevel="0" collapsed="false">
      <c r="A112" s="0" t="s">
        <v>263</v>
      </c>
      <c r="B112" s="0" t="n">
        <v>8172821</v>
      </c>
      <c r="C112" s="0" t="n">
        <v>11772084</v>
      </c>
      <c r="D112" s="0" t="n">
        <v>13546903</v>
      </c>
      <c r="E112" s="0" t="n">
        <v>10.9967</v>
      </c>
      <c r="F112" s="0" t="n">
        <v>9.4165</v>
      </c>
      <c r="I112" s="316"/>
      <c r="J112" s="316"/>
      <c r="K112" s="316"/>
    </row>
    <row r="113" customFormat="false" ht="15.75" hidden="false" customHeight="false" outlineLevel="0" collapsed="false">
      <c r="A113" s="0" t="s">
        <v>264</v>
      </c>
      <c r="B113" s="0" t="n">
        <v>4834504</v>
      </c>
      <c r="C113" s="0" t="n">
        <v>7539198</v>
      </c>
      <c r="D113" s="0" t="n">
        <v>8736560</v>
      </c>
      <c r="E113" s="0" t="n">
        <v>15.2421</v>
      </c>
      <c r="F113" s="0" t="n">
        <v>12.9925</v>
      </c>
      <c r="K113" s="316"/>
    </row>
    <row r="114" customFormat="false" ht="15.75" hidden="false" customHeight="false" outlineLevel="0" collapsed="false">
      <c r="A114" s="0" t="s">
        <v>265</v>
      </c>
      <c r="B114" s="0" t="n">
        <v>4421686</v>
      </c>
      <c r="C114" s="0" t="n">
        <v>6284782</v>
      </c>
      <c r="D114" s="0" t="n">
        <v>7222348</v>
      </c>
      <c r="E114" s="0" t="n">
        <v>15.5524</v>
      </c>
      <c r="F114" s="0" t="n">
        <v>13.2322</v>
      </c>
    </row>
    <row r="115" customFormat="false" ht="15.75" hidden="false" customHeight="false" outlineLevel="0" collapsed="false">
      <c r="A115" s="0" t="s">
        <v>266</v>
      </c>
      <c r="B115" s="0" t="n">
        <v>4198374</v>
      </c>
      <c r="C115" s="0" t="n">
        <v>5670091</v>
      </c>
      <c r="D115" s="0" t="n">
        <v>6456534</v>
      </c>
      <c r="E115" s="0" t="n">
        <v>15.4033</v>
      </c>
      <c r="F115" s="0" t="n">
        <v>13.0926</v>
      </c>
    </row>
    <row r="116" customFormat="false" ht="15.75" hidden="false" customHeight="false" outlineLevel="0" collapsed="false">
      <c r="A116" s="0" t="s">
        <v>267</v>
      </c>
      <c r="B116" s="0" t="n">
        <v>4020248</v>
      </c>
      <c r="C116" s="0" t="n">
        <v>5211116</v>
      </c>
      <c r="D116" s="0" t="n">
        <v>5873378</v>
      </c>
      <c r="E116" s="0" t="n">
        <v>15.1396</v>
      </c>
      <c r="F116" s="0" t="n">
        <v>12.8662</v>
      </c>
      <c r="K116" s="316"/>
    </row>
    <row r="117" customFormat="false" ht="15.75" hidden="false" customHeight="false" outlineLevel="0" collapsed="false">
      <c r="A117" s="0" t="s">
        <v>268</v>
      </c>
      <c r="B117" s="0" t="n">
        <v>4495575</v>
      </c>
      <c r="C117" s="0" t="n">
        <v>6825967</v>
      </c>
      <c r="D117" s="0" t="n">
        <v>7884741</v>
      </c>
      <c r="E117" s="0" t="n">
        <v>14.6989</v>
      </c>
      <c r="F117" s="0" t="n">
        <v>12.5498</v>
      </c>
      <c r="K117" s="316"/>
    </row>
    <row r="118" customFormat="false" ht="15.75" hidden="false" customHeight="false" outlineLevel="0" collapsed="false">
      <c r="A118" s="0" t="s">
        <v>269</v>
      </c>
      <c r="B118" s="0" t="n">
        <v>4214072</v>
      </c>
      <c r="C118" s="0" t="n">
        <v>5921508</v>
      </c>
      <c r="D118" s="0" t="n">
        <v>6816469</v>
      </c>
      <c r="E118" s="0" t="n">
        <v>14.9093</v>
      </c>
      <c r="F118" s="0" t="n">
        <v>12.7131</v>
      </c>
      <c r="K118" s="316"/>
    </row>
    <row r="119" customFormat="false" ht="15.75" hidden="false" customHeight="false" outlineLevel="0" collapsed="false">
      <c r="A119" s="0" t="s">
        <v>270</v>
      </c>
      <c r="B119" s="0" t="n">
        <v>4067732</v>
      </c>
      <c r="C119" s="0" t="n">
        <v>5443255</v>
      </c>
      <c r="D119" s="0" t="n">
        <v>6205020</v>
      </c>
      <c r="E119" s="0" t="n">
        <v>14.9128</v>
      </c>
      <c r="F119" s="0" t="n">
        <v>12.6974</v>
      </c>
      <c r="K119" s="316"/>
    </row>
    <row r="120" customFormat="false" ht="15.75" hidden="false" customHeight="false" outlineLevel="0" collapsed="false">
      <c r="A120" s="0" t="s">
        <v>271</v>
      </c>
      <c r="B120" s="0" t="n">
        <v>3913234</v>
      </c>
      <c r="C120" s="0" t="n">
        <v>5018598</v>
      </c>
      <c r="D120" s="0" t="n">
        <v>5651097</v>
      </c>
      <c r="E120" s="0" t="n">
        <v>14.6911</v>
      </c>
      <c r="F120" s="0" t="n">
        <v>12.5029</v>
      </c>
      <c r="K120" s="316"/>
    </row>
    <row r="121" customFormat="false" ht="15.75" hidden="false" customHeight="false" outlineLevel="0" collapsed="false">
      <c r="A121" s="0" t="s">
        <v>272</v>
      </c>
      <c r="B121" s="0" t="n">
        <v>5970260</v>
      </c>
      <c r="C121" s="0" t="n">
        <v>10144522</v>
      </c>
      <c r="D121" s="0" t="n">
        <v>11776443</v>
      </c>
      <c r="E121" s="0" t="n">
        <v>17.0468</v>
      </c>
      <c r="F121" s="0" t="n">
        <v>14.4771</v>
      </c>
    </row>
    <row r="122" customFormat="false" ht="15.75" hidden="false" customHeight="false" outlineLevel="0" collapsed="false">
      <c r="A122" s="0" t="s">
        <v>273</v>
      </c>
      <c r="B122" s="0" t="n">
        <v>5203927</v>
      </c>
      <c r="C122" s="0" t="n">
        <v>8086944</v>
      </c>
      <c r="D122" s="0" t="n">
        <v>9293888</v>
      </c>
      <c r="E122" s="0" t="n">
        <v>16.7502</v>
      </c>
      <c r="F122" s="0" t="n">
        <v>14.2148</v>
      </c>
    </row>
    <row r="123" customFormat="false" ht="15.75" hidden="false" customHeight="false" outlineLevel="0" collapsed="false">
      <c r="A123" s="0" t="s">
        <v>274</v>
      </c>
      <c r="B123" s="0" t="n">
        <v>4650336</v>
      </c>
      <c r="C123" s="0" t="n">
        <v>6688633</v>
      </c>
      <c r="D123" s="0" t="n">
        <v>7586380</v>
      </c>
      <c r="E123" s="0" t="n">
        <v>16.2974</v>
      </c>
      <c r="F123" s="0" t="n">
        <v>13.829</v>
      </c>
    </row>
    <row r="124" customFormat="false" ht="15.75" hidden="false" customHeight="false" outlineLevel="0" collapsed="false">
      <c r="A124" s="0" t="s">
        <v>275</v>
      </c>
      <c r="B124" s="0" t="n">
        <v>4256310</v>
      </c>
      <c r="C124" s="0" t="n">
        <v>5719207</v>
      </c>
      <c r="D124" s="0" t="n">
        <v>6399462</v>
      </c>
      <c r="E124" s="0" t="n">
        <v>15.6792</v>
      </c>
      <c r="F124" s="0" t="n">
        <v>13.3024</v>
      </c>
    </row>
    <row r="125" customFormat="false" ht="15.75" hidden="false" customHeight="false" outlineLevel="0" collapsed="false">
      <c r="A125" s="0" t="s">
        <v>276</v>
      </c>
      <c r="B125" s="0" t="n">
        <v>5454301</v>
      </c>
      <c r="C125" s="0" t="n">
        <v>8990884</v>
      </c>
      <c r="D125" s="0" t="n">
        <v>10338897</v>
      </c>
      <c r="E125" s="0" t="n">
        <v>16.5908</v>
      </c>
      <c r="F125" s="0" t="n">
        <v>14.0987</v>
      </c>
    </row>
    <row r="126" customFormat="false" ht="15.75" hidden="false" customHeight="false" outlineLevel="0" collapsed="false">
      <c r="A126" s="0" t="s">
        <v>277</v>
      </c>
      <c r="B126" s="0" t="n">
        <v>4825731</v>
      </c>
      <c r="C126" s="0" t="n">
        <v>7279914</v>
      </c>
      <c r="D126" s="0" t="n">
        <v>8290177</v>
      </c>
      <c r="E126" s="0" t="n">
        <v>16.3225</v>
      </c>
      <c r="F126" s="0" t="n">
        <v>13.8644</v>
      </c>
    </row>
    <row r="127" customFormat="false" ht="15.75" hidden="false" customHeight="false" outlineLevel="0" collapsed="false">
      <c r="A127" s="0" t="s">
        <v>278</v>
      </c>
      <c r="B127" s="0" t="n">
        <v>4412747</v>
      </c>
      <c r="C127" s="0" t="n">
        <v>6184318</v>
      </c>
      <c r="D127" s="0" t="n">
        <v>6961850</v>
      </c>
      <c r="E127" s="0" t="n">
        <v>15.9765</v>
      </c>
      <c r="F127" s="0" t="n">
        <v>13.5661</v>
      </c>
    </row>
    <row r="128" customFormat="false" ht="15.75" hidden="false" customHeight="false" outlineLevel="0" collapsed="false">
      <c r="A128" s="0" t="s">
        <v>279</v>
      </c>
      <c r="B128" s="0" t="n">
        <v>4092647</v>
      </c>
      <c r="C128" s="0" t="n">
        <v>5366217</v>
      </c>
      <c r="D128" s="0" t="n">
        <v>5972326</v>
      </c>
      <c r="E128" s="0" t="n">
        <v>15.3698</v>
      </c>
      <c r="F128" s="0" t="n">
        <v>13.0476</v>
      </c>
    </row>
    <row r="129" customFormat="false" ht="15.75" hidden="false" customHeight="false" outlineLevel="0" collapsed="false">
      <c r="A129" s="0" t="s">
        <v>280</v>
      </c>
      <c r="B129" s="0" t="n">
        <v>4426225</v>
      </c>
      <c r="C129" s="0" t="n">
        <v>7495520</v>
      </c>
      <c r="D129" s="0" t="n">
        <v>8987077</v>
      </c>
      <c r="E129" s="0" t="n">
        <v>6.9467</v>
      </c>
      <c r="F129" s="0" t="n">
        <v>6.0085</v>
      </c>
      <c r="I129" s="316"/>
      <c r="J129" s="316"/>
    </row>
    <row r="130" customFormat="false" ht="15.75" hidden="false" customHeight="false" outlineLevel="0" collapsed="false">
      <c r="A130" s="0" t="s">
        <v>281</v>
      </c>
      <c r="B130" s="0" t="n">
        <v>4016017</v>
      </c>
      <c r="C130" s="0" t="n">
        <v>5442785</v>
      </c>
      <c r="D130" s="0" t="n">
        <v>6227786</v>
      </c>
      <c r="E130" s="0" t="n">
        <v>6.6611</v>
      </c>
      <c r="F130" s="0" t="n">
        <v>5.678</v>
      </c>
      <c r="I130" s="316"/>
      <c r="J130" s="316"/>
      <c r="K130" s="316"/>
    </row>
    <row r="131" customFormat="false" ht="15.75" hidden="false" customHeight="false" outlineLevel="0" collapsed="false">
      <c r="A131" s="0" t="s">
        <v>282</v>
      </c>
      <c r="B131" s="0" t="n">
        <v>3816732</v>
      </c>
      <c r="C131" s="0" t="n">
        <v>4844728</v>
      </c>
      <c r="D131" s="0" t="n">
        <v>5396139</v>
      </c>
      <c r="E131" s="0" t="n">
        <v>6.4465</v>
      </c>
      <c r="F131" s="0" t="n">
        <v>5.4868</v>
      </c>
      <c r="I131" s="316"/>
      <c r="J131" s="316"/>
      <c r="K131" s="316"/>
    </row>
    <row r="132" customFormat="false" ht="15.75" hidden="false" customHeight="false" outlineLevel="0" collapsed="false">
      <c r="A132" s="0" t="s">
        <v>283</v>
      </c>
      <c r="B132" s="0" t="n">
        <v>3666265</v>
      </c>
      <c r="C132" s="0" t="n">
        <v>4465241</v>
      </c>
      <c r="D132" s="0" t="n">
        <v>4917643</v>
      </c>
      <c r="E132" s="0" t="n">
        <v>6.1777</v>
      </c>
      <c r="F132" s="0" t="n">
        <v>5.258</v>
      </c>
      <c r="K132" s="316"/>
    </row>
    <row r="133" customFormat="false" ht="15.75" hidden="false" customHeight="false" outlineLevel="0" collapsed="false">
      <c r="A133" s="0" t="s">
        <v>284</v>
      </c>
      <c r="B133" s="0" t="n">
        <v>4116746</v>
      </c>
      <c r="C133" s="0" t="n">
        <v>6323329</v>
      </c>
      <c r="D133" s="0" t="n">
        <v>7352273</v>
      </c>
      <c r="E133" s="0" t="n">
        <v>6.4739</v>
      </c>
      <c r="F133" s="0" t="n">
        <v>5.5744</v>
      </c>
      <c r="I133" s="316"/>
      <c r="J133" s="316"/>
      <c r="K133" s="316"/>
    </row>
    <row r="134" customFormat="false" ht="15.75" hidden="false" customHeight="false" outlineLevel="0" collapsed="false">
      <c r="A134" s="0" t="s">
        <v>285</v>
      </c>
      <c r="B134" s="0" t="n">
        <v>3860570</v>
      </c>
      <c r="C134" s="0" t="n">
        <v>5125315</v>
      </c>
      <c r="D134" s="0" t="n">
        <v>5754961</v>
      </c>
      <c r="E134" s="0" t="n">
        <v>6.3436</v>
      </c>
      <c r="F134" s="0" t="n">
        <v>5.4198</v>
      </c>
      <c r="I134" s="316"/>
      <c r="J134" s="316"/>
      <c r="K134" s="316"/>
    </row>
    <row r="135" customFormat="false" ht="15.75" hidden="false" customHeight="false" outlineLevel="0" collapsed="false">
      <c r="A135" s="0" t="s">
        <v>286</v>
      </c>
      <c r="B135" s="0" t="n">
        <v>3742189</v>
      </c>
      <c r="C135" s="0" t="n">
        <v>4728695</v>
      </c>
      <c r="D135" s="0" t="n">
        <v>5252463</v>
      </c>
      <c r="E135" s="0" t="n">
        <v>6.2583</v>
      </c>
      <c r="F135" s="0" t="n">
        <v>5.3396</v>
      </c>
      <c r="I135" s="316"/>
      <c r="J135" s="316"/>
      <c r="K135" s="316"/>
    </row>
    <row r="136" customFormat="false" ht="15.75" hidden="false" customHeight="false" outlineLevel="0" collapsed="false">
      <c r="A136" s="0" t="s">
        <v>287</v>
      </c>
      <c r="B136" s="0" t="n">
        <v>3610460</v>
      </c>
      <c r="C136" s="0" t="n">
        <v>4372795</v>
      </c>
      <c r="D136" s="0" t="n">
        <v>4806783</v>
      </c>
      <c r="E136" s="0" t="n">
        <v>6.0352</v>
      </c>
      <c r="F136" s="0" t="n">
        <v>5.1492</v>
      </c>
    </row>
    <row r="137" customFormat="false" ht="15.75" hidden="false" customHeight="false" outlineLevel="0" collapsed="false">
      <c r="A137" s="0" t="s">
        <v>288</v>
      </c>
      <c r="B137" s="0" t="n">
        <v>5119623</v>
      </c>
      <c r="C137" s="0" t="n">
        <v>9145202</v>
      </c>
      <c r="D137" s="0" t="n">
        <v>10357614</v>
      </c>
      <c r="E137" s="0" t="n">
        <v>14.6771</v>
      </c>
      <c r="F137" s="0" t="n">
        <v>12.5496</v>
      </c>
      <c r="K137" s="316"/>
    </row>
    <row r="138" customFormat="false" ht="15.75" hidden="false" customHeight="false" outlineLevel="0" collapsed="false">
      <c r="A138" s="0" t="s">
        <v>289</v>
      </c>
      <c r="B138" s="0" t="n">
        <v>4399161</v>
      </c>
      <c r="C138" s="0" t="n">
        <v>6485800</v>
      </c>
      <c r="D138" s="0" t="n">
        <v>7353924</v>
      </c>
      <c r="E138" s="0" t="n">
        <v>15.4003</v>
      </c>
      <c r="F138" s="0" t="n">
        <v>13.0883</v>
      </c>
    </row>
    <row r="139" customFormat="false" ht="15.75" hidden="false" customHeight="false" outlineLevel="0" collapsed="false">
      <c r="A139" s="0" t="s">
        <v>290</v>
      </c>
      <c r="B139" s="0" t="n">
        <v>4127975</v>
      </c>
      <c r="C139" s="0" t="n">
        <v>5691719</v>
      </c>
      <c r="D139" s="0" t="n">
        <v>6421339</v>
      </c>
      <c r="E139" s="0" t="n">
        <v>15.4049</v>
      </c>
      <c r="F139" s="0" t="n">
        <v>13.0824</v>
      </c>
    </row>
    <row r="140" customFormat="false" ht="15.75" hidden="false" customHeight="false" outlineLevel="0" collapsed="false">
      <c r="A140" s="0" t="s">
        <v>291</v>
      </c>
      <c r="B140" s="0" t="n">
        <v>3949564</v>
      </c>
      <c r="C140" s="0" t="n">
        <v>5220769</v>
      </c>
      <c r="D140" s="0" t="n">
        <v>5852067</v>
      </c>
      <c r="E140" s="0" t="n">
        <v>15.2027</v>
      </c>
      <c r="F140" s="0" t="n">
        <v>12.9112</v>
      </c>
      <c r="K140" s="316"/>
    </row>
    <row r="141" customFormat="false" ht="15.75" hidden="false" customHeight="false" outlineLevel="0" collapsed="false">
      <c r="A141" s="0" t="s">
        <v>292</v>
      </c>
      <c r="B141" s="0" t="n">
        <v>4653622</v>
      </c>
      <c r="C141" s="0" t="n">
        <v>7585220</v>
      </c>
      <c r="D141" s="0" t="n">
        <v>8591940</v>
      </c>
      <c r="E141" s="0" t="n">
        <v>14.7733</v>
      </c>
      <c r="F141" s="0" t="n">
        <v>12.6078</v>
      </c>
      <c r="K141" s="316"/>
    </row>
    <row r="142" customFormat="false" ht="15.75" hidden="false" customHeight="false" outlineLevel="0" collapsed="false">
      <c r="A142" s="0" t="s">
        <v>293</v>
      </c>
      <c r="B142" s="0" t="n">
        <v>4211325</v>
      </c>
      <c r="C142" s="0" t="n">
        <v>6072594</v>
      </c>
      <c r="D142" s="0" t="n">
        <v>6892950</v>
      </c>
      <c r="E142" s="0" t="n">
        <v>14.8332</v>
      </c>
      <c r="F142" s="0" t="n">
        <v>12.6281</v>
      </c>
      <c r="K142" s="316"/>
    </row>
    <row r="143" customFormat="false" ht="15.75" hidden="false" customHeight="false" outlineLevel="0" collapsed="false">
      <c r="A143" s="0" t="s">
        <v>294</v>
      </c>
      <c r="B143" s="0" t="n">
        <v>4022539</v>
      </c>
      <c r="C143" s="0" t="n">
        <v>5470734</v>
      </c>
      <c r="D143" s="0" t="n">
        <v>6179951</v>
      </c>
      <c r="E143" s="0" t="n">
        <v>14.9316</v>
      </c>
      <c r="F143" s="0" t="n">
        <v>12.7006</v>
      </c>
      <c r="K143" s="316"/>
    </row>
    <row r="144" customFormat="false" ht="15.75" hidden="false" customHeight="false" outlineLevel="0" collapsed="false">
      <c r="A144" s="0" t="s">
        <v>295</v>
      </c>
      <c r="B144" s="0" t="n">
        <v>3869675</v>
      </c>
      <c r="C144" s="0" t="n">
        <v>5043116</v>
      </c>
      <c r="D144" s="0" t="n">
        <v>5655802</v>
      </c>
      <c r="E144" s="0" t="n">
        <v>14.7756</v>
      </c>
      <c r="F144" s="0" t="n">
        <v>12.5688</v>
      </c>
      <c r="K144" s="316"/>
    </row>
    <row r="145" customFormat="false" ht="15.75" hidden="false" customHeight="false" outlineLevel="0" collapsed="false">
      <c r="A145" s="0" t="s">
        <v>296</v>
      </c>
      <c r="B145" s="0" t="n">
        <v>5003121</v>
      </c>
      <c r="C145" s="0" t="n">
        <v>10292095</v>
      </c>
      <c r="D145" s="0" t="n">
        <v>11096431</v>
      </c>
      <c r="E145" s="0" t="n">
        <v>11.4423</v>
      </c>
      <c r="F145" s="0" t="n">
        <v>9.8702</v>
      </c>
      <c r="I145" s="316"/>
      <c r="J145" s="316"/>
      <c r="K145" s="316"/>
    </row>
    <row r="146" customFormat="false" ht="15.75" hidden="false" customHeight="false" outlineLevel="0" collapsed="false">
      <c r="A146" s="0" t="s">
        <v>297</v>
      </c>
      <c r="B146" s="0" t="n">
        <v>5249817</v>
      </c>
      <c r="C146" s="0" t="n">
        <v>8782600</v>
      </c>
      <c r="D146" s="0" t="n">
        <v>10128808</v>
      </c>
      <c r="E146" s="0" t="n">
        <v>13.3035</v>
      </c>
      <c r="F146" s="0" t="n">
        <v>11.3269</v>
      </c>
      <c r="K146" s="316"/>
    </row>
    <row r="147" customFormat="false" ht="15.75" hidden="false" customHeight="false" outlineLevel="0" collapsed="false">
      <c r="A147" s="0" t="s">
        <v>298</v>
      </c>
      <c r="B147" s="0" t="n">
        <v>4467659</v>
      </c>
      <c r="C147" s="0" t="n">
        <v>6215870</v>
      </c>
      <c r="D147" s="0" t="n">
        <v>7078674</v>
      </c>
      <c r="E147" s="0" t="n">
        <v>13.9511</v>
      </c>
      <c r="F147" s="0" t="n">
        <v>11.8186</v>
      </c>
      <c r="K147" s="316"/>
    </row>
    <row r="148" customFormat="false" ht="15.75" hidden="false" customHeight="false" outlineLevel="0" collapsed="false">
      <c r="A148" s="0" t="s">
        <v>299</v>
      </c>
      <c r="B148" s="0" t="n">
        <v>4031385</v>
      </c>
      <c r="C148" s="0" t="n">
        <v>5115305</v>
      </c>
      <c r="D148" s="0" t="n">
        <v>5691513</v>
      </c>
      <c r="E148" s="0" t="n">
        <v>14.1305</v>
      </c>
      <c r="F148" s="0" t="n">
        <v>11.9714</v>
      </c>
      <c r="K148" s="316"/>
    </row>
    <row r="149" customFormat="false" ht="15.75" hidden="false" customHeight="false" outlineLevel="0" collapsed="false">
      <c r="A149" s="0" t="s">
        <v>300</v>
      </c>
      <c r="B149" s="0" t="n">
        <v>4883336</v>
      </c>
      <c r="C149" s="0" t="n">
        <v>9357046</v>
      </c>
      <c r="D149" s="0" t="n">
        <v>10338327</v>
      </c>
      <c r="E149" s="0" t="n">
        <v>11.5899</v>
      </c>
      <c r="F149" s="0" t="n">
        <v>9.9865</v>
      </c>
      <c r="I149" s="316"/>
      <c r="J149" s="316"/>
      <c r="K149" s="316"/>
    </row>
    <row r="150" customFormat="false" ht="15.75" hidden="false" customHeight="false" outlineLevel="0" collapsed="false">
      <c r="A150" s="0" t="s">
        <v>301</v>
      </c>
      <c r="B150" s="0" t="n">
        <v>4759378</v>
      </c>
      <c r="C150" s="0" t="n">
        <v>7388790</v>
      </c>
      <c r="D150" s="0" t="n">
        <v>8471229</v>
      </c>
      <c r="E150" s="0" t="n">
        <v>13.2875</v>
      </c>
      <c r="F150" s="0" t="n">
        <v>11.2982</v>
      </c>
      <c r="K150" s="316"/>
    </row>
    <row r="151" customFormat="false" ht="15.75" hidden="false" customHeight="false" outlineLevel="0" collapsed="false">
      <c r="A151" s="0" t="s">
        <v>302</v>
      </c>
      <c r="B151" s="0" t="n">
        <v>4192152</v>
      </c>
      <c r="C151" s="0" t="n">
        <v>5577890</v>
      </c>
      <c r="D151" s="0" t="n">
        <v>6271369</v>
      </c>
      <c r="E151" s="0" t="n">
        <v>13.7968</v>
      </c>
      <c r="F151" s="0" t="n">
        <v>11.6905</v>
      </c>
      <c r="K151" s="316"/>
    </row>
    <row r="152" customFormat="false" ht="15.75" hidden="false" customHeight="false" outlineLevel="0" collapsed="false">
      <c r="A152" s="0" t="s">
        <v>303</v>
      </c>
      <c r="B152" s="0" t="n">
        <v>3915584</v>
      </c>
      <c r="C152" s="0" t="n">
        <v>4849386</v>
      </c>
      <c r="D152" s="0" t="n">
        <v>5356246</v>
      </c>
      <c r="E152" s="0" t="n">
        <v>14.1373</v>
      </c>
      <c r="F152" s="0" t="n">
        <v>11.9797</v>
      </c>
      <c r="K152" s="316"/>
    </row>
    <row r="153" customFormat="false" ht="15.75" hidden="false" customHeight="false" outlineLevel="0" collapsed="false">
      <c r="A153" s="0" t="s">
        <v>304</v>
      </c>
      <c r="B153" s="0" t="n">
        <v>4163870</v>
      </c>
      <c r="C153" s="0" t="n">
        <v>6108187</v>
      </c>
      <c r="D153" s="0" t="n">
        <v>6927544</v>
      </c>
      <c r="E153" s="0" t="n">
        <v>21.9771</v>
      </c>
      <c r="F153" s="0" t="n">
        <v>18.8255</v>
      </c>
    </row>
    <row r="154" customFormat="false" ht="15.75" hidden="false" customHeight="false" outlineLevel="0" collapsed="false">
      <c r="A154" s="0" t="s">
        <v>305</v>
      </c>
      <c r="B154" s="0" t="n">
        <v>3770198</v>
      </c>
      <c r="C154" s="0" t="n">
        <v>5162114</v>
      </c>
      <c r="D154" s="0" t="n">
        <v>5801488</v>
      </c>
      <c r="E154" s="0" t="n">
        <v>20.7274</v>
      </c>
      <c r="F154" s="0" t="n">
        <v>17.7333</v>
      </c>
    </row>
    <row r="155" customFormat="false" ht="15.75" hidden="false" customHeight="false" outlineLevel="0" collapsed="false">
      <c r="A155" s="0" t="s">
        <v>306</v>
      </c>
      <c r="B155" s="0" t="n">
        <v>3685133</v>
      </c>
      <c r="C155" s="0" t="n">
        <v>4853859</v>
      </c>
      <c r="D155" s="0" t="n">
        <v>5409712</v>
      </c>
      <c r="E155" s="0" t="n">
        <v>19.7238</v>
      </c>
      <c r="F155" s="0" t="n">
        <v>16.8503</v>
      </c>
    </row>
    <row r="156" customFormat="false" ht="15.75" hidden="false" customHeight="false" outlineLevel="0" collapsed="false">
      <c r="A156" s="0" t="s">
        <v>307</v>
      </c>
      <c r="B156" s="0" t="n">
        <v>3631302</v>
      </c>
      <c r="C156" s="0" t="n">
        <v>4614198</v>
      </c>
      <c r="D156" s="0" t="n">
        <v>5093794</v>
      </c>
      <c r="E156" s="0" t="n">
        <v>18.4401</v>
      </c>
      <c r="F156" s="0" t="n">
        <v>15.7271</v>
      </c>
    </row>
    <row r="157" customFormat="false" ht="15.75" hidden="false" customHeight="false" outlineLevel="0" collapsed="false">
      <c r="A157" s="0" t="s">
        <v>308</v>
      </c>
      <c r="B157" s="0" t="n">
        <v>3173085</v>
      </c>
      <c r="C157" s="0" t="n">
        <v>4287564</v>
      </c>
      <c r="D157" s="0" t="n">
        <v>4785816</v>
      </c>
      <c r="E157" s="0" t="n">
        <v>22.6246</v>
      </c>
      <c r="F157" s="0" t="n">
        <v>19.4357</v>
      </c>
    </row>
    <row r="158" customFormat="false" ht="15.75" hidden="false" customHeight="false" outlineLevel="0" collapsed="false">
      <c r="A158" s="0" t="s">
        <v>309</v>
      </c>
      <c r="B158" s="0" t="n">
        <v>3005079</v>
      </c>
      <c r="C158" s="0" t="n">
        <v>3865078</v>
      </c>
      <c r="D158" s="0" t="n">
        <v>4273138</v>
      </c>
      <c r="E158" s="0" t="n">
        <v>21.8347</v>
      </c>
      <c r="F158" s="0" t="n">
        <v>18.7451</v>
      </c>
    </row>
    <row r="159" customFormat="false" ht="15.75" hidden="false" customHeight="false" outlineLevel="0" collapsed="false">
      <c r="A159" s="0" t="s">
        <v>310</v>
      </c>
      <c r="B159" s="0" t="n">
        <v>2958941</v>
      </c>
      <c r="C159" s="0" t="n">
        <v>3700496</v>
      </c>
      <c r="D159" s="0" t="n">
        <v>4062542</v>
      </c>
      <c r="E159" s="0" t="n">
        <v>21.2177</v>
      </c>
      <c r="F159" s="0" t="n">
        <v>18.2046</v>
      </c>
    </row>
    <row r="160" customFormat="false" ht="15.75" hidden="false" customHeight="false" outlineLevel="0" collapsed="false">
      <c r="A160" s="0" t="s">
        <v>311</v>
      </c>
      <c r="B160" s="0" t="n">
        <v>3056894</v>
      </c>
      <c r="C160" s="0" t="n">
        <v>3739115</v>
      </c>
      <c r="D160" s="0" t="n">
        <v>4081879</v>
      </c>
      <c r="E160" s="0" t="n">
        <v>19.8777</v>
      </c>
      <c r="F160" s="0" t="n">
        <v>17.0249</v>
      </c>
    </row>
    <row r="161" customFormat="false" ht="15.75" hidden="false" customHeight="false" outlineLevel="0" collapsed="false">
      <c r="A161" s="0" t="s">
        <v>312</v>
      </c>
      <c r="B161" s="0" t="n">
        <v>5451140</v>
      </c>
      <c r="C161" s="0" t="n">
        <v>8649236</v>
      </c>
      <c r="D161" s="0" t="n">
        <v>9922720</v>
      </c>
      <c r="E161" s="0" t="n">
        <v>19.5062</v>
      </c>
      <c r="F161" s="0" t="n">
        <v>16.6084</v>
      </c>
    </row>
    <row r="162" customFormat="false" ht="15.75" hidden="false" customHeight="false" outlineLevel="0" collapsed="false">
      <c r="A162" s="0" t="s">
        <v>313</v>
      </c>
      <c r="B162" s="0" t="n">
        <v>4768821</v>
      </c>
      <c r="C162" s="0" t="n">
        <v>6999997</v>
      </c>
      <c r="D162" s="0" t="n">
        <v>7932521</v>
      </c>
      <c r="E162" s="0" t="n">
        <v>18.365</v>
      </c>
      <c r="F162" s="0" t="n">
        <v>15.6261</v>
      </c>
    </row>
    <row r="163" customFormat="false" ht="15.75" hidden="false" customHeight="false" outlineLevel="0" collapsed="false">
      <c r="A163" s="0" t="s">
        <v>314</v>
      </c>
      <c r="B163" s="0" t="n">
        <v>4326491</v>
      </c>
      <c r="C163" s="0" t="n">
        <v>5957484</v>
      </c>
      <c r="D163" s="0" t="n">
        <v>6667727</v>
      </c>
      <c r="E163" s="0" t="n">
        <v>17.5671</v>
      </c>
      <c r="F163" s="0" t="n">
        <v>14.9414</v>
      </c>
    </row>
    <row r="164" customFormat="false" ht="15.75" hidden="false" customHeight="false" outlineLevel="0" collapsed="false">
      <c r="A164" s="0" t="s">
        <v>315</v>
      </c>
      <c r="B164" s="0" t="n">
        <v>4005390</v>
      </c>
      <c r="C164" s="0" t="n">
        <v>5209375</v>
      </c>
      <c r="D164" s="0" t="n">
        <v>5759653</v>
      </c>
      <c r="E164" s="0" t="n">
        <v>16.6381</v>
      </c>
      <c r="F164" s="0" t="n">
        <v>14.142</v>
      </c>
    </row>
    <row r="165" customFormat="false" ht="15.75" hidden="false" customHeight="false" outlineLevel="0" collapsed="false">
      <c r="A165" s="0" t="s">
        <v>316</v>
      </c>
      <c r="B165" s="0" t="n">
        <v>4727521</v>
      </c>
      <c r="C165" s="0" t="n">
        <v>7154786</v>
      </c>
      <c r="D165" s="0" t="n">
        <v>8096402</v>
      </c>
      <c r="E165" s="0" t="n">
        <v>20.7055</v>
      </c>
      <c r="F165" s="0" t="n">
        <v>17.69</v>
      </c>
    </row>
    <row r="166" customFormat="false" ht="15.75" hidden="false" customHeight="false" outlineLevel="0" collapsed="false">
      <c r="A166" s="0" t="s">
        <v>317</v>
      </c>
      <c r="B166" s="0" t="n">
        <v>4155611</v>
      </c>
      <c r="C166" s="0" t="n">
        <v>5828412</v>
      </c>
      <c r="D166" s="0" t="n">
        <v>6517367</v>
      </c>
      <c r="E166" s="0" t="n">
        <v>19.6263</v>
      </c>
      <c r="F166" s="0" t="n">
        <v>16.762</v>
      </c>
    </row>
    <row r="167" customFormat="false" ht="15.75" hidden="false" customHeight="false" outlineLevel="0" collapsed="false">
      <c r="A167" s="0" t="s">
        <v>318</v>
      </c>
      <c r="B167" s="0" t="n">
        <v>3787273</v>
      </c>
      <c r="C167" s="0" t="n">
        <v>4992709</v>
      </c>
      <c r="D167" s="0" t="n">
        <v>5517641</v>
      </c>
      <c r="E167" s="0" t="n">
        <v>18.7364</v>
      </c>
      <c r="F167" s="0" t="n">
        <v>15.9962</v>
      </c>
    </row>
    <row r="168" customFormat="false" ht="15.75" hidden="false" customHeight="false" outlineLevel="0" collapsed="false">
      <c r="A168" s="0" t="s">
        <v>319</v>
      </c>
      <c r="B168" s="0" t="n">
        <v>3649366</v>
      </c>
      <c r="C168" s="0" t="n">
        <v>4597950</v>
      </c>
      <c r="D168" s="0" t="n">
        <v>5037747</v>
      </c>
      <c r="E168" s="0" t="n">
        <v>17.293</v>
      </c>
      <c r="F168" s="0" t="n">
        <v>14.7384</v>
      </c>
    </row>
    <row r="169" customFormat="false" ht="15.75" hidden="false" customHeight="false" outlineLevel="0" collapsed="false">
      <c r="A169" s="0" t="s">
        <v>320</v>
      </c>
      <c r="B169" s="0" t="n">
        <v>4168871</v>
      </c>
      <c r="C169" s="0" t="n">
        <v>5877049</v>
      </c>
      <c r="D169" s="0" t="n">
        <v>6847114</v>
      </c>
      <c r="E169" s="0" t="n">
        <v>12.3157</v>
      </c>
      <c r="F169" s="0" t="n">
        <v>10.5853</v>
      </c>
      <c r="I169" s="316"/>
      <c r="J169" s="316"/>
      <c r="K169" s="316"/>
    </row>
    <row r="170" customFormat="false" ht="15.75" hidden="false" customHeight="false" outlineLevel="0" collapsed="false">
      <c r="A170" s="0" t="s">
        <v>321</v>
      </c>
      <c r="B170" s="0" t="n">
        <v>3789778</v>
      </c>
      <c r="C170" s="0" t="n">
        <v>4860030</v>
      </c>
      <c r="D170" s="0" t="n">
        <v>5409152</v>
      </c>
      <c r="E170" s="0" t="n">
        <v>9.2212</v>
      </c>
      <c r="F170" s="0" t="n">
        <v>7.8972</v>
      </c>
      <c r="I170" s="316"/>
      <c r="J170" s="316"/>
      <c r="K170" s="316"/>
    </row>
    <row r="171" customFormat="false" ht="15.75" hidden="false" customHeight="false" outlineLevel="0" collapsed="false">
      <c r="A171" s="0" t="s">
        <v>322</v>
      </c>
      <c r="B171" s="0" t="n">
        <v>3623873</v>
      </c>
      <c r="C171" s="0" t="n">
        <v>4467398</v>
      </c>
      <c r="D171" s="0" t="n">
        <v>4899378</v>
      </c>
      <c r="E171" s="0" t="n">
        <v>8.6882</v>
      </c>
      <c r="F171" s="0" t="n">
        <v>7.4349</v>
      </c>
      <c r="I171" s="316"/>
      <c r="J171" s="316"/>
      <c r="K171" s="316"/>
    </row>
    <row r="172" customFormat="false" ht="15.75" hidden="false" customHeight="false" outlineLevel="0" collapsed="false">
      <c r="A172" s="0" t="s">
        <v>323</v>
      </c>
      <c r="B172" s="0" t="n">
        <v>3483119</v>
      </c>
      <c r="C172" s="0" t="n">
        <v>4141249</v>
      </c>
      <c r="D172" s="0" t="n">
        <v>4491112</v>
      </c>
      <c r="E172" s="0" t="n">
        <v>8.2301</v>
      </c>
      <c r="F172" s="0" t="n">
        <v>7.0384</v>
      </c>
      <c r="I172" s="316"/>
      <c r="J172" s="316"/>
    </row>
    <row r="173" customFormat="false" ht="15.75" hidden="false" customHeight="false" outlineLevel="0" collapsed="false">
      <c r="A173" s="0" t="s">
        <v>324</v>
      </c>
      <c r="B173" s="0" t="n">
        <v>3672120</v>
      </c>
      <c r="C173" s="0" t="n">
        <v>4891366</v>
      </c>
      <c r="D173" s="0" t="n">
        <v>5502802</v>
      </c>
      <c r="E173" s="0" t="n">
        <v>12.2278</v>
      </c>
      <c r="F173" s="0" t="n">
        <v>10.5263</v>
      </c>
      <c r="I173" s="316"/>
      <c r="J173" s="316"/>
      <c r="K173" s="316"/>
    </row>
    <row r="174" customFormat="false" ht="15.75" hidden="false" customHeight="false" outlineLevel="0" collapsed="false">
      <c r="A174" s="0" t="s">
        <v>325</v>
      </c>
      <c r="B174" s="0" t="n">
        <v>3402930</v>
      </c>
      <c r="C174" s="0" t="n">
        <v>4227290</v>
      </c>
      <c r="D174" s="0" t="n">
        <v>4631506</v>
      </c>
      <c r="E174" s="0" t="n">
        <v>10.612</v>
      </c>
      <c r="F174" s="0" t="n">
        <v>9.1249</v>
      </c>
      <c r="I174" s="316"/>
      <c r="J174" s="316"/>
    </row>
    <row r="175" customFormat="false" ht="15.75" hidden="false" customHeight="false" outlineLevel="0" collapsed="false">
      <c r="A175" s="0" t="s">
        <v>326</v>
      </c>
      <c r="B175" s="0" t="n">
        <v>3249168</v>
      </c>
      <c r="C175" s="0" t="n">
        <v>3888854</v>
      </c>
      <c r="D175" s="0" t="n">
        <v>4205675</v>
      </c>
      <c r="E175" s="0" t="n">
        <v>10.2846</v>
      </c>
      <c r="F175" s="0" t="n">
        <v>8.8419</v>
      </c>
      <c r="I175" s="316"/>
      <c r="J175" s="316"/>
      <c r="K175" s="316"/>
    </row>
    <row r="176" customFormat="false" ht="15.75" hidden="false" customHeight="false" outlineLevel="0" collapsed="false">
      <c r="A176" s="0" t="s">
        <v>327</v>
      </c>
      <c r="B176" s="0" t="n">
        <v>3191403</v>
      </c>
      <c r="C176" s="0" t="n">
        <v>3708266</v>
      </c>
      <c r="D176" s="0" t="n">
        <v>3975790</v>
      </c>
      <c r="E176" s="0" t="n">
        <v>9.6154</v>
      </c>
      <c r="F176" s="0" t="n">
        <v>8.2576</v>
      </c>
      <c r="I176" s="316"/>
      <c r="J176" s="316"/>
      <c r="K176" s="316"/>
    </row>
    <row r="177" customFormat="false" ht="15.75" hidden="false" customHeight="false" outlineLevel="0" collapsed="false">
      <c r="A177" s="0" t="s">
        <v>328</v>
      </c>
      <c r="B177" s="0" t="n">
        <v>4626596</v>
      </c>
      <c r="C177" s="0" t="n">
        <v>6970925</v>
      </c>
      <c r="D177" s="0" t="n">
        <v>7862251</v>
      </c>
      <c r="E177" s="0" t="n">
        <v>21.2102</v>
      </c>
      <c r="F177" s="0" t="n">
        <v>18.125</v>
      </c>
    </row>
    <row r="178" customFormat="false" ht="15.75" hidden="false" customHeight="false" outlineLevel="0" collapsed="false">
      <c r="A178" s="0" t="s">
        <v>329</v>
      </c>
      <c r="B178" s="0" t="n">
        <v>4026919</v>
      </c>
      <c r="C178" s="0" t="n">
        <v>5571697</v>
      </c>
      <c r="D178" s="0" t="n">
        <v>6233649</v>
      </c>
      <c r="E178" s="0" t="n">
        <v>19.6059</v>
      </c>
      <c r="F178" s="0" t="n">
        <v>16.7324</v>
      </c>
    </row>
    <row r="179" customFormat="false" ht="15.75" hidden="false" customHeight="false" outlineLevel="0" collapsed="false">
      <c r="A179" s="0" t="s">
        <v>330</v>
      </c>
      <c r="B179" s="0" t="n">
        <v>3805346</v>
      </c>
      <c r="C179" s="0" t="n">
        <v>5045747</v>
      </c>
      <c r="D179" s="0" t="n">
        <v>5602145</v>
      </c>
      <c r="E179" s="0" t="n">
        <v>18.982</v>
      </c>
      <c r="F179" s="0" t="n">
        <v>16.192</v>
      </c>
    </row>
    <row r="180" customFormat="false" ht="15.75" hidden="false" customHeight="false" outlineLevel="0" collapsed="false">
      <c r="A180" s="0" t="s">
        <v>331</v>
      </c>
      <c r="B180" s="0" t="n">
        <v>3651617</v>
      </c>
      <c r="C180" s="0" t="n">
        <v>4679014</v>
      </c>
      <c r="D180" s="0" t="n">
        <v>5155467</v>
      </c>
      <c r="E180" s="0" t="n">
        <v>18.3693</v>
      </c>
      <c r="F180" s="0" t="n">
        <v>15.6613</v>
      </c>
    </row>
    <row r="181" customFormat="false" ht="15.75" hidden="false" customHeight="false" outlineLevel="0" collapsed="false">
      <c r="A181" s="0" t="s">
        <v>332</v>
      </c>
      <c r="B181" s="0" t="n">
        <v>3888791</v>
      </c>
      <c r="C181" s="0" t="n">
        <v>5529062</v>
      </c>
      <c r="D181" s="0" t="n">
        <v>6190590</v>
      </c>
      <c r="E181" s="0" t="n">
        <v>21.4865</v>
      </c>
      <c r="F181" s="0" t="n">
        <v>18.3991</v>
      </c>
    </row>
    <row r="182" customFormat="false" ht="15.75" hidden="false" customHeight="false" outlineLevel="0" collapsed="false">
      <c r="A182" s="0" t="s">
        <v>333</v>
      </c>
      <c r="B182" s="0" t="n">
        <v>3487921</v>
      </c>
      <c r="C182" s="0" t="n">
        <v>4647740</v>
      </c>
      <c r="D182" s="0" t="n">
        <v>5153514</v>
      </c>
      <c r="E182" s="0" t="n">
        <v>20.6721</v>
      </c>
      <c r="F182" s="0" t="n">
        <v>17.6969</v>
      </c>
    </row>
    <row r="183" customFormat="false" ht="15.75" hidden="false" customHeight="false" outlineLevel="0" collapsed="false">
      <c r="A183" s="0" t="s">
        <v>334</v>
      </c>
      <c r="B183" s="0" t="n">
        <v>3280668</v>
      </c>
      <c r="C183" s="0" t="n">
        <v>4186471</v>
      </c>
      <c r="D183" s="0" t="n">
        <v>4598957</v>
      </c>
      <c r="E183" s="0" t="n">
        <v>20.1878</v>
      </c>
      <c r="F183" s="0" t="n">
        <v>17.28</v>
      </c>
    </row>
    <row r="184" customFormat="false" ht="15.75" hidden="false" customHeight="false" outlineLevel="0" collapsed="false">
      <c r="A184" s="0" t="s">
        <v>335</v>
      </c>
      <c r="B184" s="0" t="n">
        <v>3242594</v>
      </c>
      <c r="C184" s="0" t="n">
        <v>4028134</v>
      </c>
      <c r="D184" s="0" t="n">
        <v>4396885</v>
      </c>
      <c r="E184" s="0" t="n">
        <v>19.4667</v>
      </c>
      <c r="F184" s="0" t="n">
        <v>16.6488</v>
      </c>
    </row>
    <row r="185" customFormat="false" ht="15.75" hidden="false" customHeight="false" outlineLevel="0" collapsed="false">
      <c r="A185" s="0" t="s">
        <v>336</v>
      </c>
      <c r="B185" s="0" t="n">
        <v>5356444</v>
      </c>
      <c r="C185" s="0" t="n">
        <v>8868673</v>
      </c>
      <c r="D185" s="0" t="n">
        <v>10094186</v>
      </c>
      <c r="E185" s="0" t="n">
        <v>21.8818</v>
      </c>
      <c r="F185" s="0" t="n">
        <v>18.7725</v>
      </c>
    </row>
    <row r="186" customFormat="false" ht="15.75" hidden="false" customHeight="false" outlineLevel="0" collapsed="false">
      <c r="A186" s="0" t="s">
        <v>337</v>
      </c>
      <c r="B186" s="0" t="n">
        <v>4816335</v>
      </c>
      <c r="C186" s="0" t="n">
        <v>7078571</v>
      </c>
      <c r="D186" s="0" t="n">
        <v>8158333</v>
      </c>
      <c r="E186" s="0" t="n">
        <v>15.6421</v>
      </c>
      <c r="F186" s="0" t="n">
        <v>13.2878</v>
      </c>
    </row>
    <row r="187" customFormat="false" ht="15.75" hidden="false" customHeight="false" outlineLevel="0" collapsed="false">
      <c r="A187" s="0" t="s">
        <v>338</v>
      </c>
      <c r="B187" s="0" t="n">
        <v>4142221</v>
      </c>
      <c r="C187" s="0" t="n">
        <v>5430745</v>
      </c>
      <c r="D187" s="0" t="n">
        <v>6084698</v>
      </c>
      <c r="E187" s="0" t="n">
        <v>14.5925</v>
      </c>
      <c r="F187" s="0" t="n">
        <v>12.3737</v>
      </c>
      <c r="K187" s="316"/>
    </row>
    <row r="188" customFormat="false" ht="15.75" hidden="false" customHeight="false" outlineLevel="0" collapsed="false">
      <c r="A188" s="0" t="s">
        <v>339</v>
      </c>
      <c r="B188" s="0" t="n">
        <v>3871790</v>
      </c>
      <c r="C188" s="0" t="n">
        <v>4763883</v>
      </c>
      <c r="D188" s="0" t="n">
        <v>5240708</v>
      </c>
      <c r="E188" s="0" t="n">
        <v>14.4599</v>
      </c>
      <c r="F188" s="0" t="n">
        <v>12.2559</v>
      </c>
      <c r="K188" s="316"/>
    </row>
    <row r="189" customFormat="false" ht="15.75" hidden="false" customHeight="false" outlineLevel="0" collapsed="false">
      <c r="A189" s="0" t="s">
        <v>340</v>
      </c>
      <c r="B189" s="0" t="n">
        <v>4842183</v>
      </c>
      <c r="C189" s="0" t="n">
        <v>7684232</v>
      </c>
      <c r="D189" s="0" t="n">
        <v>8827041</v>
      </c>
      <c r="E189" s="0" t="n">
        <v>20.0565</v>
      </c>
      <c r="F189" s="0" t="n">
        <v>17.1817</v>
      </c>
    </row>
    <row r="190" customFormat="false" ht="15.75" hidden="false" customHeight="false" outlineLevel="0" collapsed="false">
      <c r="A190" s="0" t="s">
        <v>341</v>
      </c>
      <c r="B190" s="0" t="n">
        <v>4240447</v>
      </c>
      <c r="C190" s="0" t="n">
        <v>5841062</v>
      </c>
      <c r="D190" s="0" t="n">
        <v>6617967</v>
      </c>
      <c r="E190" s="0" t="n">
        <v>15.6983</v>
      </c>
      <c r="F190" s="0" t="n">
        <v>13.3509</v>
      </c>
    </row>
    <row r="191" customFormat="false" ht="15.75" hidden="false" customHeight="false" outlineLevel="0" collapsed="false">
      <c r="A191" s="0" t="s">
        <v>342</v>
      </c>
      <c r="B191" s="0" t="n">
        <v>3869658</v>
      </c>
      <c r="C191" s="0" t="n">
        <v>4882701</v>
      </c>
      <c r="D191" s="0" t="n">
        <v>5406020</v>
      </c>
      <c r="E191" s="0" t="n">
        <v>15.0322</v>
      </c>
      <c r="F191" s="0" t="n">
        <v>12.766</v>
      </c>
      <c r="K191" s="316"/>
    </row>
    <row r="192" customFormat="false" ht="15.75" hidden="false" customHeight="false" outlineLevel="0" collapsed="false">
      <c r="A192" s="0" t="s">
        <v>343</v>
      </c>
      <c r="B192" s="0" t="n">
        <v>3722292</v>
      </c>
      <c r="C192" s="0" t="n">
        <v>4481805</v>
      </c>
      <c r="D192" s="0" t="n">
        <v>4892810</v>
      </c>
      <c r="E192" s="0" t="n">
        <v>14.8411</v>
      </c>
      <c r="F192" s="0" t="n">
        <v>12.5948</v>
      </c>
      <c r="K192" s="316"/>
    </row>
    <row r="193" customFormat="false" ht="15.75" hidden="false" customHeight="false" outlineLevel="0" collapsed="false">
      <c r="A193" s="0" t="s">
        <v>344</v>
      </c>
      <c r="B193" s="0" t="n">
        <v>8996432</v>
      </c>
      <c r="C193" s="0" t="n">
        <v>12601535</v>
      </c>
      <c r="D193" s="0" t="n">
        <v>14619000</v>
      </c>
      <c r="E193" s="0" t="n">
        <v>11.7409</v>
      </c>
      <c r="F193" s="0" t="n">
        <v>9.9835</v>
      </c>
      <c r="I193" s="316"/>
      <c r="J193" s="316"/>
      <c r="K193" s="316"/>
    </row>
    <row r="194" customFormat="false" ht="15.75" hidden="false" customHeight="false" outlineLevel="0" collapsed="false">
      <c r="A194" s="0" t="s">
        <v>345</v>
      </c>
      <c r="B194" s="0" t="n">
        <v>8216789</v>
      </c>
      <c r="C194" s="0" t="n">
        <v>10766556</v>
      </c>
      <c r="D194" s="0" t="n">
        <v>12091115</v>
      </c>
      <c r="E194" s="0" t="n">
        <v>11.4699</v>
      </c>
      <c r="F194" s="0" t="n">
        <v>9.7476</v>
      </c>
      <c r="I194" s="316"/>
      <c r="J194" s="316"/>
      <c r="K194" s="316"/>
    </row>
    <row r="195" customFormat="false" ht="15.75" hidden="false" customHeight="false" outlineLevel="0" collapsed="false">
      <c r="A195" s="0" t="s">
        <v>346</v>
      </c>
      <c r="B195" s="0" t="n">
        <v>7665986</v>
      </c>
      <c r="C195" s="0" t="n">
        <v>9514459</v>
      </c>
      <c r="D195" s="0" t="n">
        <v>10451056</v>
      </c>
      <c r="E195" s="0" t="n">
        <v>10.7631</v>
      </c>
      <c r="F195" s="0" t="n">
        <v>9.1421</v>
      </c>
      <c r="I195" s="316"/>
      <c r="J195" s="316"/>
    </row>
    <row r="196" customFormat="false" ht="15.75" hidden="false" customHeight="false" outlineLevel="0" collapsed="false">
      <c r="A196" s="0" t="s">
        <v>347</v>
      </c>
      <c r="B196" s="0" t="n">
        <v>7259263</v>
      </c>
      <c r="C196" s="0" t="n">
        <v>8618967</v>
      </c>
      <c r="D196" s="0" t="n">
        <v>9299481</v>
      </c>
      <c r="E196" s="0" t="n">
        <v>9.7546</v>
      </c>
      <c r="F196" s="0" t="n">
        <v>8.2798</v>
      </c>
      <c r="I196" s="316"/>
      <c r="J196" s="316"/>
      <c r="K196" s="316"/>
    </row>
    <row r="197" customFormat="false" ht="15.75" hidden="false" customHeight="false" outlineLevel="0" collapsed="false">
      <c r="A197" s="0" t="s">
        <v>348</v>
      </c>
      <c r="B197" s="0" t="n">
        <v>8486478</v>
      </c>
      <c r="C197" s="0" t="n">
        <v>11489883</v>
      </c>
      <c r="D197" s="0" t="n">
        <v>13067294</v>
      </c>
      <c r="E197" s="0" t="n">
        <v>11.995</v>
      </c>
      <c r="F197" s="0" t="n">
        <v>10.2089</v>
      </c>
      <c r="I197" s="316"/>
      <c r="J197" s="316"/>
    </row>
    <row r="198" customFormat="false" ht="15.75" hidden="false" customHeight="false" outlineLevel="0" collapsed="false">
      <c r="A198" s="0" t="s">
        <v>349</v>
      </c>
      <c r="B198" s="0" t="n">
        <v>7834156</v>
      </c>
      <c r="C198" s="0" t="n">
        <v>9982970</v>
      </c>
      <c r="D198" s="0" t="n">
        <v>11065774</v>
      </c>
      <c r="E198" s="0" t="n">
        <v>11.5036</v>
      </c>
      <c r="F198" s="0" t="n">
        <v>9.7854</v>
      </c>
      <c r="I198" s="316"/>
      <c r="J198" s="316"/>
      <c r="K198" s="316"/>
    </row>
    <row r="199" customFormat="false" ht="15.75" hidden="false" customHeight="false" outlineLevel="0" collapsed="false">
      <c r="A199" s="0" t="s">
        <v>350</v>
      </c>
      <c r="B199" s="0" t="n">
        <v>7343569</v>
      </c>
      <c r="C199" s="0" t="n">
        <v>8896596</v>
      </c>
      <c r="D199" s="0" t="n">
        <v>9668064</v>
      </c>
      <c r="E199" s="0" t="n">
        <v>10.5064</v>
      </c>
      <c r="F199" s="0" t="n">
        <v>8.9322</v>
      </c>
      <c r="I199" s="316"/>
      <c r="J199" s="316"/>
      <c r="K199" s="316"/>
    </row>
    <row r="200" customFormat="false" ht="15.75" hidden="false" customHeight="false" outlineLevel="0" collapsed="false">
      <c r="A200" s="0" t="s">
        <v>351</v>
      </c>
      <c r="B200" s="0" t="n">
        <v>7023582</v>
      </c>
      <c r="C200" s="0" t="n">
        <v>8188456</v>
      </c>
      <c r="D200" s="0" t="n">
        <v>8763252</v>
      </c>
      <c r="E200" s="0" t="n">
        <v>9.2475</v>
      </c>
      <c r="F200" s="0" t="n">
        <v>7.8528</v>
      </c>
      <c r="I200" s="316"/>
      <c r="J200" s="316"/>
      <c r="K200" s="316"/>
    </row>
    <row r="201" customFormat="false" ht="15.75" hidden="false" customHeight="false" outlineLevel="0" collapsed="false">
      <c r="A201" s="0" t="s">
        <v>352</v>
      </c>
      <c r="B201" s="0" t="n">
        <v>7963152</v>
      </c>
      <c r="C201" s="0" t="n">
        <v>11978878</v>
      </c>
      <c r="D201" s="0" t="n">
        <v>13969234</v>
      </c>
      <c r="E201" s="0" t="n">
        <v>18.7599</v>
      </c>
      <c r="F201" s="0" t="n">
        <v>16.1416</v>
      </c>
    </row>
    <row r="202" customFormat="false" ht="15.75" hidden="false" customHeight="false" outlineLevel="0" collapsed="false">
      <c r="A202" s="0" t="s">
        <v>353</v>
      </c>
      <c r="B202" s="0" t="n">
        <v>8180428</v>
      </c>
      <c r="C202" s="0" t="n">
        <v>12010685</v>
      </c>
      <c r="D202" s="0" t="n">
        <v>13733160</v>
      </c>
      <c r="E202" s="0" t="n">
        <v>16.8495</v>
      </c>
      <c r="F202" s="0" t="n">
        <v>14.461</v>
      </c>
    </row>
    <row r="203" customFormat="false" ht="15.75" hidden="false" customHeight="false" outlineLevel="0" collapsed="false">
      <c r="A203" s="0" t="s">
        <v>354</v>
      </c>
      <c r="B203" s="0" t="n">
        <v>8019670</v>
      </c>
      <c r="C203" s="0" t="n">
        <v>11489901</v>
      </c>
      <c r="D203" s="0" t="n">
        <v>13019634</v>
      </c>
      <c r="E203" s="0" t="n">
        <v>16.0724</v>
      </c>
      <c r="F203" s="0" t="n">
        <v>13.7701</v>
      </c>
    </row>
    <row r="204" customFormat="false" ht="15.75" hidden="false" customHeight="false" outlineLevel="0" collapsed="false">
      <c r="A204" s="0" t="s">
        <v>355</v>
      </c>
      <c r="B204" s="0" t="n">
        <v>7679331</v>
      </c>
      <c r="C204" s="0" t="n">
        <v>10664556</v>
      </c>
      <c r="D204" s="0" t="n">
        <v>12001958</v>
      </c>
      <c r="E204" s="0" t="n">
        <v>15.4108</v>
      </c>
      <c r="F204" s="0" t="n">
        <v>13.1817</v>
      </c>
    </row>
    <row r="205" customFormat="false" ht="15.75" hidden="false" customHeight="false" outlineLevel="0" collapsed="false">
      <c r="A205" s="0" t="s">
        <v>356</v>
      </c>
      <c r="B205" s="0" t="n">
        <v>7652955</v>
      </c>
      <c r="C205" s="0" t="n">
        <v>11387742</v>
      </c>
      <c r="D205" s="0" t="n">
        <v>12942578</v>
      </c>
      <c r="E205" s="0" t="n">
        <v>19.5337</v>
      </c>
      <c r="F205" s="0" t="n">
        <v>16.8243</v>
      </c>
    </row>
    <row r="206" customFormat="false" ht="15.75" hidden="false" customHeight="false" outlineLevel="0" collapsed="false">
      <c r="A206" s="0" t="s">
        <v>357</v>
      </c>
      <c r="B206" s="0" t="n">
        <v>7386192</v>
      </c>
      <c r="C206" s="0" t="n">
        <v>10660453</v>
      </c>
      <c r="D206" s="0" t="n">
        <v>11994973</v>
      </c>
      <c r="E206" s="0" t="n">
        <v>18.4145</v>
      </c>
      <c r="F206" s="0" t="n">
        <v>15.8422</v>
      </c>
    </row>
    <row r="207" customFormat="false" ht="15.75" hidden="false" customHeight="false" outlineLevel="0" collapsed="false">
      <c r="A207" s="0" t="s">
        <v>358</v>
      </c>
      <c r="B207" s="0" t="n">
        <v>6875818</v>
      </c>
      <c r="C207" s="0" t="n">
        <v>9626088</v>
      </c>
      <c r="D207" s="0" t="n">
        <v>10741394</v>
      </c>
      <c r="E207" s="0" t="n">
        <v>18.3058</v>
      </c>
      <c r="F207" s="0" t="n">
        <v>15.7413</v>
      </c>
    </row>
    <row r="208" customFormat="false" ht="15.75" hidden="false" customHeight="false" outlineLevel="0" collapsed="false">
      <c r="A208" s="0" t="s">
        <v>359</v>
      </c>
      <c r="B208" s="0" t="n">
        <v>6554350</v>
      </c>
      <c r="C208" s="0" t="n">
        <v>8876662</v>
      </c>
      <c r="D208" s="0" t="n">
        <v>9884366</v>
      </c>
      <c r="E208" s="0" t="n">
        <v>17.4416</v>
      </c>
      <c r="F208" s="0" t="n">
        <v>14.9769</v>
      </c>
    </row>
    <row r="209" customFormat="false" ht="15.75" hidden="false" customHeight="false" outlineLevel="0" collapsed="false">
      <c r="A209" s="0" t="s">
        <v>360</v>
      </c>
      <c r="B209" s="0" t="n">
        <v>3904223</v>
      </c>
      <c r="C209" s="0" t="n">
        <v>5701009</v>
      </c>
      <c r="D209" s="0" t="n">
        <v>6499188</v>
      </c>
      <c r="E209" s="0" t="n">
        <v>19.6229</v>
      </c>
      <c r="F209" s="0" t="n">
        <v>16.7673</v>
      </c>
    </row>
    <row r="210" customFormat="false" ht="15.75" hidden="false" customHeight="false" outlineLevel="0" collapsed="false">
      <c r="A210" s="0" t="s">
        <v>361</v>
      </c>
      <c r="B210" s="0" t="n">
        <v>3695127</v>
      </c>
      <c r="C210" s="0" t="n">
        <v>5077978</v>
      </c>
      <c r="D210" s="0" t="n">
        <v>5735012</v>
      </c>
      <c r="E210" s="0" t="n">
        <v>18.1606</v>
      </c>
      <c r="F210" s="0" t="n">
        <v>15.4891</v>
      </c>
    </row>
    <row r="211" customFormat="false" ht="15.75" hidden="false" customHeight="false" outlineLevel="0" collapsed="false">
      <c r="A211" s="0" t="s">
        <v>362</v>
      </c>
      <c r="B211" s="0" t="n">
        <v>3610144</v>
      </c>
      <c r="C211" s="0" t="n">
        <v>4764552</v>
      </c>
      <c r="D211" s="0" t="n">
        <v>5332816</v>
      </c>
      <c r="E211" s="0" t="n">
        <v>16.7438</v>
      </c>
      <c r="F211" s="0" t="n">
        <v>14.2532</v>
      </c>
    </row>
    <row r="212" customFormat="false" ht="15.75" hidden="false" customHeight="false" outlineLevel="0" collapsed="false">
      <c r="A212" s="0" t="s">
        <v>363</v>
      </c>
      <c r="B212" s="0" t="n">
        <v>3563529</v>
      </c>
      <c r="C212" s="0" t="n">
        <v>4528043</v>
      </c>
      <c r="D212" s="0" t="n">
        <v>5013556</v>
      </c>
      <c r="E212" s="0" t="n">
        <v>15.396</v>
      </c>
      <c r="F212" s="0" t="n">
        <v>13.0801</v>
      </c>
    </row>
    <row r="213" customFormat="false" ht="15.75" hidden="false" customHeight="false" outlineLevel="0" collapsed="false">
      <c r="A213" s="0" t="s">
        <v>364</v>
      </c>
      <c r="B213" s="0" t="n">
        <v>3446748</v>
      </c>
      <c r="C213" s="0" t="n">
        <v>4890064</v>
      </c>
      <c r="D213" s="0" t="n">
        <v>5527318</v>
      </c>
      <c r="E213" s="0" t="n">
        <v>20.7394</v>
      </c>
      <c r="F213" s="0" t="n">
        <v>17.7682</v>
      </c>
    </row>
    <row r="214" customFormat="false" ht="15.75" hidden="false" customHeight="false" outlineLevel="0" collapsed="false">
      <c r="A214" s="0" t="s">
        <v>365</v>
      </c>
      <c r="B214" s="0" t="n">
        <v>3289153</v>
      </c>
      <c r="C214" s="0" t="n">
        <v>4428954</v>
      </c>
      <c r="D214" s="0" t="n">
        <v>4969821</v>
      </c>
      <c r="E214" s="0" t="n">
        <v>19.2838</v>
      </c>
      <c r="F214" s="0" t="n">
        <v>16.4978</v>
      </c>
    </row>
    <row r="215" customFormat="false" ht="15.75" hidden="false" customHeight="false" outlineLevel="0" collapsed="false">
      <c r="A215" s="0" t="s">
        <v>366</v>
      </c>
      <c r="B215" s="0" t="n">
        <v>3257555</v>
      </c>
      <c r="C215" s="0" t="n">
        <v>4220883</v>
      </c>
      <c r="D215" s="0" t="n">
        <v>4694038</v>
      </c>
      <c r="E215" s="0" t="n">
        <v>17.6083</v>
      </c>
      <c r="F215" s="0" t="n">
        <v>15.0343</v>
      </c>
    </row>
    <row r="216" customFormat="false" ht="15.75" hidden="false" customHeight="false" outlineLevel="0" collapsed="false">
      <c r="A216" s="0" t="s">
        <v>367</v>
      </c>
      <c r="B216" s="0" t="n">
        <v>3329583</v>
      </c>
      <c r="C216" s="0" t="n">
        <v>4165604</v>
      </c>
      <c r="D216" s="0" t="n">
        <v>4587012</v>
      </c>
      <c r="E216" s="0" t="n">
        <v>15.5754</v>
      </c>
      <c r="F216" s="0" t="n">
        <v>13.2573</v>
      </c>
    </row>
    <row r="217" customFormat="false" ht="15.75" hidden="false" customHeight="false" outlineLevel="0" collapsed="false">
      <c r="A217" s="0" t="s">
        <v>368</v>
      </c>
      <c r="B217" s="0" t="n">
        <v>5402225</v>
      </c>
      <c r="C217" s="0" t="n">
        <v>8584151</v>
      </c>
      <c r="D217" s="0" t="n">
        <v>9934848</v>
      </c>
      <c r="E217" s="0" t="n">
        <v>17.863</v>
      </c>
      <c r="F217" s="0" t="n">
        <v>15.1702</v>
      </c>
    </row>
    <row r="218" customFormat="false" ht="15.75" hidden="false" customHeight="false" outlineLevel="0" collapsed="false">
      <c r="A218" s="0" t="s">
        <v>369</v>
      </c>
      <c r="B218" s="0" t="n">
        <v>4724165</v>
      </c>
      <c r="C218" s="0" t="n">
        <v>6930433</v>
      </c>
      <c r="D218" s="0" t="n">
        <v>7901448</v>
      </c>
      <c r="E218" s="0" t="n">
        <v>16.8539</v>
      </c>
      <c r="F218" s="0" t="n">
        <v>14.3061</v>
      </c>
    </row>
    <row r="219" customFormat="false" ht="15.75" hidden="false" customHeight="false" outlineLevel="0" collapsed="false">
      <c r="A219" s="0" t="s">
        <v>370</v>
      </c>
      <c r="B219" s="0" t="n">
        <v>4271436</v>
      </c>
      <c r="C219" s="0" t="n">
        <v>5859975</v>
      </c>
      <c r="D219" s="0" t="n">
        <v>6583096</v>
      </c>
      <c r="E219" s="0" t="n">
        <v>15.9797</v>
      </c>
      <c r="F219" s="0" t="n">
        <v>13.5596</v>
      </c>
    </row>
    <row r="220" customFormat="false" ht="15.75" hidden="false" customHeight="false" outlineLevel="0" collapsed="false">
      <c r="A220" s="0" t="s">
        <v>371</v>
      </c>
      <c r="B220" s="0" t="n">
        <v>3951727</v>
      </c>
      <c r="C220" s="0" t="n">
        <v>5103422</v>
      </c>
      <c r="D220" s="0" t="n">
        <v>5647323</v>
      </c>
      <c r="E220" s="0" t="n">
        <v>15.0268</v>
      </c>
      <c r="F220" s="0" t="n">
        <v>12.744</v>
      </c>
      <c r="K220" s="316"/>
    </row>
    <row r="221" customFormat="false" ht="15.75" hidden="false" customHeight="false" outlineLevel="0" collapsed="false">
      <c r="A221" s="0" t="s">
        <v>372</v>
      </c>
      <c r="B221" s="0" t="n">
        <v>4943045</v>
      </c>
      <c r="C221" s="0" t="n">
        <v>7537601</v>
      </c>
      <c r="D221" s="0" t="n">
        <v>8636606</v>
      </c>
      <c r="E221" s="0" t="n">
        <v>17.8443</v>
      </c>
      <c r="F221" s="0" t="n">
        <v>15.17</v>
      </c>
    </row>
    <row r="222" customFormat="false" ht="15.75" hidden="false" customHeight="false" outlineLevel="0" collapsed="false">
      <c r="A222" s="0" t="s">
        <v>373</v>
      </c>
      <c r="B222" s="0" t="n">
        <v>4380033</v>
      </c>
      <c r="C222" s="0" t="n">
        <v>6207900</v>
      </c>
      <c r="D222" s="0" t="n">
        <v>7003668</v>
      </c>
      <c r="E222" s="0" t="n">
        <v>16.8776</v>
      </c>
      <c r="F222" s="0" t="n">
        <v>14.3435</v>
      </c>
    </row>
    <row r="223" customFormat="false" ht="15.75" hidden="false" customHeight="false" outlineLevel="0" collapsed="false">
      <c r="A223" s="0" t="s">
        <v>374</v>
      </c>
      <c r="B223" s="0" t="n">
        <v>3980101</v>
      </c>
      <c r="C223" s="0" t="n">
        <v>5290668</v>
      </c>
      <c r="D223" s="0" t="n">
        <v>5881931</v>
      </c>
      <c r="E223" s="0" t="n">
        <v>15.9095</v>
      </c>
      <c r="F223" s="0" t="n">
        <v>13.5164</v>
      </c>
    </row>
    <row r="224" customFormat="false" ht="15.75" hidden="false" customHeight="false" outlineLevel="0" collapsed="false">
      <c r="A224" s="0" t="s">
        <v>375</v>
      </c>
      <c r="B224" s="0" t="n">
        <v>3749223</v>
      </c>
      <c r="C224" s="0" t="n">
        <v>4731474</v>
      </c>
      <c r="D224" s="0" t="n">
        <v>5193665</v>
      </c>
      <c r="E224" s="0" t="n">
        <v>14.5918</v>
      </c>
      <c r="F224" s="0" t="n">
        <v>12.3814</v>
      </c>
      <c r="K224" s="316"/>
    </row>
    <row r="225" customFormat="false" ht="15.75" hidden="false" customHeight="false" outlineLevel="0" collapsed="false">
      <c r="A225" s="0" t="s">
        <v>376</v>
      </c>
      <c r="B225" s="0" t="n">
        <v>3987265</v>
      </c>
      <c r="C225" s="0" t="n">
        <v>5481432</v>
      </c>
      <c r="D225" s="0" t="n">
        <v>6493503</v>
      </c>
      <c r="E225" s="0" t="n">
        <v>10.1953</v>
      </c>
      <c r="F225" s="0" t="n">
        <v>8.7314</v>
      </c>
      <c r="I225" s="316"/>
      <c r="J225" s="316"/>
      <c r="K225" s="316"/>
    </row>
    <row r="226" customFormat="false" ht="15.75" hidden="false" customHeight="false" outlineLevel="0" collapsed="false">
      <c r="A226" s="0" t="s">
        <v>377</v>
      </c>
      <c r="B226" s="0" t="n">
        <v>3716373</v>
      </c>
      <c r="C226" s="0" t="n">
        <v>4698504</v>
      </c>
      <c r="D226" s="0" t="n">
        <v>5237154</v>
      </c>
      <c r="E226" s="0" t="n">
        <v>7.9694</v>
      </c>
      <c r="F226" s="0" t="n">
        <v>6.8027</v>
      </c>
      <c r="I226" s="316"/>
      <c r="J226" s="316"/>
      <c r="K226" s="316"/>
    </row>
    <row r="227" customFormat="false" ht="15.75" hidden="false" customHeight="false" outlineLevel="0" collapsed="false">
      <c r="A227" s="0" t="s">
        <v>378</v>
      </c>
      <c r="B227" s="0" t="n">
        <v>3552797</v>
      </c>
      <c r="C227" s="0" t="n">
        <v>4312274</v>
      </c>
      <c r="D227" s="0" t="n">
        <v>4724836</v>
      </c>
      <c r="E227" s="0" t="n">
        <v>7.4406</v>
      </c>
      <c r="F227" s="0" t="n">
        <v>6.3468</v>
      </c>
      <c r="I227" s="316"/>
      <c r="J227" s="316"/>
      <c r="K227" s="316"/>
    </row>
    <row r="228" customFormat="false" ht="15.75" hidden="false" customHeight="false" outlineLevel="0" collapsed="false">
      <c r="A228" s="0" t="s">
        <v>379</v>
      </c>
      <c r="B228" s="0" t="n">
        <v>3422510</v>
      </c>
      <c r="C228" s="0" t="n">
        <v>4009259</v>
      </c>
      <c r="D228" s="0" t="n">
        <v>4337570</v>
      </c>
      <c r="E228" s="0" t="n">
        <v>6.9271</v>
      </c>
      <c r="F228" s="0" t="n">
        <v>5.9045</v>
      </c>
      <c r="I228" s="316"/>
      <c r="J228" s="316"/>
      <c r="K228" s="316"/>
    </row>
    <row r="229" customFormat="false" ht="15.75" hidden="false" customHeight="false" outlineLevel="0" collapsed="false">
      <c r="A229" s="0" t="s">
        <v>380</v>
      </c>
      <c r="B229" s="0" t="n">
        <v>3733471</v>
      </c>
      <c r="C229" s="0" t="n">
        <v>4902901</v>
      </c>
      <c r="D229" s="0" t="n">
        <v>5561694</v>
      </c>
      <c r="E229" s="0" t="n">
        <v>9.6633</v>
      </c>
      <c r="F229" s="0" t="n">
        <v>8.282</v>
      </c>
      <c r="I229" s="316"/>
      <c r="J229" s="316"/>
      <c r="K229" s="316"/>
    </row>
    <row r="230" customFormat="false" ht="15.75" hidden="false" customHeight="false" outlineLevel="0" collapsed="false">
      <c r="A230" s="0" t="s">
        <v>381</v>
      </c>
      <c r="B230" s="0" t="n">
        <v>3528343</v>
      </c>
      <c r="C230" s="0" t="n">
        <v>4377311</v>
      </c>
      <c r="D230" s="0" t="n">
        <v>4813365</v>
      </c>
      <c r="E230" s="0" t="n">
        <v>8.5817</v>
      </c>
      <c r="F230" s="0" t="n">
        <v>7.3461</v>
      </c>
      <c r="I230" s="316"/>
      <c r="J230" s="316"/>
      <c r="K230" s="316"/>
    </row>
    <row r="231" customFormat="false" ht="15.75" hidden="false" customHeight="false" outlineLevel="0" collapsed="false">
      <c r="A231" s="0" t="s">
        <v>382</v>
      </c>
      <c r="B231" s="0" t="n">
        <v>3373926</v>
      </c>
      <c r="C231" s="0" t="n">
        <v>4034656</v>
      </c>
      <c r="D231" s="0" t="n">
        <v>4380007</v>
      </c>
      <c r="E231" s="0" t="n">
        <v>8.1613</v>
      </c>
      <c r="F231" s="0" t="n">
        <v>6.985</v>
      </c>
    </row>
    <row r="232" customFormat="false" ht="15.75" hidden="false" customHeight="false" outlineLevel="0" collapsed="false">
      <c r="A232" s="0" t="s">
        <v>383</v>
      </c>
      <c r="B232" s="0" t="n">
        <v>3289020</v>
      </c>
      <c r="C232" s="0" t="n">
        <v>3807021</v>
      </c>
      <c r="D232" s="0" t="n">
        <v>4091785</v>
      </c>
      <c r="E232" s="0" t="n">
        <v>7.4181</v>
      </c>
      <c r="F232" s="0" t="n">
        <v>6.3396</v>
      </c>
      <c r="I232" s="316"/>
      <c r="J232" s="316"/>
      <c r="K232" s="316"/>
    </row>
    <row r="233" customFormat="false" ht="15.75" hidden="false" customHeight="false" outlineLevel="0" collapsed="false">
      <c r="A233" s="0" t="s">
        <v>384</v>
      </c>
      <c r="B233" s="0" t="n">
        <v>4371988</v>
      </c>
      <c r="C233" s="0" t="n">
        <v>6531685</v>
      </c>
      <c r="D233" s="0" t="n">
        <v>7402760</v>
      </c>
      <c r="E233" s="0" t="n">
        <v>19.3273</v>
      </c>
      <c r="F233" s="0" t="n">
        <v>16.4771</v>
      </c>
    </row>
    <row r="234" customFormat="false" ht="15.75" hidden="false" customHeight="false" outlineLevel="0" collapsed="false">
      <c r="A234" s="0" t="s">
        <v>385</v>
      </c>
      <c r="B234" s="0" t="n">
        <v>3910636</v>
      </c>
      <c r="C234" s="0" t="n">
        <v>5398035</v>
      </c>
      <c r="D234" s="0" t="n">
        <v>6046551</v>
      </c>
      <c r="E234" s="0" t="n">
        <v>17.638</v>
      </c>
      <c r="F234" s="0" t="n">
        <v>15.0148</v>
      </c>
    </row>
    <row r="235" customFormat="false" ht="15.75" hidden="false" customHeight="false" outlineLevel="0" collapsed="false">
      <c r="A235" s="0" t="s">
        <v>386</v>
      </c>
      <c r="B235" s="0" t="n">
        <v>3706161</v>
      </c>
      <c r="C235" s="0" t="n">
        <v>4901376</v>
      </c>
      <c r="D235" s="0" t="n">
        <v>5443684</v>
      </c>
      <c r="E235" s="0" t="n">
        <v>16.7219</v>
      </c>
      <c r="F235" s="0" t="n">
        <v>14.224</v>
      </c>
    </row>
    <row r="236" customFormat="false" ht="15.75" hidden="false" customHeight="false" outlineLevel="0" collapsed="false">
      <c r="A236" s="0" t="s">
        <v>387</v>
      </c>
      <c r="B236" s="0" t="n">
        <v>3567311</v>
      </c>
      <c r="C236" s="0" t="n">
        <v>4567337</v>
      </c>
      <c r="D236" s="0" t="n">
        <v>5033063</v>
      </c>
      <c r="E236" s="0" t="n">
        <v>15.8814</v>
      </c>
      <c r="F236" s="0" t="n">
        <v>13.4968</v>
      </c>
    </row>
    <row r="237" customFormat="false" ht="15.75" hidden="false" customHeight="false" outlineLevel="0" collapsed="false">
      <c r="A237" s="0" t="s">
        <v>388</v>
      </c>
      <c r="B237" s="0" t="n">
        <v>3939474</v>
      </c>
      <c r="C237" s="0" t="n">
        <v>5629092</v>
      </c>
      <c r="D237" s="0" t="n">
        <v>6320365</v>
      </c>
      <c r="E237" s="0" t="n">
        <v>19.226</v>
      </c>
      <c r="F237" s="0" t="n">
        <v>16.4099</v>
      </c>
    </row>
    <row r="238" customFormat="false" ht="15.75" hidden="false" customHeight="false" outlineLevel="0" collapsed="false">
      <c r="A238" s="0" t="s">
        <v>389</v>
      </c>
      <c r="B238" s="0" t="n">
        <v>3625901</v>
      </c>
      <c r="C238" s="0" t="n">
        <v>4899919</v>
      </c>
      <c r="D238" s="0" t="n">
        <v>5454167</v>
      </c>
      <c r="E238" s="0" t="n">
        <v>18.2321</v>
      </c>
      <c r="F238" s="0" t="n">
        <v>15.5546</v>
      </c>
    </row>
    <row r="239" customFormat="false" ht="15.75" hidden="false" customHeight="false" outlineLevel="0" collapsed="false">
      <c r="A239" s="0" t="s">
        <v>390</v>
      </c>
      <c r="B239" s="0" t="n">
        <v>3423930</v>
      </c>
      <c r="C239" s="0" t="n">
        <v>4449674</v>
      </c>
      <c r="D239" s="0" t="n">
        <v>4913906</v>
      </c>
      <c r="E239" s="0" t="n">
        <v>17.5087</v>
      </c>
      <c r="F239" s="0" t="n">
        <v>14.9344</v>
      </c>
    </row>
    <row r="240" customFormat="false" ht="15.75" hidden="false" customHeight="false" outlineLevel="0" collapsed="false">
      <c r="A240" s="0" t="s">
        <v>391</v>
      </c>
      <c r="B240" s="0" t="n">
        <v>3373522</v>
      </c>
      <c r="C240" s="0" t="n">
        <v>4256036</v>
      </c>
      <c r="D240" s="0" t="n">
        <v>4667028</v>
      </c>
      <c r="E240" s="0" t="n">
        <v>16.3165</v>
      </c>
      <c r="F240" s="0" t="n">
        <v>13.8954</v>
      </c>
    </row>
    <row r="241" customFormat="false" ht="15.75" hidden="false" customHeight="false" outlineLevel="0" collapsed="false">
      <c r="A241" s="0" t="s">
        <v>392</v>
      </c>
      <c r="B241" s="0" t="n">
        <v>5364252</v>
      </c>
      <c r="C241" s="0" t="n">
        <v>8952029</v>
      </c>
      <c r="D241" s="0" t="n">
        <v>10503220</v>
      </c>
      <c r="E241" s="0" t="n">
        <v>18.6242</v>
      </c>
      <c r="F241" s="0" t="n">
        <v>15.9165</v>
      </c>
    </row>
    <row r="242" customFormat="false" ht="15.75" hidden="false" customHeight="false" outlineLevel="0" collapsed="false">
      <c r="A242" s="0" t="s">
        <v>393</v>
      </c>
      <c r="B242" s="0" t="n">
        <v>4734284</v>
      </c>
      <c r="C242" s="0" t="n">
        <v>6916106</v>
      </c>
      <c r="D242" s="0" t="n">
        <v>8013231</v>
      </c>
      <c r="E242" s="0" t="n">
        <v>13.8828</v>
      </c>
      <c r="F242" s="0" t="n">
        <v>11.7681</v>
      </c>
      <c r="K242" s="316"/>
    </row>
    <row r="243" customFormat="false" ht="15.75" hidden="false" customHeight="false" outlineLevel="0" collapsed="false">
      <c r="A243" s="0" t="s">
        <v>394</v>
      </c>
      <c r="B243" s="0" t="n">
        <v>4079895</v>
      </c>
      <c r="C243" s="0" t="n">
        <v>5329438</v>
      </c>
      <c r="D243" s="0" t="n">
        <v>5979439</v>
      </c>
      <c r="E243" s="0" t="n">
        <v>13.1964</v>
      </c>
      <c r="F243" s="0" t="n">
        <v>11.1757</v>
      </c>
    </row>
    <row r="244" customFormat="false" ht="15.75" hidden="false" customHeight="false" outlineLevel="0" collapsed="false">
      <c r="A244" s="0" t="s">
        <v>395</v>
      </c>
      <c r="B244" s="0" t="n">
        <v>3817778</v>
      </c>
      <c r="C244" s="0" t="n">
        <v>4676533</v>
      </c>
      <c r="D244" s="0" t="n">
        <v>5144869</v>
      </c>
      <c r="E244" s="0" t="n">
        <v>13.1597</v>
      </c>
      <c r="F244" s="0" t="n">
        <v>11.141</v>
      </c>
    </row>
    <row r="245" customFormat="false" ht="15.75" hidden="false" customHeight="false" outlineLevel="0" collapsed="false">
      <c r="A245" s="0" t="s">
        <v>396</v>
      </c>
      <c r="B245" s="0" t="n">
        <v>5106365</v>
      </c>
      <c r="C245" s="0" t="n">
        <v>8067920</v>
      </c>
      <c r="D245" s="0" t="n">
        <v>9463002</v>
      </c>
      <c r="E245" s="0" t="n">
        <v>16.1555</v>
      </c>
      <c r="F245" s="0" t="n">
        <v>13.7573</v>
      </c>
    </row>
    <row r="246" customFormat="false" ht="15.75" hidden="false" customHeight="false" outlineLevel="0" collapsed="false">
      <c r="A246" s="0" t="s">
        <v>397</v>
      </c>
      <c r="B246" s="0" t="n">
        <v>4298443</v>
      </c>
      <c r="C246" s="0" t="n">
        <v>5904803</v>
      </c>
      <c r="D246" s="0" t="n">
        <v>6715661</v>
      </c>
      <c r="E246" s="0" t="n">
        <v>13.5606</v>
      </c>
      <c r="F246" s="0" t="n">
        <v>11.4952</v>
      </c>
      <c r="K246" s="316"/>
    </row>
    <row r="247" customFormat="false" ht="15.75" hidden="false" customHeight="false" outlineLevel="0" collapsed="false">
      <c r="A247" s="0" t="s">
        <v>398</v>
      </c>
      <c r="B247" s="0" t="n">
        <v>3891058</v>
      </c>
      <c r="C247" s="0" t="n">
        <v>4905266</v>
      </c>
      <c r="D247" s="0" t="n">
        <v>5440088</v>
      </c>
      <c r="E247" s="0" t="n">
        <v>13.1686</v>
      </c>
      <c r="F247" s="0" t="n">
        <v>11.1558</v>
      </c>
    </row>
    <row r="248" customFormat="false" ht="15.75" hidden="false" customHeight="false" outlineLevel="0" collapsed="false">
      <c r="A248" s="0" t="s">
        <v>399</v>
      </c>
      <c r="B248" s="0" t="n">
        <v>3719750</v>
      </c>
      <c r="C248" s="0" t="n">
        <v>4471992</v>
      </c>
      <c r="D248" s="0" t="n">
        <v>4883797</v>
      </c>
      <c r="E248" s="0" t="n">
        <v>12.9946</v>
      </c>
      <c r="F248" s="0" t="n">
        <v>11.0033</v>
      </c>
      <c r="I248" s="316"/>
      <c r="J248" s="316"/>
      <c r="K248" s="316"/>
    </row>
    <row r="249" customFormat="false" ht="15.75" hidden="false" customHeight="false" outlineLevel="0" collapsed="false">
      <c r="A249" s="0" t="s">
        <v>400</v>
      </c>
      <c r="B249" s="0" t="n">
        <v>15779437</v>
      </c>
      <c r="C249" s="0" t="n">
        <v>21908861</v>
      </c>
      <c r="D249" s="0" t="n">
        <v>24997441</v>
      </c>
      <c r="E249" s="0" t="n">
        <v>22.6624</v>
      </c>
      <c r="F249" s="0" t="n">
        <v>19.2641</v>
      </c>
    </row>
    <row r="250" customFormat="false" ht="15.75" hidden="false" customHeight="false" outlineLevel="0" collapsed="false">
      <c r="A250" s="0" t="s">
        <v>401</v>
      </c>
      <c r="B250" s="0" t="n">
        <v>14450754</v>
      </c>
      <c r="C250" s="0" t="n">
        <v>18679434</v>
      </c>
      <c r="D250" s="0" t="n">
        <v>20737560</v>
      </c>
      <c r="E250" s="0" t="n">
        <v>21.4291</v>
      </c>
      <c r="F250" s="0" t="n">
        <v>18.2056</v>
      </c>
    </row>
    <row r="251" customFormat="false" ht="15.75" hidden="false" customHeight="false" outlineLevel="0" collapsed="false">
      <c r="A251" s="0" t="s">
        <v>402</v>
      </c>
      <c r="B251" s="0" t="n">
        <v>13506445</v>
      </c>
      <c r="C251" s="0" t="n">
        <v>16549808</v>
      </c>
      <c r="D251" s="0" t="n">
        <v>18061100</v>
      </c>
      <c r="E251" s="0" t="n">
        <v>19.8095</v>
      </c>
      <c r="F251" s="0" t="n">
        <v>16.821</v>
      </c>
    </row>
    <row r="252" customFormat="false" ht="15.75" hidden="false" customHeight="false" outlineLevel="0" collapsed="false">
      <c r="A252" s="0" t="s">
        <v>403</v>
      </c>
      <c r="B252" s="0" t="n">
        <v>12816885</v>
      </c>
      <c r="C252" s="0" t="n">
        <v>15096554</v>
      </c>
      <c r="D252" s="0" t="n">
        <v>16246508</v>
      </c>
      <c r="E252" s="0" t="n">
        <v>17.7531</v>
      </c>
      <c r="F252" s="0" t="n">
        <v>15.0681</v>
      </c>
    </row>
    <row r="253" customFormat="false" ht="15.75" hidden="false" customHeight="false" outlineLevel="0" collapsed="false">
      <c r="A253" s="0" t="s">
        <v>404</v>
      </c>
      <c r="B253" s="0" t="n">
        <v>14828204</v>
      </c>
      <c r="C253" s="0" t="n">
        <v>20026012</v>
      </c>
      <c r="D253" s="0" t="n">
        <v>22469362</v>
      </c>
      <c r="E253" s="0" t="n">
        <v>22.1558</v>
      </c>
      <c r="F253" s="0" t="n">
        <v>18.8383</v>
      </c>
    </row>
    <row r="254" customFormat="false" ht="15.75" hidden="false" customHeight="false" outlineLevel="0" collapsed="false">
      <c r="A254" s="0" t="s">
        <v>405</v>
      </c>
      <c r="B254" s="0" t="n">
        <v>13754299</v>
      </c>
      <c r="C254" s="0" t="n">
        <v>17363714</v>
      </c>
      <c r="D254" s="0" t="n">
        <v>19088353</v>
      </c>
      <c r="E254" s="0" t="n">
        <v>20.7818</v>
      </c>
      <c r="F254" s="0" t="n">
        <v>17.6598</v>
      </c>
    </row>
    <row r="255" customFormat="false" ht="15.75" hidden="false" customHeight="false" outlineLevel="0" collapsed="false">
      <c r="A255" s="0" t="s">
        <v>406</v>
      </c>
      <c r="B255" s="0" t="n">
        <v>13090710</v>
      </c>
      <c r="C255" s="0" t="n">
        <v>15784365</v>
      </c>
      <c r="D255" s="0" t="n">
        <v>17128401</v>
      </c>
      <c r="E255" s="0" t="n">
        <v>19.1632</v>
      </c>
      <c r="F255" s="0" t="n">
        <v>16.2744</v>
      </c>
    </row>
    <row r="256" customFormat="false" ht="15.75" hidden="false" customHeight="false" outlineLevel="0" collapsed="false">
      <c r="A256" s="0" t="s">
        <v>407</v>
      </c>
      <c r="B256" s="0" t="n">
        <v>12533260</v>
      </c>
      <c r="C256" s="0" t="n">
        <v>14582857</v>
      </c>
      <c r="D256" s="0" t="n">
        <v>15618942</v>
      </c>
      <c r="E256" s="0" t="n">
        <v>17.1391</v>
      </c>
      <c r="F256" s="0" t="n">
        <v>14.5487</v>
      </c>
    </row>
    <row r="257" customFormat="false" ht="15.75" hidden="false" customHeight="false" outlineLevel="0" collapsed="false">
      <c r="A257" s="0" t="s">
        <v>408</v>
      </c>
      <c r="B257" s="0" t="n">
        <v>13210148</v>
      </c>
      <c r="C257" s="0" t="n">
        <v>20707217</v>
      </c>
      <c r="D257" s="0" t="n">
        <v>24137984</v>
      </c>
      <c r="E257" s="0" t="n">
        <v>16.489</v>
      </c>
      <c r="F257" s="0" t="n">
        <v>14.095</v>
      </c>
    </row>
    <row r="258" customFormat="false" ht="15.75" hidden="false" customHeight="false" outlineLevel="0" collapsed="false">
      <c r="A258" s="0" t="s">
        <v>409</v>
      </c>
      <c r="B258" s="0" t="n">
        <v>13209560</v>
      </c>
      <c r="C258" s="0" t="n">
        <v>19819045</v>
      </c>
      <c r="D258" s="0" t="n">
        <v>22851220</v>
      </c>
      <c r="E258" s="0" t="n">
        <v>17.1839</v>
      </c>
      <c r="F258" s="0" t="n">
        <v>14.6505</v>
      </c>
    </row>
    <row r="259" customFormat="false" ht="15.75" hidden="false" customHeight="false" outlineLevel="0" collapsed="false">
      <c r="A259" s="0" t="s">
        <v>410</v>
      </c>
      <c r="B259" s="0" t="n">
        <v>13154636</v>
      </c>
      <c r="C259" s="0" t="n">
        <v>18926267</v>
      </c>
      <c r="D259" s="0" t="n">
        <v>21623885</v>
      </c>
      <c r="E259" s="0" t="n">
        <v>18.032</v>
      </c>
      <c r="F259" s="0" t="n">
        <v>15.348</v>
      </c>
    </row>
    <row r="260" customFormat="false" ht="15.75" hidden="false" customHeight="false" outlineLevel="0" collapsed="false">
      <c r="A260" s="0" t="s">
        <v>411</v>
      </c>
      <c r="B260" s="0" t="n">
        <v>12883179</v>
      </c>
      <c r="C260" s="0" t="n">
        <v>17749045</v>
      </c>
      <c r="D260" s="0" t="n">
        <v>20100980</v>
      </c>
      <c r="E260" s="0" t="n">
        <v>18.8017</v>
      </c>
      <c r="F260" s="0" t="n">
        <v>15.992</v>
      </c>
    </row>
    <row r="261" customFormat="false" ht="15.75" hidden="false" customHeight="false" outlineLevel="0" collapsed="false">
      <c r="A261" s="0" t="s">
        <v>412</v>
      </c>
      <c r="B261" s="0" t="n">
        <v>12176171</v>
      </c>
      <c r="C261" s="0" t="n">
        <v>18867389</v>
      </c>
      <c r="D261" s="0" t="n">
        <v>21698981</v>
      </c>
      <c r="E261" s="0" t="n">
        <v>15.7682</v>
      </c>
      <c r="F261" s="0" t="n">
        <v>13.4954</v>
      </c>
    </row>
    <row r="262" customFormat="false" ht="15.75" hidden="false" customHeight="false" outlineLevel="0" collapsed="false">
      <c r="A262" s="0" t="s">
        <v>413</v>
      </c>
      <c r="B262" s="0" t="n">
        <v>12276259</v>
      </c>
      <c r="C262" s="0" t="n">
        <v>18003643</v>
      </c>
      <c r="D262" s="0" t="n">
        <v>20580212</v>
      </c>
      <c r="E262" s="0" t="n">
        <v>16.46</v>
      </c>
      <c r="F262" s="0" t="n">
        <v>14.0544</v>
      </c>
    </row>
    <row r="263" customFormat="false" ht="15.75" hidden="false" customHeight="false" outlineLevel="0" collapsed="false">
      <c r="A263" s="0" t="s">
        <v>414</v>
      </c>
      <c r="B263" s="0" t="n">
        <v>12214428</v>
      </c>
      <c r="C263" s="0" t="n">
        <v>17069012</v>
      </c>
      <c r="D263" s="0" t="n">
        <v>19417811</v>
      </c>
      <c r="E263" s="0" t="n">
        <v>17.3826</v>
      </c>
      <c r="F263" s="0" t="n">
        <v>14.8182</v>
      </c>
    </row>
    <row r="264" customFormat="false" ht="15.75" hidden="false" customHeight="false" outlineLevel="0" collapsed="false">
      <c r="A264" s="0" t="s">
        <v>415</v>
      </c>
      <c r="B264" s="0" t="n">
        <v>11955268</v>
      </c>
      <c r="C264" s="0" t="n">
        <v>15856920</v>
      </c>
      <c r="D264" s="0" t="n">
        <v>17876241</v>
      </c>
      <c r="E264" s="0" t="n">
        <v>18.1843</v>
      </c>
      <c r="F264" s="0" t="n">
        <v>15.493</v>
      </c>
    </row>
    <row r="265" customFormat="false" ht="15.75" hidden="false" customHeight="false" outlineLevel="0" collapsed="false">
      <c r="A265" s="0" t="s">
        <v>416</v>
      </c>
      <c r="B265" s="0" t="n">
        <v>7276983</v>
      </c>
      <c r="C265" s="0" t="n">
        <v>10359574</v>
      </c>
      <c r="D265" s="0" t="n">
        <v>11788401</v>
      </c>
      <c r="E265" s="0" t="n">
        <v>28.112</v>
      </c>
      <c r="F265" s="0" t="n">
        <v>23.8961</v>
      </c>
    </row>
    <row r="266" customFormat="false" ht="15.75" hidden="false" customHeight="false" outlineLevel="0" collapsed="false">
      <c r="A266" s="0" t="s">
        <v>417</v>
      </c>
      <c r="B266" s="0" t="n">
        <v>7094552</v>
      </c>
      <c r="C266" s="0" t="n">
        <v>9408954</v>
      </c>
      <c r="D266" s="0" t="n">
        <v>10613387</v>
      </c>
      <c r="E266" s="0" t="n">
        <v>28.1697</v>
      </c>
      <c r="F266" s="0" t="n">
        <v>23.9222</v>
      </c>
    </row>
    <row r="267" customFormat="false" ht="15.75" hidden="false" customHeight="false" outlineLevel="0" collapsed="false">
      <c r="A267" s="0" t="s">
        <v>418</v>
      </c>
      <c r="B267" s="0" t="n">
        <v>6902228</v>
      </c>
      <c r="C267" s="0" t="n">
        <v>8802238</v>
      </c>
      <c r="D267" s="0" t="n">
        <v>9835760</v>
      </c>
      <c r="E267" s="0" t="n">
        <v>27.5574</v>
      </c>
      <c r="F267" s="0" t="n">
        <v>23.3887</v>
      </c>
    </row>
    <row r="268" customFormat="false" ht="15.75" hidden="false" customHeight="false" outlineLevel="0" collapsed="false">
      <c r="A268" s="0" t="s">
        <v>419</v>
      </c>
      <c r="B268" s="0" t="n">
        <v>6740770</v>
      </c>
      <c r="C268" s="0" t="n">
        <v>8334350</v>
      </c>
      <c r="D268" s="0" t="n">
        <v>9214391</v>
      </c>
      <c r="E268" s="0" t="n">
        <v>26.7244</v>
      </c>
      <c r="F268" s="0" t="n">
        <v>22.6743</v>
      </c>
    </row>
    <row r="269" customFormat="false" ht="15.75" hidden="false" customHeight="false" outlineLevel="0" collapsed="false">
      <c r="A269" s="0" t="s">
        <v>420</v>
      </c>
      <c r="B269" s="0" t="n">
        <v>6930167</v>
      </c>
      <c r="C269" s="0" t="n">
        <v>9675657</v>
      </c>
      <c r="D269" s="0" t="n">
        <v>10954059</v>
      </c>
      <c r="E269" s="0" t="n">
        <v>27.5107</v>
      </c>
      <c r="F269" s="0" t="n">
        <v>23.3945</v>
      </c>
    </row>
    <row r="270" customFormat="false" ht="15.75" hidden="false" customHeight="false" outlineLevel="0" collapsed="false">
      <c r="A270" s="0" t="s">
        <v>421</v>
      </c>
      <c r="B270" s="0" t="n">
        <v>6745530</v>
      </c>
      <c r="C270" s="0" t="n">
        <v>8861408</v>
      </c>
      <c r="D270" s="0" t="n">
        <v>9983023</v>
      </c>
      <c r="E270" s="0" t="n">
        <v>27.287</v>
      </c>
      <c r="F270" s="0" t="n">
        <v>23.1856</v>
      </c>
    </row>
    <row r="271" customFormat="false" ht="15.75" hidden="false" customHeight="false" outlineLevel="0" collapsed="false">
      <c r="A271" s="0" t="s">
        <v>422</v>
      </c>
      <c r="B271" s="0" t="n">
        <v>6660440</v>
      </c>
      <c r="C271" s="0" t="n">
        <v>8426807</v>
      </c>
      <c r="D271" s="0" t="n">
        <v>9393414</v>
      </c>
      <c r="E271" s="0" t="n">
        <v>26.7643</v>
      </c>
      <c r="F271" s="0" t="n">
        <v>22.7241</v>
      </c>
    </row>
    <row r="272" customFormat="false" ht="15.75" hidden="false" customHeight="false" outlineLevel="0" collapsed="false">
      <c r="A272" s="0" t="s">
        <v>423</v>
      </c>
      <c r="B272" s="0" t="n">
        <v>6540523</v>
      </c>
      <c r="C272" s="0" t="n">
        <v>8000748</v>
      </c>
      <c r="D272" s="0" t="n">
        <v>8804734</v>
      </c>
      <c r="E272" s="0" t="n">
        <v>26.0081</v>
      </c>
      <c r="F272" s="0" t="n">
        <v>22.0749</v>
      </c>
    </row>
    <row r="273" customFormat="false" ht="15.75" hidden="false" customHeight="false" outlineLevel="0" collapsed="false">
      <c r="A273" s="0" t="s">
        <v>424</v>
      </c>
      <c r="B273" s="0" t="n">
        <v>8627775</v>
      </c>
      <c r="C273" s="0" t="n">
        <v>13177031</v>
      </c>
      <c r="D273" s="0" t="n">
        <v>15006625</v>
      </c>
      <c r="E273" s="0" t="n">
        <v>29.8167</v>
      </c>
      <c r="F273" s="0" t="n">
        <v>25.3129</v>
      </c>
    </row>
    <row r="274" customFormat="false" ht="15.75" hidden="false" customHeight="false" outlineLevel="0" collapsed="false">
      <c r="A274" s="0" t="s">
        <v>425</v>
      </c>
      <c r="B274" s="0" t="n">
        <v>7986850</v>
      </c>
      <c r="C274" s="0" t="n">
        <v>11227627</v>
      </c>
      <c r="D274" s="0" t="n">
        <v>12612218</v>
      </c>
      <c r="E274" s="0" t="n">
        <v>29.4675</v>
      </c>
      <c r="F274" s="0" t="n">
        <v>25.0049</v>
      </c>
    </row>
    <row r="275" customFormat="false" ht="15.75" hidden="false" customHeight="false" outlineLevel="0" collapsed="false">
      <c r="A275" s="0" t="s">
        <v>426</v>
      </c>
      <c r="B275" s="0" t="n">
        <v>7444454</v>
      </c>
      <c r="C275" s="0" t="n">
        <v>9874021</v>
      </c>
      <c r="D275" s="0" t="n">
        <v>10962076</v>
      </c>
      <c r="E275" s="0" t="n">
        <v>28.4334</v>
      </c>
      <c r="F275" s="0" t="n">
        <v>24.1212</v>
      </c>
    </row>
    <row r="276" customFormat="false" ht="15.75" hidden="false" customHeight="false" outlineLevel="0" collapsed="false">
      <c r="A276" s="0" t="s">
        <v>427</v>
      </c>
      <c r="B276" s="0" t="n">
        <v>7063347</v>
      </c>
      <c r="C276" s="0" t="n">
        <v>8947364</v>
      </c>
      <c r="D276" s="0" t="n">
        <v>9835097</v>
      </c>
      <c r="E276" s="0" t="n">
        <v>27.137</v>
      </c>
      <c r="F276" s="0" t="n">
        <v>23.0207</v>
      </c>
    </row>
    <row r="277" customFormat="false" ht="15.75" hidden="false" customHeight="false" outlineLevel="0" collapsed="false">
      <c r="A277" s="0" t="s">
        <v>428</v>
      </c>
      <c r="B277" s="0" t="n">
        <v>8146570</v>
      </c>
      <c r="C277" s="0" t="n">
        <v>11994553</v>
      </c>
      <c r="D277" s="0" t="n">
        <v>13528706</v>
      </c>
      <c r="E277" s="0" t="n">
        <v>29.4916</v>
      </c>
      <c r="F277" s="0" t="n">
        <v>25.0401</v>
      </c>
    </row>
    <row r="278" customFormat="false" ht="15.75" hidden="false" customHeight="false" outlineLevel="0" collapsed="false">
      <c r="A278" s="0" t="s">
        <v>429</v>
      </c>
      <c r="B278" s="0" t="n">
        <v>7543055</v>
      </c>
      <c r="C278" s="0" t="n">
        <v>10317684</v>
      </c>
      <c r="D278" s="0" t="n">
        <v>11501913</v>
      </c>
      <c r="E278" s="0" t="n">
        <v>28.8109</v>
      </c>
      <c r="F278" s="0" t="n">
        <v>24.4543</v>
      </c>
    </row>
    <row r="279" customFormat="false" ht="15.75" hidden="false" customHeight="false" outlineLevel="0" collapsed="false">
      <c r="A279" s="0" t="s">
        <v>430</v>
      </c>
      <c r="B279" s="0" t="n">
        <v>7155092</v>
      </c>
      <c r="C279" s="0" t="n">
        <v>9287883</v>
      </c>
      <c r="D279" s="0" t="n">
        <v>10255345</v>
      </c>
      <c r="E279" s="0" t="n">
        <v>27.7948</v>
      </c>
      <c r="F279" s="0" t="n">
        <v>23.585</v>
      </c>
    </row>
    <row r="280" customFormat="false" ht="15.75" hidden="false" customHeight="false" outlineLevel="0" collapsed="false">
      <c r="A280" s="0" t="s">
        <v>431</v>
      </c>
      <c r="B280" s="0" t="n">
        <v>6842222</v>
      </c>
      <c r="C280" s="0" t="n">
        <v>8511722</v>
      </c>
      <c r="D280" s="0" t="n">
        <v>9317375</v>
      </c>
      <c r="E280" s="0" t="n">
        <v>26.3074</v>
      </c>
      <c r="F280" s="0" t="n">
        <v>22.3213</v>
      </c>
    </row>
    <row r="281" customFormat="false" ht="15.75" hidden="false" customHeight="false" outlineLevel="0" collapsed="false">
      <c r="A281" s="0" t="s">
        <v>432</v>
      </c>
      <c r="B281" s="0" t="n">
        <v>6348619</v>
      </c>
      <c r="C281" s="0" t="n">
        <v>9198591</v>
      </c>
      <c r="D281" s="0" t="n">
        <v>10705018</v>
      </c>
      <c r="E281" s="0" t="n">
        <v>13.044</v>
      </c>
      <c r="F281" s="0" t="n">
        <v>11.1427</v>
      </c>
    </row>
    <row r="282" customFormat="false" ht="15.75" hidden="false" customHeight="false" outlineLevel="0" collapsed="false">
      <c r="A282" s="0" t="s">
        <v>433</v>
      </c>
      <c r="B282" s="0" t="n">
        <v>6308826</v>
      </c>
      <c r="C282" s="0" t="n">
        <v>7975598</v>
      </c>
      <c r="D282" s="0" t="n">
        <v>8856864</v>
      </c>
      <c r="E282" s="0" t="n">
        <v>12.4622</v>
      </c>
      <c r="F282" s="0" t="n">
        <v>10.6023</v>
      </c>
      <c r="I282" s="316"/>
      <c r="J282" s="316"/>
      <c r="K282" s="316"/>
    </row>
    <row r="283" customFormat="false" ht="15.75" hidden="false" customHeight="false" outlineLevel="0" collapsed="false">
      <c r="A283" s="0" t="s">
        <v>434</v>
      </c>
      <c r="B283" s="0" t="n">
        <v>6265342</v>
      </c>
      <c r="C283" s="0" t="n">
        <v>7490862</v>
      </c>
      <c r="D283" s="0" t="n">
        <v>8178063</v>
      </c>
      <c r="E283" s="0" t="n">
        <v>11.7958</v>
      </c>
      <c r="F283" s="0" t="n">
        <v>10.0272</v>
      </c>
      <c r="I283" s="316"/>
      <c r="J283" s="316"/>
    </row>
    <row r="284" customFormat="false" ht="15.75" hidden="false" customHeight="false" outlineLevel="0" collapsed="false">
      <c r="A284" s="0" t="s">
        <v>435</v>
      </c>
      <c r="B284" s="0" t="n">
        <v>6153390</v>
      </c>
      <c r="C284" s="0" t="n">
        <v>7125681</v>
      </c>
      <c r="D284" s="0" t="n">
        <v>7694531</v>
      </c>
      <c r="E284" s="0" t="n">
        <v>11.4258</v>
      </c>
      <c r="F284" s="0" t="n">
        <v>9.711</v>
      </c>
      <c r="I284" s="316"/>
      <c r="J284" s="316"/>
      <c r="K284" s="316"/>
    </row>
    <row r="285" customFormat="false" ht="15.75" hidden="false" customHeight="false" outlineLevel="0" collapsed="false">
      <c r="A285" s="0" t="s">
        <v>436</v>
      </c>
      <c r="B285" s="0" t="n">
        <v>6054897</v>
      </c>
      <c r="C285" s="0" t="n">
        <v>8288753</v>
      </c>
      <c r="D285" s="0" t="n">
        <v>9362033</v>
      </c>
      <c r="E285" s="0" t="n">
        <v>12.4624</v>
      </c>
      <c r="F285" s="0" t="n">
        <v>10.6374</v>
      </c>
      <c r="I285" s="316"/>
      <c r="J285" s="316"/>
      <c r="K285" s="316"/>
    </row>
    <row r="286" customFormat="false" ht="15.75" hidden="false" customHeight="false" outlineLevel="0" collapsed="false">
      <c r="A286" s="0" t="s">
        <v>437</v>
      </c>
      <c r="B286" s="0" t="n">
        <v>6193219</v>
      </c>
      <c r="C286" s="0" t="n">
        <v>7647807</v>
      </c>
      <c r="D286" s="0" t="n">
        <v>8420568</v>
      </c>
      <c r="E286" s="0" t="n">
        <v>11.8759</v>
      </c>
      <c r="F286" s="0" t="n">
        <v>10.1104</v>
      </c>
      <c r="I286" s="316"/>
      <c r="J286" s="316"/>
    </row>
    <row r="287" customFormat="false" ht="15.75" hidden="false" customHeight="false" outlineLevel="0" collapsed="false">
      <c r="A287" s="0" t="s">
        <v>438</v>
      </c>
      <c r="B287" s="0" t="n">
        <v>6161102</v>
      </c>
      <c r="C287" s="0" t="n">
        <v>7307460</v>
      </c>
      <c r="D287" s="0" t="n">
        <v>7956586</v>
      </c>
      <c r="E287" s="0" t="n">
        <v>11.4858</v>
      </c>
      <c r="F287" s="0" t="n">
        <v>9.7723</v>
      </c>
      <c r="I287" s="316"/>
      <c r="J287" s="316"/>
      <c r="K287" s="316"/>
    </row>
    <row r="288" customFormat="false" ht="15.75" hidden="false" customHeight="false" outlineLevel="0" collapsed="false">
      <c r="A288" s="0" t="s">
        <v>439</v>
      </c>
      <c r="B288" s="0" t="n">
        <v>6047373</v>
      </c>
      <c r="C288" s="0" t="n">
        <v>6940818</v>
      </c>
      <c r="D288" s="0" t="n">
        <v>7463686</v>
      </c>
      <c r="E288" s="0" t="n">
        <v>11.193</v>
      </c>
      <c r="F288" s="0" t="n">
        <v>9.5216</v>
      </c>
      <c r="I288" s="316"/>
      <c r="J288" s="316"/>
      <c r="K288" s="316"/>
    </row>
    <row r="289" customFormat="false" ht="15.75" hidden="false" customHeight="false" outlineLevel="0" collapsed="false">
      <c r="A289" s="0" t="s">
        <v>440</v>
      </c>
      <c r="B289" s="0" t="n">
        <v>7047159</v>
      </c>
      <c r="C289" s="0" t="n">
        <v>11029991</v>
      </c>
      <c r="D289" s="0" t="n">
        <v>12388792</v>
      </c>
      <c r="E289" s="0" t="n">
        <v>26.1456</v>
      </c>
      <c r="F289" s="0" t="n">
        <v>22.2441</v>
      </c>
    </row>
    <row r="290" customFormat="false" ht="15.75" hidden="false" customHeight="false" outlineLevel="0" collapsed="false">
      <c r="A290" s="0" t="s">
        <v>441</v>
      </c>
      <c r="B290" s="0" t="n">
        <v>7034829</v>
      </c>
      <c r="C290" s="0" t="n">
        <v>9537922</v>
      </c>
      <c r="D290" s="0" t="n">
        <v>10668988</v>
      </c>
      <c r="E290" s="0" t="n">
        <v>27.3821</v>
      </c>
      <c r="F290" s="0" t="n">
        <v>23.2361</v>
      </c>
    </row>
    <row r="291" customFormat="false" ht="15.75" hidden="false" customHeight="false" outlineLevel="0" collapsed="false">
      <c r="A291" s="0" t="s">
        <v>442</v>
      </c>
      <c r="B291" s="0" t="n">
        <v>6785089</v>
      </c>
      <c r="C291" s="0" t="n">
        <v>8770992</v>
      </c>
      <c r="D291" s="0" t="n">
        <v>9754442</v>
      </c>
      <c r="E291" s="0" t="n">
        <v>27.244</v>
      </c>
      <c r="F291" s="0" t="n">
        <v>23.108</v>
      </c>
    </row>
    <row r="292" customFormat="false" ht="15.75" hidden="false" customHeight="false" outlineLevel="0" collapsed="false">
      <c r="A292" s="0" t="s">
        <v>443</v>
      </c>
      <c r="B292" s="0" t="n">
        <v>6580392</v>
      </c>
      <c r="C292" s="0" t="n">
        <v>8247950</v>
      </c>
      <c r="D292" s="0" t="n">
        <v>9113589</v>
      </c>
      <c r="E292" s="0" t="n">
        <v>26.8026</v>
      </c>
      <c r="F292" s="0" t="n">
        <v>22.7309</v>
      </c>
    </row>
    <row r="293" customFormat="false" ht="15.75" hidden="false" customHeight="false" outlineLevel="0" collapsed="false">
      <c r="A293" s="0" t="s">
        <v>444</v>
      </c>
      <c r="B293" s="0" t="n">
        <v>6849859</v>
      </c>
      <c r="C293" s="0" t="n">
        <v>9967646</v>
      </c>
      <c r="D293" s="0" t="n">
        <v>11145301</v>
      </c>
      <c r="E293" s="0" t="n">
        <v>26.4257</v>
      </c>
      <c r="F293" s="0" t="n">
        <v>22.468</v>
      </c>
    </row>
    <row r="294" customFormat="false" ht="15.75" hidden="false" customHeight="false" outlineLevel="0" collapsed="false">
      <c r="A294" s="0" t="s">
        <v>445</v>
      </c>
      <c r="B294" s="0" t="n">
        <v>6720247</v>
      </c>
      <c r="C294" s="0" t="n">
        <v>8910593</v>
      </c>
      <c r="D294" s="0" t="n">
        <v>9945264</v>
      </c>
      <c r="E294" s="0" t="n">
        <v>26.5637</v>
      </c>
      <c r="F294" s="0" t="n">
        <v>22.5518</v>
      </c>
    </row>
    <row r="295" customFormat="false" ht="15.75" hidden="false" customHeight="false" outlineLevel="0" collapsed="false">
      <c r="A295" s="0" t="s">
        <v>446</v>
      </c>
      <c r="B295" s="0" t="n">
        <v>6560398</v>
      </c>
      <c r="C295" s="0" t="n">
        <v>8354163</v>
      </c>
      <c r="D295" s="0" t="n">
        <v>9274434</v>
      </c>
      <c r="E295" s="0" t="n">
        <v>26.5608</v>
      </c>
      <c r="F295" s="0" t="n">
        <v>22.541</v>
      </c>
    </row>
    <row r="296" customFormat="false" ht="15.75" hidden="false" customHeight="false" outlineLevel="0" collapsed="false">
      <c r="A296" s="0" t="s">
        <v>447</v>
      </c>
      <c r="B296" s="0" t="n">
        <v>6401026</v>
      </c>
      <c r="C296" s="0" t="n">
        <v>7914257</v>
      </c>
      <c r="D296" s="0" t="n">
        <v>8722269</v>
      </c>
      <c r="E296" s="0" t="n">
        <v>26.1761</v>
      </c>
      <c r="F296" s="0" t="n">
        <v>22.2115</v>
      </c>
    </row>
    <row r="297" customFormat="false" ht="15.75" hidden="false" customHeight="false" outlineLevel="0" collapsed="false">
      <c r="A297" s="0" t="s">
        <v>448</v>
      </c>
      <c r="B297" s="0" t="n">
        <v>6916429</v>
      </c>
      <c r="C297" s="0" t="n">
        <v>12486488</v>
      </c>
      <c r="D297" s="0" t="n">
        <v>14225458</v>
      </c>
      <c r="E297" s="0" t="n">
        <v>20.2092</v>
      </c>
      <c r="F297" s="0" t="n">
        <v>17.275</v>
      </c>
    </row>
    <row r="298" customFormat="false" ht="15.75" hidden="false" customHeight="false" outlineLevel="0" collapsed="false">
      <c r="A298" s="0" t="s">
        <v>449</v>
      </c>
      <c r="B298" s="0" t="n">
        <v>7595960</v>
      </c>
      <c r="C298" s="0" t="n">
        <v>10855585</v>
      </c>
      <c r="D298" s="0" t="n">
        <v>12309942</v>
      </c>
      <c r="E298" s="0" t="n">
        <v>24.4123</v>
      </c>
      <c r="F298" s="0" t="n">
        <v>20.7109</v>
      </c>
    </row>
    <row r="299" customFormat="false" ht="15.75" hidden="false" customHeight="false" outlineLevel="0" collapsed="false">
      <c r="A299" s="0" t="s">
        <v>450</v>
      </c>
      <c r="B299" s="0" t="n">
        <v>7264458</v>
      </c>
      <c r="C299" s="0" t="n">
        <v>9200596</v>
      </c>
      <c r="D299" s="0" t="n">
        <v>10171723</v>
      </c>
      <c r="E299" s="0" t="n">
        <v>25.3405</v>
      </c>
      <c r="F299" s="0" t="n">
        <v>21.4732</v>
      </c>
    </row>
    <row r="300" customFormat="false" ht="15.75" hidden="false" customHeight="false" outlineLevel="0" collapsed="false">
      <c r="A300" s="0" t="s">
        <v>451</v>
      </c>
      <c r="B300" s="0" t="n">
        <v>6944529</v>
      </c>
      <c r="C300" s="0" t="n">
        <v>8340719</v>
      </c>
      <c r="D300" s="0" t="n">
        <v>9089147</v>
      </c>
      <c r="E300" s="0" t="n">
        <v>25.7198</v>
      </c>
      <c r="F300" s="0" t="n">
        <v>21.7977</v>
      </c>
    </row>
    <row r="301" customFormat="false" ht="15.75" hidden="false" customHeight="false" outlineLevel="0" collapsed="false">
      <c r="A301" s="0" t="s">
        <v>452</v>
      </c>
      <c r="B301" s="0" t="n">
        <v>6760906</v>
      </c>
      <c r="C301" s="0" t="n">
        <v>11305601</v>
      </c>
      <c r="D301" s="0" t="n">
        <v>12917486</v>
      </c>
      <c r="E301" s="0" t="n">
        <v>20.8132</v>
      </c>
      <c r="F301" s="0" t="n">
        <v>17.7669</v>
      </c>
    </row>
    <row r="302" customFormat="false" ht="15.75" hidden="false" customHeight="false" outlineLevel="0" collapsed="false">
      <c r="A302" s="0" t="s">
        <v>453</v>
      </c>
      <c r="B302" s="0" t="n">
        <v>7215521</v>
      </c>
      <c r="C302" s="0" t="n">
        <v>9674299</v>
      </c>
      <c r="D302" s="0" t="n">
        <v>10787872</v>
      </c>
      <c r="E302" s="0" t="n">
        <v>24.424</v>
      </c>
      <c r="F302" s="0" t="n">
        <v>20.7151</v>
      </c>
    </row>
    <row r="303" customFormat="false" ht="15.75" hidden="false" customHeight="false" outlineLevel="0" collapsed="false">
      <c r="A303" s="0" t="s">
        <v>454</v>
      </c>
      <c r="B303" s="0" t="n">
        <v>7051386</v>
      </c>
      <c r="C303" s="0" t="n">
        <v>8689124</v>
      </c>
      <c r="D303" s="0" t="n">
        <v>9532709</v>
      </c>
      <c r="E303" s="0" t="n">
        <v>25.2122</v>
      </c>
      <c r="F303" s="0" t="n">
        <v>21.3657</v>
      </c>
    </row>
    <row r="304" customFormat="false" ht="15.75" hidden="false" customHeight="false" outlineLevel="0" collapsed="false">
      <c r="A304" s="0" t="s">
        <v>455</v>
      </c>
      <c r="B304" s="0" t="n">
        <v>6835963</v>
      </c>
      <c r="C304" s="0" t="n">
        <v>8105219</v>
      </c>
      <c r="D304" s="0" t="n">
        <v>8800914</v>
      </c>
      <c r="E304" s="0" t="n">
        <v>25.6668</v>
      </c>
      <c r="F304" s="0" t="n">
        <v>21.7555</v>
      </c>
    </row>
    <row r="305" customFormat="false" ht="15.75" hidden="false" customHeight="false" outlineLevel="0" collapsed="false">
      <c r="A305" s="0" t="s">
        <v>456</v>
      </c>
      <c r="B305" s="0" t="n">
        <v>6495956</v>
      </c>
      <c r="C305" s="0" t="n">
        <v>8873303</v>
      </c>
      <c r="D305" s="0" t="n">
        <v>9939723</v>
      </c>
      <c r="E305" s="0" t="n">
        <v>32.1907</v>
      </c>
      <c r="F305" s="0" t="n">
        <v>27.4411</v>
      </c>
    </row>
    <row r="306" customFormat="false" ht="15.75" hidden="false" customHeight="false" outlineLevel="0" collapsed="false">
      <c r="A306" s="0" t="s">
        <v>457</v>
      </c>
      <c r="B306" s="0" t="n">
        <v>6340872</v>
      </c>
      <c r="C306" s="0" t="n">
        <v>8219226</v>
      </c>
      <c r="D306" s="0" t="n">
        <v>9135520</v>
      </c>
      <c r="E306" s="0" t="n">
        <v>31.0575</v>
      </c>
      <c r="F306" s="0" t="n">
        <v>26.4377</v>
      </c>
    </row>
    <row r="307" customFormat="false" ht="15.75" hidden="false" customHeight="false" outlineLevel="0" collapsed="false">
      <c r="A307" s="0" t="s">
        <v>458</v>
      </c>
      <c r="B307" s="0" t="n">
        <v>6307416</v>
      </c>
      <c r="C307" s="0" t="n">
        <v>7916277</v>
      </c>
      <c r="D307" s="0" t="n">
        <v>8717887</v>
      </c>
      <c r="E307" s="0" t="n">
        <v>29.9376</v>
      </c>
      <c r="F307" s="0" t="n">
        <v>25.4586</v>
      </c>
    </row>
    <row r="308" customFormat="false" ht="15.75" hidden="false" customHeight="false" outlineLevel="0" collapsed="false">
      <c r="A308" s="0" t="s">
        <v>459</v>
      </c>
      <c r="B308" s="0" t="n">
        <v>6334963</v>
      </c>
      <c r="C308" s="0" t="n">
        <v>7723235</v>
      </c>
      <c r="D308" s="0" t="n">
        <v>8424043</v>
      </c>
      <c r="E308" s="0" t="n">
        <v>28.8266</v>
      </c>
      <c r="F308" s="0" t="n">
        <v>24.4893</v>
      </c>
    </row>
    <row r="309" customFormat="false" ht="15.75" hidden="false" customHeight="false" outlineLevel="0" collapsed="false">
      <c r="A309" s="0" t="s">
        <v>460</v>
      </c>
      <c r="B309" s="0" t="n">
        <v>4981539</v>
      </c>
      <c r="C309" s="0" t="n">
        <v>6382574</v>
      </c>
      <c r="D309" s="0" t="n">
        <v>7036658</v>
      </c>
      <c r="E309" s="0" t="n">
        <v>30.961</v>
      </c>
      <c r="F309" s="0" t="n">
        <v>26.457</v>
      </c>
    </row>
    <row r="310" customFormat="false" ht="15.75" hidden="false" customHeight="false" outlineLevel="0" collapsed="false">
      <c r="A310" s="0" t="s">
        <v>461</v>
      </c>
      <c r="B310" s="0" t="n">
        <v>5059060</v>
      </c>
      <c r="C310" s="0" t="n">
        <v>6278802</v>
      </c>
      <c r="D310" s="0" t="n">
        <v>6884722</v>
      </c>
      <c r="E310" s="0" t="n">
        <v>30.2653</v>
      </c>
      <c r="F310" s="0" t="n">
        <v>25.8341</v>
      </c>
    </row>
    <row r="311" customFormat="false" ht="15.75" hidden="false" customHeight="false" outlineLevel="0" collapsed="false">
      <c r="A311" s="0" t="s">
        <v>462</v>
      </c>
      <c r="B311" s="0" t="n">
        <v>5209183</v>
      </c>
      <c r="C311" s="0" t="n">
        <v>6378517</v>
      </c>
      <c r="D311" s="0" t="n">
        <v>6971336</v>
      </c>
      <c r="E311" s="0" t="n">
        <v>29.5034</v>
      </c>
      <c r="F311" s="0" t="n">
        <v>25.1627</v>
      </c>
    </row>
    <row r="312" customFormat="false" ht="15.75" hidden="false" customHeight="false" outlineLevel="0" collapsed="false">
      <c r="A312" s="0" t="s">
        <v>463</v>
      </c>
      <c r="B312" s="0" t="n">
        <v>5791781</v>
      </c>
      <c r="C312" s="0" t="n">
        <v>7006790</v>
      </c>
      <c r="D312" s="0" t="n">
        <v>7628210</v>
      </c>
      <c r="E312" s="0" t="n">
        <v>28.717</v>
      </c>
      <c r="F312" s="0" t="n">
        <v>24.4367</v>
      </c>
    </row>
    <row r="313" customFormat="false" ht="15.75" hidden="false" customHeight="false" outlineLevel="0" collapsed="false">
      <c r="A313" s="0" t="s">
        <v>464</v>
      </c>
      <c r="B313" s="0" t="n">
        <v>8099464</v>
      </c>
      <c r="C313" s="0" t="n">
        <v>11576363</v>
      </c>
      <c r="D313" s="0" t="n">
        <v>13026977</v>
      </c>
      <c r="E313" s="0" t="n">
        <v>31.8503</v>
      </c>
      <c r="F313" s="0" t="n">
        <v>27.0729</v>
      </c>
    </row>
    <row r="314" customFormat="false" ht="15.75" hidden="false" customHeight="false" outlineLevel="0" collapsed="false">
      <c r="A314" s="0" t="s">
        <v>465</v>
      </c>
      <c r="B314" s="0" t="n">
        <v>7480560</v>
      </c>
      <c r="C314" s="0" t="n">
        <v>10034823</v>
      </c>
      <c r="D314" s="0" t="n">
        <v>11136861</v>
      </c>
      <c r="E314" s="0" t="n">
        <v>30.5205</v>
      </c>
      <c r="F314" s="0" t="n">
        <v>25.9308</v>
      </c>
    </row>
    <row r="315" customFormat="false" ht="15.75" hidden="false" customHeight="false" outlineLevel="0" collapsed="false">
      <c r="A315" s="0" t="s">
        <v>466</v>
      </c>
      <c r="B315" s="0" t="n">
        <v>7056376</v>
      </c>
      <c r="C315" s="0" t="n">
        <v>9039088</v>
      </c>
      <c r="D315" s="0" t="n">
        <v>9920075</v>
      </c>
      <c r="E315" s="0" t="n">
        <v>29.1329</v>
      </c>
      <c r="F315" s="0" t="n">
        <v>24.7429</v>
      </c>
    </row>
    <row r="316" customFormat="false" ht="15.75" hidden="false" customHeight="false" outlineLevel="0" collapsed="false">
      <c r="A316" s="0" t="s">
        <v>467</v>
      </c>
      <c r="B316" s="0" t="n">
        <v>6750220</v>
      </c>
      <c r="C316" s="0" t="n">
        <v>8329383</v>
      </c>
      <c r="D316" s="0" t="n">
        <v>9076271</v>
      </c>
      <c r="E316" s="0" t="n">
        <v>27.3146</v>
      </c>
      <c r="F316" s="0" t="n">
        <v>23.1882</v>
      </c>
    </row>
    <row r="317" customFormat="false" ht="15.75" hidden="false" customHeight="false" outlineLevel="0" collapsed="false">
      <c r="A317" s="0" t="s">
        <v>468</v>
      </c>
      <c r="B317" s="0" t="n">
        <v>7248652</v>
      </c>
      <c r="C317" s="0" t="n">
        <v>9929195</v>
      </c>
      <c r="D317" s="0" t="n">
        <v>11043999</v>
      </c>
      <c r="E317" s="0" t="n">
        <v>31.3981</v>
      </c>
      <c r="F317" s="0" t="n">
        <v>26.7188</v>
      </c>
    </row>
    <row r="318" customFormat="false" ht="15.75" hidden="false" customHeight="false" outlineLevel="0" collapsed="false">
      <c r="A318" s="0" t="s">
        <v>469</v>
      </c>
      <c r="B318" s="0" t="n">
        <v>6750874</v>
      </c>
      <c r="C318" s="0" t="n">
        <v>8754969</v>
      </c>
      <c r="D318" s="0" t="n">
        <v>9618096</v>
      </c>
      <c r="E318" s="0" t="n">
        <v>29.9926</v>
      </c>
      <c r="F318" s="0" t="n">
        <v>25.514</v>
      </c>
    </row>
    <row r="319" customFormat="false" ht="15.75" hidden="false" customHeight="false" outlineLevel="0" collapsed="false">
      <c r="A319" s="0" t="s">
        <v>470</v>
      </c>
      <c r="B319" s="0" t="n">
        <v>6478303</v>
      </c>
      <c r="C319" s="0" t="n">
        <v>8078133</v>
      </c>
      <c r="D319" s="0" t="n">
        <v>8805976</v>
      </c>
      <c r="E319" s="0" t="n">
        <v>28.4477</v>
      </c>
      <c r="F319" s="0" t="n">
        <v>24.188</v>
      </c>
    </row>
    <row r="320" customFormat="false" ht="15.75" hidden="false" customHeight="false" outlineLevel="0" collapsed="false">
      <c r="A320" s="0" t="s">
        <v>471</v>
      </c>
      <c r="B320" s="0" t="n">
        <v>6503666</v>
      </c>
      <c r="C320" s="0" t="n">
        <v>7963391</v>
      </c>
      <c r="D320" s="0" t="n">
        <v>8686599</v>
      </c>
      <c r="E320" s="0" t="n">
        <v>26.9913</v>
      </c>
      <c r="F320" s="0" t="n">
        <v>22.9297</v>
      </c>
    </row>
    <row r="321" customFormat="false" ht="15.75" hidden="false" customHeight="false" outlineLevel="0" collapsed="false">
      <c r="A321" s="0" t="s">
        <v>472</v>
      </c>
      <c r="B321" s="0" t="n">
        <v>6030407</v>
      </c>
      <c r="C321" s="0" t="n">
        <v>7853617</v>
      </c>
      <c r="D321" s="0" t="n">
        <v>8833088</v>
      </c>
      <c r="E321" s="0" t="n">
        <v>16.5432</v>
      </c>
      <c r="F321" s="0" t="n">
        <v>14.1444</v>
      </c>
    </row>
    <row r="322" customFormat="false" ht="15.75" hidden="false" customHeight="false" outlineLevel="0" collapsed="false">
      <c r="A322" s="0" t="s">
        <v>473</v>
      </c>
      <c r="B322" s="0" t="n">
        <v>6015809</v>
      </c>
      <c r="C322" s="0" t="n">
        <v>7257563</v>
      </c>
      <c r="D322" s="0" t="n">
        <v>7922769</v>
      </c>
      <c r="E322" s="0" t="n">
        <v>13.8313</v>
      </c>
      <c r="F322" s="0" t="n">
        <v>11.7974</v>
      </c>
      <c r="K322" s="316"/>
    </row>
    <row r="323" customFormat="false" ht="15.75" hidden="false" customHeight="false" outlineLevel="0" collapsed="false">
      <c r="A323" s="0" t="s">
        <v>474</v>
      </c>
      <c r="B323" s="0" t="n">
        <v>5941350</v>
      </c>
      <c r="C323" s="0" t="n">
        <v>6921399</v>
      </c>
      <c r="D323" s="0" t="n">
        <v>7461256</v>
      </c>
      <c r="E323" s="0" t="n">
        <v>12.8023</v>
      </c>
      <c r="F323" s="0" t="n">
        <v>10.9136</v>
      </c>
      <c r="I323" s="316"/>
      <c r="J323" s="316"/>
      <c r="K323" s="316"/>
    </row>
    <row r="324" customFormat="false" ht="15.75" hidden="false" customHeight="false" outlineLevel="0" collapsed="false">
      <c r="A324" s="0" t="s">
        <v>475</v>
      </c>
      <c r="B324" s="0" t="n">
        <v>5875962</v>
      </c>
      <c r="C324" s="0" t="n">
        <v>6666304</v>
      </c>
      <c r="D324" s="0" t="n">
        <v>7112941</v>
      </c>
      <c r="E324" s="0" t="n">
        <v>12.3489</v>
      </c>
      <c r="F324" s="0" t="n">
        <v>10.5218</v>
      </c>
      <c r="I324" s="316"/>
      <c r="J324" s="316"/>
      <c r="K324" s="316"/>
    </row>
    <row r="325" customFormat="false" ht="15.75" hidden="false" customHeight="false" outlineLevel="0" collapsed="false">
      <c r="A325" s="0" t="s">
        <v>476</v>
      </c>
      <c r="B325" s="0" t="n">
        <v>5567973</v>
      </c>
      <c r="C325" s="0" t="n">
        <v>6877450</v>
      </c>
      <c r="D325" s="0" t="n">
        <v>7539814</v>
      </c>
      <c r="E325" s="0" t="n">
        <v>15.4518</v>
      </c>
      <c r="F325" s="0" t="n">
        <v>13.2229</v>
      </c>
    </row>
    <row r="326" customFormat="false" ht="15.75" hidden="false" customHeight="false" outlineLevel="0" collapsed="false">
      <c r="A326" s="0" t="s">
        <v>477</v>
      </c>
      <c r="B326" s="0" t="n">
        <v>5525822</v>
      </c>
      <c r="C326" s="0" t="n">
        <v>6480329</v>
      </c>
      <c r="D326" s="0" t="n">
        <v>6988055</v>
      </c>
      <c r="E326" s="0" t="n">
        <v>13.9599</v>
      </c>
      <c r="F326" s="0" t="n">
        <v>11.9349</v>
      </c>
      <c r="K326" s="316"/>
    </row>
    <row r="327" customFormat="false" ht="15.75" hidden="false" customHeight="false" outlineLevel="0" collapsed="false">
      <c r="A327" s="0" t="s">
        <v>478</v>
      </c>
      <c r="B327" s="0" t="n">
        <v>5457501</v>
      </c>
      <c r="C327" s="0" t="n">
        <v>6230229</v>
      </c>
      <c r="D327" s="0" t="n">
        <v>6656516</v>
      </c>
      <c r="E327" s="0" t="n">
        <v>13.246</v>
      </c>
      <c r="F327" s="0" t="n">
        <v>11.3216</v>
      </c>
      <c r="K327" s="316"/>
    </row>
    <row r="328" customFormat="false" ht="15.75" hidden="false" customHeight="false" outlineLevel="0" collapsed="false">
      <c r="A328" s="0" t="s">
        <v>479</v>
      </c>
      <c r="B328" s="0" t="n">
        <v>5587647</v>
      </c>
      <c r="C328" s="0" t="n">
        <v>6269622</v>
      </c>
      <c r="D328" s="0" t="n">
        <v>6668956</v>
      </c>
      <c r="E328" s="0" t="n">
        <v>12.7304</v>
      </c>
      <c r="F328" s="0" t="n">
        <v>10.8676</v>
      </c>
      <c r="I328" s="316"/>
      <c r="J328" s="316"/>
      <c r="K328" s="316"/>
    </row>
    <row r="329" customFormat="false" ht="15.75" hidden="false" customHeight="false" outlineLevel="0" collapsed="false">
      <c r="A329" s="0" t="s">
        <v>480</v>
      </c>
      <c r="B329" s="0" t="n">
        <v>6900587</v>
      </c>
      <c r="C329" s="0" t="n">
        <v>9553021</v>
      </c>
      <c r="D329" s="0" t="n">
        <v>10632918</v>
      </c>
      <c r="E329" s="0" t="n">
        <v>32.0391</v>
      </c>
      <c r="F329" s="0" t="n">
        <v>27.2855</v>
      </c>
    </row>
    <row r="330" customFormat="false" ht="15.75" hidden="false" customHeight="false" outlineLevel="0" collapsed="false">
      <c r="A330" s="0" t="s">
        <v>481</v>
      </c>
      <c r="B330" s="0" t="n">
        <v>6585455</v>
      </c>
      <c r="C330" s="0" t="n">
        <v>8541373</v>
      </c>
      <c r="D330" s="0" t="n">
        <v>9448762</v>
      </c>
      <c r="E330" s="0" t="n">
        <v>30.3571</v>
      </c>
      <c r="F330" s="0" t="n">
        <v>25.8101</v>
      </c>
    </row>
    <row r="331" customFormat="false" ht="15.75" hidden="false" customHeight="false" outlineLevel="0" collapsed="false">
      <c r="A331" s="0" t="s">
        <v>482</v>
      </c>
      <c r="B331" s="0" t="n">
        <v>6357869</v>
      </c>
      <c r="C331" s="0" t="n">
        <v>7995314</v>
      </c>
      <c r="D331" s="0" t="n">
        <v>8781446</v>
      </c>
      <c r="E331" s="0" t="n">
        <v>29.4235</v>
      </c>
      <c r="F331" s="0" t="n">
        <v>25.0057</v>
      </c>
    </row>
    <row r="332" customFormat="false" ht="15.75" hidden="false" customHeight="false" outlineLevel="0" collapsed="false">
      <c r="A332" s="0" t="s">
        <v>483</v>
      </c>
      <c r="B332" s="0" t="n">
        <v>6248023</v>
      </c>
      <c r="C332" s="0" t="n">
        <v>7680400</v>
      </c>
      <c r="D332" s="0" t="n">
        <v>8387771</v>
      </c>
      <c r="E332" s="0" t="n">
        <v>28.8752</v>
      </c>
      <c r="F332" s="0" t="n">
        <v>24.5277</v>
      </c>
    </row>
    <row r="333" customFormat="false" ht="15.75" hidden="false" customHeight="false" outlineLevel="0" collapsed="false">
      <c r="A333" s="0" t="s">
        <v>484</v>
      </c>
      <c r="B333" s="0" t="n">
        <v>6172268</v>
      </c>
      <c r="C333" s="0" t="n">
        <v>8099755</v>
      </c>
      <c r="D333" s="0" t="n">
        <v>8944408</v>
      </c>
      <c r="E333" s="0" t="n">
        <v>31.0487</v>
      </c>
      <c r="F333" s="0" t="n">
        <v>26.4512</v>
      </c>
    </row>
    <row r="334" customFormat="false" ht="15.75" hidden="false" customHeight="false" outlineLevel="0" collapsed="false">
      <c r="A334" s="0" t="s">
        <v>485</v>
      </c>
      <c r="B334" s="0" t="n">
        <v>5855965</v>
      </c>
      <c r="C334" s="0" t="n">
        <v>7353030</v>
      </c>
      <c r="D334" s="0" t="n">
        <v>8058161</v>
      </c>
      <c r="E334" s="0" t="n">
        <v>29.9374</v>
      </c>
      <c r="F334" s="0" t="n">
        <v>25.4898</v>
      </c>
    </row>
    <row r="335" customFormat="false" ht="15.75" hidden="false" customHeight="false" outlineLevel="0" collapsed="false">
      <c r="A335" s="0" t="s">
        <v>486</v>
      </c>
      <c r="B335" s="0" t="n">
        <v>5622734</v>
      </c>
      <c r="C335" s="0" t="n">
        <v>6868257</v>
      </c>
      <c r="D335" s="0" t="n">
        <v>7470464</v>
      </c>
      <c r="E335" s="0" t="n">
        <v>29.2116</v>
      </c>
      <c r="F335" s="0" t="n">
        <v>24.8711</v>
      </c>
    </row>
    <row r="336" customFormat="false" ht="15.75" hidden="false" customHeight="false" outlineLevel="0" collapsed="false">
      <c r="A336" s="0" t="s">
        <v>487</v>
      </c>
      <c r="B336" s="0" t="n">
        <v>5718825</v>
      </c>
      <c r="C336" s="0" t="n">
        <v>6904736</v>
      </c>
      <c r="D336" s="0" t="n">
        <v>7495117</v>
      </c>
      <c r="E336" s="0" t="n">
        <v>28.7984</v>
      </c>
      <c r="F336" s="0" t="n">
        <v>24.5002</v>
      </c>
    </row>
    <row r="337" customFormat="false" ht="15.75" hidden="false" customHeight="false" outlineLevel="0" collapsed="false">
      <c r="A337" s="0" t="s">
        <v>488</v>
      </c>
      <c r="B337" s="0" t="n">
        <v>7752252</v>
      </c>
      <c r="C337" s="0" t="n">
        <v>11693038</v>
      </c>
      <c r="D337" s="0" t="n">
        <v>13440881</v>
      </c>
      <c r="E337" s="0" t="n">
        <v>29.3867</v>
      </c>
      <c r="F337" s="0" t="n">
        <v>25.0549</v>
      </c>
    </row>
    <row r="338" customFormat="false" ht="15.75" hidden="false" customHeight="false" outlineLevel="0" collapsed="false">
      <c r="A338" s="0" t="s">
        <v>489</v>
      </c>
      <c r="B338" s="0" t="n">
        <v>7365493</v>
      </c>
      <c r="C338" s="0" t="n">
        <v>9659036</v>
      </c>
      <c r="D338" s="0" t="n">
        <v>10769025</v>
      </c>
      <c r="E338" s="0" t="n">
        <v>26.2467</v>
      </c>
      <c r="F338" s="0" t="n">
        <v>22.2614</v>
      </c>
    </row>
    <row r="339" customFormat="false" ht="15.75" hidden="false" customHeight="false" outlineLevel="0" collapsed="false">
      <c r="A339" s="0" t="s">
        <v>490</v>
      </c>
      <c r="B339" s="0" t="n">
        <v>7043767</v>
      </c>
      <c r="C339" s="0" t="n">
        <v>8610959</v>
      </c>
      <c r="D339" s="0" t="n">
        <v>9412733</v>
      </c>
      <c r="E339" s="0" t="n">
        <v>25.8583</v>
      </c>
      <c r="F339" s="0" t="n">
        <v>21.9162</v>
      </c>
    </row>
    <row r="340" customFormat="false" ht="15.75" hidden="false" customHeight="false" outlineLevel="0" collapsed="false">
      <c r="A340" s="0" t="s">
        <v>491</v>
      </c>
      <c r="B340" s="0" t="n">
        <v>6821246</v>
      </c>
      <c r="C340" s="0" t="n">
        <v>8060089</v>
      </c>
      <c r="D340" s="0" t="n">
        <v>8716603</v>
      </c>
      <c r="E340" s="0" t="n">
        <v>25.6297</v>
      </c>
      <c r="F340" s="0" t="n">
        <v>21.7203</v>
      </c>
    </row>
    <row r="341" customFormat="false" ht="15.75" hidden="false" customHeight="false" outlineLevel="0" collapsed="false">
      <c r="A341" s="0" t="s">
        <v>492</v>
      </c>
      <c r="B341" s="0" t="n">
        <v>7082769</v>
      </c>
      <c r="C341" s="0" t="n">
        <v>9850059</v>
      </c>
      <c r="D341" s="0" t="n">
        <v>11106982</v>
      </c>
      <c r="E341" s="0" t="n">
        <v>27.0939</v>
      </c>
      <c r="F341" s="0" t="n">
        <v>23.0509</v>
      </c>
    </row>
    <row r="342" customFormat="false" ht="15.75" hidden="false" customHeight="false" outlineLevel="0" collapsed="false">
      <c r="A342" s="0" t="s">
        <v>493</v>
      </c>
      <c r="B342" s="0" t="n">
        <v>7033591</v>
      </c>
      <c r="C342" s="0" t="n">
        <v>8812742</v>
      </c>
      <c r="D342" s="0" t="n">
        <v>9698974</v>
      </c>
      <c r="E342" s="0" t="n">
        <v>26.0034</v>
      </c>
      <c r="F342" s="0" t="n">
        <v>22.0556</v>
      </c>
    </row>
    <row r="343" customFormat="false" ht="15.75" hidden="false" customHeight="false" outlineLevel="0" collapsed="false">
      <c r="A343" s="0" t="s">
        <v>494</v>
      </c>
      <c r="B343" s="0" t="n">
        <v>6832480</v>
      </c>
      <c r="C343" s="0" t="n">
        <v>8179369</v>
      </c>
      <c r="D343" s="0" t="n">
        <v>8880380</v>
      </c>
      <c r="E343" s="0" t="n">
        <v>25.99</v>
      </c>
      <c r="F343" s="0" t="n">
        <v>22.0359</v>
      </c>
    </row>
    <row r="344" customFormat="false" ht="15.75" hidden="false" customHeight="false" outlineLevel="0" collapsed="false">
      <c r="A344" s="0" t="s">
        <v>495</v>
      </c>
      <c r="B344" s="0" t="n">
        <v>6766671</v>
      </c>
      <c r="C344" s="0" t="n">
        <v>7949160</v>
      </c>
      <c r="D344" s="0" t="n">
        <v>8606559</v>
      </c>
      <c r="E344" s="0" t="n">
        <v>25.6906</v>
      </c>
      <c r="F344" s="0" t="n">
        <v>21.778</v>
      </c>
    </row>
    <row r="345" customFormat="false" ht="15.75" hidden="false" customHeight="false" outlineLevel="0" collapsed="false">
      <c r="A345" s="0" t="s">
        <v>496</v>
      </c>
      <c r="B345" s="0" t="n">
        <v>14709684</v>
      </c>
      <c r="C345" s="0" t="n">
        <v>19151652</v>
      </c>
      <c r="D345" s="0" t="n">
        <v>21492846</v>
      </c>
      <c r="E345" s="0" t="n">
        <v>21.5293</v>
      </c>
      <c r="F345" s="0" t="n">
        <v>18.2974</v>
      </c>
    </row>
    <row r="346" customFormat="false" ht="15.75" hidden="false" customHeight="false" outlineLevel="0" collapsed="false">
      <c r="A346" s="0" t="s">
        <v>497</v>
      </c>
      <c r="B346" s="0" t="n">
        <v>13598491</v>
      </c>
      <c r="C346" s="0" t="n">
        <v>16745066</v>
      </c>
      <c r="D346" s="0" t="n">
        <v>18339779</v>
      </c>
      <c r="E346" s="0" t="n">
        <v>20.2821</v>
      </c>
      <c r="F346" s="0" t="n">
        <v>17.2278</v>
      </c>
    </row>
    <row r="347" customFormat="false" ht="15.75" hidden="false" customHeight="false" outlineLevel="0" collapsed="false">
      <c r="A347" s="0" t="s">
        <v>498</v>
      </c>
      <c r="B347" s="0" t="n">
        <v>12876005</v>
      </c>
      <c r="C347" s="0" t="n">
        <v>15208146</v>
      </c>
      <c r="D347" s="0" t="n">
        <v>16382780</v>
      </c>
      <c r="E347" s="0" t="n">
        <v>18.1829</v>
      </c>
      <c r="F347" s="0" t="n">
        <v>15.4325</v>
      </c>
    </row>
    <row r="348" customFormat="false" ht="15.75" hidden="false" customHeight="false" outlineLevel="0" collapsed="false">
      <c r="A348" s="0" t="s">
        <v>499</v>
      </c>
      <c r="B348" s="0" t="n">
        <v>12429518</v>
      </c>
      <c r="C348" s="0" t="n">
        <v>14237913</v>
      </c>
      <c r="D348" s="0" t="n">
        <v>15137452</v>
      </c>
      <c r="E348" s="0" t="n">
        <v>16.0997</v>
      </c>
      <c r="F348" s="0" t="n">
        <v>13.6504</v>
      </c>
    </row>
    <row r="349" customFormat="false" ht="15.75" hidden="false" customHeight="false" outlineLevel="0" collapsed="false">
      <c r="A349" s="0" t="s">
        <v>500</v>
      </c>
      <c r="B349" s="0" t="n">
        <v>13956269</v>
      </c>
      <c r="C349" s="0" t="n">
        <v>17613344</v>
      </c>
      <c r="D349" s="0" t="n">
        <v>19462832</v>
      </c>
      <c r="E349" s="0" t="n">
        <v>20.8895</v>
      </c>
      <c r="F349" s="0" t="n">
        <v>17.7573</v>
      </c>
    </row>
    <row r="350" customFormat="false" ht="15.75" hidden="false" customHeight="false" outlineLevel="0" collapsed="false">
      <c r="A350" s="0" t="s">
        <v>501</v>
      </c>
      <c r="B350" s="0" t="n">
        <v>13084310</v>
      </c>
      <c r="C350" s="0" t="n">
        <v>15729258</v>
      </c>
      <c r="D350" s="0" t="n">
        <v>17043106</v>
      </c>
      <c r="E350" s="0" t="n">
        <v>19.069</v>
      </c>
      <c r="F350" s="0" t="n">
        <v>16.1983</v>
      </c>
    </row>
    <row r="351" customFormat="false" ht="15.75" hidden="false" customHeight="false" outlineLevel="0" collapsed="false">
      <c r="A351" s="0" t="s">
        <v>502</v>
      </c>
      <c r="B351" s="0" t="n">
        <v>12474840</v>
      </c>
      <c r="C351" s="0" t="n">
        <v>14465188</v>
      </c>
      <c r="D351" s="0" t="n">
        <v>15444396</v>
      </c>
      <c r="E351" s="0" t="n">
        <v>16.7908</v>
      </c>
      <c r="F351" s="0" t="n">
        <v>14.2492</v>
      </c>
    </row>
    <row r="352" customFormat="false" ht="15.75" hidden="false" customHeight="false" outlineLevel="0" collapsed="false">
      <c r="A352" s="0" t="s">
        <v>503</v>
      </c>
      <c r="B352" s="0" t="n">
        <v>12209865</v>
      </c>
      <c r="C352" s="0" t="n">
        <v>13816802</v>
      </c>
      <c r="D352" s="0" t="n">
        <v>14602978</v>
      </c>
      <c r="E352" s="0" t="n">
        <v>14.9306</v>
      </c>
      <c r="F352" s="0" t="n">
        <v>12.6527</v>
      </c>
      <c r="K352" s="316"/>
    </row>
    <row r="353" customFormat="false" ht="15.75" hidden="false" customHeight="false" outlineLevel="0" collapsed="false">
      <c r="A353" s="0" t="s">
        <v>504</v>
      </c>
      <c r="B353" s="0" t="n">
        <v>11973170</v>
      </c>
      <c r="C353" s="0" t="n">
        <v>17194141</v>
      </c>
      <c r="D353" s="0" t="n">
        <v>19848864</v>
      </c>
      <c r="E353" s="0" t="n">
        <v>22.7008</v>
      </c>
      <c r="F353" s="0" t="n">
        <v>19.4378</v>
      </c>
    </row>
    <row r="354" customFormat="false" ht="15.75" hidden="false" customHeight="false" outlineLevel="0" collapsed="false">
      <c r="A354" s="0" t="s">
        <v>505</v>
      </c>
      <c r="B354" s="0" t="n">
        <v>11952541</v>
      </c>
      <c r="C354" s="0" t="n">
        <v>16720530</v>
      </c>
      <c r="D354" s="0" t="n">
        <v>19005498</v>
      </c>
      <c r="E354" s="0" t="n">
        <v>21.567</v>
      </c>
      <c r="F354" s="0" t="n">
        <v>18.4313</v>
      </c>
    </row>
    <row r="355" customFormat="false" ht="15.75" hidden="false" customHeight="false" outlineLevel="0" collapsed="false">
      <c r="A355" s="0" t="s">
        <v>506</v>
      </c>
      <c r="B355" s="0" t="n">
        <v>11675930</v>
      </c>
      <c r="C355" s="0" t="n">
        <v>15807701</v>
      </c>
      <c r="D355" s="0" t="n">
        <v>17715854</v>
      </c>
      <c r="E355" s="0" t="n">
        <v>20.8865</v>
      </c>
      <c r="F355" s="0" t="n">
        <v>17.8232</v>
      </c>
    </row>
    <row r="356" customFormat="false" ht="15.75" hidden="false" customHeight="false" outlineLevel="0" collapsed="false">
      <c r="A356" s="0" t="s">
        <v>507</v>
      </c>
      <c r="B356" s="0" t="n">
        <v>11571100</v>
      </c>
      <c r="C356" s="0" t="n">
        <v>15145428</v>
      </c>
      <c r="D356" s="0" t="n">
        <v>16791308</v>
      </c>
      <c r="E356" s="0" t="n">
        <v>20.6504</v>
      </c>
      <c r="F356" s="0" t="n">
        <v>17.5927</v>
      </c>
    </row>
    <row r="357" customFormat="false" ht="15.75" hidden="false" customHeight="false" outlineLevel="0" collapsed="false">
      <c r="A357" s="0" t="s">
        <v>508</v>
      </c>
      <c r="B357" s="0" t="n">
        <v>11016848</v>
      </c>
      <c r="C357" s="0" t="n">
        <v>15534577</v>
      </c>
      <c r="D357" s="0" t="n">
        <v>17608668</v>
      </c>
      <c r="E357" s="0" t="n">
        <v>22.7454</v>
      </c>
      <c r="F357" s="0" t="n">
        <v>19.5017</v>
      </c>
    </row>
    <row r="358" customFormat="false" ht="15.75" hidden="false" customHeight="false" outlineLevel="0" collapsed="false">
      <c r="A358" s="0" t="s">
        <v>509</v>
      </c>
      <c r="B358" s="0" t="n">
        <v>10606937</v>
      </c>
      <c r="C358" s="0" t="n">
        <v>14438184</v>
      </c>
      <c r="D358" s="0" t="n">
        <v>16132608</v>
      </c>
      <c r="E358" s="0" t="n">
        <v>21.7798</v>
      </c>
      <c r="F358" s="0" t="n">
        <v>18.6525</v>
      </c>
    </row>
    <row r="359" customFormat="false" ht="15.75" hidden="false" customHeight="false" outlineLevel="0" collapsed="false">
      <c r="A359" s="0" t="s">
        <v>510</v>
      </c>
      <c r="B359" s="0" t="n">
        <v>10097357</v>
      </c>
      <c r="C359" s="0" t="n">
        <v>13218488</v>
      </c>
      <c r="D359" s="0" t="n">
        <v>14581469</v>
      </c>
      <c r="E359" s="0" t="n">
        <v>21.4883</v>
      </c>
      <c r="F359" s="0" t="n">
        <v>18.3863</v>
      </c>
    </row>
    <row r="360" customFormat="false" ht="15.75" hidden="false" customHeight="false" outlineLevel="0" collapsed="false">
      <c r="A360" s="0" t="s">
        <v>511</v>
      </c>
      <c r="B360" s="0" t="n">
        <v>10330899</v>
      </c>
      <c r="C360" s="0" t="n">
        <v>13115971</v>
      </c>
      <c r="D360" s="0" t="n">
        <v>14370390</v>
      </c>
      <c r="E360" s="0" t="n">
        <v>21.1868</v>
      </c>
      <c r="F360" s="0" t="n">
        <v>18.0905</v>
      </c>
    </row>
    <row r="361" customFormat="false" ht="15.75" hidden="false" customHeight="false" outlineLevel="0" collapsed="false">
      <c r="A361" s="0" t="s">
        <v>512</v>
      </c>
      <c r="B361" s="0" t="n">
        <v>6489341</v>
      </c>
      <c r="C361" s="0" t="n">
        <v>8812099</v>
      </c>
      <c r="D361" s="0" t="n">
        <v>9887273</v>
      </c>
      <c r="E361" s="0" t="n">
        <v>29.3128</v>
      </c>
      <c r="F361" s="0" t="n">
        <v>24.9299</v>
      </c>
    </row>
    <row r="362" customFormat="false" ht="15.75" hidden="false" customHeight="false" outlineLevel="0" collapsed="false">
      <c r="A362" s="0" t="s">
        <v>513</v>
      </c>
      <c r="B362" s="0" t="n">
        <v>6352610</v>
      </c>
      <c r="C362" s="0" t="n">
        <v>8229157</v>
      </c>
      <c r="D362" s="0" t="n">
        <v>9148464</v>
      </c>
      <c r="E362" s="0" t="n">
        <v>27.8182</v>
      </c>
      <c r="F362" s="0" t="n">
        <v>23.6218</v>
      </c>
    </row>
    <row r="363" customFormat="false" ht="15.75" hidden="false" customHeight="false" outlineLevel="0" collapsed="false">
      <c r="A363" s="0" t="s">
        <v>514</v>
      </c>
      <c r="B363" s="0" t="n">
        <v>6299683</v>
      </c>
      <c r="C363" s="0" t="n">
        <v>7892153</v>
      </c>
      <c r="D363" s="0" t="n">
        <v>8687985</v>
      </c>
      <c r="E363" s="0" t="n">
        <v>26.2023</v>
      </c>
      <c r="F363" s="0" t="n">
        <v>22.222</v>
      </c>
    </row>
    <row r="364" customFormat="false" ht="15.75" hidden="false" customHeight="false" outlineLevel="0" collapsed="false">
      <c r="A364" s="0" t="s">
        <v>515</v>
      </c>
      <c r="B364" s="0" t="n">
        <v>6271437</v>
      </c>
      <c r="C364" s="0" t="n">
        <v>7633769</v>
      </c>
      <c r="D364" s="0" t="n">
        <v>8324470</v>
      </c>
      <c r="E364" s="0" t="n">
        <v>24.1172</v>
      </c>
      <c r="F364" s="0" t="n">
        <v>20.4264</v>
      </c>
    </row>
    <row r="365" customFormat="false" ht="15.75" hidden="false" customHeight="false" outlineLevel="0" collapsed="false">
      <c r="A365" s="0" t="s">
        <v>516</v>
      </c>
      <c r="B365" s="0" t="n">
        <v>5831680</v>
      </c>
      <c r="C365" s="0" t="n">
        <v>7703970</v>
      </c>
      <c r="D365" s="0" t="n">
        <v>8568192</v>
      </c>
      <c r="E365" s="0" t="n">
        <v>28.5515</v>
      </c>
      <c r="F365" s="0" t="n">
        <v>24.3124</v>
      </c>
    </row>
    <row r="366" customFormat="false" ht="15.75" hidden="false" customHeight="false" outlineLevel="0" collapsed="false">
      <c r="A366" s="0" t="s">
        <v>517</v>
      </c>
      <c r="B366" s="0" t="n">
        <v>5835581</v>
      </c>
      <c r="C366" s="0" t="n">
        <v>7401377</v>
      </c>
      <c r="D366" s="0" t="n">
        <v>8163985</v>
      </c>
      <c r="E366" s="0" t="n">
        <v>26.843</v>
      </c>
      <c r="F366" s="0" t="n">
        <v>22.8147</v>
      </c>
    </row>
    <row r="367" customFormat="false" ht="15.75" hidden="false" customHeight="false" outlineLevel="0" collapsed="false">
      <c r="A367" s="0" t="s">
        <v>518</v>
      </c>
      <c r="B367" s="0" t="n">
        <v>5900782</v>
      </c>
      <c r="C367" s="0" t="n">
        <v>7275801</v>
      </c>
      <c r="D367" s="0" t="n">
        <v>7957784</v>
      </c>
      <c r="E367" s="0" t="n">
        <v>25.1641</v>
      </c>
      <c r="F367" s="0" t="n">
        <v>21.3561</v>
      </c>
    </row>
    <row r="368" customFormat="false" ht="15.75" hidden="false" customHeight="false" outlineLevel="0" collapsed="false">
      <c r="A368" s="0" t="s">
        <v>519</v>
      </c>
      <c r="B368" s="0" t="n">
        <v>6060692</v>
      </c>
      <c r="C368" s="0" t="n">
        <v>7306277</v>
      </c>
      <c r="D368" s="0" t="n">
        <v>7937120</v>
      </c>
      <c r="E368" s="0" t="n">
        <v>23.191</v>
      </c>
      <c r="F368" s="0" t="n">
        <v>19.643</v>
      </c>
    </row>
    <row r="369" customFormat="false" ht="15.75" hidden="false" customHeight="false" outlineLevel="0" collapsed="false">
      <c r="A369" s="0" t="s">
        <v>520</v>
      </c>
      <c r="B369" s="0" t="n">
        <v>8099232</v>
      </c>
      <c r="C369" s="0" t="n">
        <v>11615106</v>
      </c>
      <c r="D369" s="0" t="n">
        <v>13136259</v>
      </c>
      <c r="E369" s="0" t="n">
        <v>30.3947</v>
      </c>
      <c r="F369" s="0" t="n">
        <v>25.8012</v>
      </c>
    </row>
    <row r="370" customFormat="false" ht="15.75" hidden="false" customHeight="false" outlineLevel="0" collapsed="false">
      <c r="A370" s="0" t="s">
        <v>521</v>
      </c>
      <c r="B370" s="0" t="n">
        <v>7446272</v>
      </c>
      <c r="C370" s="0" t="n">
        <v>10002427</v>
      </c>
      <c r="D370" s="0" t="n">
        <v>11140001</v>
      </c>
      <c r="E370" s="0" t="n">
        <v>28.9333</v>
      </c>
      <c r="F370" s="0" t="n">
        <v>24.5499</v>
      </c>
    </row>
    <row r="371" customFormat="false" ht="15.75" hidden="false" customHeight="false" outlineLevel="0" collapsed="false">
      <c r="A371" s="0" t="s">
        <v>522</v>
      </c>
      <c r="B371" s="0" t="n">
        <v>7008304</v>
      </c>
      <c r="C371" s="0" t="n">
        <v>8969986</v>
      </c>
      <c r="D371" s="0" t="n">
        <v>9867300</v>
      </c>
      <c r="E371" s="0" t="n">
        <v>27.4171</v>
      </c>
      <c r="F371" s="0" t="n">
        <v>23.2536</v>
      </c>
    </row>
    <row r="372" customFormat="false" ht="15.75" hidden="false" customHeight="false" outlineLevel="0" collapsed="false">
      <c r="A372" s="0" t="s">
        <v>523</v>
      </c>
      <c r="B372" s="0" t="n">
        <v>6696795</v>
      </c>
      <c r="C372" s="0" t="n">
        <v>8256832</v>
      </c>
      <c r="D372" s="0" t="n">
        <v>8998326</v>
      </c>
      <c r="E372" s="0" t="n">
        <v>25.2918</v>
      </c>
      <c r="F372" s="0" t="n">
        <v>21.4351</v>
      </c>
    </row>
    <row r="373" customFormat="false" ht="15.75" hidden="false" customHeight="false" outlineLevel="0" collapsed="false">
      <c r="A373" s="0" t="s">
        <v>524</v>
      </c>
      <c r="B373" s="0" t="n">
        <v>7623665</v>
      </c>
      <c r="C373" s="0" t="n">
        <v>10538022</v>
      </c>
      <c r="D373" s="0" t="n">
        <v>11798238</v>
      </c>
      <c r="E373" s="0" t="n">
        <v>29.7657</v>
      </c>
      <c r="F373" s="0" t="n">
        <v>25.2731</v>
      </c>
    </row>
    <row r="374" customFormat="false" ht="15.75" hidden="false" customHeight="false" outlineLevel="0" collapsed="false">
      <c r="A374" s="0" t="s">
        <v>525</v>
      </c>
      <c r="B374" s="0" t="n">
        <v>7060945</v>
      </c>
      <c r="C374" s="0" t="n">
        <v>9234917</v>
      </c>
      <c r="D374" s="0" t="n">
        <v>10194970</v>
      </c>
      <c r="E374" s="0" t="n">
        <v>27.9015</v>
      </c>
      <c r="F374" s="0" t="n">
        <v>23.6784</v>
      </c>
    </row>
    <row r="375" customFormat="false" ht="15.75" hidden="false" customHeight="false" outlineLevel="0" collapsed="false">
      <c r="A375" s="0" t="s">
        <v>526</v>
      </c>
      <c r="B375" s="0" t="n">
        <v>6651727</v>
      </c>
      <c r="C375" s="0" t="n">
        <v>8322490</v>
      </c>
      <c r="D375" s="0" t="n">
        <v>9081711</v>
      </c>
      <c r="E375" s="0" t="n">
        <v>25.3152</v>
      </c>
      <c r="F375" s="0" t="n">
        <v>21.4656</v>
      </c>
    </row>
    <row r="376" customFormat="false" ht="15.75" hidden="false" customHeight="false" outlineLevel="0" collapsed="false">
      <c r="A376" s="0" t="s">
        <v>527</v>
      </c>
      <c r="B376" s="0" t="n">
        <v>6453973</v>
      </c>
      <c r="C376" s="0" t="n">
        <v>7821141</v>
      </c>
      <c r="D376" s="0" t="n">
        <v>8481422</v>
      </c>
      <c r="E376" s="0" t="n">
        <v>22.7136</v>
      </c>
      <c r="F376" s="0" t="n">
        <v>19.2337</v>
      </c>
    </row>
    <row r="377" customFormat="false" ht="15.75" hidden="false" customHeight="false" outlineLevel="0" collapsed="false">
      <c r="A377" s="0" t="s">
        <v>528</v>
      </c>
      <c r="B377" s="0" t="n">
        <v>6074270</v>
      </c>
      <c r="C377" s="0" t="n">
        <v>7823761</v>
      </c>
      <c r="D377" s="0" t="n">
        <v>8840519</v>
      </c>
      <c r="E377" s="0" t="n">
        <v>15.9013</v>
      </c>
      <c r="F377" s="0" t="n">
        <v>13.5643</v>
      </c>
    </row>
    <row r="378" customFormat="false" ht="15.75" hidden="false" customHeight="false" outlineLevel="0" collapsed="false">
      <c r="A378" s="0" t="s">
        <v>529</v>
      </c>
      <c r="B378" s="0" t="n">
        <v>5967336</v>
      </c>
      <c r="C378" s="0" t="n">
        <v>7144314</v>
      </c>
      <c r="D378" s="0" t="n">
        <v>7802040</v>
      </c>
      <c r="E378" s="0" t="n">
        <v>12.9049</v>
      </c>
      <c r="F378" s="0" t="n">
        <v>10.985</v>
      </c>
      <c r="I378" s="316"/>
      <c r="J378" s="316"/>
    </row>
    <row r="379" customFormat="false" ht="15.75" hidden="false" customHeight="false" outlineLevel="0" collapsed="false">
      <c r="A379" s="0" t="s">
        <v>530</v>
      </c>
      <c r="B379" s="0" t="n">
        <v>5910550</v>
      </c>
      <c r="C379" s="0" t="n">
        <v>6829627</v>
      </c>
      <c r="D379" s="0" t="n">
        <v>7350450</v>
      </c>
      <c r="E379" s="0" t="n">
        <v>11.8185</v>
      </c>
      <c r="F379" s="0" t="n">
        <v>10.0527</v>
      </c>
      <c r="I379" s="316"/>
      <c r="J379" s="316"/>
    </row>
    <row r="380" customFormat="false" ht="15.75" hidden="false" customHeight="false" outlineLevel="0" collapsed="false">
      <c r="A380" s="0" t="s">
        <v>531</v>
      </c>
      <c r="B380" s="0" t="n">
        <v>5836914</v>
      </c>
      <c r="C380" s="0" t="n">
        <v>6570413</v>
      </c>
      <c r="D380" s="0" t="n">
        <v>7000822</v>
      </c>
      <c r="E380" s="0" t="n">
        <v>11.2336</v>
      </c>
      <c r="F380" s="0" t="n">
        <v>9.5503</v>
      </c>
      <c r="I380" s="316"/>
      <c r="J380" s="316"/>
      <c r="K380" s="316"/>
    </row>
    <row r="381" customFormat="false" ht="15.75" hidden="false" customHeight="false" outlineLevel="0" collapsed="false">
      <c r="A381" s="0" t="s">
        <v>532</v>
      </c>
      <c r="B381" s="0" t="n">
        <v>5852038</v>
      </c>
      <c r="C381" s="0" t="n">
        <v>7200435</v>
      </c>
      <c r="D381" s="0" t="n">
        <v>7930620</v>
      </c>
      <c r="E381" s="0" t="n">
        <v>14.1986</v>
      </c>
      <c r="F381" s="0" t="n">
        <v>12.1127</v>
      </c>
    </row>
    <row r="382" customFormat="false" ht="15.75" hidden="false" customHeight="false" outlineLevel="0" collapsed="false">
      <c r="A382" s="0" t="s">
        <v>533</v>
      </c>
      <c r="B382" s="0" t="n">
        <v>5784724</v>
      </c>
      <c r="C382" s="0" t="n">
        <v>6781559</v>
      </c>
      <c r="D382" s="0" t="n">
        <v>7326532</v>
      </c>
      <c r="E382" s="0" t="n">
        <v>12.3833</v>
      </c>
      <c r="F382" s="0" t="n">
        <v>10.552</v>
      </c>
      <c r="I382" s="316"/>
      <c r="J382" s="316"/>
      <c r="K382" s="316"/>
    </row>
    <row r="383" customFormat="false" ht="15.75" hidden="false" customHeight="false" outlineLevel="0" collapsed="false">
      <c r="A383" s="0" t="s">
        <v>534</v>
      </c>
      <c r="B383" s="0" t="n">
        <v>5697974</v>
      </c>
      <c r="C383" s="0" t="n">
        <v>6486951</v>
      </c>
      <c r="D383" s="0" t="n">
        <v>6925535</v>
      </c>
      <c r="E383" s="0" t="n">
        <v>11.5207</v>
      </c>
      <c r="F383" s="0" t="n">
        <v>9.8125</v>
      </c>
      <c r="I383" s="316"/>
      <c r="J383" s="316"/>
      <c r="K383" s="316"/>
    </row>
    <row r="384" customFormat="false" ht="15.75" hidden="false" customHeight="false" outlineLevel="0" collapsed="false">
      <c r="A384" s="0" t="s">
        <v>535</v>
      </c>
      <c r="B384" s="0" t="n">
        <v>5702746</v>
      </c>
      <c r="C384" s="0" t="n">
        <v>6348791</v>
      </c>
      <c r="D384" s="0" t="n">
        <v>6726853</v>
      </c>
      <c r="E384" s="0" t="n">
        <v>11.0403</v>
      </c>
      <c r="F384" s="0" t="n">
        <v>9.395</v>
      </c>
      <c r="K384" s="316"/>
    </row>
    <row r="385" customFormat="false" ht="15.75" hidden="false" customHeight="false" outlineLevel="0" collapsed="false">
      <c r="A385" s="0" t="s">
        <v>536</v>
      </c>
      <c r="B385" s="0" t="n">
        <v>6830395</v>
      </c>
      <c r="C385" s="0" t="n">
        <v>9410160</v>
      </c>
      <c r="D385" s="0" t="n">
        <v>10511315</v>
      </c>
      <c r="E385" s="0" t="n">
        <v>30.2756</v>
      </c>
      <c r="F385" s="0" t="n">
        <v>25.743</v>
      </c>
    </row>
    <row r="386" customFormat="false" ht="15.75" hidden="false" customHeight="false" outlineLevel="0" collapsed="false">
      <c r="A386" s="0" t="s">
        <v>537</v>
      </c>
      <c r="B386" s="0" t="n">
        <v>6517758</v>
      </c>
      <c r="C386" s="0" t="n">
        <v>8445140</v>
      </c>
      <c r="D386" s="0" t="n">
        <v>9343909</v>
      </c>
      <c r="E386" s="0" t="n">
        <v>27.794</v>
      </c>
      <c r="F386" s="0" t="n">
        <v>23.5872</v>
      </c>
    </row>
    <row r="387" customFormat="false" ht="15.75" hidden="false" customHeight="false" outlineLevel="0" collapsed="false">
      <c r="A387" s="0" t="s">
        <v>538</v>
      </c>
      <c r="B387" s="0" t="n">
        <v>6301976</v>
      </c>
      <c r="C387" s="0" t="n">
        <v>7925851</v>
      </c>
      <c r="D387" s="0" t="n">
        <v>8703441</v>
      </c>
      <c r="E387" s="0" t="n">
        <v>26.4634</v>
      </c>
      <c r="F387" s="0" t="n">
        <v>22.4402</v>
      </c>
    </row>
    <row r="388" customFormat="false" ht="15.75" hidden="false" customHeight="false" outlineLevel="0" collapsed="false">
      <c r="A388" s="0" t="s">
        <v>539</v>
      </c>
      <c r="B388" s="0" t="n">
        <v>6186618</v>
      </c>
      <c r="C388" s="0" t="n">
        <v>7608671</v>
      </c>
      <c r="D388" s="0" t="n">
        <v>8305876</v>
      </c>
      <c r="E388" s="0" t="n">
        <v>25.4412</v>
      </c>
      <c r="F388" s="0" t="n">
        <v>21.556</v>
      </c>
    </row>
    <row r="389" customFormat="false" ht="15.75" hidden="false" customHeight="false" outlineLevel="0" collapsed="false">
      <c r="A389" s="0" t="s">
        <v>540</v>
      </c>
      <c r="B389" s="0" t="n">
        <v>6425045</v>
      </c>
      <c r="C389" s="0" t="n">
        <v>8502423</v>
      </c>
      <c r="D389" s="0" t="n">
        <v>9420540</v>
      </c>
      <c r="E389" s="0" t="n">
        <v>28.8486</v>
      </c>
      <c r="F389" s="0" t="n">
        <v>24.5247</v>
      </c>
    </row>
    <row r="390" customFormat="false" ht="15.75" hidden="false" customHeight="false" outlineLevel="0" collapsed="false">
      <c r="A390" s="0" t="s">
        <v>541</v>
      </c>
      <c r="B390" s="0" t="n">
        <v>6139012</v>
      </c>
      <c r="C390" s="0" t="n">
        <v>7806591</v>
      </c>
      <c r="D390" s="0" t="n">
        <v>8583164</v>
      </c>
      <c r="E390" s="0" t="n">
        <v>26.9057</v>
      </c>
      <c r="F390" s="0" t="n">
        <v>22.8477</v>
      </c>
    </row>
    <row r="391" customFormat="false" ht="15.75" hidden="false" customHeight="false" outlineLevel="0" collapsed="false">
      <c r="A391" s="0" t="s">
        <v>542</v>
      </c>
      <c r="B391" s="0" t="n">
        <v>5957424</v>
      </c>
      <c r="C391" s="0" t="n">
        <v>7372467</v>
      </c>
      <c r="D391" s="0" t="n">
        <v>8047804</v>
      </c>
      <c r="E391" s="0" t="n">
        <v>25.7111</v>
      </c>
      <c r="F391" s="0" t="n">
        <v>21.8204</v>
      </c>
    </row>
    <row r="392" customFormat="false" ht="15.75" hidden="false" customHeight="false" outlineLevel="0" collapsed="false">
      <c r="A392" s="0" t="s">
        <v>543</v>
      </c>
      <c r="B392" s="0" t="n">
        <v>5971764</v>
      </c>
      <c r="C392" s="0" t="n">
        <v>7262798</v>
      </c>
      <c r="D392" s="0" t="n">
        <v>7893703</v>
      </c>
      <c r="E392" s="0" t="n">
        <v>24.6606</v>
      </c>
      <c r="F392" s="0" t="n">
        <v>20.9033</v>
      </c>
    </row>
    <row r="393" customFormat="false" ht="15.75" hidden="false" customHeight="false" outlineLevel="0" collapsed="false">
      <c r="A393" s="0" t="s">
        <v>544</v>
      </c>
      <c r="B393" s="0" t="n">
        <v>8160371</v>
      </c>
      <c r="C393" s="0" t="n">
        <v>12168591</v>
      </c>
      <c r="D393" s="0" t="n">
        <v>14124712</v>
      </c>
      <c r="E393" s="0" t="n">
        <v>27.5137</v>
      </c>
      <c r="F393" s="0" t="n">
        <v>23.3978</v>
      </c>
    </row>
    <row r="394" customFormat="false" ht="15.75" hidden="false" customHeight="false" outlineLevel="0" collapsed="false">
      <c r="A394" s="0" t="s">
        <v>545</v>
      </c>
      <c r="B394" s="0" t="n">
        <v>7304380</v>
      </c>
      <c r="C394" s="0" t="n">
        <v>9563446</v>
      </c>
      <c r="D394" s="0" t="n">
        <v>10687781</v>
      </c>
      <c r="E394" s="0" t="n">
        <v>24.1257</v>
      </c>
      <c r="F394" s="0" t="n">
        <v>20.4419</v>
      </c>
    </row>
    <row r="395" customFormat="false" ht="15.75" hidden="false" customHeight="false" outlineLevel="0" collapsed="false">
      <c r="A395" s="0" t="s">
        <v>546</v>
      </c>
      <c r="B395" s="0" t="n">
        <v>6925368</v>
      </c>
      <c r="C395" s="0" t="n">
        <v>8448644</v>
      </c>
      <c r="D395" s="0" t="n">
        <v>9235390</v>
      </c>
      <c r="E395" s="0" t="n">
        <v>23.3321</v>
      </c>
      <c r="F395" s="0" t="n">
        <v>19.7538</v>
      </c>
    </row>
    <row r="396" customFormat="false" ht="15.75" hidden="false" customHeight="false" outlineLevel="0" collapsed="false">
      <c r="A396" s="0" t="s">
        <v>547</v>
      </c>
      <c r="B396" s="0" t="n">
        <v>6717711</v>
      </c>
      <c r="C396" s="0" t="n">
        <v>7927435</v>
      </c>
      <c r="D396" s="0" t="n">
        <v>8570409</v>
      </c>
      <c r="E396" s="0" t="n">
        <v>22.7749</v>
      </c>
      <c r="F396" s="0" t="n">
        <v>19.2731</v>
      </c>
    </row>
    <row r="397" customFormat="false" ht="15.75" hidden="false" customHeight="false" outlineLevel="0" collapsed="false">
      <c r="A397" s="0" t="s">
        <v>548</v>
      </c>
      <c r="B397" s="0" t="n">
        <v>7468763</v>
      </c>
      <c r="C397" s="0" t="n">
        <v>10376778</v>
      </c>
      <c r="D397" s="0" t="n">
        <v>11792343</v>
      </c>
      <c r="E397" s="0" t="n">
        <v>24.7985</v>
      </c>
      <c r="F397" s="0" t="n">
        <v>21.0442</v>
      </c>
    </row>
    <row r="398" customFormat="false" ht="15.75" hidden="false" customHeight="false" outlineLevel="0" collapsed="false">
      <c r="A398" s="0" t="s">
        <v>549</v>
      </c>
      <c r="B398" s="0" t="n">
        <v>7071909</v>
      </c>
      <c r="C398" s="0" t="n">
        <v>8877822</v>
      </c>
      <c r="D398" s="0" t="n">
        <v>9789121</v>
      </c>
      <c r="E398" s="0" t="n">
        <v>23.3756</v>
      </c>
      <c r="F398" s="0" t="n">
        <v>19.796</v>
      </c>
    </row>
    <row r="399" customFormat="false" ht="15.75" hidden="false" customHeight="false" outlineLevel="0" collapsed="false">
      <c r="A399" s="0" t="s">
        <v>550</v>
      </c>
      <c r="B399" s="0" t="n">
        <v>6762316</v>
      </c>
      <c r="C399" s="0" t="n">
        <v>8092116</v>
      </c>
      <c r="D399" s="0" t="n">
        <v>8782819</v>
      </c>
      <c r="E399" s="0" t="n">
        <v>22.7022</v>
      </c>
      <c r="F399" s="0" t="n">
        <v>19.217</v>
      </c>
    </row>
    <row r="400" customFormat="false" ht="15.75" hidden="false" customHeight="false" outlineLevel="0" collapsed="false">
      <c r="A400" s="0" t="s">
        <v>551</v>
      </c>
      <c r="B400" s="0" t="n">
        <v>6642017</v>
      </c>
      <c r="C400" s="0" t="n">
        <v>7781925</v>
      </c>
      <c r="D400" s="0" t="n">
        <v>8390203</v>
      </c>
      <c r="E400" s="0" t="n">
        <v>22.1495</v>
      </c>
      <c r="F400" s="0" t="n">
        <v>18.739</v>
      </c>
    </row>
    <row r="401" customFormat="false" ht="15.75" hidden="false" customHeight="false" outlineLevel="0" collapsed="false">
      <c r="A401" s="0" t="s">
        <v>552</v>
      </c>
      <c r="B401" s="0" t="n">
        <v>15824568</v>
      </c>
      <c r="C401" s="0" t="n">
        <v>22413611</v>
      </c>
      <c r="D401" s="0" t="n">
        <v>25986824</v>
      </c>
      <c r="E401" s="0" t="n">
        <v>21.0342</v>
      </c>
      <c r="F401" s="0" t="n">
        <v>17.8742</v>
      </c>
    </row>
    <row r="402" customFormat="false" ht="15.75" hidden="false" customHeight="false" outlineLevel="0" collapsed="false">
      <c r="A402" s="0" t="s">
        <v>553</v>
      </c>
      <c r="B402" s="0" t="n">
        <v>13997023</v>
      </c>
      <c r="C402" s="0" t="n">
        <v>18670847</v>
      </c>
      <c r="D402" s="0" t="n">
        <v>21057009</v>
      </c>
      <c r="E402" s="0" t="n">
        <v>19.3064</v>
      </c>
      <c r="F402" s="0" t="n">
        <v>16.3978</v>
      </c>
    </row>
    <row r="403" customFormat="false" ht="15.75" hidden="false" customHeight="false" outlineLevel="0" collapsed="false">
      <c r="A403" s="0" t="s">
        <v>554</v>
      </c>
      <c r="B403" s="0" t="n">
        <v>12259297</v>
      </c>
      <c r="C403" s="0" t="n">
        <v>15548123</v>
      </c>
      <c r="D403" s="0" t="n">
        <v>17188754</v>
      </c>
      <c r="E403" s="0" t="n">
        <v>17.1932</v>
      </c>
      <c r="F403" s="0" t="n">
        <v>14.5974</v>
      </c>
    </row>
    <row r="404" customFormat="false" ht="15.75" hidden="false" customHeight="false" outlineLevel="0" collapsed="false">
      <c r="A404" s="0" t="s">
        <v>555</v>
      </c>
      <c r="B404" s="0" t="n">
        <v>10629317</v>
      </c>
      <c r="C404" s="0" t="n">
        <v>12927094</v>
      </c>
      <c r="D404" s="0" t="n">
        <v>14082106</v>
      </c>
      <c r="E404" s="0" t="n">
        <v>14.5592</v>
      </c>
      <c r="F404" s="0" t="n">
        <v>12.3571</v>
      </c>
      <c r="K404" s="316"/>
    </row>
    <row r="405" customFormat="false" ht="15.75" hidden="false" customHeight="false" outlineLevel="0" collapsed="false">
      <c r="A405" s="0" t="s">
        <v>556</v>
      </c>
      <c r="B405" s="0" t="n">
        <v>14637694</v>
      </c>
      <c r="C405" s="0" t="n">
        <v>20375230</v>
      </c>
      <c r="D405" s="0" t="n">
        <v>23246701</v>
      </c>
      <c r="E405" s="0" t="n">
        <v>20.3323</v>
      </c>
      <c r="F405" s="0" t="n">
        <v>17.2873</v>
      </c>
    </row>
    <row r="406" customFormat="false" ht="15.75" hidden="false" customHeight="false" outlineLevel="0" collapsed="false">
      <c r="A406" s="0" t="s">
        <v>557</v>
      </c>
      <c r="B406" s="0" t="n">
        <v>12876727</v>
      </c>
      <c r="C406" s="0" t="n">
        <v>16858942</v>
      </c>
      <c r="D406" s="0" t="n">
        <v>18799889</v>
      </c>
      <c r="E406" s="0" t="n">
        <v>18.5064</v>
      </c>
      <c r="F406" s="0" t="n">
        <v>15.7266</v>
      </c>
    </row>
    <row r="407" customFormat="false" ht="15.75" hidden="false" customHeight="false" outlineLevel="0" collapsed="false">
      <c r="A407" s="0" t="s">
        <v>558</v>
      </c>
      <c r="B407" s="0" t="n">
        <v>11409798</v>
      </c>
      <c r="C407" s="0" t="n">
        <v>14275224</v>
      </c>
      <c r="D407" s="0" t="n">
        <v>15681044</v>
      </c>
      <c r="E407" s="0" t="n">
        <v>16.4551</v>
      </c>
      <c r="F407" s="0" t="n">
        <v>13.9755</v>
      </c>
    </row>
    <row r="408" customFormat="false" ht="15.75" hidden="false" customHeight="false" outlineLevel="0" collapsed="false">
      <c r="A408" s="0" t="s">
        <v>559</v>
      </c>
      <c r="B408" s="0" t="n">
        <v>9942291</v>
      </c>
      <c r="C408" s="0" t="n">
        <v>11952922</v>
      </c>
      <c r="D408" s="0" t="n">
        <v>12961465</v>
      </c>
      <c r="E408" s="0" t="n">
        <v>13.8356</v>
      </c>
      <c r="F408" s="0" t="n">
        <v>11.7465</v>
      </c>
      <c r="K408" s="316"/>
    </row>
    <row r="409" customFormat="false" ht="15.75" hidden="false" customHeight="false" outlineLevel="0" collapsed="false">
      <c r="A409" s="0" t="s">
        <v>560</v>
      </c>
      <c r="B409" s="0" t="n">
        <v>12163967</v>
      </c>
      <c r="C409" s="0" t="n">
        <v>19330745</v>
      </c>
      <c r="D409" s="0" t="n">
        <v>22485379</v>
      </c>
      <c r="E409" s="0" t="n">
        <v>15.2564</v>
      </c>
      <c r="F409" s="0" t="n">
        <v>13.0632</v>
      </c>
    </row>
    <row r="410" customFormat="false" ht="15.75" hidden="false" customHeight="false" outlineLevel="0" collapsed="false">
      <c r="A410" s="0" t="s">
        <v>561</v>
      </c>
      <c r="B410" s="0" t="n">
        <v>12129997</v>
      </c>
      <c r="C410" s="0" t="n">
        <v>18751395</v>
      </c>
      <c r="D410" s="0" t="n">
        <v>21634638</v>
      </c>
      <c r="E410" s="0" t="n">
        <v>15.2691</v>
      </c>
      <c r="F410" s="0" t="n">
        <v>13.0326</v>
      </c>
    </row>
    <row r="411" customFormat="false" ht="15.75" hidden="false" customHeight="false" outlineLevel="0" collapsed="false">
      <c r="A411" s="0" t="s">
        <v>562</v>
      </c>
      <c r="B411" s="0" t="n">
        <v>11600117</v>
      </c>
      <c r="C411" s="0" t="n">
        <v>17528769</v>
      </c>
      <c r="D411" s="0" t="n">
        <v>20184779</v>
      </c>
      <c r="E411" s="0" t="n">
        <v>15.4597</v>
      </c>
      <c r="F411" s="0" t="n">
        <v>13.1703</v>
      </c>
    </row>
    <row r="412" customFormat="false" ht="15.75" hidden="false" customHeight="false" outlineLevel="0" collapsed="false">
      <c r="A412" s="0" t="s">
        <v>563</v>
      </c>
      <c r="B412" s="0" t="n">
        <v>10956806</v>
      </c>
      <c r="C412" s="0" t="n">
        <v>16006883</v>
      </c>
      <c r="D412" s="0" t="n">
        <v>18368659</v>
      </c>
      <c r="E412" s="0" t="n">
        <v>15.5782</v>
      </c>
      <c r="F412" s="0" t="n">
        <v>13.2653</v>
      </c>
    </row>
    <row r="413" customFormat="false" ht="15.75" hidden="false" customHeight="false" outlineLevel="0" collapsed="false">
      <c r="A413" s="0" t="s">
        <v>564</v>
      </c>
      <c r="B413" s="0" t="n">
        <v>10977275</v>
      </c>
      <c r="C413" s="0" t="n">
        <v>17387320</v>
      </c>
      <c r="D413" s="0" t="n">
        <v>19989932</v>
      </c>
      <c r="E413" s="0" t="n">
        <v>14.2993</v>
      </c>
      <c r="F413" s="0" t="n">
        <v>12.268</v>
      </c>
      <c r="K413" s="316"/>
    </row>
    <row r="414" customFormat="false" ht="15.75" hidden="false" customHeight="false" outlineLevel="0" collapsed="false">
      <c r="A414" s="0" t="s">
        <v>565</v>
      </c>
      <c r="B414" s="0" t="n">
        <v>10596060</v>
      </c>
      <c r="C414" s="0" t="n">
        <v>16316692</v>
      </c>
      <c r="D414" s="0" t="n">
        <v>18698048</v>
      </c>
      <c r="E414" s="0" t="n">
        <v>14.008</v>
      </c>
      <c r="F414" s="0" t="n">
        <v>11.9894</v>
      </c>
      <c r="K414" s="316"/>
    </row>
    <row r="415" customFormat="false" ht="15.75" hidden="false" customHeight="false" outlineLevel="0" collapsed="false">
      <c r="A415" s="0" t="s">
        <v>566</v>
      </c>
      <c r="B415" s="0" t="n">
        <v>10247225</v>
      </c>
      <c r="C415" s="0" t="n">
        <v>15227464</v>
      </c>
      <c r="D415" s="0" t="n">
        <v>17491216</v>
      </c>
      <c r="E415" s="0" t="n">
        <v>14.3882</v>
      </c>
      <c r="F415" s="0" t="n">
        <v>12.2926</v>
      </c>
      <c r="K415" s="316"/>
    </row>
    <row r="416" customFormat="false" ht="15.75" hidden="false" customHeight="false" outlineLevel="0" collapsed="false">
      <c r="A416" s="0" t="s">
        <v>567</v>
      </c>
      <c r="B416" s="0" t="n">
        <v>9697861</v>
      </c>
      <c r="C416" s="0" t="n">
        <v>13765651</v>
      </c>
      <c r="D416" s="0" t="n">
        <v>15803339</v>
      </c>
      <c r="E416" s="0" t="n">
        <v>14.5563</v>
      </c>
      <c r="F416" s="0" t="n">
        <v>12.4351</v>
      </c>
      <c r="K416" s="316"/>
    </row>
    <row r="417" customFormat="false" ht="15.75" hidden="false" customHeight="false" outlineLevel="0" collapsed="false">
      <c r="A417" s="0" t="s">
        <v>568</v>
      </c>
      <c r="B417" s="0" t="n">
        <v>7355270</v>
      </c>
      <c r="C417" s="0" t="n">
        <v>10947041</v>
      </c>
      <c r="D417" s="0" t="n">
        <v>12624077</v>
      </c>
      <c r="E417" s="0" t="n">
        <v>26.0187</v>
      </c>
      <c r="F417" s="0" t="n">
        <v>22.1195</v>
      </c>
    </row>
    <row r="418" customFormat="false" ht="15.75" hidden="false" customHeight="false" outlineLevel="0" collapsed="false">
      <c r="A418" s="0" t="s">
        <v>569</v>
      </c>
      <c r="B418" s="0" t="n">
        <v>6636360</v>
      </c>
      <c r="C418" s="0" t="n">
        <v>9193892</v>
      </c>
      <c r="D418" s="0" t="n">
        <v>10512858</v>
      </c>
      <c r="E418" s="0" t="n">
        <v>24.6924</v>
      </c>
      <c r="F418" s="0" t="n">
        <v>20.9772</v>
      </c>
    </row>
    <row r="419" customFormat="false" ht="15.75" hidden="false" customHeight="false" outlineLevel="0" collapsed="false">
      <c r="A419" s="0" t="s">
        <v>570</v>
      </c>
      <c r="B419" s="0" t="n">
        <v>6215513</v>
      </c>
      <c r="C419" s="0" t="n">
        <v>8246876</v>
      </c>
      <c r="D419" s="0" t="n">
        <v>9338869</v>
      </c>
      <c r="E419" s="0" t="n">
        <v>23.5619</v>
      </c>
      <c r="F419" s="0" t="n">
        <v>20.0086</v>
      </c>
    </row>
    <row r="420" customFormat="false" ht="15.75" hidden="false" customHeight="false" outlineLevel="0" collapsed="false">
      <c r="A420" s="0" t="s">
        <v>571</v>
      </c>
      <c r="B420" s="0" t="n">
        <v>5796118</v>
      </c>
      <c r="C420" s="0" t="n">
        <v>7407411</v>
      </c>
      <c r="D420" s="0" t="n">
        <v>8307718</v>
      </c>
      <c r="E420" s="0" t="n">
        <v>22.0341</v>
      </c>
      <c r="F420" s="0" t="n">
        <v>18.705</v>
      </c>
    </row>
    <row r="421" customFormat="false" ht="15.75" hidden="false" customHeight="false" outlineLevel="0" collapsed="false">
      <c r="A421" s="0" t="s">
        <v>572</v>
      </c>
      <c r="B421" s="0" t="n">
        <v>6468549</v>
      </c>
      <c r="C421" s="0" t="n">
        <v>9460019</v>
      </c>
      <c r="D421" s="0" t="n">
        <v>10874294</v>
      </c>
      <c r="E421" s="0" t="n">
        <v>24.3944</v>
      </c>
      <c r="F421" s="0" t="n">
        <v>20.7641</v>
      </c>
    </row>
    <row r="422" customFormat="false" ht="15.75" hidden="false" customHeight="false" outlineLevel="0" collapsed="false">
      <c r="A422" s="0" t="s">
        <v>573</v>
      </c>
      <c r="B422" s="0" t="n">
        <v>5900403</v>
      </c>
      <c r="C422" s="0" t="n">
        <v>8090005</v>
      </c>
      <c r="D422" s="0" t="n">
        <v>9259159</v>
      </c>
      <c r="E422" s="0" t="n">
        <v>23.0821</v>
      </c>
      <c r="F422" s="0" t="n">
        <v>19.6384</v>
      </c>
    </row>
    <row r="423" customFormat="false" ht="15.75" hidden="false" customHeight="false" outlineLevel="0" collapsed="false">
      <c r="A423" s="0" t="s">
        <v>574</v>
      </c>
      <c r="B423" s="0" t="n">
        <v>5693810</v>
      </c>
      <c r="C423" s="0" t="n">
        <v>7486435</v>
      </c>
      <c r="D423" s="0" t="n">
        <v>8482704</v>
      </c>
      <c r="E423" s="0" t="n">
        <v>22.3179</v>
      </c>
      <c r="F423" s="0" t="n">
        <v>18.9745</v>
      </c>
    </row>
    <row r="424" customFormat="false" ht="15.75" hidden="false" customHeight="false" outlineLevel="0" collapsed="false">
      <c r="A424" s="0" t="s">
        <v>575</v>
      </c>
      <c r="B424" s="0" t="n">
        <v>5387998</v>
      </c>
      <c r="C424" s="0" t="n">
        <v>6817574</v>
      </c>
      <c r="D424" s="0" t="n">
        <v>7634345</v>
      </c>
      <c r="E424" s="0" t="n">
        <v>20.9842</v>
      </c>
      <c r="F424" s="0" t="n">
        <v>17.8325</v>
      </c>
    </row>
    <row r="425" customFormat="false" ht="15.75" hidden="false" customHeight="false" outlineLevel="0" collapsed="false">
      <c r="A425" s="0" t="s">
        <v>576</v>
      </c>
      <c r="B425" s="0" t="n">
        <v>9297596</v>
      </c>
      <c r="C425" s="0" t="n">
        <v>14945787</v>
      </c>
      <c r="D425" s="0" t="n">
        <v>17343194</v>
      </c>
      <c r="E425" s="0" t="n">
        <v>28.1435</v>
      </c>
      <c r="F425" s="0" t="n">
        <v>23.8782</v>
      </c>
    </row>
    <row r="426" customFormat="false" ht="15.75" hidden="false" customHeight="false" outlineLevel="0" collapsed="false">
      <c r="A426" s="0" t="s">
        <v>577</v>
      </c>
      <c r="B426" s="0" t="n">
        <v>7942110</v>
      </c>
      <c r="C426" s="0" t="n">
        <v>11875892</v>
      </c>
      <c r="D426" s="0" t="n">
        <v>13590725</v>
      </c>
      <c r="E426" s="0" t="n">
        <v>26.3209</v>
      </c>
      <c r="F426" s="0" t="n">
        <v>22.3232</v>
      </c>
    </row>
    <row r="427" customFormat="false" ht="15.75" hidden="false" customHeight="false" outlineLevel="0" collapsed="false">
      <c r="A427" s="0" t="s">
        <v>578</v>
      </c>
      <c r="B427" s="0" t="n">
        <v>6956683</v>
      </c>
      <c r="C427" s="0" t="n">
        <v>9749857</v>
      </c>
      <c r="D427" s="0" t="n">
        <v>11010592</v>
      </c>
      <c r="E427" s="0" t="n">
        <v>24.3845</v>
      </c>
      <c r="F427" s="0" t="n">
        <v>20.6776</v>
      </c>
    </row>
    <row r="428" customFormat="false" ht="15.75" hidden="false" customHeight="false" outlineLevel="0" collapsed="false">
      <c r="A428" s="0" t="s">
        <v>579</v>
      </c>
      <c r="B428" s="0" t="n">
        <v>6185844</v>
      </c>
      <c r="C428" s="0" t="n">
        <v>8164203</v>
      </c>
      <c r="D428" s="0" t="n">
        <v>9096992</v>
      </c>
      <c r="E428" s="0" t="n">
        <v>22.475</v>
      </c>
      <c r="F428" s="0" t="n">
        <v>19.0581</v>
      </c>
    </row>
    <row r="429" customFormat="false" ht="15.75" hidden="false" customHeight="false" outlineLevel="0" collapsed="false">
      <c r="A429" s="0" t="s">
        <v>580</v>
      </c>
      <c r="B429" s="0" t="n">
        <v>8350197</v>
      </c>
      <c r="C429" s="0" t="n">
        <v>13098176</v>
      </c>
      <c r="D429" s="0" t="n">
        <v>15053108</v>
      </c>
      <c r="E429" s="0" t="n">
        <v>26.9799</v>
      </c>
      <c r="F429" s="0" t="n">
        <v>22.9015</v>
      </c>
    </row>
    <row r="430" customFormat="false" ht="15.75" hidden="false" customHeight="false" outlineLevel="0" collapsed="false">
      <c r="A430" s="0" t="s">
        <v>581</v>
      </c>
      <c r="B430" s="0" t="n">
        <v>7221533</v>
      </c>
      <c r="C430" s="0" t="n">
        <v>10531288</v>
      </c>
      <c r="D430" s="0" t="n">
        <v>11948677</v>
      </c>
      <c r="E430" s="0" t="n">
        <v>25.3632</v>
      </c>
      <c r="F430" s="0" t="n">
        <v>21.5238</v>
      </c>
    </row>
    <row r="431" customFormat="false" ht="15.75" hidden="false" customHeight="false" outlineLevel="0" collapsed="false">
      <c r="A431" s="0" t="s">
        <v>582</v>
      </c>
      <c r="B431" s="0" t="n">
        <v>6434526</v>
      </c>
      <c r="C431" s="0" t="n">
        <v>8814991</v>
      </c>
      <c r="D431" s="0" t="n">
        <v>9882365</v>
      </c>
      <c r="E431" s="0" t="n">
        <v>23.5586</v>
      </c>
      <c r="F431" s="0" t="n">
        <v>19.9858</v>
      </c>
    </row>
    <row r="432" customFormat="false" ht="15.75" hidden="false" customHeight="false" outlineLevel="0" collapsed="false">
      <c r="A432" s="0" t="s">
        <v>583</v>
      </c>
      <c r="B432" s="0" t="n">
        <v>5735146</v>
      </c>
      <c r="C432" s="0" t="n">
        <v>7404249</v>
      </c>
      <c r="D432" s="0" t="n">
        <v>8204902</v>
      </c>
      <c r="E432" s="0" t="n">
        <v>21.5718</v>
      </c>
      <c r="F432" s="0" t="n">
        <v>18.3001</v>
      </c>
    </row>
    <row r="433" customFormat="false" ht="15.75" hidden="false" customHeight="false" outlineLevel="0" collapsed="false">
      <c r="A433" s="0" t="s">
        <v>584</v>
      </c>
      <c r="B433" s="0" t="n">
        <v>6517290</v>
      </c>
      <c r="C433" s="0" t="n">
        <v>9667482</v>
      </c>
      <c r="D433" s="0" t="n">
        <v>11431519</v>
      </c>
      <c r="E433" s="0" t="n">
        <v>12.5585</v>
      </c>
      <c r="F433" s="0" t="n">
        <v>10.7342</v>
      </c>
      <c r="I433" s="316"/>
      <c r="J433" s="316"/>
      <c r="K433" s="316"/>
    </row>
    <row r="434" customFormat="false" ht="15.75" hidden="false" customHeight="false" outlineLevel="0" collapsed="false">
      <c r="A434" s="0" t="s">
        <v>585</v>
      </c>
      <c r="B434" s="0" t="n">
        <v>5648177</v>
      </c>
      <c r="C434" s="0" t="n">
        <v>7481130</v>
      </c>
      <c r="D434" s="0" t="n">
        <v>8468464</v>
      </c>
      <c r="E434" s="0" t="n">
        <v>10.7606</v>
      </c>
      <c r="F434" s="0" t="n">
        <v>9.1512</v>
      </c>
      <c r="I434" s="316"/>
      <c r="J434" s="316"/>
    </row>
    <row r="435" customFormat="false" ht="15.75" hidden="false" customHeight="false" outlineLevel="0" collapsed="false">
      <c r="A435" s="0" t="s">
        <v>586</v>
      </c>
      <c r="B435" s="0" t="n">
        <v>5048853</v>
      </c>
      <c r="C435" s="0" t="n">
        <v>6407417</v>
      </c>
      <c r="D435" s="0" t="n">
        <v>7151298</v>
      </c>
      <c r="E435" s="0" t="n">
        <v>9.8731</v>
      </c>
      <c r="F435" s="0" t="n">
        <v>8.3916</v>
      </c>
      <c r="I435" s="316"/>
      <c r="J435" s="316"/>
      <c r="K435" s="316"/>
    </row>
    <row r="436" customFormat="false" ht="15.75" hidden="false" customHeight="false" outlineLevel="0" collapsed="false">
      <c r="A436" s="0" t="s">
        <v>587</v>
      </c>
      <c r="B436" s="0" t="n">
        <v>4649112</v>
      </c>
      <c r="C436" s="0" t="n">
        <v>5664044</v>
      </c>
      <c r="D436" s="0" t="n">
        <v>6247352</v>
      </c>
      <c r="E436" s="0" t="n">
        <v>9.0953</v>
      </c>
      <c r="F436" s="0" t="n">
        <v>7.7312</v>
      </c>
      <c r="K436" s="316"/>
    </row>
    <row r="437" customFormat="false" ht="15.75" hidden="false" customHeight="false" outlineLevel="0" collapsed="false">
      <c r="A437" s="0" t="s">
        <v>588</v>
      </c>
      <c r="B437" s="0" t="n">
        <v>5653355</v>
      </c>
      <c r="C437" s="0" t="n">
        <v>8003881</v>
      </c>
      <c r="D437" s="0" t="n">
        <v>9169241</v>
      </c>
      <c r="E437" s="0" t="n">
        <v>10.8282</v>
      </c>
      <c r="F437" s="0" t="n">
        <v>9.2524</v>
      </c>
      <c r="I437" s="316"/>
      <c r="J437" s="316"/>
      <c r="K437" s="316"/>
    </row>
    <row r="438" customFormat="false" ht="15.75" hidden="false" customHeight="false" outlineLevel="0" collapsed="false">
      <c r="A438" s="0" t="s">
        <v>589</v>
      </c>
      <c r="B438" s="0" t="n">
        <v>5109910</v>
      </c>
      <c r="C438" s="0" t="n">
        <v>6689151</v>
      </c>
      <c r="D438" s="0" t="n">
        <v>7496115</v>
      </c>
      <c r="E438" s="0" t="n">
        <v>9.9492</v>
      </c>
      <c r="F438" s="0" t="n">
        <v>8.4752</v>
      </c>
      <c r="I438" s="316"/>
      <c r="J438" s="316"/>
      <c r="K438" s="316"/>
    </row>
    <row r="439" customFormat="false" ht="15.75" hidden="false" customHeight="false" outlineLevel="0" collapsed="false">
      <c r="A439" s="0" t="s">
        <v>590</v>
      </c>
      <c r="B439" s="0" t="n">
        <v>4752611</v>
      </c>
      <c r="C439" s="0" t="n">
        <v>5989337</v>
      </c>
      <c r="D439" s="0" t="n">
        <v>6658916</v>
      </c>
      <c r="E439" s="0" t="n">
        <v>9.382</v>
      </c>
      <c r="F439" s="0" t="n">
        <v>7.9876</v>
      </c>
      <c r="I439" s="316"/>
      <c r="J439" s="316"/>
      <c r="K439" s="316"/>
    </row>
    <row r="440" customFormat="false" ht="15.75" hidden="false" customHeight="false" outlineLevel="0" collapsed="false">
      <c r="A440" s="0" t="s">
        <v>591</v>
      </c>
      <c r="B440" s="0" t="n">
        <v>4431221</v>
      </c>
      <c r="C440" s="0" t="n">
        <v>5359202</v>
      </c>
      <c r="D440" s="0" t="n">
        <v>5893892</v>
      </c>
      <c r="E440" s="0" t="n">
        <v>8.7321</v>
      </c>
      <c r="F440" s="0" t="n">
        <v>7.4353</v>
      </c>
      <c r="I440" s="316"/>
      <c r="J440" s="316"/>
      <c r="K440" s="316"/>
    </row>
    <row r="441" customFormat="false" ht="15.75" hidden="false" customHeight="false" outlineLevel="0" collapsed="false">
      <c r="A441" s="0" t="s">
        <v>592</v>
      </c>
      <c r="B441" s="0" t="n">
        <v>8110892</v>
      </c>
      <c r="C441" s="0" t="n">
        <v>13050950</v>
      </c>
      <c r="D441" s="0" t="n">
        <v>14881964</v>
      </c>
      <c r="E441" s="0" t="n">
        <v>26.5209</v>
      </c>
      <c r="F441" s="0" t="n">
        <v>22.547</v>
      </c>
    </row>
    <row r="442" customFormat="false" ht="15.75" hidden="false" customHeight="false" outlineLevel="0" collapsed="false">
      <c r="A442" s="0" t="s">
        <v>593</v>
      </c>
      <c r="B442" s="0" t="n">
        <v>7010080</v>
      </c>
      <c r="C442" s="0" t="n">
        <v>9857772</v>
      </c>
      <c r="D442" s="0" t="n">
        <v>11127130</v>
      </c>
      <c r="E442" s="0" t="n">
        <v>25.4248</v>
      </c>
      <c r="F442" s="0" t="n">
        <v>21.5683</v>
      </c>
    </row>
    <row r="443" customFormat="false" ht="15.75" hidden="false" customHeight="false" outlineLevel="0" collapsed="false">
      <c r="A443" s="0" t="s">
        <v>594</v>
      </c>
      <c r="B443" s="0" t="n">
        <v>6344926</v>
      </c>
      <c r="C443" s="0" t="n">
        <v>8482692</v>
      </c>
      <c r="D443" s="0" t="n">
        <v>9508110</v>
      </c>
      <c r="E443" s="0" t="n">
        <v>23.8519</v>
      </c>
      <c r="F443" s="0" t="n">
        <v>20.227</v>
      </c>
    </row>
    <row r="444" customFormat="false" ht="15.75" hidden="false" customHeight="false" outlineLevel="0" collapsed="false">
      <c r="A444" s="0" t="s">
        <v>595</v>
      </c>
      <c r="B444" s="0" t="n">
        <v>5804997</v>
      </c>
      <c r="C444" s="0" t="n">
        <v>7505458</v>
      </c>
      <c r="D444" s="0" t="n">
        <v>8358003</v>
      </c>
      <c r="E444" s="0" t="n">
        <v>22.4642</v>
      </c>
      <c r="F444" s="0" t="n">
        <v>19.0555</v>
      </c>
    </row>
    <row r="445" customFormat="false" ht="15.75" hidden="false" customHeight="false" outlineLevel="0" collapsed="false">
      <c r="A445" s="0" t="s">
        <v>596</v>
      </c>
      <c r="B445" s="0" t="n">
        <v>7107862</v>
      </c>
      <c r="C445" s="0" t="n">
        <v>10706031</v>
      </c>
      <c r="D445" s="0" t="n">
        <v>12117424</v>
      </c>
      <c r="E445" s="0" t="n">
        <v>25.2511</v>
      </c>
      <c r="F445" s="0" t="n">
        <v>21.4619</v>
      </c>
    </row>
    <row r="446" customFormat="false" ht="15.75" hidden="false" customHeight="false" outlineLevel="0" collapsed="false">
      <c r="A446" s="0" t="s">
        <v>597</v>
      </c>
      <c r="B446" s="0" t="n">
        <v>6349262</v>
      </c>
      <c r="C446" s="0" t="n">
        <v>8757557</v>
      </c>
      <c r="D446" s="0" t="n">
        <v>9864277</v>
      </c>
      <c r="E446" s="0" t="n">
        <v>23.9834</v>
      </c>
      <c r="F446" s="0" t="n">
        <v>20.3674</v>
      </c>
    </row>
    <row r="447" customFormat="false" ht="15.75" hidden="false" customHeight="false" outlineLevel="0" collapsed="false">
      <c r="A447" s="0" t="s">
        <v>598</v>
      </c>
      <c r="B447" s="0" t="n">
        <v>5853492</v>
      </c>
      <c r="C447" s="0" t="n">
        <v>7723942</v>
      </c>
      <c r="D447" s="0" t="n">
        <v>8651078</v>
      </c>
      <c r="E447" s="0" t="n">
        <v>22.6329</v>
      </c>
      <c r="F447" s="0" t="n">
        <v>19.2136</v>
      </c>
    </row>
    <row r="448" customFormat="false" ht="15.75" hidden="false" customHeight="false" outlineLevel="0" collapsed="false">
      <c r="A448" s="0" t="s">
        <v>599</v>
      </c>
      <c r="B448" s="0" t="n">
        <v>5407289</v>
      </c>
      <c r="C448" s="0" t="n">
        <v>6901938</v>
      </c>
      <c r="D448" s="0" t="n">
        <v>7676817</v>
      </c>
      <c r="E448" s="0" t="n">
        <v>21.3883</v>
      </c>
      <c r="F448" s="0" t="n">
        <v>18.163</v>
      </c>
    </row>
    <row r="449" customFormat="false" ht="15.75" hidden="false" customHeight="false" outlineLevel="0" collapsed="false">
      <c r="A449" s="0" t="s">
        <v>600</v>
      </c>
      <c r="B449" s="0" t="n">
        <v>7161869</v>
      </c>
      <c r="C449" s="0" t="n">
        <v>13335557</v>
      </c>
      <c r="D449" s="0" t="n">
        <v>15017216</v>
      </c>
      <c r="E449" s="0" t="n">
        <v>20.3896</v>
      </c>
      <c r="F449" s="0" t="n">
        <v>17.4143</v>
      </c>
    </row>
    <row r="450" customFormat="false" ht="15.75" hidden="false" customHeight="false" outlineLevel="0" collapsed="false">
      <c r="A450" s="0" t="s">
        <v>601</v>
      </c>
      <c r="B450" s="0" t="n">
        <v>8446842</v>
      </c>
      <c r="C450" s="0" t="n">
        <v>12531040</v>
      </c>
      <c r="D450" s="0" t="n">
        <v>14506099</v>
      </c>
      <c r="E450" s="0" t="n">
        <v>24.494</v>
      </c>
      <c r="F450" s="0" t="n">
        <v>20.7661</v>
      </c>
    </row>
    <row r="451" customFormat="false" ht="15.75" hidden="false" customHeight="false" outlineLevel="0" collapsed="false">
      <c r="A451" s="0" t="s">
        <v>602</v>
      </c>
      <c r="B451" s="0" t="n">
        <v>7258712</v>
      </c>
      <c r="C451" s="0" t="n">
        <v>9444111</v>
      </c>
      <c r="D451" s="0" t="n">
        <v>10588790</v>
      </c>
      <c r="E451" s="0" t="n">
        <v>23.9216</v>
      </c>
      <c r="F451" s="0" t="n">
        <v>20.2555</v>
      </c>
    </row>
    <row r="452" customFormat="false" ht="15.75" hidden="false" customHeight="false" outlineLevel="0" collapsed="false">
      <c r="A452" s="0" t="s">
        <v>603</v>
      </c>
      <c r="B452" s="0" t="n">
        <v>6419663</v>
      </c>
      <c r="C452" s="0" t="n">
        <v>7870858</v>
      </c>
      <c r="D452" s="0" t="n">
        <v>8675554</v>
      </c>
      <c r="E452" s="0" t="n">
        <v>22.8603</v>
      </c>
      <c r="F452" s="0" t="n">
        <v>19.3619</v>
      </c>
    </row>
    <row r="453" customFormat="false" ht="15.75" hidden="false" customHeight="false" outlineLevel="0" collapsed="false">
      <c r="A453" s="0" t="s">
        <v>604</v>
      </c>
      <c r="B453" s="0" t="n">
        <v>6990200</v>
      </c>
      <c r="C453" s="0" t="n">
        <v>12243950</v>
      </c>
      <c r="D453" s="0" t="n">
        <v>13955176</v>
      </c>
      <c r="E453" s="0" t="n">
        <v>20.6031</v>
      </c>
      <c r="F453" s="0" t="n">
        <v>17.584</v>
      </c>
    </row>
    <row r="454" customFormat="false" ht="15.75" hidden="false" customHeight="false" outlineLevel="0" collapsed="false">
      <c r="A454" s="0" t="s">
        <v>605</v>
      </c>
      <c r="B454" s="0" t="n">
        <v>7630983</v>
      </c>
      <c r="C454" s="0" t="n">
        <v>10591072</v>
      </c>
      <c r="D454" s="0" t="n">
        <v>12028082</v>
      </c>
      <c r="E454" s="0" t="n">
        <v>23.8607</v>
      </c>
      <c r="F454" s="0" t="n">
        <v>20.2208</v>
      </c>
    </row>
    <row r="455" customFormat="false" ht="15.75" hidden="false" customHeight="false" outlineLevel="0" collapsed="false">
      <c r="A455" s="0" t="s">
        <v>606</v>
      </c>
      <c r="B455" s="0" t="n">
        <v>6769209</v>
      </c>
      <c r="C455" s="0" t="n">
        <v>8559766</v>
      </c>
      <c r="D455" s="0" t="n">
        <v>9506414</v>
      </c>
      <c r="E455" s="0" t="n">
        <v>23.4682</v>
      </c>
      <c r="F455" s="0" t="n">
        <v>19.8749</v>
      </c>
    </row>
    <row r="456" customFormat="false" ht="15.75" hidden="false" customHeight="false" outlineLevel="0" collapsed="false">
      <c r="A456" s="0" t="s">
        <v>607</v>
      </c>
      <c r="B456" s="0" t="n">
        <v>6092212</v>
      </c>
      <c r="C456" s="0" t="n">
        <v>7352103</v>
      </c>
      <c r="D456" s="0" t="n">
        <v>8061290</v>
      </c>
      <c r="E456" s="0" t="n">
        <v>22.5656</v>
      </c>
      <c r="F456" s="0" t="n">
        <v>19.1163</v>
      </c>
    </row>
    <row r="457" customFormat="false" ht="15.75" hidden="false" customHeight="false" outlineLevel="0" collapsed="false">
      <c r="A457" s="0" t="s">
        <v>608</v>
      </c>
      <c r="B457" s="0" t="n">
        <v>5966129</v>
      </c>
      <c r="C457" s="0" t="n">
        <v>8544781</v>
      </c>
      <c r="D457" s="0" t="n">
        <v>9688681</v>
      </c>
      <c r="E457" s="0" t="n">
        <v>30.2752</v>
      </c>
      <c r="F457" s="0" t="n">
        <v>25.8459</v>
      </c>
    </row>
    <row r="458" customFormat="false" ht="15.75" hidden="false" customHeight="false" outlineLevel="0" collapsed="false">
      <c r="A458" s="0" t="s">
        <v>609</v>
      </c>
      <c r="B458" s="0" t="n">
        <v>5396086</v>
      </c>
      <c r="C458" s="0" t="n">
        <v>7270912</v>
      </c>
      <c r="D458" s="0" t="n">
        <v>8150289</v>
      </c>
      <c r="E458" s="0" t="n">
        <v>28.3294</v>
      </c>
      <c r="F458" s="0" t="n">
        <v>24.1665</v>
      </c>
    </row>
    <row r="459" customFormat="false" ht="15.75" hidden="false" customHeight="false" outlineLevel="0" collapsed="false">
      <c r="A459" s="0" t="s">
        <v>610</v>
      </c>
      <c r="B459" s="0" t="n">
        <v>5257846</v>
      </c>
      <c r="C459" s="0" t="n">
        <v>6848943</v>
      </c>
      <c r="D459" s="0" t="n">
        <v>7615375</v>
      </c>
      <c r="E459" s="0" t="n">
        <v>26.7306</v>
      </c>
      <c r="F459" s="0" t="n">
        <v>22.7769</v>
      </c>
    </row>
    <row r="460" customFormat="false" ht="15.75" hidden="false" customHeight="false" outlineLevel="0" collapsed="false">
      <c r="A460" s="0" t="s">
        <v>611</v>
      </c>
      <c r="B460" s="0" t="n">
        <v>5154503</v>
      </c>
      <c r="C460" s="0" t="n">
        <v>6491664</v>
      </c>
      <c r="D460" s="0" t="n">
        <v>7162836</v>
      </c>
      <c r="E460" s="0" t="n">
        <v>24.8714</v>
      </c>
      <c r="F460" s="0" t="n">
        <v>21.1661</v>
      </c>
    </row>
    <row r="461" customFormat="false" ht="15.75" hidden="false" customHeight="false" outlineLevel="0" collapsed="false">
      <c r="A461" s="0" t="s">
        <v>612</v>
      </c>
      <c r="B461" s="0" t="n">
        <v>4317518</v>
      </c>
      <c r="C461" s="0" t="n">
        <v>5759310</v>
      </c>
      <c r="D461" s="0" t="n">
        <v>6421142</v>
      </c>
      <c r="E461" s="0" t="n">
        <v>29.2952</v>
      </c>
      <c r="F461" s="0" t="n">
        <v>25.0796</v>
      </c>
    </row>
    <row r="462" customFormat="false" ht="15.75" hidden="false" customHeight="false" outlineLevel="0" collapsed="false">
      <c r="A462" s="0" t="s">
        <v>613</v>
      </c>
      <c r="B462" s="0" t="n">
        <v>4066765</v>
      </c>
      <c r="C462" s="0" t="n">
        <v>5186174</v>
      </c>
      <c r="D462" s="0" t="n">
        <v>5722041</v>
      </c>
      <c r="E462" s="0" t="n">
        <v>27.9461</v>
      </c>
      <c r="F462" s="0" t="n">
        <v>23.9165</v>
      </c>
    </row>
    <row r="463" customFormat="false" ht="15.75" hidden="false" customHeight="false" outlineLevel="0" collapsed="false">
      <c r="A463" s="0" t="s">
        <v>614</v>
      </c>
      <c r="B463" s="0" t="n">
        <v>3893465</v>
      </c>
      <c r="C463" s="0" t="n">
        <v>4829300</v>
      </c>
      <c r="D463" s="0" t="n">
        <v>5287721</v>
      </c>
      <c r="E463" s="0" t="n">
        <v>26.6766</v>
      </c>
      <c r="F463" s="0" t="n">
        <v>22.8263</v>
      </c>
    </row>
    <row r="464" customFormat="false" ht="15.75" hidden="false" customHeight="false" outlineLevel="0" collapsed="false">
      <c r="A464" s="0" t="s">
        <v>615</v>
      </c>
      <c r="B464" s="0" t="n">
        <v>4132817</v>
      </c>
      <c r="C464" s="0" t="n">
        <v>5045177</v>
      </c>
      <c r="D464" s="0" t="n">
        <v>5504184</v>
      </c>
      <c r="E464" s="0" t="n">
        <v>25.0939</v>
      </c>
      <c r="F464" s="0" t="n">
        <v>21.4358</v>
      </c>
    </row>
    <row r="465" customFormat="false" ht="15.75" hidden="false" customHeight="false" outlineLevel="0" collapsed="false">
      <c r="A465" s="0" t="s">
        <v>616</v>
      </c>
      <c r="B465" s="0" t="n">
        <v>8371112</v>
      </c>
      <c r="C465" s="0" t="n">
        <v>12813151</v>
      </c>
      <c r="D465" s="0" t="n">
        <v>14694911</v>
      </c>
      <c r="E465" s="0" t="n">
        <v>29.5951</v>
      </c>
      <c r="F465" s="0" t="n">
        <v>25.1446</v>
      </c>
    </row>
    <row r="466" customFormat="false" ht="15.75" hidden="false" customHeight="false" outlineLevel="0" collapsed="false">
      <c r="A466" s="0" t="s">
        <v>617</v>
      </c>
      <c r="B466" s="0" t="n">
        <v>7225229</v>
      </c>
      <c r="C466" s="0" t="n">
        <v>10338023</v>
      </c>
      <c r="D466" s="0" t="n">
        <v>11680368</v>
      </c>
      <c r="E466" s="0" t="n">
        <v>27.4782</v>
      </c>
      <c r="F466" s="0" t="n">
        <v>23.3418</v>
      </c>
    </row>
    <row r="467" customFormat="false" ht="15.75" hidden="false" customHeight="false" outlineLevel="0" collapsed="false">
      <c r="A467" s="0" t="s">
        <v>618</v>
      </c>
      <c r="B467" s="0" t="n">
        <v>6428079</v>
      </c>
      <c r="C467" s="0" t="n">
        <v>8698039</v>
      </c>
      <c r="D467" s="0" t="n">
        <v>9700175</v>
      </c>
      <c r="E467" s="0" t="n">
        <v>25.4683</v>
      </c>
      <c r="F467" s="0" t="n">
        <v>21.6277</v>
      </c>
    </row>
    <row r="468" customFormat="false" ht="15.75" hidden="false" customHeight="false" outlineLevel="0" collapsed="false">
      <c r="A468" s="0" t="s">
        <v>619</v>
      </c>
      <c r="B468" s="0" t="n">
        <v>5740141</v>
      </c>
      <c r="C468" s="0" t="n">
        <v>7373852</v>
      </c>
      <c r="D468" s="0" t="n">
        <v>8126338</v>
      </c>
      <c r="E468" s="0" t="n">
        <v>23.056</v>
      </c>
      <c r="F468" s="0" t="n">
        <v>19.5708</v>
      </c>
    </row>
    <row r="469" customFormat="false" ht="15.75" hidden="false" customHeight="false" outlineLevel="0" collapsed="false">
      <c r="A469" s="0" t="s">
        <v>620</v>
      </c>
      <c r="B469" s="0" t="n">
        <v>7001712</v>
      </c>
      <c r="C469" s="0" t="n">
        <v>10270826</v>
      </c>
      <c r="D469" s="0" t="n">
        <v>11614962</v>
      </c>
      <c r="E469" s="0" t="n">
        <v>29.291</v>
      </c>
      <c r="F469" s="0" t="n">
        <v>24.9516</v>
      </c>
    </row>
    <row r="470" customFormat="false" ht="15.75" hidden="false" customHeight="false" outlineLevel="0" collapsed="false">
      <c r="A470" s="0" t="s">
        <v>621</v>
      </c>
      <c r="B470" s="0" t="n">
        <v>6112341</v>
      </c>
      <c r="C470" s="0" t="n">
        <v>8384075</v>
      </c>
      <c r="D470" s="0" t="n">
        <v>9349511</v>
      </c>
      <c r="E470" s="0" t="n">
        <v>27.3828</v>
      </c>
      <c r="F470" s="0" t="n">
        <v>23.3246</v>
      </c>
    </row>
    <row r="471" customFormat="false" ht="15.75" hidden="false" customHeight="false" outlineLevel="0" collapsed="false">
      <c r="A471" s="0" t="s">
        <v>622</v>
      </c>
      <c r="B471" s="0" t="n">
        <v>5477188</v>
      </c>
      <c r="C471" s="0" t="n">
        <v>7114425</v>
      </c>
      <c r="D471" s="0" t="n">
        <v>7835956</v>
      </c>
      <c r="E471" s="0" t="n">
        <v>25.4391</v>
      </c>
      <c r="F471" s="0" t="n">
        <v>21.6651</v>
      </c>
    </row>
    <row r="472" customFormat="false" ht="15.75" hidden="false" customHeight="false" outlineLevel="0" collapsed="false">
      <c r="A472" s="0" t="s">
        <v>623</v>
      </c>
      <c r="B472" s="0" t="n">
        <v>5149110</v>
      </c>
      <c r="C472" s="0" t="n">
        <v>6425910</v>
      </c>
      <c r="D472" s="0" t="n">
        <v>7019638</v>
      </c>
      <c r="E472" s="0" t="n">
        <v>22.9283</v>
      </c>
      <c r="F472" s="0" t="n">
        <v>19.5019</v>
      </c>
    </row>
    <row r="473" customFormat="false" ht="15.75" hidden="false" customHeight="false" outlineLevel="0" collapsed="false">
      <c r="A473" s="0" t="s">
        <v>624</v>
      </c>
      <c r="B473" s="0" t="n">
        <v>5720610</v>
      </c>
      <c r="C473" s="0" t="n">
        <v>7733640</v>
      </c>
      <c r="D473" s="0" t="n">
        <v>8842543</v>
      </c>
      <c r="E473" s="0" t="n">
        <v>15.058</v>
      </c>
      <c r="F473" s="0" t="n">
        <v>12.8833</v>
      </c>
      <c r="K473" s="316"/>
    </row>
    <row r="474" customFormat="false" ht="15.75" hidden="false" customHeight="false" outlineLevel="0" collapsed="false">
      <c r="A474" s="0" t="s">
        <v>625</v>
      </c>
      <c r="B474" s="0" t="n">
        <v>5012459</v>
      </c>
      <c r="C474" s="0" t="n">
        <v>6397758</v>
      </c>
      <c r="D474" s="0" t="n">
        <v>7119429</v>
      </c>
      <c r="E474" s="0" t="n">
        <v>12.1835</v>
      </c>
      <c r="F474" s="0" t="n">
        <v>10.401</v>
      </c>
      <c r="J474" s="316"/>
      <c r="K474" s="316"/>
    </row>
    <row r="475" customFormat="false" ht="15.75" hidden="false" customHeight="false" outlineLevel="0" collapsed="false">
      <c r="A475" s="0" t="s">
        <v>626</v>
      </c>
      <c r="B475" s="0" t="n">
        <v>4597706</v>
      </c>
      <c r="C475" s="0" t="n">
        <v>5675400</v>
      </c>
      <c r="D475" s="0" t="n">
        <v>6245183</v>
      </c>
      <c r="E475" s="0" t="n">
        <v>11.1975</v>
      </c>
      <c r="F475" s="0" t="n">
        <v>9.5557</v>
      </c>
      <c r="I475" s="316"/>
      <c r="J475" s="316"/>
      <c r="K475" s="316"/>
    </row>
    <row r="476" customFormat="false" ht="15.75" hidden="false" customHeight="false" outlineLevel="0" collapsed="false">
      <c r="A476" s="0" t="s">
        <v>627</v>
      </c>
      <c r="B476" s="0" t="n">
        <v>4290864</v>
      </c>
      <c r="C476" s="0" t="n">
        <v>5120497</v>
      </c>
      <c r="D476" s="0" t="n">
        <v>5566755</v>
      </c>
      <c r="E476" s="0" t="n">
        <v>10.4664</v>
      </c>
      <c r="F476" s="0" t="n">
        <v>8.9292</v>
      </c>
      <c r="I476" s="316"/>
      <c r="J476" s="316"/>
      <c r="K476" s="316"/>
    </row>
    <row r="477" customFormat="false" ht="15.75" hidden="false" customHeight="false" outlineLevel="0" collapsed="false">
      <c r="A477" s="0" t="s">
        <v>628</v>
      </c>
      <c r="B477" s="0" t="n">
        <v>4734389</v>
      </c>
      <c r="C477" s="0" t="n">
        <v>6146269</v>
      </c>
      <c r="D477" s="0" t="n">
        <v>6865350</v>
      </c>
      <c r="E477" s="0" t="n">
        <v>14.3109</v>
      </c>
      <c r="F477" s="0" t="n">
        <v>12.2734</v>
      </c>
      <c r="K477" s="316"/>
    </row>
    <row r="478" customFormat="false" ht="15.75" hidden="false" customHeight="false" outlineLevel="0" collapsed="false">
      <c r="A478" s="0" t="s">
        <v>629</v>
      </c>
      <c r="B478" s="0" t="n">
        <v>4245651</v>
      </c>
      <c r="C478" s="0" t="n">
        <v>5278343</v>
      </c>
      <c r="D478" s="0" t="n">
        <v>5797731</v>
      </c>
      <c r="E478" s="0" t="n">
        <v>12.8652</v>
      </c>
      <c r="F478" s="0" t="n">
        <v>11.0283</v>
      </c>
      <c r="I478" s="316"/>
      <c r="J478" s="316"/>
    </row>
    <row r="479" customFormat="false" ht="15.75" hidden="false" customHeight="false" outlineLevel="0" collapsed="false">
      <c r="A479" s="0" t="s">
        <v>630</v>
      </c>
      <c r="B479" s="0" t="n">
        <v>3946402</v>
      </c>
      <c r="C479" s="0" t="n">
        <v>4738983</v>
      </c>
      <c r="D479" s="0" t="n">
        <v>5141116</v>
      </c>
      <c r="E479" s="0" t="n">
        <v>12.1961</v>
      </c>
      <c r="F479" s="0" t="n">
        <v>10.4555</v>
      </c>
      <c r="I479" s="316"/>
      <c r="J479" s="316"/>
      <c r="K479" s="316"/>
    </row>
    <row r="480" customFormat="false" ht="15.75" hidden="false" customHeight="false" outlineLevel="0" collapsed="false">
      <c r="A480" s="0" t="s">
        <v>631</v>
      </c>
      <c r="B480" s="0" t="n">
        <v>3820125</v>
      </c>
      <c r="C480" s="0" t="n">
        <v>4465550</v>
      </c>
      <c r="D480" s="0" t="n">
        <v>4800447</v>
      </c>
      <c r="E480" s="0" t="n">
        <v>11.4619</v>
      </c>
      <c r="F480" s="0" t="n">
        <v>9.8177</v>
      </c>
      <c r="I480" s="316"/>
      <c r="J480" s="316"/>
      <c r="K480" s="316"/>
    </row>
    <row r="481" customFormat="false" ht="15.75" hidden="false" customHeight="false" outlineLevel="0" collapsed="false">
      <c r="A481" s="0" t="s">
        <v>632</v>
      </c>
      <c r="B481" s="0" t="n">
        <v>7256843</v>
      </c>
      <c r="C481" s="0" t="n">
        <v>10440027</v>
      </c>
      <c r="D481" s="0" t="n">
        <v>11774251</v>
      </c>
      <c r="E481" s="0" t="n">
        <v>31.2823</v>
      </c>
      <c r="F481" s="0" t="n">
        <v>26.6272</v>
      </c>
    </row>
    <row r="482" customFormat="false" ht="15.75" hidden="false" customHeight="false" outlineLevel="0" collapsed="false">
      <c r="A482" s="0" t="s">
        <v>633</v>
      </c>
      <c r="B482" s="0" t="n">
        <v>6282355</v>
      </c>
      <c r="C482" s="0" t="n">
        <v>8435499</v>
      </c>
      <c r="D482" s="0" t="n">
        <v>9397110</v>
      </c>
      <c r="E482" s="0" t="n">
        <v>28.7091</v>
      </c>
      <c r="F482" s="0" t="n">
        <v>24.424</v>
      </c>
    </row>
    <row r="483" customFormat="false" ht="15.75" hidden="false" customHeight="false" outlineLevel="0" collapsed="false">
      <c r="A483" s="0" t="s">
        <v>634</v>
      </c>
      <c r="B483" s="0" t="n">
        <v>5750522</v>
      </c>
      <c r="C483" s="0" t="n">
        <v>7448131</v>
      </c>
      <c r="D483" s="0" t="n">
        <v>8231278</v>
      </c>
      <c r="E483" s="0" t="n">
        <v>26.8745</v>
      </c>
      <c r="F483" s="0" t="n">
        <v>22.8589</v>
      </c>
    </row>
    <row r="484" customFormat="false" ht="15.75" hidden="false" customHeight="false" outlineLevel="0" collapsed="false">
      <c r="A484" s="0" t="s">
        <v>635</v>
      </c>
      <c r="B484" s="0" t="n">
        <v>5332627</v>
      </c>
      <c r="C484" s="0" t="n">
        <v>6727894</v>
      </c>
      <c r="D484" s="0" t="n">
        <v>7383185</v>
      </c>
      <c r="E484" s="0" t="n">
        <v>25.3775</v>
      </c>
      <c r="F484" s="0" t="n">
        <v>21.5839</v>
      </c>
    </row>
    <row r="485" customFormat="false" ht="15.75" hidden="false" customHeight="false" outlineLevel="0" collapsed="false">
      <c r="A485" s="0" t="s">
        <v>636</v>
      </c>
      <c r="B485" s="0" t="n">
        <v>5955183</v>
      </c>
      <c r="C485" s="0" t="n">
        <v>8185129</v>
      </c>
      <c r="D485" s="0" t="n">
        <v>9144134</v>
      </c>
      <c r="E485" s="0" t="n">
        <v>30.2065</v>
      </c>
      <c r="F485" s="0" t="n">
        <v>25.7605</v>
      </c>
    </row>
    <row r="486" customFormat="false" ht="15.75" hidden="false" customHeight="false" outlineLevel="0" collapsed="false">
      <c r="A486" s="0" t="s">
        <v>637</v>
      </c>
      <c r="B486" s="0" t="n">
        <v>5255373</v>
      </c>
      <c r="C486" s="0" t="n">
        <v>6838409</v>
      </c>
      <c r="D486" s="0" t="n">
        <v>7549426</v>
      </c>
      <c r="E486" s="0" t="n">
        <v>28.3917</v>
      </c>
      <c r="F486" s="0" t="n">
        <v>24.2147</v>
      </c>
    </row>
    <row r="487" customFormat="false" ht="15.75" hidden="false" customHeight="false" outlineLevel="0" collapsed="false">
      <c r="A487" s="0" t="s">
        <v>638</v>
      </c>
      <c r="B487" s="0" t="n">
        <v>4784900</v>
      </c>
      <c r="C487" s="0" t="n">
        <v>6002661</v>
      </c>
      <c r="D487" s="0" t="n">
        <v>6566097</v>
      </c>
      <c r="E487" s="0" t="n">
        <v>26.8355</v>
      </c>
      <c r="F487" s="0" t="n">
        <v>22.8917</v>
      </c>
    </row>
    <row r="488" customFormat="false" ht="15.75" hidden="false" customHeight="false" outlineLevel="0" collapsed="false">
      <c r="A488" s="0" t="s">
        <v>639</v>
      </c>
      <c r="B488" s="0" t="n">
        <v>4619601</v>
      </c>
      <c r="C488" s="0" t="n">
        <v>5677666</v>
      </c>
      <c r="D488" s="0" t="n">
        <v>6176633</v>
      </c>
      <c r="E488" s="0" t="n">
        <v>25.534</v>
      </c>
      <c r="F488" s="0" t="n">
        <v>21.7715</v>
      </c>
    </row>
    <row r="489" customFormat="false" ht="15.75" hidden="false" customHeight="false" outlineLevel="0" collapsed="false">
      <c r="A489" s="0" t="s">
        <v>640</v>
      </c>
      <c r="B489" s="0" t="n">
        <v>8487688</v>
      </c>
      <c r="C489" s="0" t="n">
        <v>13387953</v>
      </c>
      <c r="D489" s="0" t="n">
        <v>15631184</v>
      </c>
      <c r="E489" s="0" t="n">
        <v>29.574</v>
      </c>
      <c r="F489" s="0" t="n">
        <v>25.1943</v>
      </c>
    </row>
    <row r="490" customFormat="false" ht="15.75" hidden="false" customHeight="false" outlineLevel="0" collapsed="false">
      <c r="A490" s="0" t="s">
        <v>641</v>
      </c>
      <c r="B490" s="0" t="n">
        <v>7784578</v>
      </c>
      <c r="C490" s="0" t="n">
        <v>10567343</v>
      </c>
      <c r="D490" s="0" t="n">
        <v>11990286</v>
      </c>
      <c r="E490" s="0" t="n">
        <v>25.9734</v>
      </c>
      <c r="F490" s="0" t="n">
        <v>22.0086</v>
      </c>
    </row>
    <row r="491" customFormat="false" ht="15.75" hidden="false" customHeight="false" outlineLevel="0" collapsed="false">
      <c r="A491" s="0" t="s">
        <v>642</v>
      </c>
      <c r="B491" s="0" t="n">
        <v>6836774</v>
      </c>
      <c r="C491" s="0" t="n">
        <v>8583419</v>
      </c>
      <c r="D491" s="0" t="n">
        <v>9503672</v>
      </c>
      <c r="E491" s="0" t="n">
        <v>24.5548</v>
      </c>
      <c r="F491" s="0" t="n">
        <v>20.7964</v>
      </c>
    </row>
    <row r="492" customFormat="false" ht="15.75" hidden="false" customHeight="false" outlineLevel="0" collapsed="false">
      <c r="A492" s="0" t="s">
        <v>643</v>
      </c>
      <c r="B492" s="0" t="n">
        <v>6289232</v>
      </c>
      <c r="C492" s="0" t="n">
        <v>7570751</v>
      </c>
      <c r="D492" s="0" t="n">
        <v>8272698</v>
      </c>
      <c r="E492" s="0" t="n">
        <v>23.9405</v>
      </c>
      <c r="F492" s="0" t="n">
        <v>20.2801</v>
      </c>
    </row>
    <row r="493" customFormat="false" ht="15.75" hidden="false" customHeight="false" outlineLevel="0" collapsed="false">
      <c r="A493" s="0" t="s">
        <v>644</v>
      </c>
      <c r="B493" s="0" t="n">
        <v>7618115</v>
      </c>
      <c r="C493" s="0" t="n">
        <v>11156084</v>
      </c>
      <c r="D493" s="0" t="n">
        <v>12867996</v>
      </c>
      <c r="E493" s="0" t="n">
        <v>27.8314</v>
      </c>
      <c r="F493" s="0" t="n">
        <v>23.6765</v>
      </c>
    </row>
    <row r="494" customFormat="false" ht="15.75" hidden="false" customHeight="false" outlineLevel="0" collapsed="false">
      <c r="A494" s="0" t="s">
        <v>645</v>
      </c>
      <c r="B494" s="0" t="n">
        <v>6958916</v>
      </c>
      <c r="C494" s="0" t="n">
        <v>9005346</v>
      </c>
      <c r="D494" s="0" t="n">
        <v>10058241</v>
      </c>
      <c r="E494" s="0" t="n">
        <v>25.3686</v>
      </c>
      <c r="F494" s="0" t="n">
        <v>21.511</v>
      </c>
    </row>
    <row r="495" customFormat="false" ht="15.75" hidden="false" customHeight="false" outlineLevel="0" collapsed="false">
      <c r="A495" s="0" t="s">
        <v>646</v>
      </c>
      <c r="B495" s="0" t="n">
        <v>6358342</v>
      </c>
      <c r="C495" s="0" t="n">
        <v>7779474</v>
      </c>
      <c r="D495" s="0" t="n">
        <v>8532642</v>
      </c>
      <c r="E495" s="0" t="n">
        <v>24.4973</v>
      </c>
      <c r="F495" s="0" t="n">
        <v>20.7653</v>
      </c>
    </row>
    <row r="496" customFormat="false" ht="15.75" hidden="false" customHeight="false" outlineLevel="0" collapsed="false">
      <c r="A496" s="0" t="s">
        <v>647</v>
      </c>
      <c r="B496" s="0" t="n">
        <v>5998846</v>
      </c>
      <c r="C496" s="0" t="n">
        <v>7115160</v>
      </c>
      <c r="D496" s="0" t="n">
        <v>7729060</v>
      </c>
      <c r="E496" s="0" t="n">
        <v>23.939</v>
      </c>
      <c r="F496" s="0" t="n">
        <v>20.2942</v>
      </c>
    </row>
    <row r="497" customFormat="false" ht="15.75" hidden="false" customHeight="false" outlineLevel="0" collapsed="false">
      <c r="A497" s="0" t="s">
        <v>648</v>
      </c>
      <c r="B497" s="0" t="n">
        <v>14631071</v>
      </c>
      <c r="C497" s="0" t="n">
        <v>19583001</v>
      </c>
      <c r="D497" s="0" t="n">
        <v>22367657</v>
      </c>
      <c r="E497" s="0" t="n">
        <v>18.6598</v>
      </c>
      <c r="F497" s="0" t="n">
        <v>15.8436</v>
      </c>
    </row>
    <row r="498" customFormat="false" ht="15.75" hidden="false" customHeight="false" outlineLevel="0" collapsed="false">
      <c r="A498" s="0" t="s">
        <v>649</v>
      </c>
      <c r="B498" s="0" t="n">
        <v>13022177</v>
      </c>
      <c r="C498" s="0" t="n">
        <v>16534140</v>
      </c>
      <c r="D498" s="0" t="n">
        <v>18371502</v>
      </c>
      <c r="E498" s="0" t="n">
        <v>17.1807</v>
      </c>
      <c r="F498" s="0" t="n">
        <v>14.5812</v>
      </c>
    </row>
    <row r="499" customFormat="false" ht="15.75" hidden="false" customHeight="false" outlineLevel="0" collapsed="false">
      <c r="A499" s="0" t="s">
        <v>650</v>
      </c>
      <c r="B499" s="0" t="n">
        <v>11547165</v>
      </c>
      <c r="C499" s="0" t="n">
        <v>14074445</v>
      </c>
      <c r="D499" s="0" t="n">
        <v>15351987</v>
      </c>
      <c r="E499" s="0" t="n">
        <v>15.1214</v>
      </c>
      <c r="F499" s="0" t="n">
        <v>12.8273</v>
      </c>
      <c r="K499" s="316"/>
    </row>
    <row r="500" customFormat="false" ht="15.75" hidden="false" customHeight="false" outlineLevel="0" collapsed="false">
      <c r="A500" s="0" t="s">
        <v>651</v>
      </c>
      <c r="B500" s="0" t="n">
        <v>10242897</v>
      </c>
      <c r="C500" s="0" t="n">
        <v>12064690</v>
      </c>
      <c r="D500" s="0" t="n">
        <v>12966344</v>
      </c>
      <c r="E500" s="0" t="n">
        <v>12.9026</v>
      </c>
      <c r="F500" s="0" t="n">
        <v>10.9365</v>
      </c>
      <c r="I500" s="316"/>
      <c r="J500" s="316"/>
      <c r="K500" s="316"/>
    </row>
    <row r="501" customFormat="false" ht="15.75" hidden="false" customHeight="false" outlineLevel="0" collapsed="false">
      <c r="A501" s="0" t="s">
        <v>652</v>
      </c>
      <c r="B501" s="0" t="n">
        <v>13607378</v>
      </c>
      <c r="C501" s="0" t="n">
        <v>17698210</v>
      </c>
      <c r="D501" s="0" t="n">
        <v>19891179</v>
      </c>
      <c r="E501" s="0" t="n">
        <v>17.9824</v>
      </c>
      <c r="F501" s="0" t="n">
        <v>15.276</v>
      </c>
    </row>
    <row r="502" customFormat="false" ht="15.75" hidden="false" customHeight="false" outlineLevel="0" collapsed="false">
      <c r="A502" s="0" t="s">
        <v>653</v>
      </c>
      <c r="B502" s="0" t="n">
        <v>12112937</v>
      </c>
      <c r="C502" s="0" t="n">
        <v>15033405</v>
      </c>
      <c r="D502" s="0" t="n">
        <v>16521070</v>
      </c>
      <c r="E502" s="0" t="n">
        <v>16.1453</v>
      </c>
      <c r="F502" s="0" t="n">
        <v>13.7085</v>
      </c>
    </row>
    <row r="503" customFormat="false" ht="15.75" hidden="false" customHeight="false" outlineLevel="0" collapsed="false">
      <c r="A503" s="0" t="s">
        <v>654</v>
      </c>
      <c r="B503" s="0" t="n">
        <v>10789635</v>
      </c>
      <c r="C503" s="0" t="n">
        <v>12879079</v>
      </c>
      <c r="D503" s="0" t="n">
        <v>13915826</v>
      </c>
      <c r="E503" s="0" t="n">
        <v>13.9889</v>
      </c>
      <c r="F503" s="0" t="n">
        <v>11.8707</v>
      </c>
      <c r="K503" s="316"/>
    </row>
    <row r="504" customFormat="false" ht="15.75" hidden="false" customHeight="false" outlineLevel="0" collapsed="false">
      <c r="A504" s="0" t="s">
        <v>655</v>
      </c>
      <c r="B504" s="0" t="n">
        <v>9728757</v>
      </c>
      <c r="C504" s="0" t="n">
        <v>11277478</v>
      </c>
      <c r="D504" s="0" t="n">
        <v>12034899</v>
      </c>
      <c r="E504" s="0" t="n">
        <v>11.8789</v>
      </c>
      <c r="F504" s="0" t="n">
        <v>10.0688</v>
      </c>
      <c r="I504" s="316"/>
      <c r="J504" s="316"/>
    </row>
    <row r="505" customFormat="false" ht="15.75" hidden="false" customHeight="false" outlineLevel="0" collapsed="false">
      <c r="A505" s="0" t="s">
        <v>656</v>
      </c>
      <c r="B505" s="0" t="n">
        <v>11095896</v>
      </c>
      <c r="C505" s="0" t="n">
        <v>16087502</v>
      </c>
      <c r="D505" s="0" t="n">
        <v>18561058</v>
      </c>
      <c r="E505" s="0" t="n">
        <v>22.0949</v>
      </c>
      <c r="F505" s="0" t="n">
        <v>18.9495</v>
      </c>
    </row>
    <row r="506" customFormat="false" ht="15.75" hidden="false" customHeight="false" outlineLevel="0" collapsed="false">
      <c r="A506" s="0" t="s">
        <v>657</v>
      </c>
      <c r="B506" s="0" t="n">
        <v>10721364</v>
      </c>
      <c r="C506" s="0" t="n">
        <v>15469650</v>
      </c>
      <c r="D506" s="0" t="n">
        <v>17685205</v>
      </c>
      <c r="E506" s="0" t="n">
        <v>19.8283</v>
      </c>
      <c r="F506" s="0" t="n">
        <v>16.9728</v>
      </c>
    </row>
    <row r="507" customFormat="false" ht="15.75" hidden="false" customHeight="false" outlineLevel="0" collapsed="false">
      <c r="A507" s="0" t="s">
        <v>658</v>
      </c>
      <c r="B507" s="0" t="n">
        <v>10037474</v>
      </c>
      <c r="C507" s="0" t="n">
        <v>14281305</v>
      </c>
      <c r="D507" s="0" t="n">
        <v>16207583</v>
      </c>
      <c r="E507" s="0" t="n">
        <v>18.5801</v>
      </c>
      <c r="F507" s="0" t="n">
        <v>15.8817</v>
      </c>
    </row>
    <row r="508" customFormat="false" ht="15.75" hidden="false" customHeight="false" outlineLevel="0" collapsed="false">
      <c r="A508" s="0" t="s">
        <v>659</v>
      </c>
      <c r="B508" s="0" t="n">
        <v>9509593</v>
      </c>
      <c r="C508" s="0" t="n">
        <v>13196344</v>
      </c>
      <c r="D508" s="0" t="n">
        <v>14882357</v>
      </c>
      <c r="E508" s="0" t="n">
        <v>17.8233</v>
      </c>
      <c r="F508" s="0" t="n">
        <v>15.2098</v>
      </c>
    </row>
    <row r="509" customFormat="false" ht="15.75" hidden="false" customHeight="false" outlineLevel="0" collapsed="false">
      <c r="A509" s="0" t="s">
        <v>660</v>
      </c>
      <c r="B509" s="0" t="n">
        <v>9973414</v>
      </c>
      <c r="C509" s="0" t="n">
        <v>14354392</v>
      </c>
      <c r="D509" s="0" t="n">
        <v>16280651</v>
      </c>
      <c r="E509" s="0" t="n">
        <v>22.1286</v>
      </c>
      <c r="F509" s="0" t="n">
        <v>19.0115</v>
      </c>
    </row>
    <row r="510" customFormat="false" ht="15.75" hidden="false" customHeight="false" outlineLevel="0" collapsed="false">
      <c r="A510" s="0" t="s">
        <v>661</v>
      </c>
      <c r="B510" s="0" t="n">
        <v>9107836</v>
      </c>
      <c r="C510" s="0" t="n">
        <v>12936836</v>
      </c>
      <c r="D510" s="0" t="n">
        <v>14573759</v>
      </c>
      <c r="E510" s="0" t="n">
        <v>20.5135</v>
      </c>
      <c r="F510" s="0" t="n">
        <v>17.6106</v>
      </c>
    </row>
    <row r="511" customFormat="false" ht="15.75" hidden="false" customHeight="false" outlineLevel="0" collapsed="false">
      <c r="A511" s="0" t="s">
        <v>662</v>
      </c>
      <c r="B511" s="0" t="n">
        <v>8211132</v>
      </c>
      <c r="C511" s="0" t="n">
        <v>11392614</v>
      </c>
      <c r="D511" s="0" t="n">
        <v>12724434</v>
      </c>
      <c r="E511" s="0" t="n">
        <v>19.9888</v>
      </c>
      <c r="F511" s="0" t="n">
        <v>17.1555</v>
      </c>
    </row>
    <row r="512" customFormat="false" ht="15.75" hidden="false" customHeight="false" outlineLevel="0" collapsed="false">
      <c r="A512" s="0" t="s">
        <v>663</v>
      </c>
      <c r="B512" s="0" t="n">
        <v>7850652</v>
      </c>
      <c r="C512" s="0" t="n">
        <v>10589202</v>
      </c>
      <c r="D512" s="0" t="n">
        <v>11803726</v>
      </c>
      <c r="E512" s="0" t="n">
        <v>19.1186</v>
      </c>
      <c r="F512" s="0" t="n">
        <v>16.3816</v>
      </c>
    </row>
    <row r="513" customFormat="false" ht="15.75" hidden="false" customHeight="false" outlineLevel="0" collapsed="false">
      <c r="A513" s="0" t="s">
        <v>664</v>
      </c>
      <c r="B513" s="0" t="n">
        <v>6081764</v>
      </c>
      <c r="C513" s="0" t="n">
        <v>8703233</v>
      </c>
      <c r="D513" s="0" t="n">
        <v>9904646</v>
      </c>
      <c r="E513" s="0" t="n">
        <v>26.8764</v>
      </c>
      <c r="F513" s="0" t="n">
        <v>22.8735</v>
      </c>
    </row>
    <row r="514" customFormat="false" ht="15.75" hidden="false" customHeight="false" outlineLevel="0" collapsed="false">
      <c r="A514" s="0" t="s">
        <v>665</v>
      </c>
      <c r="B514" s="0" t="n">
        <v>5638659</v>
      </c>
      <c r="C514" s="0" t="n">
        <v>7648549</v>
      </c>
      <c r="D514" s="0" t="n">
        <v>8615992</v>
      </c>
      <c r="E514" s="0" t="n">
        <v>24.5514</v>
      </c>
      <c r="F514" s="0" t="n">
        <v>20.8672</v>
      </c>
    </row>
    <row r="515" customFormat="false" ht="15.75" hidden="false" customHeight="false" outlineLevel="0" collapsed="false">
      <c r="A515" s="0" t="s">
        <v>666</v>
      </c>
      <c r="B515" s="0" t="n">
        <v>5469193</v>
      </c>
      <c r="C515" s="0" t="n">
        <v>7141480</v>
      </c>
      <c r="D515" s="0" t="n">
        <v>7968157</v>
      </c>
      <c r="E515" s="0" t="n">
        <v>22.5047</v>
      </c>
      <c r="F515" s="0" t="n">
        <v>19.0938</v>
      </c>
    </row>
    <row r="516" customFormat="false" ht="15.75" hidden="false" customHeight="false" outlineLevel="0" collapsed="false">
      <c r="A516" s="0" t="s">
        <v>667</v>
      </c>
      <c r="B516" s="0" t="n">
        <v>5267253</v>
      </c>
      <c r="C516" s="0" t="n">
        <v>6653333</v>
      </c>
      <c r="D516" s="0" t="n">
        <v>7356286</v>
      </c>
      <c r="E516" s="0" t="n">
        <v>20.2494</v>
      </c>
      <c r="F516" s="0" t="n">
        <v>17.1526</v>
      </c>
    </row>
    <row r="517" customFormat="false" ht="15.75" hidden="false" customHeight="false" outlineLevel="0" collapsed="false">
      <c r="A517" s="0" t="s">
        <v>668</v>
      </c>
      <c r="B517" s="0" t="n">
        <v>5060967</v>
      </c>
      <c r="C517" s="0" t="n">
        <v>7041817</v>
      </c>
      <c r="D517" s="0" t="n">
        <v>7941143</v>
      </c>
      <c r="E517" s="0" t="n">
        <v>26.6085</v>
      </c>
      <c r="F517" s="0" t="n">
        <v>22.7095</v>
      </c>
    </row>
    <row r="518" customFormat="false" ht="15.75" hidden="false" customHeight="false" outlineLevel="0" collapsed="false">
      <c r="A518" s="0" t="s">
        <v>669</v>
      </c>
      <c r="B518" s="0" t="n">
        <v>4798462</v>
      </c>
      <c r="C518" s="0" t="n">
        <v>6374820</v>
      </c>
      <c r="D518" s="0" t="n">
        <v>7131865</v>
      </c>
      <c r="E518" s="0" t="n">
        <v>24.4064</v>
      </c>
      <c r="F518" s="0" t="n">
        <v>20.8032</v>
      </c>
    </row>
    <row r="519" customFormat="false" ht="15.75" hidden="false" customHeight="false" outlineLevel="0" collapsed="false">
      <c r="A519" s="0" t="s">
        <v>670</v>
      </c>
      <c r="B519" s="0" t="n">
        <v>4738333</v>
      </c>
      <c r="C519" s="0" t="n">
        <v>6070621</v>
      </c>
      <c r="D519" s="0" t="n">
        <v>6727667</v>
      </c>
      <c r="E519" s="0" t="n">
        <v>22.3309</v>
      </c>
      <c r="F519" s="0" t="n">
        <v>18.9992</v>
      </c>
    </row>
    <row r="520" customFormat="false" ht="15.75" hidden="false" customHeight="false" outlineLevel="0" collapsed="false">
      <c r="A520" s="0" t="s">
        <v>671</v>
      </c>
      <c r="B520" s="0" t="n">
        <v>4821151</v>
      </c>
      <c r="C520" s="0" t="n">
        <v>5999917</v>
      </c>
      <c r="D520" s="0" t="n">
        <v>6596398</v>
      </c>
      <c r="E520" s="0" t="n">
        <v>19.7743</v>
      </c>
      <c r="F520" s="0" t="n">
        <v>16.7766</v>
      </c>
    </row>
    <row r="521" customFormat="false" ht="15.75" hidden="false" customHeight="false" outlineLevel="0" collapsed="false">
      <c r="A521" s="0" t="s">
        <v>672</v>
      </c>
      <c r="B521" s="0" t="n">
        <v>8376826</v>
      </c>
      <c r="C521" s="0" t="n">
        <v>12821177</v>
      </c>
      <c r="D521" s="0" t="n">
        <v>14795860</v>
      </c>
      <c r="E521" s="0" t="n">
        <v>26.8419</v>
      </c>
      <c r="F521" s="0" t="n">
        <v>22.7507</v>
      </c>
    </row>
    <row r="522" customFormat="false" ht="15.75" hidden="false" customHeight="false" outlineLevel="0" collapsed="false">
      <c r="A522" s="0" t="s">
        <v>673</v>
      </c>
      <c r="B522" s="0" t="n">
        <v>7221080</v>
      </c>
      <c r="C522" s="0" t="n">
        <v>10321016</v>
      </c>
      <c r="D522" s="0" t="n">
        <v>11711374</v>
      </c>
      <c r="E522" s="0" t="n">
        <v>24.6546</v>
      </c>
      <c r="F522" s="0" t="n">
        <v>20.8917</v>
      </c>
    </row>
    <row r="523" customFormat="false" ht="15.75" hidden="false" customHeight="false" outlineLevel="0" collapsed="false">
      <c r="A523" s="0" t="s">
        <v>674</v>
      </c>
      <c r="B523" s="0" t="n">
        <v>6427459</v>
      </c>
      <c r="C523" s="0" t="n">
        <v>8653101</v>
      </c>
      <c r="D523" s="0" t="n">
        <v>9672817</v>
      </c>
      <c r="E523" s="0" t="n">
        <v>22.6462</v>
      </c>
      <c r="F523" s="0" t="n">
        <v>19.183</v>
      </c>
    </row>
    <row r="524" customFormat="false" ht="15.75" hidden="false" customHeight="false" outlineLevel="0" collapsed="false">
      <c r="A524" s="0" t="s">
        <v>675</v>
      </c>
      <c r="B524" s="0" t="n">
        <v>5775743</v>
      </c>
      <c r="C524" s="0" t="n">
        <v>7388889</v>
      </c>
      <c r="D524" s="0" t="n">
        <v>8148750</v>
      </c>
      <c r="E524" s="0" t="n">
        <v>20.4031</v>
      </c>
      <c r="F524" s="0" t="n">
        <v>17.2723</v>
      </c>
    </row>
    <row r="525" customFormat="false" ht="15.75" hidden="false" customHeight="false" outlineLevel="0" collapsed="false">
      <c r="A525" s="0" t="s">
        <v>676</v>
      </c>
      <c r="B525" s="0" t="n">
        <v>7588492</v>
      </c>
      <c r="C525" s="0" t="n">
        <v>11219730</v>
      </c>
      <c r="D525" s="0" t="n">
        <v>12815083</v>
      </c>
      <c r="E525" s="0" t="n">
        <v>25.891</v>
      </c>
      <c r="F525" s="0" t="n">
        <v>21.9582</v>
      </c>
    </row>
    <row r="526" customFormat="false" ht="15.75" hidden="false" customHeight="false" outlineLevel="0" collapsed="false">
      <c r="A526" s="0" t="s">
        <v>677</v>
      </c>
      <c r="B526" s="0" t="n">
        <v>6624397</v>
      </c>
      <c r="C526" s="0" t="n">
        <v>9183056</v>
      </c>
      <c r="D526" s="0" t="n">
        <v>10321914</v>
      </c>
      <c r="E526" s="0" t="n">
        <v>23.7765</v>
      </c>
      <c r="F526" s="0" t="n">
        <v>20.1605</v>
      </c>
    </row>
    <row r="527" customFormat="false" ht="15.75" hidden="false" customHeight="false" outlineLevel="0" collapsed="false">
      <c r="A527" s="0" t="s">
        <v>678</v>
      </c>
      <c r="B527" s="0" t="n">
        <v>5930316</v>
      </c>
      <c r="C527" s="0" t="n">
        <v>7749639</v>
      </c>
      <c r="D527" s="0" t="n">
        <v>8580575</v>
      </c>
      <c r="E527" s="0" t="n">
        <v>21.381</v>
      </c>
      <c r="F527" s="0" t="n">
        <v>18.118</v>
      </c>
    </row>
    <row r="528" customFormat="false" ht="15.75" hidden="false" customHeight="false" outlineLevel="0" collapsed="false">
      <c r="A528" s="0" t="s">
        <v>679</v>
      </c>
      <c r="B528" s="0" t="n">
        <v>5394012</v>
      </c>
      <c r="C528" s="0" t="n">
        <v>6740900</v>
      </c>
      <c r="D528" s="0" t="n">
        <v>7377563</v>
      </c>
      <c r="E528" s="0" t="n">
        <v>19.0472</v>
      </c>
      <c r="F528" s="0" t="n">
        <v>16.1243</v>
      </c>
    </row>
    <row r="529" customFormat="false" ht="15.75" hidden="false" customHeight="false" outlineLevel="0" collapsed="false">
      <c r="A529" s="0" t="s">
        <v>680</v>
      </c>
      <c r="B529" s="0" t="n">
        <v>5919926</v>
      </c>
      <c r="C529" s="0" t="n">
        <v>7896481</v>
      </c>
      <c r="D529" s="0" t="n">
        <v>9068904</v>
      </c>
      <c r="E529" s="0" t="n">
        <v>13.486</v>
      </c>
      <c r="F529" s="0" t="n">
        <v>11.4963</v>
      </c>
      <c r="K529" s="316"/>
    </row>
    <row r="530" customFormat="false" ht="15.75" hidden="false" customHeight="false" outlineLevel="0" collapsed="false">
      <c r="A530" s="0" t="s">
        <v>681</v>
      </c>
      <c r="B530" s="0" t="n">
        <v>5099161</v>
      </c>
      <c r="C530" s="0" t="n">
        <v>6447811</v>
      </c>
      <c r="D530" s="0" t="n">
        <v>7182424</v>
      </c>
      <c r="E530" s="0" t="n">
        <v>10.7353</v>
      </c>
      <c r="F530" s="0" t="n">
        <v>9.1354</v>
      </c>
      <c r="I530" s="316"/>
      <c r="J530" s="316"/>
    </row>
    <row r="531" customFormat="false" ht="15.75" hidden="false" customHeight="false" outlineLevel="0" collapsed="false">
      <c r="A531" s="0" t="s">
        <v>682</v>
      </c>
      <c r="B531" s="0" t="n">
        <v>4632874</v>
      </c>
      <c r="C531" s="0" t="n">
        <v>5653089</v>
      </c>
      <c r="D531" s="0" t="n">
        <v>6215426</v>
      </c>
      <c r="E531" s="0" t="n">
        <v>9.6352</v>
      </c>
      <c r="F531" s="0" t="n">
        <v>8.1971</v>
      </c>
      <c r="I531" s="316"/>
      <c r="J531" s="316"/>
      <c r="K531" s="316"/>
    </row>
    <row r="532" customFormat="false" ht="15.75" hidden="false" customHeight="false" outlineLevel="0" collapsed="false">
      <c r="A532" s="0" t="s">
        <v>683</v>
      </c>
      <c r="B532" s="0" t="n">
        <v>4316391</v>
      </c>
      <c r="C532" s="0" t="n">
        <v>5091705</v>
      </c>
      <c r="D532" s="0" t="n">
        <v>5529608</v>
      </c>
      <c r="E532" s="0" t="n">
        <v>8.7587</v>
      </c>
      <c r="F532" s="0" t="n">
        <v>7.4457</v>
      </c>
      <c r="I532" s="316"/>
      <c r="J532" s="316"/>
      <c r="K532" s="316"/>
    </row>
    <row r="533" customFormat="false" ht="15.75" hidden="false" customHeight="false" outlineLevel="0" collapsed="false">
      <c r="A533" s="0" t="s">
        <v>684</v>
      </c>
      <c r="B533" s="0" t="n">
        <v>5186930</v>
      </c>
      <c r="C533" s="0" t="n">
        <v>6705184</v>
      </c>
      <c r="D533" s="0" t="n">
        <v>7523961</v>
      </c>
      <c r="E533" s="0" t="n">
        <v>12.2027</v>
      </c>
      <c r="F533" s="0" t="n">
        <v>10.4179</v>
      </c>
      <c r="I533" s="316"/>
      <c r="J533" s="316"/>
      <c r="K533" s="316"/>
    </row>
    <row r="534" customFormat="false" ht="15.75" hidden="false" customHeight="false" outlineLevel="0" collapsed="false">
      <c r="A534" s="0" t="s">
        <v>685</v>
      </c>
      <c r="B534" s="0" t="n">
        <v>4622641</v>
      </c>
      <c r="C534" s="0" t="n">
        <v>5746726</v>
      </c>
      <c r="D534" s="0" t="n">
        <v>6337117</v>
      </c>
      <c r="E534" s="0" t="n">
        <v>10.8089</v>
      </c>
      <c r="F534" s="0" t="n">
        <v>9.2224</v>
      </c>
      <c r="I534" s="316"/>
      <c r="J534" s="316"/>
      <c r="K534" s="316"/>
    </row>
    <row r="535" customFormat="false" ht="15.75" hidden="false" customHeight="false" outlineLevel="0" collapsed="false">
      <c r="A535" s="0" t="s">
        <v>686</v>
      </c>
      <c r="B535" s="0" t="n">
        <v>4241375</v>
      </c>
      <c r="C535" s="0" t="n">
        <v>5087959</v>
      </c>
      <c r="D535" s="0" t="n">
        <v>5541928</v>
      </c>
      <c r="E535" s="0" t="n">
        <v>9.8708</v>
      </c>
      <c r="F535" s="0" t="n">
        <v>8.4229</v>
      </c>
      <c r="I535" s="316"/>
      <c r="J535" s="316"/>
      <c r="K535" s="316"/>
    </row>
    <row r="536" customFormat="false" ht="15.75" hidden="false" customHeight="false" outlineLevel="0" collapsed="false">
      <c r="A536" s="0" t="s">
        <v>687</v>
      </c>
      <c r="B536" s="0" t="n">
        <v>4033289</v>
      </c>
      <c r="C536" s="0" t="n">
        <v>4697059</v>
      </c>
      <c r="D536" s="0" t="n">
        <v>5066780</v>
      </c>
      <c r="E536" s="0" t="n">
        <v>8.9455</v>
      </c>
      <c r="F536" s="0" t="n">
        <v>7.6227</v>
      </c>
      <c r="I536" s="316"/>
      <c r="J536" s="316"/>
      <c r="K536" s="316"/>
    </row>
    <row r="537" customFormat="false" ht="15.75" hidden="false" customHeight="false" outlineLevel="0" collapsed="false">
      <c r="A537" s="0" t="s">
        <v>688</v>
      </c>
      <c r="B537" s="0" t="n">
        <v>7195582</v>
      </c>
      <c r="C537" s="0" t="n">
        <v>10301818</v>
      </c>
      <c r="D537" s="0" t="n">
        <v>11652329</v>
      </c>
      <c r="E537" s="0" t="n">
        <v>28.2339</v>
      </c>
      <c r="F537" s="0" t="n">
        <v>23.9795</v>
      </c>
    </row>
    <row r="538" customFormat="false" ht="15.75" hidden="false" customHeight="false" outlineLevel="0" collapsed="false">
      <c r="A538" s="0" t="s">
        <v>689</v>
      </c>
      <c r="B538" s="0" t="n">
        <v>6345636</v>
      </c>
      <c r="C538" s="0" t="n">
        <v>8517994</v>
      </c>
      <c r="D538" s="0" t="n">
        <v>9506341</v>
      </c>
      <c r="E538" s="0" t="n">
        <v>25.458</v>
      </c>
      <c r="F538" s="0" t="n">
        <v>21.6033</v>
      </c>
    </row>
    <row r="539" customFormat="false" ht="15.75" hidden="false" customHeight="false" outlineLevel="0" collapsed="false">
      <c r="A539" s="0" t="s">
        <v>690</v>
      </c>
      <c r="B539" s="0" t="n">
        <v>5800524</v>
      </c>
      <c r="C539" s="0" t="n">
        <v>7523625</v>
      </c>
      <c r="D539" s="0" t="n">
        <v>8324217</v>
      </c>
      <c r="E539" s="0" t="n">
        <v>23.3994</v>
      </c>
      <c r="F539" s="0" t="n">
        <v>19.8444</v>
      </c>
    </row>
    <row r="540" customFormat="false" ht="15.75" hidden="false" customHeight="false" outlineLevel="0" collapsed="false">
      <c r="A540" s="0" t="s">
        <v>691</v>
      </c>
      <c r="B540" s="0" t="n">
        <v>5380463</v>
      </c>
      <c r="C540" s="0" t="n">
        <v>6796173</v>
      </c>
      <c r="D540" s="0" t="n">
        <v>7460971</v>
      </c>
      <c r="E540" s="0" t="n">
        <v>21.6939</v>
      </c>
      <c r="F540" s="0" t="n">
        <v>18.3922</v>
      </c>
    </row>
    <row r="541" customFormat="false" ht="15.75" hidden="false" customHeight="false" outlineLevel="0" collapsed="false">
      <c r="A541" s="0" t="s">
        <v>692</v>
      </c>
      <c r="B541" s="0" t="n">
        <v>6374250</v>
      </c>
      <c r="C541" s="0" t="n">
        <v>8789927</v>
      </c>
      <c r="D541" s="0" t="n">
        <v>9844137</v>
      </c>
      <c r="E541" s="0" t="n">
        <v>27.0554</v>
      </c>
      <c r="F541" s="0" t="n">
        <v>23.0021</v>
      </c>
    </row>
    <row r="542" customFormat="false" ht="15.75" hidden="false" customHeight="false" outlineLevel="0" collapsed="false">
      <c r="A542" s="0" t="s">
        <v>693</v>
      </c>
      <c r="B542" s="0" t="n">
        <v>5725387</v>
      </c>
      <c r="C542" s="0" t="n">
        <v>7527546</v>
      </c>
      <c r="D542" s="0" t="n">
        <v>8338406</v>
      </c>
      <c r="E542" s="0" t="n">
        <v>24.9844</v>
      </c>
      <c r="F542" s="0" t="n">
        <v>21.238</v>
      </c>
    </row>
    <row r="543" customFormat="false" ht="15.75" hidden="false" customHeight="false" outlineLevel="0" collapsed="false">
      <c r="A543" s="0" t="s">
        <v>694</v>
      </c>
      <c r="B543" s="0" t="n">
        <v>5206035</v>
      </c>
      <c r="C543" s="0" t="n">
        <v>6629591</v>
      </c>
      <c r="D543" s="0" t="n">
        <v>7287137</v>
      </c>
      <c r="E543" s="0" t="n">
        <v>23.2059</v>
      </c>
      <c r="F543" s="0" t="n">
        <v>19.7253</v>
      </c>
    </row>
    <row r="544" customFormat="false" ht="15.75" hidden="false" customHeight="false" outlineLevel="0" collapsed="false">
      <c r="A544" s="0" t="s">
        <v>695</v>
      </c>
      <c r="B544" s="0" t="n">
        <v>4967836</v>
      </c>
      <c r="C544" s="0" t="n">
        <v>6185707</v>
      </c>
      <c r="D544" s="0" t="n">
        <v>6754521</v>
      </c>
      <c r="E544" s="0" t="n">
        <v>21.3018</v>
      </c>
      <c r="F544" s="0" t="n">
        <v>18.0893</v>
      </c>
    </row>
    <row r="545" customFormat="false" ht="15.75" hidden="false" customHeight="false" outlineLevel="0" collapsed="false">
      <c r="A545" s="0" t="s">
        <v>696</v>
      </c>
      <c r="B545" s="0" t="n">
        <v>9152315</v>
      </c>
      <c r="C545" s="0" t="n">
        <v>14276334</v>
      </c>
      <c r="D545" s="0" t="n">
        <v>16866454</v>
      </c>
      <c r="E545" s="0" t="n">
        <v>26.9794</v>
      </c>
      <c r="F545" s="0" t="n">
        <v>22.9089</v>
      </c>
    </row>
    <row r="546" customFormat="false" ht="15.75" hidden="false" customHeight="false" outlineLevel="0" collapsed="false">
      <c r="A546" s="0" t="s">
        <v>697</v>
      </c>
      <c r="B546" s="0" t="n">
        <v>7684302</v>
      </c>
      <c r="C546" s="0" t="n">
        <v>10418117</v>
      </c>
      <c r="D546" s="0" t="n">
        <v>11846285</v>
      </c>
      <c r="E546" s="0" t="n">
        <v>23.0087</v>
      </c>
      <c r="F546" s="0" t="n">
        <v>19.4706</v>
      </c>
    </row>
    <row r="547" customFormat="false" ht="15.75" hidden="false" customHeight="false" outlineLevel="0" collapsed="false">
      <c r="A547" s="0" t="s">
        <v>698</v>
      </c>
      <c r="B547" s="0" t="n">
        <v>6720976</v>
      </c>
      <c r="C547" s="0" t="n">
        <v>8433151</v>
      </c>
      <c r="D547" s="0" t="n">
        <v>9343888</v>
      </c>
      <c r="E547" s="0" t="n">
        <v>21.5968</v>
      </c>
      <c r="F547" s="0" t="n">
        <v>18.2674</v>
      </c>
    </row>
    <row r="548" customFormat="false" ht="15.75" hidden="false" customHeight="false" outlineLevel="0" collapsed="false">
      <c r="A548" s="0" t="s">
        <v>699</v>
      </c>
      <c r="B548" s="0" t="n">
        <v>6154545</v>
      </c>
      <c r="C548" s="0" t="n">
        <v>7405452</v>
      </c>
      <c r="D548" s="0" t="n">
        <v>8088807</v>
      </c>
      <c r="E548" s="0" t="n">
        <v>20.8411</v>
      </c>
      <c r="F548" s="0" t="n">
        <v>17.6252</v>
      </c>
    </row>
    <row r="549" customFormat="false" ht="15.75" hidden="false" customHeight="false" outlineLevel="0" collapsed="false">
      <c r="A549" s="0" t="s">
        <v>700</v>
      </c>
      <c r="B549" s="0" t="n">
        <v>8272895</v>
      </c>
      <c r="C549" s="0" t="n">
        <v>11992417</v>
      </c>
      <c r="D549" s="0" t="n">
        <v>13905486</v>
      </c>
      <c r="E549" s="0" t="n">
        <v>24.7545</v>
      </c>
      <c r="F549" s="0" t="n">
        <v>20.9829</v>
      </c>
    </row>
    <row r="550" customFormat="false" ht="15.75" hidden="false" customHeight="false" outlineLevel="0" collapsed="false">
      <c r="A550" s="0" t="s">
        <v>701</v>
      </c>
      <c r="B550" s="0" t="n">
        <v>7059512</v>
      </c>
      <c r="C550" s="0" t="n">
        <v>9157245</v>
      </c>
      <c r="D550" s="0" t="n">
        <v>10247987</v>
      </c>
      <c r="E550" s="0" t="n">
        <v>22.0287</v>
      </c>
      <c r="F550" s="0" t="n">
        <v>18.6391</v>
      </c>
    </row>
    <row r="551" customFormat="false" ht="15.75" hidden="false" customHeight="false" outlineLevel="0" collapsed="false">
      <c r="A551" s="0" t="s">
        <v>702</v>
      </c>
      <c r="B551" s="0" t="n">
        <v>6350921</v>
      </c>
      <c r="C551" s="0" t="n">
        <v>7791896</v>
      </c>
      <c r="D551" s="0" t="n">
        <v>8555712</v>
      </c>
      <c r="E551" s="0" t="n">
        <v>20.8775</v>
      </c>
      <c r="F551" s="0" t="n">
        <v>17.6587</v>
      </c>
    </row>
    <row r="552" customFormat="false" ht="15.75" hidden="false" customHeight="false" outlineLevel="0" collapsed="false">
      <c r="A552" s="0" t="s">
        <v>703</v>
      </c>
      <c r="B552" s="0" t="n">
        <v>5906819</v>
      </c>
      <c r="C552" s="0" t="n">
        <v>7018066</v>
      </c>
      <c r="D552" s="0" t="n">
        <v>7621861</v>
      </c>
      <c r="E552" s="0" t="n">
        <v>20.0517</v>
      </c>
      <c r="F552" s="0" t="n">
        <v>16.9566</v>
      </c>
    </row>
    <row r="553" customFormat="false" ht="15.75" hidden="false" customHeight="false" outlineLevel="0" collapsed="false">
      <c r="E553" s="0" t="n">
        <v>29.291</v>
      </c>
      <c r="F553" s="0" t="n">
        <v>24.9516</v>
      </c>
    </row>
    <row r="554" customFormat="false" ht="15.75" hidden="false" customHeight="false" outlineLevel="0" collapsed="false">
      <c r="E554" s="0" t="n">
        <v>27.3828</v>
      </c>
      <c r="F554" s="0" t="n">
        <v>23.3246</v>
      </c>
    </row>
    <row r="555" customFormat="false" ht="15.75" hidden="false" customHeight="false" outlineLevel="0" collapsed="false">
      <c r="E555" s="0" t="n">
        <v>25.4391</v>
      </c>
      <c r="F555" s="0" t="n">
        <v>21.6651</v>
      </c>
    </row>
    <row r="556" customFormat="false" ht="15.75" hidden="false" customHeight="false" outlineLevel="0" collapsed="false">
      <c r="E556" s="0" t="n">
        <v>22.9283</v>
      </c>
      <c r="F556" s="0" t="n">
        <v>19.5019</v>
      </c>
    </row>
    <row r="557" customFormat="false" ht="15.75" hidden="false" customHeight="false" outlineLevel="0" collapsed="false">
      <c r="E557" s="0" t="n">
        <v>15.058</v>
      </c>
      <c r="F557" s="0" t="n">
        <v>12.8833</v>
      </c>
    </row>
    <row r="558" customFormat="false" ht="15.75" hidden="false" customHeight="false" outlineLevel="0" collapsed="false">
      <c r="E558" s="0" t="n">
        <v>12.1835</v>
      </c>
      <c r="F558" s="0" t="n">
        <v>10.401</v>
      </c>
    </row>
    <row r="559" customFormat="false" ht="15.75" hidden="false" customHeight="false" outlineLevel="0" collapsed="false">
      <c r="E559" s="0" t="n">
        <v>11.1975</v>
      </c>
      <c r="F559" s="0" t="n">
        <v>9.5557</v>
      </c>
    </row>
    <row r="560" customFormat="false" ht="15.75" hidden="false" customHeight="false" outlineLevel="0" collapsed="false">
      <c r="E560" s="0" t="n">
        <v>10.4664</v>
      </c>
      <c r="F560" s="0" t="n">
        <v>8.9292</v>
      </c>
    </row>
    <row r="561" customFormat="false" ht="15.75" hidden="false" customHeight="false" outlineLevel="0" collapsed="false">
      <c r="E561" s="0" t="n">
        <v>14.3109</v>
      </c>
      <c r="F561" s="0" t="n">
        <v>12.2734</v>
      </c>
    </row>
    <row r="562" customFormat="false" ht="15.75" hidden="false" customHeight="false" outlineLevel="0" collapsed="false">
      <c r="E562" s="0" t="n">
        <v>12.8652</v>
      </c>
      <c r="F562" s="0" t="n">
        <v>11.0283</v>
      </c>
    </row>
    <row r="563" customFormat="false" ht="15.75" hidden="false" customHeight="false" outlineLevel="0" collapsed="false">
      <c r="E563" s="0" t="n">
        <v>12.1961</v>
      </c>
      <c r="F563" s="0" t="n">
        <v>10.4555</v>
      </c>
    </row>
    <row r="564" customFormat="false" ht="15.75" hidden="false" customHeight="false" outlineLevel="0" collapsed="false">
      <c r="E564" s="0" t="n">
        <v>11.4619</v>
      </c>
      <c r="F564" s="0" t="n">
        <v>9.8177</v>
      </c>
    </row>
    <row r="565" customFormat="false" ht="15.75" hidden="false" customHeight="false" outlineLevel="0" collapsed="false">
      <c r="E565" s="0" t="n">
        <v>31.2823</v>
      </c>
      <c r="F565" s="0" t="n">
        <v>26.6272</v>
      </c>
    </row>
    <row r="566" customFormat="false" ht="15.75" hidden="false" customHeight="false" outlineLevel="0" collapsed="false">
      <c r="E566" s="0" t="n">
        <v>28.7091</v>
      </c>
      <c r="F566" s="0" t="n">
        <v>24.424</v>
      </c>
    </row>
    <row r="567" customFormat="false" ht="15.75" hidden="false" customHeight="false" outlineLevel="0" collapsed="false">
      <c r="E567" s="0" t="n">
        <v>26.8745</v>
      </c>
      <c r="F567" s="0" t="n">
        <v>22.8589</v>
      </c>
    </row>
    <row r="568" customFormat="false" ht="15.75" hidden="false" customHeight="false" outlineLevel="0" collapsed="false">
      <c r="E568" s="0" t="n">
        <v>25.3775</v>
      </c>
      <c r="F568" s="0" t="n">
        <v>21.5839</v>
      </c>
    </row>
    <row r="569" customFormat="false" ht="15.75" hidden="false" customHeight="false" outlineLevel="0" collapsed="false">
      <c r="E569" s="0" t="n">
        <v>30.2065</v>
      </c>
      <c r="F569" s="0" t="n">
        <v>25.7605</v>
      </c>
    </row>
    <row r="570" customFormat="false" ht="15.75" hidden="false" customHeight="false" outlineLevel="0" collapsed="false">
      <c r="E570" s="0" t="n">
        <v>28.3917</v>
      </c>
      <c r="F570" s="0" t="n">
        <v>24.2147</v>
      </c>
    </row>
    <row r="571" customFormat="false" ht="15.75" hidden="false" customHeight="false" outlineLevel="0" collapsed="false">
      <c r="E571" s="0" t="n">
        <v>26.8355</v>
      </c>
      <c r="F571" s="0" t="n">
        <v>22.8917</v>
      </c>
    </row>
    <row r="572" customFormat="false" ht="15.75" hidden="false" customHeight="false" outlineLevel="0" collapsed="false">
      <c r="E572" s="0" t="n">
        <v>25.534</v>
      </c>
      <c r="F572" s="0" t="n">
        <v>21.7715</v>
      </c>
    </row>
    <row r="573" customFormat="false" ht="15.75" hidden="false" customHeight="false" outlineLevel="0" collapsed="false">
      <c r="E573" s="0" t="n">
        <v>29.574</v>
      </c>
      <c r="F573" s="0" t="n">
        <v>25.1943</v>
      </c>
    </row>
    <row r="574" customFormat="false" ht="15.75" hidden="false" customHeight="false" outlineLevel="0" collapsed="false">
      <c r="E574" s="0" t="n">
        <v>25.9734</v>
      </c>
      <c r="F574" s="0" t="n">
        <v>22.0086</v>
      </c>
    </row>
    <row r="575" customFormat="false" ht="15.75" hidden="false" customHeight="false" outlineLevel="0" collapsed="false">
      <c r="E575" s="0" t="n">
        <v>24.5548</v>
      </c>
      <c r="F575" s="0" t="n">
        <v>20.7964</v>
      </c>
    </row>
    <row r="576" customFormat="false" ht="15.75" hidden="false" customHeight="false" outlineLevel="0" collapsed="false">
      <c r="E576" s="0" t="n">
        <v>23.9405</v>
      </c>
      <c r="F576" s="0" t="n">
        <v>20.2801</v>
      </c>
    </row>
    <row r="577" customFormat="false" ht="15.75" hidden="false" customHeight="false" outlineLevel="0" collapsed="false">
      <c r="E577" s="0" t="n">
        <v>27.8314</v>
      </c>
      <c r="F577" s="0" t="n">
        <v>23.6765</v>
      </c>
    </row>
    <row r="578" customFormat="false" ht="15.75" hidden="false" customHeight="false" outlineLevel="0" collapsed="false">
      <c r="E578" s="0" t="n">
        <v>25.3686</v>
      </c>
      <c r="F578" s="0" t="n">
        <v>21.511</v>
      </c>
    </row>
    <row r="579" customFormat="false" ht="15.75" hidden="false" customHeight="false" outlineLevel="0" collapsed="false">
      <c r="E579" s="0" t="n">
        <v>24.4973</v>
      </c>
      <c r="F579" s="0" t="n">
        <v>20.7653</v>
      </c>
    </row>
    <row r="580" customFormat="false" ht="15.75" hidden="false" customHeight="false" outlineLevel="0" collapsed="false">
      <c r="E580" s="0" t="n">
        <v>23.939</v>
      </c>
      <c r="F580" s="0" t="n">
        <v>20.2942</v>
      </c>
    </row>
    <row r="581" customFormat="false" ht="15.75" hidden="false" customHeight="false" outlineLevel="0" collapsed="false">
      <c r="E581" s="0" t="n">
        <v>18.6598</v>
      </c>
      <c r="F581" s="0" t="n">
        <v>15.8436</v>
      </c>
    </row>
    <row r="582" customFormat="false" ht="15.75" hidden="false" customHeight="false" outlineLevel="0" collapsed="false">
      <c r="E582" s="0" t="n">
        <v>17.1807</v>
      </c>
      <c r="F582" s="0" t="n">
        <v>14.5812</v>
      </c>
    </row>
    <row r="583" customFormat="false" ht="15.75" hidden="false" customHeight="false" outlineLevel="0" collapsed="false">
      <c r="E583" s="0" t="n">
        <v>15.1214</v>
      </c>
      <c r="F583" s="0" t="n">
        <v>12.8273</v>
      </c>
    </row>
    <row r="584" customFormat="false" ht="15.75" hidden="false" customHeight="false" outlineLevel="0" collapsed="false">
      <c r="E584" s="0" t="n">
        <v>12.9026</v>
      </c>
      <c r="F584" s="0" t="n">
        <v>10.9365</v>
      </c>
    </row>
    <row r="585" customFormat="false" ht="15.75" hidden="false" customHeight="false" outlineLevel="0" collapsed="false">
      <c r="E585" s="0" t="n">
        <v>17.9824</v>
      </c>
      <c r="F585" s="0" t="n">
        <v>15.276</v>
      </c>
    </row>
    <row r="586" customFormat="false" ht="15.75" hidden="false" customHeight="false" outlineLevel="0" collapsed="false">
      <c r="E586" s="0" t="n">
        <v>16.1453</v>
      </c>
      <c r="F586" s="0" t="n">
        <v>13.7085</v>
      </c>
    </row>
    <row r="587" customFormat="false" ht="15.75" hidden="false" customHeight="false" outlineLevel="0" collapsed="false">
      <c r="E587" s="0" t="n">
        <v>13.9889</v>
      </c>
      <c r="F587" s="0" t="n">
        <v>11.8707</v>
      </c>
    </row>
    <row r="588" customFormat="false" ht="15.75" hidden="false" customHeight="false" outlineLevel="0" collapsed="false">
      <c r="E588" s="0" t="n">
        <v>11.8789</v>
      </c>
      <c r="F588" s="0" t="n">
        <v>10.0688</v>
      </c>
    </row>
    <row r="589" customFormat="false" ht="15.75" hidden="false" customHeight="false" outlineLevel="0" collapsed="false">
      <c r="E589" s="0" t="n">
        <v>22.0949</v>
      </c>
      <c r="F589" s="0" t="n">
        <v>18.9495</v>
      </c>
    </row>
    <row r="590" customFormat="false" ht="15.75" hidden="false" customHeight="false" outlineLevel="0" collapsed="false">
      <c r="E590" s="0" t="n">
        <v>19.8283</v>
      </c>
      <c r="F590" s="0" t="n">
        <v>16.9728</v>
      </c>
    </row>
    <row r="591" customFormat="false" ht="15.75" hidden="false" customHeight="false" outlineLevel="0" collapsed="false">
      <c r="E591" s="0" t="n">
        <v>18.5801</v>
      </c>
      <c r="F591" s="0" t="n">
        <v>15.8817</v>
      </c>
    </row>
    <row r="592" customFormat="false" ht="15.75" hidden="false" customHeight="false" outlineLevel="0" collapsed="false">
      <c r="E592" s="0" t="n">
        <v>17.8233</v>
      </c>
      <c r="F592" s="0" t="n">
        <v>15.2098</v>
      </c>
    </row>
    <row r="593" customFormat="false" ht="15.75" hidden="false" customHeight="false" outlineLevel="0" collapsed="false">
      <c r="E593" s="0" t="n">
        <v>22.1286</v>
      </c>
      <c r="F593" s="0" t="n">
        <v>19.0115</v>
      </c>
    </row>
    <row r="594" customFormat="false" ht="15.75" hidden="false" customHeight="false" outlineLevel="0" collapsed="false">
      <c r="E594" s="0" t="n">
        <v>20.5135</v>
      </c>
      <c r="F594" s="0" t="n">
        <v>17.6106</v>
      </c>
    </row>
    <row r="595" customFormat="false" ht="15.75" hidden="false" customHeight="false" outlineLevel="0" collapsed="false">
      <c r="E595" s="0" t="n">
        <v>19.9888</v>
      </c>
      <c r="F595" s="0" t="n">
        <v>17.1555</v>
      </c>
    </row>
    <row r="596" customFormat="false" ht="15.75" hidden="false" customHeight="false" outlineLevel="0" collapsed="false">
      <c r="E596" s="0" t="n">
        <v>19.1186</v>
      </c>
      <c r="F596" s="0" t="n">
        <v>16.3816</v>
      </c>
    </row>
    <row r="597" customFormat="false" ht="15.75" hidden="false" customHeight="false" outlineLevel="0" collapsed="false">
      <c r="E597" s="0" t="n">
        <v>26.8764</v>
      </c>
      <c r="F597" s="0" t="n">
        <v>22.8735</v>
      </c>
    </row>
    <row r="598" customFormat="false" ht="15.75" hidden="false" customHeight="false" outlineLevel="0" collapsed="false">
      <c r="E598" s="0" t="n">
        <v>24.5514</v>
      </c>
      <c r="F598" s="0" t="n">
        <v>20.8672</v>
      </c>
    </row>
    <row r="599" customFormat="false" ht="15.75" hidden="false" customHeight="false" outlineLevel="0" collapsed="false">
      <c r="E599" s="0" t="n">
        <v>22.5047</v>
      </c>
      <c r="F599" s="0" t="n">
        <v>19.0938</v>
      </c>
    </row>
    <row r="600" customFormat="false" ht="15.75" hidden="false" customHeight="false" outlineLevel="0" collapsed="false">
      <c r="E600" s="0" t="n">
        <v>20.2494</v>
      </c>
      <c r="F600" s="0" t="n">
        <v>17.1526</v>
      </c>
    </row>
    <row r="601" customFormat="false" ht="15.75" hidden="false" customHeight="false" outlineLevel="0" collapsed="false">
      <c r="E601" s="0" t="n">
        <v>26.6085</v>
      </c>
      <c r="F601" s="0" t="n">
        <v>22.7095</v>
      </c>
    </row>
    <row r="602" customFormat="false" ht="15.75" hidden="false" customHeight="false" outlineLevel="0" collapsed="false">
      <c r="E602" s="0" t="n">
        <v>24.4064</v>
      </c>
      <c r="F602" s="0" t="n">
        <v>20.8032</v>
      </c>
    </row>
    <row r="603" customFormat="false" ht="15.75" hidden="false" customHeight="false" outlineLevel="0" collapsed="false">
      <c r="E603" s="0" t="n">
        <v>22.3309</v>
      </c>
      <c r="F603" s="0" t="n">
        <v>18.9992</v>
      </c>
    </row>
    <row r="604" customFormat="false" ht="15.75" hidden="false" customHeight="false" outlineLevel="0" collapsed="false">
      <c r="E604" s="0" t="n">
        <v>19.7743</v>
      </c>
      <c r="F604" s="0" t="n">
        <v>16.7766</v>
      </c>
    </row>
    <row r="605" customFormat="false" ht="15.75" hidden="false" customHeight="false" outlineLevel="0" collapsed="false">
      <c r="E605" s="0" t="n">
        <v>26.8419</v>
      </c>
      <c r="F605" s="0" t="n">
        <v>22.7507</v>
      </c>
    </row>
    <row r="606" customFormat="false" ht="15.75" hidden="false" customHeight="false" outlineLevel="0" collapsed="false">
      <c r="E606" s="0" t="n">
        <v>24.6546</v>
      </c>
      <c r="F606" s="0" t="n">
        <v>20.8917</v>
      </c>
    </row>
    <row r="607" customFormat="false" ht="15.75" hidden="false" customHeight="false" outlineLevel="0" collapsed="false">
      <c r="E607" s="0" t="n">
        <v>22.6462</v>
      </c>
      <c r="F607" s="0" t="n">
        <v>19.183</v>
      </c>
    </row>
    <row r="608" customFormat="false" ht="15.75" hidden="false" customHeight="false" outlineLevel="0" collapsed="false">
      <c r="E608" s="0" t="n">
        <v>20.4031</v>
      </c>
      <c r="F608" s="0" t="n">
        <v>17.2723</v>
      </c>
    </row>
    <row r="609" customFormat="false" ht="15.75" hidden="false" customHeight="false" outlineLevel="0" collapsed="false">
      <c r="E609" s="0" t="n">
        <v>25.891</v>
      </c>
      <c r="F609" s="0" t="n">
        <v>21.9582</v>
      </c>
    </row>
    <row r="610" customFormat="false" ht="15.75" hidden="false" customHeight="false" outlineLevel="0" collapsed="false">
      <c r="E610" s="0" t="n">
        <v>23.7765</v>
      </c>
      <c r="F610" s="0" t="n">
        <v>20.1605</v>
      </c>
    </row>
    <row r="611" customFormat="false" ht="15.75" hidden="false" customHeight="false" outlineLevel="0" collapsed="false">
      <c r="E611" s="0" t="n">
        <v>21.381</v>
      </c>
      <c r="F611" s="0" t="n">
        <v>18.118</v>
      </c>
    </row>
    <row r="612" customFormat="false" ht="15.75" hidden="false" customHeight="false" outlineLevel="0" collapsed="false">
      <c r="E612" s="0" t="n">
        <v>19.0472</v>
      </c>
      <c r="F612" s="0" t="n">
        <v>16.1243</v>
      </c>
    </row>
    <row r="613" customFormat="false" ht="15.75" hidden="false" customHeight="false" outlineLevel="0" collapsed="false">
      <c r="E613" s="0" t="n">
        <v>13.486</v>
      </c>
      <c r="F613" s="0" t="n">
        <v>11.4963</v>
      </c>
    </row>
    <row r="614" customFormat="false" ht="15.75" hidden="false" customHeight="false" outlineLevel="0" collapsed="false">
      <c r="E614" s="0" t="n">
        <v>10.7353</v>
      </c>
      <c r="F614" s="0" t="n">
        <v>9.1354</v>
      </c>
    </row>
    <row r="615" customFormat="false" ht="15.75" hidden="false" customHeight="false" outlineLevel="0" collapsed="false">
      <c r="E615" s="0" t="n">
        <v>9.6352</v>
      </c>
      <c r="F615" s="0" t="n">
        <v>8.1971</v>
      </c>
    </row>
    <row r="616" customFormat="false" ht="15.75" hidden="false" customHeight="false" outlineLevel="0" collapsed="false">
      <c r="E616" s="0" t="n">
        <v>8.7587</v>
      </c>
      <c r="F616" s="0" t="n">
        <v>7.4457</v>
      </c>
    </row>
    <row r="617" customFormat="false" ht="15.75" hidden="false" customHeight="false" outlineLevel="0" collapsed="false">
      <c r="E617" s="0" t="n">
        <v>12.2027</v>
      </c>
      <c r="F617" s="0" t="n">
        <v>10.4179</v>
      </c>
    </row>
    <row r="618" customFormat="false" ht="15.75" hidden="false" customHeight="false" outlineLevel="0" collapsed="false">
      <c r="E618" s="0" t="n">
        <v>10.8089</v>
      </c>
      <c r="F618" s="0" t="n">
        <v>9.2224</v>
      </c>
    </row>
    <row r="619" customFormat="false" ht="15.75" hidden="false" customHeight="false" outlineLevel="0" collapsed="false">
      <c r="E619" s="0" t="n">
        <v>9.8708</v>
      </c>
      <c r="F619" s="0" t="n">
        <v>8.4229</v>
      </c>
    </row>
    <row r="620" customFormat="false" ht="15.75" hidden="false" customHeight="false" outlineLevel="0" collapsed="false">
      <c r="E620" s="0" t="n">
        <v>8.9455</v>
      </c>
      <c r="F620" s="0" t="n">
        <v>7.6227</v>
      </c>
    </row>
    <row r="621" customFormat="false" ht="15.75" hidden="false" customHeight="false" outlineLevel="0" collapsed="false">
      <c r="E621" s="0" t="n">
        <v>28.2339</v>
      </c>
      <c r="F621" s="0" t="n">
        <v>23.9795</v>
      </c>
    </row>
    <row r="622" customFormat="false" ht="15.75" hidden="false" customHeight="false" outlineLevel="0" collapsed="false">
      <c r="E622" s="0" t="n">
        <v>25.458</v>
      </c>
      <c r="F622" s="0" t="n">
        <v>21.6033</v>
      </c>
    </row>
    <row r="623" customFormat="false" ht="15.75" hidden="false" customHeight="false" outlineLevel="0" collapsed="false">
      <c r="E623" s="0" t="n">
        <v>23.3994</v>
      </c>
      <c r="F623" s="0" t="n">
        <v>19.8444</v>
      </c>
    </row>
    <row r="624" customFormat="false" ht="15.75" hidden="false" customHeight="false" outlineLevel="0" collapsed="false">
      <c r="E624" s="0" t="n">
        <v>21.6939</v>
      </c>
      <c r="F624" s="0" t="n">
        <v>18.3922</v>
      </c>
    </row>
    <row r="625" customFormat="false" ht="15.75" hidden="false" customHeight="false" outlineLevel="0" collapsed="false">
      <c r="E625" s="0" t="n">
        <v>27.0554</v>
      </c>
      <c r="F625" s="0" t="n">
        <v>23.0021</v>
      </c>
    </row>
    <row r="626" customFormat="false" ht="15.75" hidden="false" customHeight="false" outlineLevel="0" collapsed="false">
      <c r="E626" s="0" t="n">
        <v>24.9844</v>
      </c>
      <c r="F626" s="0" t="n">
        <v>21.238</v>
      </c>
    </row>
    <row r="627" customFormat="false" ht="15.75" hidden="false" customHeight="false" outlineLevel="0" collapsed="false">
      <c r="E627" s="0" t="n">
        <v>23.2059</v>
      </c>
      <c r="F627" s="0" t="n">
        <v>19.7253</v>
      </c>
    </row>
    <row r="628" customFormat="false" ht="15.75" hidden="false" customHeight="false" outlineLevel="0" collapsed="false">
      <c r="E628" s="0" t="n">
        <v>21.3018</v>
      </c>
      <c r="F628" s="0" t="n">
        <v>18.0893</v>
      </c>
    </row>
    <row r="629" customFormat="false" ht="15.75" hidden="false" customHeight="false" outlineLevel="0" collapsed="false">
      <c r="E629" s="0" t="n">
        <v>26.9794</v>
      </c>
      <c r="F629" s="0" t="n">
        <v>22.9089</v>
      </c>
    </row>
    <row r="630" customFormat="false" ht="15.75" hidden="false" customHeight="false" outlineLevel="0" collapsed="false">
      <c r="E630" s="0" t="n">
        <v>23.0087</v>
      </c>
      <c r="F630" s="0" t="n">
        <v>19.4706</v>
      </c>
    </row>
    <row r="631" customFormat="false" ht="15.75" hidden="false" customHeight="false" outlineLevel="0" collapsed="false">
      <c r="E631" s="0" t="n">
        <v>21.5968</v>
      </c>
      <c r="F631" s="0" t="n">
        <v>18.2674</v>
      </c>
    </row>
    <row r="632" customFormat="false" ht="15.75" hidden="false" customHeight="false" outlineLevel="0" collapsed="false">
      <c r="E632" s="0" t="n">
        <v>20.8411</v>
      </c>
      <c r="F632" s="0" t="n">
        <v>17.6252</v>
      </c>
    </row>
    <row r="633" customFormat="false" ht="15.75" hidden="false" customHeight="false" outlineLevel="0" collapsed="false">
      <c r="E633" s="0" t="n">
        <v>24.7545</v>
      </c>
      <c r="F633" s="0" t="n">
        <v>20.9829</v>
      </c>
    </row>
    <row r="634" customFormat="false" ht="15.75" hidden="false" customHeight="false" outlineLevel="0" collapsed="false">
      <c r="E634" s="0" t="n">
        <v>22.0287</v>
      </c>
      <c r="F634" s="0" t="n">
        <v>18.6391</v>
      </c>
    </row>
    <row r="635" customFormat="false" ht="15.75" hidden="false" customHeight="false" outlineLevel="0" collapsed="false">
      <c r="E635" s="0" t="n">
        <v>20.8775</v>
      </c>
      <c r="F635" s="0" t="n">
        <v>17.6587</v>
      </c>
    </row>
    <row r="636" customFormat="false" ht="15.75" hidden="false" customHeight="false" outlineLevel="0" collapsed="false">
      <c r="E636" s="0" t="n">
        <v>20.0517</v>
      </c>
      <c r="F636" s="0" t="n">
        <v>16.9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7" activeCellId="0" sqref="P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3" min="3" style="171" width="6.75"/>
    <col collapsed="false" customWidth="true" hidden="false" outlineLevel="0" max="4" min="4" style="171" width="4.99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false" hidden="false" outlineLevel="0" max="15" min="13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false" hidden="false" outlineLevel="0" max="21" min="19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91</v>
      </c>
      <c r="M2" s="171" t="s">
        <v>92</v>
      </c>
      <c r="S2" s="171" t="s">
        <v>93</v>
      </c>
      <c r="Y2" s="171" t="s">
        <v>94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76" t="s">
        <v>95</v>
      </c>
      <c r="H3" s="177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0</v>
      </c>
      <c r="H4" s="182" t="s">
        <v>100</v>
      </c>
      <c r="I4" s="182" t="s">
        <v>100</v>
      </c>
      <c r="K4" s="171" t="s">
        <v>80</v>
      </c>
      <c r="M4" s="181" t="s">
        <v>100</v>
      </c>
      <c r="N4" s="182" t="s">
        <v>100</v>
      </c>
      <c r="O4" s="182" t="s">
        <v>100</v>
      </c>
      <c r="Q4" s="171" t="s">
        <v>80</v>
      </c>
      <c r="S4" s="181" t="s">
        <v>100</v>
      </c>
      <c r="T4" s="182" t="s">
        <v>100</v>
      </c>
      <c r="U4" s="182" t="s">
        <v>100</v>
      </c>
      <c r="W4" s="171" t="s">
        <v>80</v>
      </c>
      <c r="Y4" s="181" t="s">
        <v>100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8.5</v>
      </c>
      <c r="H5" s="187" t="n">
        <f aca="false">+$B5*($C5*($D5+WorstCase!$E$3-1)*WorstCase!$F$3+$C5*$D5*WorstCase!$F$3)</f>
        <v>736</v>
      </c>
      <c r="I5" s="188" t="n">
        <f aca="false">+$B5*(($C5/2)*(($D5/2)+WorstCase!$E$4-1)*WorstCase!$F$4+($C5/2)*($D5/2)*WorstCase!$F$4)</f>
        <v>88</v>
      </c>
      <c r="J5" s="189" t="n">
        <f aca="false">G5*IF(OR(AND($C5*$D5&gt;=$E5*$F5)),1,0)</f>
        <v>28.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8.5</v>
      </c>
      <c r="N5" s="187" t="n">
        <f aca="false">($C5*($D5+WorstCase!$I$3-1)*WorstCase!$J$3+$C5*$D5*WorstCase!$J$3)</f>
        <v>736</v>
      </c>
      <c r="O5" s="188" t="n">
        <f aca="false">(($C5/2)*(($D5/2)+WorstCase!$I$4-1)*WorstCase!$J$4+($C5/2)*($D5/2)*WorstCase!$J$4)</f>
        <v>8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N$3+$C5*$D5*WorstCase!$N$3)</f>
        <v>0</v>
      </c>
      <c r="U5" s="188" t="n">
        <f aca="false">(($C5/2)*(($D5/2)+WorstCase!$M$4-1)*WorstCase!$N$4+($C5/2)*($D5/2)*WorstCase!$N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7</v>
      </c>
      <c r="H6" s="190" t="n">
        <f aca="false">+$B6*($C6*($D6+WorstCase!$E$3-1)*WorstCase!$F$3+$C6*$D6*WorstCase!$F$3)</f>
        <v>960</v>
      </c>
      <c r="I6" s="191" t="n">
        <f aca="false">+$B6*(($C6/2)*(($D6/2)+WorstCase!$E$4-1)*WorstCase!$F$4+($C6/2)*($D6/2)*WorstCase!$F$4)</f>
        <v>112</v>
      </c>
      <c r="J6" s="189" t="n">
        <f aca="false">G6*IF(OR(AND($C6*$D6&gt;=$E6*$F6)),1,0)</f>
        <v>37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7</v>
      </c>
      <c r="N6" s="190" t="n">
        <f aca="false">($C6*($D6+WorstCase!$I$3-1)*WorstCase!$J$3+$C6*$D6*WorstCase!$J$3)</f>
        <v>960</v>
      </c>
      <c r="O6" s="191" t="n">
        <f aca="false">(($C6/2)*(($D6/2)+WorstCase!$I$4-1)*WorstCase!$J$4+($C6/2)*($D6/2)*WorstCase!$J$4)</f>
        <v>112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N$3+$C6*$D6*WorstCase!$N$3)</f>
        <v>0</v>
      </c>
      <c r="U6" s="191" t="n">
        <f aca="false">(($C6/2)*(($D6/2)+WorstCase!$M$4-1)*WorstCase!$N$4+($C6/2)*($D6/2)*WorstCase!$N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4.25</v>
      </c>
      <c r="H7" s="190" t="n">
        <f aca="false">+$B7*($C7*($D7+WorstCase!$E$3-1)*WorstCase!$F$3+$C7*$D7*WorstCase!$F$3)</f>
        <v>1248</v>
      </c>
      <c r="I7" s="191" t="n">
        <f aca="false">+$B7*(($C7/2)*(($D7/2)+WorstCase!$E$4-1)*WorstCase!$F$4+($C7/2)*($D7/2)*WorstCase!$F$4)</f>
        <v>152</v>
      </c>
      <c r="J7" s="189" t="n">
        <f aca="false">G7*IF(OR(AND($C7*$D7&gt;=$E7*$F7)),1,0)</f>
        <v>24.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4.25</v>
      </c>
      <c r="N7" s="190" t="n">
        <f aca="false">($C7*($D7+WorstCase!$I$3-1)*WorstCase!$J$3+$C7*$D7*WorstCase!$J$3)</f>
        <v>1248</v>
      </c>
      <c r="O7" s="191" t="n">
        <f aca="false">(($C7/2)*(($D7/2)+WorstCase!$I$4-1)*WorstCase!$J$4+($C7/2)*($D7/2)*WorstCase!$J$4)</f>
        <v>152</v>
      </c>
      <c r="P7" s="189" t="n">
        <f aca="false">M7*IF(OR(AND($C7*$D7&gt;=$K7*$L7)),1,0)</f>
        <v>24.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N$3+$C7*$D7*WorstCase!$N$3)</f>
        <v>0</v>
      </c>
      <c r="U7" s="191" t="n">
        <f aca="false">(($C7/2)*(($D7/2)+WorstCase!$M$4-1)*WorstCase!$N$4+($C7/2)*($D7/2)*WorstCase!$N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57</v>
      </c>
      <c r="H8" s="192" t="n">
        <f aca="false">+$B8*($C8*($D8+WorstCase!$E$3-1)*WorstCase!$F$3+$C8*$D8*WorstCase!$F$3)</f>
        <v>1472</v>
      </c>
      <c r="I8" s="193" t="n">
        <f aca="false">+$B8*(($C8/2)*(($D8/2)+WorstCase!$E$4-1)*WorstCase!$F$4+($C8/2)*($D8/2)*WorstCase!$F$4)</f>
        <v>17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8.5</v>
      </c>
      <c r="N8" s="190" t="n">
        <f aca="false">($C8*($D8+WorstCase!$I$3-1)*WorstCase!$J$3+$C8*$D8*WorstCase!$J$3)</f>
        <v>736</v>
      </c>
      <c r="O8" s="191" t="n">
        <f aca="false">(($C8/2)*(($D8/2)+WorstCase!$I$4-1)*WorstCase!$J$4+($C8/2)*($D8/2)*WorstCase!$J$4)</f>
        <v>8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N$3+$C8*$D8*WorstCase!$N$3)</f>
        <v>0</v>
      </c>
      <c r="U8" s="191" t="n">
        <f aca="false">(($C8/2)*(($D8/2)+WorstCase!$M$4-1)*WorstCase!$N$4+($C8/2)*($D8/2)*WorstCase!$N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74</v>
      </c>
      <c r="H9" s="192" t="n">
        <f aca="false">+$B9*($C9*($D9+WorstCase!$E$3-1)*WorstCase!$F$3+$C9*$D9*WorstCase!$F$3)</f>
        <v>1920</v>
      </c>
      <c r="I9" s="193" t="n">
        <f aca="false">+$B9*(($C9/2)*(($D9/2)+WorstCase!$E$4-1)*WorstCase!$F$4+($C9/2)*($D9/2)*WorstCase!$F$4)</f>
        <v>224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7</v>
      </c>
      <c r="N9" s="190" t="n">
        <f aca="false">($C9*($D9+WorstCase!$I$3-1)*WorstCase!$J$3+$C9*$D9*WorstCase!$J$3)</f>
        <v>960</v>
      </c>
      <c r="O9" s="191" t="n">
        <f aca="false">(($C9/2)*(($D9/2)+WorstCase!$I$4-1)*WorstCase!$J$4+($C9/2)*($D9/2)*WorstCase!$J$4)</f>
        <v>112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N$3+$C9*$D9*WorstCase!$N$3)</f>
        <v>0</v>
      </c>
      <c r="U9" s="191" t="n">
        <f aca="false">(($C9/2)*(($D9/2)+WorstCase!$M$4-1)*WorstCase!$N$4+($C9/2)*($D9/2)*WorstCase!$N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8.5</v>
      </c>
      <c r="H10" s="190" t="n">
        <f aca="false">+$B10*($C10*($D10+WorstCase!$E$3-1)*WorstCase!$F$3+$C10*$D10*WorstCase!$F$3)</f>
        <v>2496</v>
      </c>
      <c r="I10" s="191" t="n">
        <f aca="false">+$B10*(($C10/2)*(($D10/2)+WorstCase!$E$4-1)*WorstCase!$F$4+($C10/2)*($D10/2)*WorstCase!$F$4)</f>
        <v>304</v>
      </c>
      <c r="J10" s="189" t="n">
        <f aca="false">G10*IF(OR(AND($C10*$D10&gt;=$E10*$F10)),1,0)</f>
        <v>48.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4.25</v>
      </c>
      <c r="N10" s="190" t="n">
        <f aca="false">($C10*($D10+WorstCase!$I$3-1)*WorstCase!$J$3+$C10*$D10*WorstCase!$J$3)</f>
        <v>1248</v>
      </c>
      <c r="O10" s="191" t="n">
        <f aca="false">(($C10/2)*(($D10/2)+WorstCase!$I$4-1)*WorstCase!$J$4+($C10/2)*($D10/2)*WorstCase!$J$4)</f>
        <v>152</v>
      </c>
      <c r="P10" s="189" t="n">
        <f aca="false">M10*IF(OR(AND($C10*$D10&gt;=$K10*$L10)),1,0)</f>
        <v>24.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N$3+$C10*$D10*WorstCase!$N$3)</f>
        <v>0</v>
      </c>
      <c r="U10" s="191" t="n">
        <f aca="false">(($C10/2)*(($D10/2)+WorstCase!$M$4-1)*WorstCase!$N$4+($C10/2)*($D10/2)*WorstCase!$N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2*I11)/$C11/$D11</f>
        <v>74</v>
      </c>
      <c r="H11" s="190" t="n">
        <f aca="false">+$B11*($C11*($D11+WorstCase!$E$3-1)*WorstCase!$F$3+$C11*$D11*WorstCase!$F$3)</f>
        <v>3840</v>
      </c>
      <c r="I11" s="191" t="n">
        <f aca="false">+$B11*(($C11/2)*(($D11/2)+WorstCase!$E$4-1)*WorstCase!$F$4+($C11/2)*($D11/2)*WorstCase!$F$4)</f>
        <v>448</v>
      </c>
      <c r="J11" s="189" t="n">
        <f aca="false">G11*IF(OR(AND($C11*$D11&gt;=$E11*$F11)),1,0)</f>
        <v>74</v>
      </c>
      <c r="K11" s="171" t="n">
        <f aca="false">K10</f>
        <v>8</v>
      </c>
      <c r="L11" s="171" t="n">
        <f aca="false">L10</f>
        <v>8</v>
      </c>
      <c r="M11" s="186" t="n">
        <f aca="false">(N11+2*O11)/$C11/$D11</f>
        <v>37</v>
      </c>
      <c r="N11" s="190" t="n">
        <f aca="false">($C11*($D11+WorstCase!$I$3-1)*WorstCase!$J$3+$C11*$D11*WorstCase!$J$3)</f>
        <v>1920</v>
      </c>
      <c r="O11" s="191" t="n">
        <f aca="false">(($C11/2)*(($D11/2)+WorstCase!$I$4-1)*WorstCase!$J$4+($C11/2)*($D11/2)*WorstCase!$J$4)</f>
        <v>224</v>
      </c>
      <c r="P11" s="189" t="n">
        <f aca="false">M11*IF(OR(AND($C11*$D11&gt;=$K11*$L11)),1,0)</f>
        <v>37</v>
      </c>
      <c r="Q11" s="171" t="n">
        <f aca="false">Q10</f>
        <v>8</v>
      </c>
      <c r="R11" s="171" t="n">
        <f aca="false">R10</f>
        <v>8</v>
      </c>
      <c r="S11" s="186" t="n">
        <f aca="false">(T11+2*U11)/$C11/$D11</f>
        <v>0</v>
      </c>
      <c r="T11" s="190" t="n">
        <f aca="false">($C11*($D11+WorstCase!$M$3-1)*WorstCase!$N$3+$C11*$D11*WorstCase!$N$3)</f>
        <v>0</v>
      </c>
      <c r="U11" s="191" t="n">
        <f aca="false">(($C11/2)*(($D11/2)+WorstCase!$M$4-1)*WorstCase!$N$4+($C11/2)*($D11/2)*WorstCase!$N$4)</f>
        <v>0</v>
      </c>
      <c r="V11" s="172" t="n">
        <f aca="false">S11*IF(OR(AND($C11*$D11&gt;=$Q11*$R11)),1,0)</f>
        <v>0</v>
      </c>
      <c r="W11" s="171" t="n">
        <f aca="false">W10</f>
        <v>8</v>
      </c>
      <c r="X11" s="171" t="n">
        <f aca="false">X10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57</v>
      </c>
      <c r="H12" s="190" t="n">
        <f aca="false">+$B12*($C12*($D12+WorstCase!$E$3-1)*WorstCase!$F$3+$C12*$D12*WorstCase!$F$3)</f>
        <v>2944</v>
      </c>
      <c r="I12" s="191" t="n">
        <f aca="false">+$B12*(($C12/2)*(($D12/2)+WorstCase!$E$4-1)*WorstCase!$F$4+($C12/2)*($D12/2)*WorstCase!$F$4)</f>
        <v>352</v>
      </c>
      <c r="J12" s="189" t="n">
        <f aca="false">G12*IF(OR(AND($C12*$D12&gt;=$E12*$F12)),1,0)</f>
        <v>57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8.5</v>
      </c>
      <c r="N12" s="190" t="n">
        <f aca="false">($C12*($D12+WorstCase!$I$3-1)*WorstCase!$J$3+$C12*$D12*WorstCase!$J$3)</f>
        <v>1472</v>
      </c>
      <c r="O12" s="191" t="n">
        <f aca="false">(($C12/2)*(($D12/2)+WorstCase!$I$4-1)*WorstCase!$J$4+($C12/2)*($D12/2)*WorstCase!$J$4)</f>
        <v>176</v>
      </c>
      <c r="P12" s="189" t="n">
        <f aca="false">M12*IF(OR(AND($C12*$D12&gt;=$K12*$L12)),1,0)</f>
        <v>28.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N$3+$C12*$D12*WorstCase!$N$3)</f>
        <v>0</v>
      </c>
      <c r="U12" s="191" t="n">
        <f aca="false">(($C12/2)*(($D12/2)+WorstCase!$M$4-1)*WorstCase!$N$4+($C12/2)*($D12/2)*WorstCase!$N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2*I13)/$C13/$D13</f>
        <v>48.5</v>
      </c>
      <c r="H13" s="190" t="n">
        <f aca="false">+$B13*($C13*($D13+WorstCase!$E$3-1)*WorstCase!$F$3+$C13*$D13*WorstCase!$F$3)</f>
        <v>4992</v>
      </c>
      <c r="I13" s="191" t="n">
        <f aca="false">+$B13*(($C13/2)*(($D13/2)+WorstCase!$E$4-1)*WorstCase!$F$4+($C13/2)*($D13/2)*WorstCase!$F$4)</f>
        <v>608</v>
      </c>
      <c r="J13" s="189" t="n">
        <f aca="false">G13*IF(OR(AND($C13*$D13&gt;=$E13*$F13)),1,0)</f>
        <v>48.5</v>
      </c>
      <c r="K13" s="171" t="n">
        <f aca="false">K10</f>
        <v>8</v>
      </c>
      <c r="L13" s="171" t="n">
        <f aca="false">L10</f>
        <v>8</v>
      </c>
      <c r="M13" s="186" t="n">
        <f aca="false">(N13+2*O13)/$C13/$D13</f>
        <v>24.25</v>
      </c>
      <c r="N13" s="190" t="n">
        <f aca="false">($C13*($D13+WorstCase!$I$3-1)*WorstCase!$J$3+$C13*$D13*WorstCase!$J$3)</f>
        <v>2496</v>
      </c>
      <c r="O13" s="191" t="n">
        <f aca="false">(($C13/2)*(($D13/2)+WorstCase!$I$4-1)*WorstCase!$J$4+($C13/2)*($D13/2)*WorstCase!$J$4)</f>
        <v>304</v>
      </c>
      <c r="P13" s="189" t="n">
        <f aca="false">M13*IF(OR(AND($C13*$D13&gt;=$K13*$L13)),1,0)</f>
        <v>24.25</v>
      </c>
      <c r="Q13" s="171" t="n">
        <f aca="false">Q10</f>
        <v>8</v>
      </c>
      <c r="R13" s="171" t="n">
        <f aca="false">R10</f>
        <v>8</v>
      </c>
      <c r="S13" s="186" t="n">
        <f aca="false">(T13+2*U13)/$C13/$D13</f>
        <v>0</v>
      </c>
      <c r="T13" s="190" t="n">
        <f aca="false">($C13*($D13+WorstCase!$M$3-1)*WorstCase!$N$3+$C13*$D13*WorstCase!$N$3)</f>
        <v>0</v>
      </c>
      <c r="U13" s="191" t="n">
        <f aca="false">(($C13/2)*(($D13/2)+WorstCase!$M$4-1)*WorstCase!$N$4+($C13/2)*($D13/2)*WorstCase!$N$4)</f>
        <v>0</v>
      </c>
      <c r="V13" s="172" t="n">
        <f aca="false">S13*IF(OR(AND($C13*$D13&gt;=$Q13*$R13)),1,0)</f>
        <v>0</v>
      </c>
      <c r="W13" s="171" t="n">
        <f aca="false">W10</f>
        <v>8</v>
      </c>
      <c r="X13" s="171" t="n">
        <f aca="false">X10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2*I14)/$C14/$D14</f>
        <v>44.25</v>
      </c>
      <c r="H14" s="190" t="n">
        <f aca="false">+$B14*($C14*($D14+WorstCase!$E$3-1)*WorstCase!$F$3+$C14*$D14*WorstCase!$F$3)</f>
        <v>9088</v>
      </c>
      <c r="I14" s="191" t="n">
        <f aca="false">+$B14*(($C14/2)*(($D14/2)+WorstCase!$E$4-1)*WorstCase!$F$4+($C14/2)*($D14/2)*WorstCase!$F$4)</f>
        <v>1120</v>
      </c>
      <c r="J14" s="189" t="n">
        <f aca="false">G14*IF(OR(AND($C14*$D14&gt;=$E14*$F14)),1,0)</f>
        <v>44.25</v>
      </c>
      <c r="K14" s="171" t="n">
        <f aca="false">K11</f>
        <v>8</v>
      </c>
      <c r="L14" s="171" t="n">
        <f aca="false">L11</f>
        <v>8</v>
      </c>
      <c r="M14" s="186" t="n">
        <f aca="false">(N14+2*O14)/$C14/$D14</f>
        <v>22.125</v>
      </c>
      <c r="N14" s="190" t="n">
        <f aca="false">($C14*($D14+WorstCase!$I$3-1)*WorstCase!$J$3+$C14*$D14*WorstCase!$J$3)</f>
        <v>4544</v>
      </c>
      <c r="O14" s="191" t="n">
        <f aca="false">(($C14/2)*(($D14/2)+WorstCase!$I$4-1)*WorstCase!$J$4+($C14/2)*($D14/2)*WorstCase!$J$4)</f>
        <v>560</v>
      </c>
      <c r="P14" s="189" t="n">
        <f aca="false">M14*IF(OR(AND($C14*$D14&gt;=$K14*$L14)),1,0)</f>
        <v>22.125</v>
      </c>
      <c r="Q14" s="171" t="n">
        <f aca="false">Q11</f>
        <v>8</v>
      </c>
      <c r="R14" s="171" t="n">
        <f aca="false">R11</f>
        <v>8</v>
      </c>
      <c r="S14" s="186" t="n">
        <f aca="false">(T14+2*U14)/$C14/$D14</f>
        <v>0</v>
      </c>
      <c r="T14" s="190" t="n">
        <f aca="false">($C14*($D14+WorstCase!$M$3-1)*WorstCase!$N$3+$C14*$D14*WorstCase!$N$3)</f>
        <v>0</v>
      </c>
      <c r="U14" s="191" t="n">
        <f aca="false">(($C14/2)*(($D14/2)+WorstCase!$M$4-1)*WorstCase!$N$4+($C14/2)*($D14/2)*WorstCase!$N$4)</f>
        <v>0</v>
      </c>
      <c r="V14" s="172" t="n">
        <f aca="false">S14*IF(OR(AND($C14*$D14&gt;=$Q14*$R14)),1,0)</f>
        <v>0</v>
      </c>
      <c r="W14" s="171" t="n">
        <f aca="false">W11</f>
        <v>8</v>
      </c>
      <c r="X14" s="171" t="n">
        <f aca="false">X11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76"/>
      <c r="H16" s="177" t="s">
        <v>41</v>
      </c>
      <c r="I16" s="178" t="s">
        <v>44</v>
      </c>
      <c r="J16" s="189"/>
      <c r="M16" s="176"/>
      <c r="N16" s="177" t="s">
        <v>41</v>
      </c>
      <c r="O16" s="178" t="s">
        <v>44</v>
      </c>
      <c r="P16" s="189"/>
      <c r="S16" s="176"/>
      <c r="T16" s="177" t="s">
        <v>41</v>
      </c>
      <c r="U16" s="178" t="s">
        <v>44</v>
      </c>
      <c r="Y16" s="194"/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0</v>
      </c>
      <c r="H17" s="182" t="s">
        <v>100</v>
      </c>
      <c r="I17" s="182" t="s">
        <v>100</v>
      </c>
      <c r="J17" s="189"/>
      <c r="M17" s="181" t="s">
        <v>100</v>
      </c>
      <c r="N17" s="182" t="s">
        <v>100</v>
      </c>
      <c r="O17" s="182" t="s">
        <v>100</v>
      </c>
      <c r="P17" s="189"/>
      <c r="S17" s="181" t="s">
        <v>100</v>
      </c>
      <c r="T17" s="182" t="s">
        <v>100</v>
      </c>
      <c r="U17" s="182" t="s">
        <v>100</v>
      </c>
      <c r="Y17" s="181" t="s">
        <v>100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E21</f>
        <v>4</v>
      </c>
      <c r="F18" s="171" t="n">
        <f aca="false">WorstCase!$F$20</f>
        <v>8</v>
      </c>
      <c r="G18" s="186" t="n">
        <f aca="false">(H18+2*I18)/$C18/$D18</f>
        <v>28.5</v>
      </c>
      <c r="H18" s="187" t="n">
        <f aca="false">+$B18*($C18*($D18+WorstCase!$E$6-1)*WorstCase!$F$6+$C18*$D18*WorstCase!$F$6)</f>
        <v>736</v>
      </c>
      <c r="I18" s="188" t="n">
        <f aca="false">+$B18*(($C18/2)*(($D18/2)+WorstCase!$E$7-1)*WorstCase!$F$7+($C18/2)*($D18/2)*WorstCase!$F$7)</f>
        <v>88</v>
      </c>
      <c r="J18" s="189" t="n">
        <f aca="false">G18*IF(OR(AND($C18*$D18&gt;=$E18*$F18)),1,0)</f>
        <v>28.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45.75</v>
      </c>
      <c r="N18" s="187" t="n">
        <f aca="false">(($C18+1)*(($D18+2)+WorstCase!$I$6-1)*WorstCase!$J$6+($C18+1)*($D18+2)*WorstCase!$J$6)</f>
        <v>1080</v>
      </c>
      <c r="O18" s="188" t="n">
        <f aca="false">(($C18/2)*(($D18/2)+WorstCase!$I$7-1)*WorstCase!$J$7+($C18/2)*($D18/2)*WorstCase!$J$7)+13*(C18/2)*(D18/2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6.5</v>
      </c>
      <c r="T18" s="187" t="n">
        <f aca="false">($C18*($D18+WorstCase!$M$6-1)*WorstCase!$N$6+$C18*$D18*WorstCase!$N$6)</f>
        <v>0</v>
      </c>
      <c r="U18" s="188" t="n">
        <f aca="false">(($C18/2)*(($D18/2)+WorstCase!$M$7-1)*WorstCase!$N$7+($C18/2)*($D18/2)*WorstCase!$N$7)+13*(C18/2)*(D18/2)</f>
        <v>104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4</v>
      </c>
      <c r="F19" s="171" t="n">
        <f aca="false">F18</f>
        <v>8</v>
      </c>
      <c r="G19" s="186" t="n">
        <f aca="false">(H19+2*I19)/$C19/$D19</f>
        <v>37</v>
      </c>
      <c r="H19" s="190" t="n">
        <f aca="false">+$B19*($C19*($D19+WorstCase!$E$6-1)*WorstCase!$F$6+$C19*$D19*WorstCase!$F$6)</f>
        <v>960</v>
      </c>
      <c r="I19" s="191" t="n">
        <f aca="false">+$B19*(($C19/2)*(($D19/2)+WorstCase!$E$7-1)*WorstCase!$F$7+($C19/2)*($D19/2)*WorstCase!$F$7)</f>
        <v>112</v>
      </c>
      <c r="J19" s="189" t="n">
        <f aca="false">G19*IF(OR(AND($C19*$D19&gt;=$E19*$F19)),1,0)</f>
        <v>37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56.25</v>
      </c>
      <c r="N19" s="190" t="n">
        <f aca="false">(($C19+1)*(($D19+2)+WorstCase!$I$6-1)*WorstCase!$J$6+($C19+1)*($D19+2)*WorstCase!$J$6)</f>
        <v>1368</v>
      </c>
      <c r="O19" s="191" t="n">
        <f aca="false">(($C19/2)*(($D19/2)+WorstCase!$I$7-1)*WorstCase!$J$7+($C19/2)*($D19/2)*WorstCase!$J$7)+13*(C19/2)*(D19/2)</f>
        <v>216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6.5</v>
      </c>
      <c r="T19" s="190" t="n">
        <f aca="false">($C19*($D19+WorstCase!$M$6-1)*WorstCase!$N$6+$C19*$D19*WorstCase!$N$6)</f>
        <v>0</v>
      </c>
      <c r="U19" s="191" t="n">
        <f aca="false">(($C19/2)*(($D19/2)+WorstCase!$M$7-1)*WorstCase!$N$7+($C19/2)*($D19/2)*WorstCase!$N$7)+13*(C19/2)*(D19/2)</f>
        <v>10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4</v>
      </c>
      <c r="F20" s="171" t="n">
        <f aca="false">F19</f>
        <v>8</v>
      </c>
      <c r="G20" s="186" t="n">
        <f aca="false">(H20+2*I20)/$C20/$D20</f>
        <v>24.25</v>
      </c>
      <c r="H20" s="190" t="n">
        <f aca="false">+$B20*($C20*($D20+WorstCase!$E$6-1)*WorstCase!$F$6+$C20*$D20*WorstCase!$F$6)</f>
        <v>1248</v>
      </c>
      <c r="I20" s="191" t="n">
        <f aca="false">+$B20*(($C20/2)*(($D20/2)+WorstCase!$E$7-1)*WorstCase!$F$7+($C20/2)*($D20/2)*WorstCase!$F$7)</f>
        <v>152</v>
      </c>
      <c r="J20" s="189" t="n">
        <f aca="false">G20*IF(OR(AND($C20*$D20&gt;=$E20*$F20)),1,0)</f>
        <v>24.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38.125</v>
      </c>
      <c r="N20" s="190" t="n">
        <f aca="false">(($C20+1)*(($D20+2)+WorstCase!$I$6-1)*WorstCase!$J$6+($C20+1)*($D20+2)*WorstCase!$J$6)</f>
        <v>1720</v>
      </c>
      <c r="O20" s="191" t="n">
        <f aca="false">(($C20/2)*(($D20/2)+WorstCase!$I$7-1)*WorstCase!$J$7+($C20/2)*($D20/2)*WorstCase!$J$7)+13*(C20/2)*(D20/2)</f>
        <v>360</v>
      </c>
      <c r="P20" s="189" t="n">
        <f aca="false">M20*IF(OR(AND($C20*$D20&gt;=$K20*$L20)),1,0)</f>
        <v>38.1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6.5</v>
      </c>
      <c r="T20" s="190" t="n">
        <f aca="false">($C20*($D20+WorstCase!$M$6-1)*WorstCase!$N$6+$C20*$D20*WorstCase!$N$6)</f>
        <v>0</v>
      </c>
      <c r="U20" s="191" t="n">
        <f aca="false">(($C20/2)*(($D20/2)+WorstCase!$M$7-1)*WorstCase!$N$7+($C20/2)*($D20/2)*WorstCase!$N$7)+13*(C20/2)*(D20/2)</f>
        <v>208</v>
      </c>
      <c r="V20" s="172" t="n">
        <f aca="false">S20*IF(OR(AND($C20*$D20&gt;=$Q20*$R20)),1,0)</f>
        <v>6.5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57</v>
      </c>
      <c r="H21" s="192" t="n">
        <f aca="false">+$B21*($C21*($D21+WorstCase!$E$6-1)*WorstCase!$F$6+$C21*$D21*WorstCase!$F$6)</f>
        <v>1472</v>
      </c>
      <c r="I21" s="193" t="n">
        <f aca="false">+$B21*(($C21/2)*(($D21/2)+WorstCase!$E$7-1)*WorstCase!$F$7+($C21/2)*($D21/2)*WorstCase!$F$7)</f>
        <v>17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45.75</v>
      </c>
      <c r="N21" s="190" t="n">
        <f aca="false">(($C21+1)*(($D21+2)+WorstCase!$I$6-1)*WorstCase!$J$6+($C21+1)*($D21+2)*WorstCase!$J$6)</f>
        <v>1080</v>
      </c>
      <c r="O21" s="191" t="n">
        <f aca="false">(($C21/2)*(($D21/2)+WorstCase!$I$7-1)*WorstCase!$J$7+($C21/2)*($D21/2)*WorstCase!$J$7)+13*(C21/2)*(D21/2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6.5</v>
      </c>
      <c r="T21" s="190" t="n">
        <f aca="false">($C21*($D21+WorstCase!$M$6-1)*WorstCase!$N$6+$C21*$D21*WorstCase!$N$6)</f>
        <v>0</v>
      </c>
      <c r="U21" s="191" t="n">
        <f aca="false">(($C21/2)*(($D21/2)+WorstCase!$M$7-1)*WorstCase!$N$7+($C21/2)*($D21/2)*WorstCase!$N$7)+13*(C21/2)*(D21/2)</f>
        <v>104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74</v>
      </c>
      <c r="H22" s="192" t="n">
        <f aca="false">+$B22*($C22*($D22+WorstCase!$E$6-1)*WorstCase!$F$6+$C22*$D22*WorstCase!$F$6)</f>
        <v>1920</v>
      </c>
      <c r="I22" s="193" t="n">
        <f aca="false">+$B22*(($C22/2)*(($D22/2)+WorstCase!$E$7-1)*WorstCase!$F$7+($C22/2)*($D22/2)*WorstCase!$F$7)</f>
        <v>224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56.25</v>
      </c>
      <c r="N22" s="190" t="n">
        <f aca="false">(($C22+1)*(($D22+2)+WorstCase!$I$6-1)*WorstCase!$J$6+($C22+1)*($D22+2)*WorstCase!$J$6)</f>
        <v>1368</v>
      </c>
      <c r="O22" s="191" t="n">
        <f aca="false">(($C22/2)*(($D22/2)+WorstCase!$I$7-1)*WorstCase!$J$7+($C22/2)*($D22/2)*WorstCase!$J$7)+13*(C22/2)*(D22/2)</f>
        <v>216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6.5</v>
      </c>
      <c r="T22" s="190" t="n">
        <f aca="false">($C22*($D22+WorstCase!$M$6-1)*WorstCase!$N$6+$C22*$D22*WorstCase!$N$6)</f>
        <v>0</v>
      </c>
      <c r="U22" s="191" t="n">
        <f aca="false">(($C22/2)*(($D22/2)+WorstCase!$M$7-1)*WorstCase!$N$7+($C22/2)*($D22/2)*WorstCase!$N$7)+13*(C22/2)*(D22/2)</f>
        <v>10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8.5</v>
      </c>
      <c r="H23" s="190" t="n">
        <f aca="false">+$B23*($C23*($D23+WorstCase!$E$6-1)*WorstCase!$F$6+$C23*$D23*WorstCase!$F$6)</f>
        <v>2496</v>
      </c>
      <c r="I23" s="191" t="n">
        <f aca="false">+$B23*(($C23/2)*(($D23/2)+WorstCase!$E$7-1)*WorstCase!$F$7+($C23/2)*($D23/2)*WorstCase!$F$7)</f>
        <v>304</v>
      </c>
      <c r="J23" s="189" t="n">
        <f aca="false">G23*IF(OR(AND($C23*$D23&gt;=$E23*$F23)),1,0)</f>
        <v>48.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38.125</v>
      </c>
      <c r="N23" s="190" t="n">
        <f aca="false">(($C23+1)*(($D23+2)+WorstCase!$I$6-1)*WorstCase!$J$6+($C23+1)*($D23+2)*WorstCase!$J$6)</f>
        <v>1720</v>
      </c>
      <c r="O23" s="191" t="n">
        <f aca="false">(($C23/2)*(($D23/2)+WorstCase!$I$7-1)*WorstCase!$J$7+($C23/2)*($D23/2)*WorstCase!$J$7)+13*(C23/2)*(D23/2)</f>
        <v>360</v>
      </c>
      <c r="P23" s="189" t="n">
        <f aca="false">M23*IF(OR(AND($C23*$D23&gt;=$K23*$L23)),1,0)</f>
        <v>38.1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6.5</v>
      </c>
      <c r="T23" s="190" t="n">
        <f aca="false">($C23*($D23+WorstCase!$M$6-1)*WorstCase!$N$6+$C23*$D23*WorstCase!$N$6)</f>
        <v>0</v>
      </c>
      <c r="U23" s="191" t="n">
        <f aca="false">(($C23/2)*(($D23/2)+WorstCase!$M$7-1)*WorstCase!$N$7+($C23/2)*($D23/2)*WorstCase!$N$7)+13*(C23/2)*(D23/2)</f>
        <v>208</v>
      </c>
      <c r="V23" s="172" t="n">
        <f aca="false">S23*IF(OR(AND($C23*$D23&gt;=$Q23*$R23)),1,0)</f>
        <v>6.5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74</v>
      </c>
      <c r="H24" s="190" t="n">
        <f aca="false">+$B24*($C24*($D24+WorstCase!$E$6-1)*WorstCase!$F$6+$C24*$D24*WorstCase!$F$6)</f>
        <v>3840</v>
      </c>
      <c r="I24" s="191" t="n">
        <f aca="false">+$B24*(($C24/2)*(($D24/2)+WorstCase!$E$7-1)*WorstCase!$F$7+($C24/2)*($D24/2)*WorstCase!$F$7)</f>
        <v>448</v>
      </c>
      <c r="J24" s="189" t="n">
        <f aca="false">G24*IF(OR(AND($C24*$D24&gt;=$E24*$F24)),1,0)</f>
        <v>74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53.875</v>
      </c>
      <c r="N24" s="190" t="n">
        <f aca="false">(($C24+1)*(($D24+2)+WorstCase!$I$6-1)*WorstCase!$J$6+($C24+1)*($D24+2)*WorstCase!$J$6)</f>
        <v>2584</v>
      </c>
      <c r="O24" s="191" t="n">
        <f aca="false">(($C24/2)*(($D24/2)+WorstCase!$I$7-1)*WorstCase!$J$7+($C24/2)*($D24/2)*WorstCase!$J$7)+13*(C24/2)*(D24/2)</f>
        <v>432</v>
      </c>
      <c r="P24" s="189" t="n">
        <f aca="false">M24*IF(OR(AND($C24*$D24&gt;=$K24*$L24)),1,0)</f>
        <v>53.87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6.5</v>
      </c>
      <c r="T24" s="190" t="n">
        <f aca="false">($C24*($D24+WorstCase!$M$6-1)*WorstCase!$N$6+$C24*$D24*WorstCase!$N$6)</f>
        <v>0</v>
      </c>
      <c r="U24" s="191" t="n">
        <f aca="false">(($C24/2)*(($D24/2)+WorstCase!$M$7-1)*WorstCase!$N$7+($C24/2)*($D24/2)*WorstCase!$N$7)+13*(C24/2)*(D24/2)</f>
        <v>208</v>
      </c>
      <c r="V24" s="172" t="n">
        <f aca="false">S24*IF(OR(AND($C24*$D24&gt;=$Q24*$R24)),1,0)</f>
        <v>6.5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57</v>
      </c>
      <c r="H25" s="190" t="n">
        <f aca="false">+$B25*($C25*($D25+WorstCase!$E$6-1)*WorstCase!$F$6+$C25*$D25*WorstCase!$F$6)</f>
        <v>2944</v>
      </c>
      <c r="I25" s="191" t="n">
        <f aca="false">+$B25*(($C25/2)*(($D25/2)+WorstCase!$E$7-1)*WorstCase!$F$7+($C25/2)*($D25/2)*WorstCase!$F$7)</f>
        <v>352</v>
      </c>
      <c r="J25" s="189" t="n">
        <f aca="false">G25*IF(OR(AND($C25*$D25&gt;=$E25*$F25)),1,0)</f>
        <v>57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42.375</v>
      </c>
      <c r="N25" s="190" t="n">
        <f aca="false">(($C25+1)*(($D25+2)+WorstCase!$I$6-1)*WorstCase!$J$6+($C25+1)*($D25+2)*WorstCase!$J$6)</f>
        <v>1944</v>
      </c>
      <c r="O25" s="191" t="n">
        <f aca="false">(($C25/2)*(($D25/2)+WorstCase!$I$7-1)*WorstCase!$J$7+($C25/2)*($D25/2)*WorstCase!$J$7)+13*(C25/2)*(D25/2)</f>
        <v>384</v>
      </c>
      <c r="P25" s="189" t="n">
        <f aca="false">M25*IF(OR(AND($C25*$D25&gt;=$K25*$L25)),1,0)</f>
        <v>42.37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6.5</v>
      </c>
      <c r="T25" s="190" t="n">
        <f aca="false">($C25*($D25+WorstCase!$M$6-1)*WorstCase!$N$6+$C25*$D25*WorstCase!$N$6)</f>
        <v>0</v>
      </c>
      <c r="U25" s="191" t="n">
        <f aca="false">(($C25/2)*(($D25/2)+WorstCase!$M$7-1)*WorstCase!$N$7+($C25/2)*($D25/2)*WorstCase!$N$7)+13*(C25/2)*(D25/2)</f>
        <v>208</v>
      </c>
      <c r="V25" s="172" t="n">
        <f aca="false">S25*IF(OR(AND($C25*$D25&gt;=$Q25*$R25)),1,0)</f>
        <v>6.5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8.5</v>
      </c>
      <c r="H26" s="190" t="n">
        <f aca="false">+$B26*($C26*($D26+WorstCase!$E$6-1)*WorstCase!$F$6+$C26*$D26*WorstCase!$F$6)</f>
        <v>4992</v>
      </c>
      <c r="I26" s="191" t="n">
        <f aca="false">+$B26*(($C26/2)*(($D26/2)+WorstCase!$E$7-1)*WorstCase!$F$7+($C26/2)*($D26/2)*WorstCase!$F$7)</f>
        <v>608</v>
      </c>
      <c r="J26" s="189" t="n">
        <f aca="false">G26*IF(OR(AND($C26*$D26&gt;=$E26*$F26)),1,0)</f>
        <v>48.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35.4375</v>
      </c>
      <c r="N26" s="190" t="n">
        <f aca="false">(($C26+1)*(($D26+2)+WorstCase!$I$6-1)*WorstCase!$J$6+($C26+1)*($D26+2)*WorstCase!$J$6)</f>
        <v>3096</v>
      </c>
      <c r="O26" s="191" t="n">
        <f aca="false">(($C26/2)*(($D26/2)+WorstCase!$I$7-1)*WorstCase!$J$7+($C26/2)*($D26/2)*WorstCase!$J$7)+13*(C26/2)*(D26/2)</f>
        <v>720</v>
      </c>
      <c r="P26" s="189" t="n">
        <f aca="false">M26*IF(OR(AND($C26*$D26&gt;=$K26*$L26)),1,0)</f>
        <v>35.437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6.5</v>
      </c>
      <c r="T26" s="190" t="n">
        <f aca="false">($C26*($D26+WorstCase!$M$6-1)*WorstCase!$N$6+$C26*$D26*WorstCase!$N$6)</f>
        <v>0</v>
      </c>
      <c r="U26" s="191" t="n">
        <f aca="false">(($C26/2)*(($D26/2)+WorstCase!$M$7-1)*WorstCase!$N$7+($C26/2)*($D26/2)*WorstCase!$N$7)+13*(C26/2)*(D26/2)</f>
        <v>416</v>
      </c>
      <c r="V26" s="172" t="n">
        <f aca="false">S26*IF(OR(AND($C26*$D26&gt;=$Q26*$R26)),1,0)</f>
        <v>6.5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44.25</v>
      </c>
      <c r="H27" s="190" t="n">
        <f aca="false">+$B27*($C27*($D27+WorstCase!$E$6-1)*WorstCase!$F$6+$C27*$D27*WorstCase!$F$6)</f>
        <v>9088</v>
      </c>
      <c r="I27" s="191" t="n">
        <f aca="false">+$B27*(($C27/2)*(($D27/2)+WorstCase!$E$7-1)*WorstCase!$F$7+($C27/2)*($D27/2)*WorstCase!$F$7)</f>
        <v>1120</v>
      </c>
      <c r="J27" s="189" t="n">
        <f aca="false">G27*IF(OR(AND($C27*$D27&gt;=$E27*$F27)),1,0)</f>
        <v>44.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31.96875</v>
      </c>
      <c r="N27" s="190" t="n">
        <f aca="false">(($C27+1)*(($D27+2)+WorstCase!$I$6-1)*WorstCase!$J$6+($C27+1)*($D27+2)*WorstCase!$J$6)</f>
        <v>5400</v>
      </c>
      <c r="O27" s="191" t="n">
        <f aca="false">(($C27/2)*(($D27/2)+WorstCase!$I$7-1)*WorstCase!$J$7+($C27/2)*($D27/2)*WorstCase!$J$7)+13*(C27/2)*(D27/2)</f>
        <v>1392</v>
      </c>
      <c r="P27" s="189" t="n">
        <f aca="false">M27*IF(OR(AND($C27*$D27&gt;=$K27*$L27)),1,0)</f>
        <v>31.9687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6.5</v>
      </c>
      <c r="T27" s="190" t="n">
        <f aca="false">($C27*($D27+WorstCase!$M$6-1)*WorstCase!$N$6+$C27*$D27*WorstCase!$N$6)</f>
        <v>0</v>
      </c>
      <c r="U27" s="191" t="n">
        <f aca="false">(($C27/2)*(($D27/2)+WorstCase!$M$7-1)*WorstCase!$N$7+($C27/2)*($D27/2)*WorstCase!$N$7)+13*(C27/2)*(D27/2)</f>
        <v>832</v>
      </c>
      <c r="V27" s="172" t="n">
        <f aca="false">S27*IF(OR(AND($C27*$D27&gt;=$Q27*$R27)),1,0)</f>
        <v>6.5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true" outlineLevel="0" collapsed="false">
      <c r="O29" s="198"/>
    </row>
    <row r="30" customFormat="false" ht="12.75" hidden="false" customHeight="true" outlineLevel="0" collapsed="false">
      <c r="O30" s="198"/>
    </row>
    <row r="31" customFormat="false" ht="12.75" hidden="false" customHeight="true" outlineLevel="0" collapsed="false">
      <c r="O31" s="198"/>
    </row>
    <row r="32" customFormat="false" ht="12.75" hidden="false" customHeight="false" outlineLevel="0" collapsed="false">
      <c r="O32" s="198"/>
      <c r="P32" s="199"/>
    </row>
    <row r="33" customFormat="false" ht="12.75" hidden="false" customHeight="false" outlineLevel="0" collapsed="false">
      <c r="O33" s="198"/>
      <c r="P33" s="199"/>
    </row>
    <row r="34" customFormat="false" ht="12.75" hidden="false" customHeight="false" outlineLevel="0" collapsed="false">
      <c r="O34" s="198"/>
      <c r="P34" s="199"/>
    </row>
    <row r="35" customFormat="false" ht="12.75" hidden="false" customHeight="false" outlineLevel="0" collapsed="false">
      <c r="O35" s="198"/>
      <c r="P35" s="199"/>
    </row>
    <row r="36" customFormat="false" ht="12.75" hidden="false" customHeight="false" outlineLevel="0" collapsed="false">
      <c r="O36" s="198"/>
      <c r="P36" s="199"/>
    </row>
    <row r="37" customFormat="false" ht="12.75" hidden="false" customHeight="false" outlineLevel="0" collapsed="false">
      <c r="M37" s="172" t="n">
        <f aca="false">J37*IF(OR(AND($C37*$D37&gt;=$E37*$F37)),1,0)</f>
        <v>0</v>
      </c>
      <c r="O37" s="198"/>
      <c r="P37" s="199"/>
    </row>
    <row r="38" customFormat="false" ht="12.75" hidden="false" customHeight="false" outlineLevel="0" collapsed="false">
      <c r="O38" s="198"/>
      <c r="P38" s="199"/>
    </row>
    <row r="39" customFormat="false" ht="12.75" hidden="false" customHeight="false" outlineLevel="0" collapsed="false">
      <c r="O39" s="198"/>
      <c r="P39" s="199"/>
    </row>
    <row r="40" customFormat="false" ht="12.75" hidden="false" customHeight="false" outlineLevel="0" collapsed="false">
      <c r="O40" s="198"/>
      <c r="P40" s="199"/>
    </row>
    <row r="41" customFormat="false" ht="12.75" hidden="false" customHeight="false" outlineLevel="0" collapsed="false">
      <c r="P41" s="199"/>
    </row>
    <row r="42" customFormat="false" ht="12.75" hidden="false" customHeight="false" outlineLevel="0" collapsed="false">
      <c r="P42" s="199"/>
    </row>
    <row r="43" customFormat="false" ht="12.75" hidden="false" customHeight="false" outlineLevel="0" collapsed="false">
      <c r="P43" s="199"/>
    </row>
    <row r="44" customFormat="false" ht="12.75" hidden="false" customHeight="false" outlineLevel="0" collapsed="false">
      <c r="P44" s="199"/>
    </row>
    <row r="45" customFormat="false" ht="12.75" hidden="false" customHeight="false" outlineLevel="0" collapsed="false">
      <c r="P45" s="199"/>
    </row>
    <row r="46" customFormat="false" ht="12.75" hidden="false" customHeight="false" outlineLevel="0" collapsed="false">
      <c r="P46" s="199"/>
    </row>
    <row r="47" customFormat="false" ht="12.75" hidden="false" customHeight="false" outlineLevel="0" collapsed="false">
      <c r="P47" s="19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23</v>
      </c>
      <c r="M2" s="171" t="s">
        <v>92</v>
      </c>
      <c r="S2" s="171" t="s">
        <v>93</v>
      </c>
      <c r="Y2" s="171" t="s">
        <v>94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76" t="s">
        <v>95</v>
      </c>
      <c r="H3" s="177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0</v>
      </c>
      <c r="H4" s="182" t="s">
        <v>100</v>
      </c>
      <c r="I4" s="182" t="s">
        <v>100</v>
      </c>
      <c r="K4" s="171" t="s">
        <v>80</v>
      </c>
      <c r="M4" s="181" t="s">
        <v>100</v>
      </c>
      <c r="N4" s="182" t="s">
        <v>100</v>
      </c>
      <c r="O4" s="182" t="s">
        <v>100</v>
      </c>
      <c r="Q4" s="171" t="s">
        <v>80</v>
      </c>
      <c r="S4" s="181" t="s">
        <v>100</v>
      </c>
      <c r="T4" s="182" t="s">
        <v>100</v>
      </c>
      <c r="U4" s="182" t="s">
        <v>100</v>
      </c>
      <c r="W4" s="171" t="s">
        <v>80</v>
      </c>
      <c r="Y4" s="181" t="s">
        <v>100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4.25</v>
      </c>
      <c r="H5" s="187" t="n">
        <f aca="false">+$B5*($C5*($D5+WorstCase!$E$3-1)*WorstCase!$G$3+$C5*$D5*WorstCase!$G$3)</f>
        <v>644</v>
      </c>
      <c r="I5" s="188" t="n">
        <f aca="false">+$B5*(($C5/2)*(($D5/2)+WorstCase!$E$4-1)*WorstCase!$G$4+($C5/2)*($D5/2)*WorstCase!$G$4)</f>
        <v>66</v>
      </c>
      <c r="J5" s="189" t="n">
        <f aca="false">G5*IF(OR(AND($C5*$D5&gt;=$E5*$F5)),1,0)</f>
        <v>24.2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4.25</v>
      </c>
      <c r="N5" s="187" t="n">
        <f aca="false">($C5*($D5+WorstCase!$I$3-1)*WorstCase!$K$3+$C5*$D5*WorstCase!$K$3)</f>
        <v>644</v>
      </c>
      <c r="O5" s="188" t="n">
        <f aca="false">(($C5/2)*(($D5/2)+WorstCase!$I$4-1)*WorstCase!$K$4+($C5/2)*($D5/2)*WorstCase!$K$4)</f>
        <v>66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O$3+$C5*$D5*WorstCase!$O$3)</f>
        <v>0</v>
      </c>
      <c r="U5" s="188" t="n">
        <f aca="false">(($C5/2)*(($D5/2)+WorstCase!$M$4-1)*WorstCase!$O$4+($C5/2)*($D5/2)*WorstCase!$O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1.5</v>
      </c>
      <c r="H6" s="190" t="n">
        <f aca="false">+$B6*($C6*($D6+WorstCase!$E$3-1)*WorstCase!$G$3+$C6*$D6*WorstCase!$G$3)</f>
        <v>840</v>
      </c>
      <c r="I6" s="191" t="n">
        <f aca="false">+$B6*(($C6/2)*(($D6/2)+WorstCase!$E$4-1)*WorstCase!$G$4+($C6/2)*($D6/2)*WorstCase!$G$4)</f>
        <v>84</v>
      </c>
      <c r="J6" s="189" t="n">
        <f aca="false">G6*IF(OR(AND($C6*$D6&gt;=$E6*$F6)),1,0)</f>
        <v>31.5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1.5</v>
      </c>
      <c r="N6" s="190" t="n">
        <f aca="false">($C6*($D6+WorstCase!$I$3-1)*WorstCase!$K$3+$C6*$D6*WorstCase!$K$3)</f>
        <v>840</v>
      </c>
      <c r="O6" s="191" t="n">
        <f aca="false">(($C6/2)*(($D6/2)+WorstCase!$I$4-1)*WorstCase!$K$4+($C6/2)*($D6/2)*WorstCase!$K$4)</f>
        <v>8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O$3+$C6*$D6*WorstCase!$O$3)</f>
        <v>0</v>
      </c>
      <c r="U6" s="191" t="n">
        <f aca="false">(($C6/2)*(($D6/2)+WorstCase!$M$4-1)*WorstCase!$O$4+($C6/2)*($D6/2)*WorstCase!$O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0.625</v>
      </c>
      <c r="H7" s="190" t="n">
        <f aca="false">+$B7*($C7*($D7+WorstCase!$E$3-1)*WorstCase!$G$3+$C7*$D7*WorstCase!$G$3)</f>
        <v>1092</v>
      </c>
      <c r="I7" s="191" t="n">
        <f aca="false">+$B7*(($C7/2)*(($D7/2)+WorstCase!$E$4-1)*WorstCase!$G$4+($C7/2)*($D7/2)*WorstCase!$G$4)</f>
        <v>114</v>
      </c>
      <c r="J7" s="189" t="n">
        <f aca="false">G7*IF(OR(AND($C7*$D7&gt;=$E7*$F7)),1,0)</f>
        <v>20.6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0.625</v>
      </c>
      <c r="N7" s="190" t="n">
        <f aca="false">($C7*($D7+WorstCase!$I$3-1)*WorstCase!$K$3+$C7*$D7*WorstCase!$K$3)</f>
        <v>1092</v>
      </c>
      <c r="O7" s="191" t="n">
        <f aca="false">(($C7/2)*(($D7/2)+WorstCase!$I$4-1)*WorstCase!$K$4+($C7/2)*($D7/2)*WorstCase!$K$4)</f>
        <v>114</v>
      </c>
      <c r="P7" s="189" t="n">
        <f aca="false">M7*IF(OR(AND($C7*$D7&gt;=$K7*$L7)),1,0)</f>
        <v>20.6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O$3+$C7*$D7*WorstCase!$O$3)</f>
        <v>0</v>
      </c>
      <c r="U7" s="191" t="n">
        <f aca="false">(($C7/2)*(($D7/2)+WorstCase!$M$4-1)*WorstCase!$O$4+($C7/2)*($D7/2)*WorstCase!$O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48.5</v>
      </c>
      <c r="H8" s="192" t="n">
        <f aca="false">+$B8*($C8*($D8+WorstCase!$E$3-1)*WorstCase!$G$3+$C8*$D8*WorstCase!$G$3)</f>
        <v>1288</v>
      </c>
      <c r="I8" s="193" t="n">
        <f aca="false">+$B8*(($C8/2)*(($D8/2)+WorstCase!$E$4-1)*WorstCase!$G$4+($C8/2)*($D8/2)*WorstCase!$G$4)</f>
        <v>132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4.25</v>
      </c>
      <c r="N8" s="190" t="n">
        <f aca="false">($C8*($D8+WorstCase!$I$3-1)*WorstCase!$K$3+$C8*$D8*WorstCase!$K$3)</f>
        <v>644</v>
      </c>
      <c r="O8" s="191" t="n">
        <f aca="false">(($C8/2)*(($D8/2)+WorstCase!$I$4-1)*WorstCase!$K$4+($C8/2)*($D8/2)*WorstCase!$K$4)</f>
        <v>66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O$3+$C8*$D8*WorstCase!$O$3)</f>
        <v>0</v>
      </c>
      <c r="U8" s="191" t="n">
        <f aca="false">(($C8/2)*(($D8/2)+WorstCase!$M$4-1)*WorstCase!$O$4+($C8/2)*($D8/2)*WorstCase!$O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63</v>
      </c>
      <c r="H9" s="192" t="n">
        <f aca="false">+$B9*($C9*($D9+WorstCase!$E$3-1)*WorstCase!$G$3+$C9*$D9*WorstCase!$G$3)</f>
        <v>1680</v>
      </c>
      <c r="I9" s="193" t="n">
        <f aca="false">+$B9*(($C9/2)*(($D9/2)+WorstCase!$E$4-1)*WorstCase!$G$4+($C9/2)*($D9/2)*WorstCase!$G$4)</f>
        <v>16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1.5</v>
      </c>
      <c r="N9" s="190" t="n">
        <f aca="false">($C9*($D9+WorstCase!$I$3-1)*WorstCase!$K$3+$C9*$D9*WorstCase!$K$3)</f>
        <v>840</v>
      </c>
      <c r="O9" s="191" t="n">
        <f aca="false">(($C9/2)*(($D9/2)+WorstCase!$I$4-1)*WorstCase!$K$4+($C9/2)*($D9/2)*WorstCase!$K$4)</f>
        <v>8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O$3+$C9*$D9*WorstCase!$O$3)</f>
        <v>0</v>
      </c>
      <c r="U9" s="191" t="n">
        <f aca="false">(($C9/2)*(($D9/2)+WorstCase!$M$4-1)*WorstCase!$O$4+($C9/2)*($D9/2)*WorstCase!$O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1.25</v>
      </c>
      <c r="H10" s="190" t="n">
        <f aca="false">+$B10*($C10*($D10+WorstCase!$E$3-1)*WorstCase!$G$3+$C10*$D10*WorstCase!$G$3)</f>
        <v>2184</v>
      </c>
      <c r="I10" s="191" t="n">
        <f aca="false">+$B10*(($C10/2)*(($D10/2)+WorstCase!$E$4-1)*WorstCase!$G$4+($C10/2)*($D10/2)*WorstCase!$G$4)</f>
        <v>228</v>
      </c>
      <c r="J10" s="189" t="n">
        <f aca="false">G10*IF(OR(AND($C10*$D10&gt;=$E10*$F10)),1,0)</f>
        <v>41.2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0.625</v>
      </c>
      <c r="N10" s="190" t="n">
        <f aca="false">($C10*($D10+WorstCase!$I$3-1)*WorstCase!$K$3+$C10*$D10*WorstCase!$K$3)</f>
        <v>1092</v>
      </c>
      <c r="O10" s="191" t="n">
        <f aca="false">(($C10/2)*(($D10/2)+WorstCase!$I$4-1)*WorstCase!$K$4+($C10/2)*($D10/2)*WorstCase!$K$4)</f>
        <v>114</v>
      </c>
      <c r="P10" s="189" t="n">
        <f aca="false">M10*IF(OR(AND($C10*$D10&gt;=$K10*$L10)),1,0)</f>
        <v>20.6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O$3+$C10*$D10*WorstCase!$O$3)</f>
        <v>0</v>
      </c>
      <c r="U10" s="191" t="n">
        <f aca="false">(($C10/2)*(($D10/2)+WorstCase!$M$4-1)*WorstCase!$O$4+($C10/2)*($D10/2)*WorstCase!$O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9</f>
        <v>8</v>
      </c>
      <c r="F11" s="171" t="n">
        <f aca="false">F9</f>
        <v>8</v>
      </c>
      <c r="G11" s="186" t="n">
        <f aca="false">(H11+2*I11)/$C11/$D11</f>
        <v>63</v>
      </c>
      <c r="H11" s="190" t="n">
        <f aca="false">+$B11*($C11*($D11+WorstCase!$E$3-1)*WorstCase!$G$3+$C11*$D11*WorstCase!$G$3)</f>
        <v>3360</v>
      </c>
      <c r="I11" s="191" t="n">
        <f aca="false">+$B11*(($C11/2)*(($D11/2)+WorstCase!$E$4-1)*WorstCase!$G$4+($C11/2)*($D11/2)*WorstCase!$G$4)</f>
        <v>336</v>
      </c>
      <c r="J11" s="189" t="n">
        <f aca="false">G11*IF(OR(AND($C11*$D11&gt;=$E11*$F11)),1,0)</f>
        <v>63</v>
      </c>
      <c r="K11" s="171" t="n">
        <f aca="false">K9</f>
        <v>8</v>
      </c>
      <c r="L11" s="171" t="n">
        <f aca="false">L9</f>
        <v>8</v>
      </c>
      <c r="M11" s="186" t="n">
        <f aca="false">(N11+2*O11)/$C11/$D11</f>
        <v>31.5</v>
      </c>
      <c r="N11" s="190" t="n">
        <f aca="false">($C11*($D11+WorstCase!$I$3-1)*WorstCase!$K$3+$C11*$D11*WorstCase!$K$3)</f>
        <v>1680</v>
      </c>
      <c r="O11" s="191" t="n">
        <f aca="false">(($C11/2)*(($D11/2)+WorstCase!$I$4-1)*WorstCase!$K$4+($C11/2)*($D11/2)*WorstCase!$K$4)</f>
        <v>168</v>
      </c>
      <c r="P11" s="189" t="n">
        <f aca="false">M11*IF(OR(AND($C11*$D11&gt;=$K11*$L11)),1,0)</f>
        <v>31.5</v>
      </c>
      <c r="Q11" s="171" t="n">
        <f aca="false">Q9</f>
        <v>8</v>
      </c>
      <c r="R11" s="171" t="n">
        <f aca="false">R9</f>
        <v>8</v>
      </c>
      <c r="S11" s="186" t="n">
        <f aca="false">(T11+2*U11)/$C11/$D11</f>
        <v>0</v>
      </c>
      <c r="T11" s="190" t="n">
        <f aca="false">($C11*($D11+WorstCase!$M$3-1)*WorstCase!$O$3+$C11*$D11*WorstCase!$O$3)</f>
        <v>0</v>
      </c>
      <c r="U11" s="191" t="n">
        <f aca="false">(($C11/2)*(($D11/2)+WorstCase!$M$4-1)*WorstCase!$O$4+($C11/2)*($D11/2)*WorstCase!$O$4)</f>
        <v>0</v>
      </c>
      <c r="V11" s="172" t="n">
        <f aca="false">S11*IF(OR(AND($C11*$D11&gt;=$Q11*$R11)),1,0)</f>
        <v>0</v>
      </c>
      <c r="W11" s="171" t="n">
        <f aca="false">W9</f>
        <v>8</v>
      </c>
      <c r="X11" s="171" t="n">
        <f aca="false">X9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48.5</v>
      </c>
      <c r="H12" s="190" t="n">
        <f aca="false">+$B12*($C12*($D12+WorstCase!$E$3-1)*WorstCase!$G$3+$C12*$D12*WorstCase!$G$3)</f>
        <v>2576</v>
      </c>
      <c r="I12" s="191" t="n">
        <f aca="false">+$B12*(($C12/2)*(($D12/2)+WorstCase!$E$4-1)*WorstCase!$G$4+($C12/2)*($D12/2)*WorstCase!$G$4)</f>
        <v>264</v>
      </c>
      <c r="J12" s="189" t="n">
        <f aca="false">G12*IF(OR(AND($C12*$D12&gt;=$E12*$F12)),1,0)</f>
        <v>48.5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4.25</v>
      </c>
      <c r="N12" s="190" t="n">
        <f aca="false">($C12*($D12+WorstCase!$I$3-1)*WorstCase!$K$3+$C12*$D12*WorstCase!$K$3)</f>
        <v>1288</v>
      </c>
      <c r="O12" s="191" t="n">
        <f aca="false">(($C12/2)*(($D12/2)+WorstCase!$I$4-1)*WorstCase!$K$4+($C12/2)*($D12/2)*WorstCase!$K$4)</f>
        <v>132</v>
      </c>
      <c r="P12" s="189" t="n">
        <f aca="false">M12*IF(OR(AND($C12*$D12&gt;=$K12*$L12)),1,0)</f>
        <v>24.2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O$3+$C12*$D12*WorstCase!$O$3)</f>
        <v>0</v>
      </c>
      <c r="U12" s="191" t="n">
        <f aca="false">(($C12/2)*(($D12/2)+WorstCase!$M$4-1)*WorstCase!$O$4+($C12/2)*($D12/2)*WorstCase!$O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1</f>
        <v>8</v>
      </c>
      <c r="F13" s="171" t="n">
        <f aca="false">F11</f>
        <v>8</v>
      </c>
      <c r="G13" s="186" t="n">
        <f aca="false">(H13+2*I13)/$C13/$D13</f>
        <v>41.25</v>
      </c>
      <c r="H13" s="190" t="n">
        <f aca="false">+$B13*($C13*($D13+WorstCase!$E$3-1)*WorstCase!$G$3+$C13*$D13*WorstCase!$G$3)</f>
        <v>4368</v>
      </c>
      <c r="I13" s="191" t="n">
        <f aca="false">+$B13*(($C13/2)*(($D13/2)+WorstCase!$E$4-1)*WorstCase!$G$4+($C13/2)*($D13/2)*WorstCase!$G$4)</f>
        <v>456</v>
      </c>
      <c r="J13" s="189" t="n">
        <f aca="false">G13*IF(OR(AND($C13*$D13&gt;=$E13*$F13)),1,0)</f>
        <v>41.25</v>
      </c>
      <c r="K13" s="171" t="n">
        <f aca="false">K11</f>
        <v>8</v>
      </c>
      <c r="L13" s="171" t="n">
        <f aca="false">L11</f>
        <v>8</v>
      </c>
      <c r="M13" s="186" t="n">
        <f aca="false">(N13+2*O13)/$C13/$D13</f>
        <v>20.625</v>
      </c>
      <c r="N13" s="190" t="n">
        <f aca="false">($C13*($D13+WorstCase!$I$3-1)*WorstCase!$K$3+$C13*$D13*WorstCase!$K$3)</f>
        <v>2184</v>
      </c>
      <c r="O13" s="191" t="n">
        <f aca="false">(($C13/2)*(($D13/2)+WorstCase!$I$4-1)*WorstCase!$K$4+($C13/2)*($D13/2)*WorstCase!$K$4)</f>
        <v>228</v>
      </c>
      <c r="P13" s="189" t="n">
        <f aca="false">M13*IF(OR(AND($C13*$D13&gt;=$K13*$L13)),1,0)</f>
        <v>20.625</v>
      </c>
      <c r="Q13" s="171" t="n">
        <f aca="false">Q11</f>
        <v>8</v>
      </c>
      <c r="R13" s="171" t="n">
        <f aca="false">R11</f>
        <v>8</v>
      </c>
      <c r="S13" s="186" t="n">
        <f aca="false">(T13+2*U13)/$C13/$D13</f>
        <v>0</v>
      </c>
      <c r="T13" s="190" t="n">
        <f aca="false">($C13*($D13+WorstCase!$M$3-1)*WorstCase!$O$3+$C13*$D13*WorstCase!$O$3)</f>
        <v>0</v>
      </c>
      <c r="U13" s="191" t="n">
        <f aca="false">(($C13/2)*(($D13/2)+WorstCase!$M$4-1)*WorstCase!$O$4+($C13/2)*($D13/2)*WorstCase!$O$4)</f>
        <v>0</v>
      </c>
      <c r="V13" s="172" t="n">
        <f aca="false">S13*IF(OR(AND($C13*$D13&gt;=$Q13*$R13)),1,0)</f>
        <v>0</v>
      </c>
      <c r="W13" s="171" t="n">
        <f aca="false">W11</f>
        <v>8</v>
      </c>
      <c r="X13" s="171" t="n">
        <f aca="false">X11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2</f>
        <v>8</v>
      </c>
      <c r="F14" s="171" t="n">
        <f aca="false">F12</f>
        <v>8</v>
      </c>
      <c r="G14" s="186" t="n">
        <f aca="false">(H14+2*I14)/$C14/$D14</f>
        <v>37.625</v>
      </c>
      <c r="H14" s="190" t="n">
        <f aca="false">+$B14*($C14*($D14+WorstCase!$E$3-1)*WorstCase!$G$3+$C14*$D14*WorstCase!$G$3)</f>
        <v>7952</v>
      </c>
      <c r="I14" s="191" t="n">
        <f aca="false">+$B14*(($C14/2)*(($D14/2)+WorstCase!$E$4-1)*WorstCase!$G$4+($C14/2)*($D14/2)*WorstCase!$G$4)</f>
        <v>840</v>
      </c>
      <c r="J14" s="189" t="n">
        <f aca="false">G14*IF(OR(AND($C14*$D14&gt;=$E14*$F14)),1,0)</f>
        <v>37.625</v>
      </c>
      <c r="K14" s="171" t="n">
        <f aca="false">K12</f>
        <v>8</v>
      </c>
      <c r="L14" s="171" t="n">
        <f aca="false">L12</f>
        <v>8</v>
      </c>
      <c r="M14" s="186" t="n">
        <f aca="false">(N14+2*O14)/$C14/$D14</f>
        <v>18.8125</v>
      </c>
      <c r="N14" s="190" t="n">
        <f aca="false">($C14*($D14+WorstCase!$I$3-1)*WorstCase!$K$3+$C14*$D14*WorstCase!$K$3)</f>
        <v>3976</v>
      </c>
      <c r="O14" s="191" t="n">
        <f aca="false">(($C14/2)*(($D14/2)+WorstCase!$I$4-1)*WorstCase!$K$4+($C14/2)*($D14/2)*WorstCase!$K$4)</f>
        <v>420</v>
      </c>
      <c r="P14" s="189" t="n">
        <f aca="false">M14*IF(OR(AND($C14*$D14&gt;=$K14*$L14)),1,0)</f>
        <v>18.8125</v>
      </c>
      <c r="Q14" s="171" t="n">
        <f aca="false">Q12</f>
        <v>8</v>
      </c>
      <c r="R14" s="171" t="n">
        <f aca="false">R12</f>
        <v>8</v>
      </c>
      <c r="S14" s="186" t="n">
        <f aca="false">(T14+2*U14)/$C14/$D14</f>
        <v>0</v>
      </c>
      <c r="T14" s="190" t="n">
        <f aca="false">($C14*($D14+WorstCase!$M$3-1)*WorstCase!$O$3+$C14*$D14*WorstCase!$O$3)</f>
        <v>0</v>
      </c>
      <c r="U14" s="191" t="n">
        <f aca="false">(($C14/2)*(($D14/2)+WorstCase!$M$4-1)*WorstCase!$O$4+($C14/2)*($D14/2)*WorstCase!$O$4)</f>
        <v>0</v>
      </c>
      <c r="V14" s="172" t="n">
        <f aca="false">S14*IF(OR(AND($C14*$D14&gt;=$Q14*$R14)),1,0)</f>
        <v>0</v>
      </c>
      <c r="W14" s="171" t="n">
        <f aca="false">W12</f>
        <v>8</v>
      </c>
      <c r="X14" s="171" t="n">
        <f aca="false">X12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76" t="s">
        <v>95</v>
      </c>
      <c r="H16" s="177" t="s">
        <v>41</v>
      </c>
      <c r="I16" s="178" t="s">
        <v>44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Y16" s="194"/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0</v>
      </c>
      <c r="H17" s="182" t="s">
        <v>100</v>
      </c>
      <c r="I17" s="182" t="s">
        <v>100</v>
      </c>
      <c r="J17" s="189"/>
      <c r="M17" s="181" t="s">
        <v>100</v>
      </c>
      <c r="N17" s="182" t="s">
        <v>100</v>
      </c>
      <c r="O17" s="182" t="s">
        <v>100</v>
      </c>
      <c r="P17" s="189"/>
      <c r="S17" s="181" t="s">
        <v>100</v>
      </c>
      <c r="T17" s="182" t="s">
        <v>100</v>
      </c>
      <c r="U17" s="182" t="s">
        <v>100</v>
      </c>
      <c r="Y17" s="181" t="s">
        <v>100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G21</f>
        <v>0</v>
      </c>
      <c r="F18" s="171" t="n">
        <f aca="false">WorstCase!$F$20</f>
        <v>8</v>
      </c>
      <c r="G18" s="186" t="n">
        <f aca="false">(H18+2*I18)/$C18/$D18</f>
        <v>24.25</v>
      </c>
      <c r="H18" s="187" t="n">
        <f aca="false">+$B18*($C18*($D18+WorstCase!$E$6-1)*WorstCase!$G$6+$C18*$D18*WorstCase!$G$6)</f>
        <v>644</v>
      </c>
      <c r="I18" s="188" t="n">
        <f aca="false">+$B18*(($C18/2)*(($D18/2)+WorstCase!$E$7-1)*WorstCase!$G$7+($C18/2)*($D18/2)*WorstCase!$G$7)</f>
        <v>66</v>
      </c>
      <c r="J18" s="189" t="n">
        <f aca="false">G18*IF(OR(AND($C18*$D18&gt;=$E18*$F18)),1,0)</f>
        <v>24.2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39.65625</v>
      </c>
      <c r="N18" s="187" t="n">
        <f aca="false">(($C18+1)*(($D18+2)+WorstCase!$I$6-1)*WorstCase!$K$6+($C18+1)*($D18+2)*WorstCase!$K$6)</f>
        <v>945</v>
      </c>
      <c r="O18" s="188" t="n">
        <f aca="false">(($C18/2)*(($D18/2)+WorstCase!$I$7-1)*WorstCase!$K$7+($C18/2)*($D18/2)*WorstCase!$K$7)+12*(C18/2)*(D18/2)</f>
        <v>16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6</v>
      </c>
      <c r="T18" s="187" t="n">
        <f aca="false">($C18*($D18+WorstCase!$M$6-1)*WorstCase!$O$6+$C18*$D18*WorstCase!$O$6)</f>
        <v>0</v>
      </c>
      <c r="U18" s="188" t="n">
        <f aca="false">(($C18/2)*(($D18/2)+WorstCase!$M$7-1)*WorstCase!$O$7+($C18/2)*($D18/2)*WorstCase!$O$7)+12*(C18/2)*(D18/2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.1875</v>
      </c>
      <c r="Z18" s="195" t="n">
        <f aca="false">H18*WorstCase!$P$6+MAX(N18,T18)*WorstCase!$R$6+2</f>
        <v>2</v>
      </c>
      <c r="AA18" s="196" t="n">
        <f aca="false">I18*WorstCase!$P$7+MAX(O18,U18)*WorstCase!$R$7+2</f>
        <v>2</v>
      </c>
      <c r="AB18" s="189" t="n">
        <f aca="false">Y18*IF(OR(AND($C18*$D18&gt;=$W18*$X18)),1,0)</f>
        <v>0.1875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0</v>
      </c>
      <c r="F19" s="171" t="n">
        <f aca="false">F18</f>
        <v>8</v>
      </c>
      <c r="G19" s="186" t="n">
        <f aca="false">(H19+2*I19)/$C19/$D19</f>
        <v>31.5</v>
      </c>
      <c r="H19" s="190" t="n">
        <f aca="false">+$B19*($C19*($D19+WorstCase!$E$6-1)*WorstCase!$G$6+$C19*$D19*WorstCase!$G$6)</f>
        <v>840</v>
      </c>
      <c r="I19" s="191" t="n">
        <f aca="false">+$B19*(($C19/2)*(($D19/2)+WorstCase!$E$7-1)*WorstCase!$G$7+($C19/2)*($D19/2)*WorstCase!$G$7)</f>
        <v>84</v>
      </c>
      <c r="J19" s="189" t="n">
        <f aca="false">G19*IF(OR(AND($C19*$D19&gt;=$E19*$F19)),1,0)</f>
        <v>31.5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48.65625</v>
      </c>
      <c r="N19" s="190" t="n">
        <f aca="false">(($C19+1)*(($D19+2)+WorstCase!$I$6-1)*WorstCase!$K$6+($C19+1)*($D19+2)*WorstCase!$K$6)</f>
        <v>1197</v>
      </c>
      <c r="O19" s="191" t="n">
        <f aca="false">(($C19/2)*(($D19/2)+WorstCase!$I$7-1)*WorstCase!$K$7+($C19/2)*($D19/2)*WorstCase!$K$7)+12*(C19/2)*(D19/2)</f>
        <v>18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6</v>
      </c>
      <c r="T19" s="190" t="n">
        <f aca="false">($C19*($D19+WorstCase!$M$6-1)*WorstCase!$O$6+$C19*$D19*WorstCase!$O$6)</f>
        <v>0</v>
      </c>
      <c r="U19" s="191" t="n">
        <f aca="false">(($C19/2)*(($D19/2)+WorstCase!$M$7-1)*WorstCase!$O$7+($C19/2)*($D19/2)*WorstCase!$O$7)+12*(C19/2)*(D19/2)</f>
        <v>96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.1875</v>
      </c>
      <c r="Z19" s="186" t="n">
        <f aca="false">H19*WorstCase!$P$6+MAX(N19,T19)*WorstCase!$R$6+2</f>
        <v>2</v>
      </c>
      <c r="AA19" s="197" t="n">
        <f aca="false">I19*WorstCase!$P$7+MAX(O19,U19)*WorstCase!$R$7+2</f>
        <v>2</v>
      </c>
      <c r="AB19" s="189" t="n">
        <f aca="false">Y19*IF(OR(AND($C19*$D19&gt;=$W19*$X19)),1,0)</f>
        <v>0.1875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0</v>
      </c>
      <c r="F20" s="171" t="n">
        <f aca="false">F19</f>
        <v>8</v>
      </c>
      <c r="G20" s="186" t="n">
        <f aca="false">(H20+2*I20)/$C20/$D20</f>
        <v>20.625</v>
      </c>
      <c r="H20" s="190" t="n">
        <f aca="false">+$B20*($C20*($D20+WorstCase!$E$6-1)*WorstCase!$G$6+$C20*$D20*WorstCase!$G$6)</f>
        <v>1092</v>
      </c>
      <c r="I20" s="191" t="n">
        <f aca="false">+$B20*(($C20/2)*(($D20/2)+WorstCase!$E$7-1)*WorstCase!$G$7+($C20/2)*($D20/2)*WorstCase!$G$7)</f>
        <v>114</v>
      </c>
      <c r="J20" s="189" t="n">
        <f aca="false">G20*IF(OR(AND($C20*$D20&gt;=$E20*$F20)),1,0)</f>
        <v>20.6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33.078125</v>
      </c>
      <c r="N20" s="190" t="n">
        <f aca="false">(($C20+1)*(($D20+2)+WorstCase!$I$6-1)*WorstCase!$K$6+($C20+1)*($D20+2)*WorstCase!$K$6)</f>
        <v>1505</v>
      </c>
      <c r="O20" s="191" t="n">
        <f aca="false">(($C20/2)*(($D20/2)+WorstCase!$I$7-1)*WorstCase!$K$7+($C20/2)*($D20/2)*WorstCase!$K$7)+12*(C20/2)*(D20/2)</f>
        <v>306</v>
      </c>
      <c r="P20" s="189" t="n">
        <f aca="false">M20*IF(OR(AND($C20*$D20&gt;=$K20*$L20)),1,0)</f>
        <v>33.0781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6</v>
      </c>
      <c r="T20" s="190" t="n">
        <f aca="false">($C20*($D20+WorstCase!$M$6-1)*WorstCase!$O$6+$C20*$D20*WorstCase!$O$6)</f>
        <v>0</v>
      </c>
      <c r="U20" s="191" t="n">
        <f aca="false">(($C20/2)*(($D20/2)+WorstCase!$M$7-1)*WorstCase!$O$7+($C20/2)*($D20/2)*WorstCase!$O$7)+12*(C20/2)*(D20/2)</f>
        <v>192</v>
      </c>
      <c r="V20" s="172" t="n">
        <f aca="false">S20*IF(OR(AND($C20*$D20&gt;=$Q20*$R20)),1,0)</f>
        <v>6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.09375</v>
      </c>
      <c r="Z20" s="186" t="n">
        <f aca="false">H20*WorstCase!$P$6+MAX(N20,T20)*WorstCase!$R$6+2</f>
        <v>2</v>
      </c>
      <c r="AA20" s="197" t="n">
        <f aca="false">I20*WorstCase!$P$7+MAX(O20,U20)*WorstCase!$R$7+2</f>
        <v>2</v>
      </c>
      <c r="AB20" s="189" t="n">
        <f aca="false">Y20*IF(OR(AND($C20*$D20&gt;=$W20*$X20)),1,0)</f>
        <v>0.09375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48.5</v>
      </c>
      <c r="H21" s="192" t="n">
        <f aca="false">+$B21*($C21*($D21+WorstCase!$E$6-1)*WorstCase!$G$6+$C21*$D21*WorstCase!$G$6)</f>
        <v>1288</v>
      </c>
      <c r="I21" s="193" t="n">
        <f aca="false">+$B21*(($C21/2)*(($D21/2)+WorstCase!$E$7-1)*WorstCase!$G$7+($C21/2)*($D21/2)*WorstCase!$G$7)</f>
        <v>132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39.65625</v>
      </c>
      <c r="N21" s="190" t="n">
        <f aca="false">(($C21+1)*(($D21+2)+WorstCase!$I$6-1)*WorstCase!$K$6+($C21+1)*($D21+2)*WorstCase!$K$6)</f>
        <v>945</v>
      </c>
      <c r="O21" s="191" t="n">
        <f aca="false">(($C21/2)*(($D21/2)+WorstCase!$I$7-1)*WorstCase!$K$7+($C21/2)*($D21/2)*WorstCase!$K$7)+12*(C21/2)*(D21/2)</f>
        <v>16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6</v>
      </c>
      <c r="T21" s="190" t="n">
        <f aca="false">($C21*($D21+WorstCase!$M$6-1)*WorstCase!$O$6+$C21*$D21*WorstCase!$O$6)</f>
        <v>0</v>
      </c>
      <c r="U21" s="191" t="n">
        <f aca="false">(($C21/2)*(($D21/2)+WorstCase!$M$7-1)*WorstCase!$O$7+($C21/2)*($D21/2)*WorstCase!$O$7)+12*(C21/2)*(D21/2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.1875</v>
      </c>
      <c r="Z21" s="186" t="n">
        <f aca="false">H21*WorstCase!$P$6+MAX(N21,T21)*WorstCase!$R$6+2</f>
        <v>2</v>
      </c>
      <c r="AA21" s="197" t="n">
        <f aca="false">I21*WorstCase!$P$7+MAX(O21,U21)*WorstCase!$R$7+2</f>
        <v>2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63</v>
      </c>
      <c r="H22" s="192" t="n">
        <f aca="false">+$B22*($C22*($D22+WorstCase!$E$6-1)*WorstCase!$G$6+$C22*$D22*WorstCase!$G$6)</f>
        <v>1680</v>
      </c>
      <c r="I22" s="193" t="n">
        <f aca="false">+$B22*(($C22/2)*(($D22/2)+WorstCase!$E$7-1)*WorstCase!$G$7+($C22/2)*($D22/2)*WorstCase!$G$7)</f>
        <v>16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48.65625</v>
      </c>
      <c r="N22" s="190" t="n">
        <f aca="false">(($C22+1)*(($D22+2)+WorstCase!$I$6-1)*WorstCase!$K$6+($C22+1)*($D22+2)*WorstCase!$K$6)</f>
        <v>1197</v>
      </c>
      <c r="O22" s="191" t="n">
        <f aca="false">(($C22/2)*(($D22/2)+WorstCase!$I$7-1)*WorstCase!$K$7+($C22/2)*($D22/2)*WorstCase!$K$7)+12*(C22/2)*(D22/2)</f>
        <v>18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6</v>
      </c>
      <c r="T22" s="190" t="n">
        <f aca="false">($C22*($D22+WorstCase!$M$6-1)*WorstCase!$O$6+$C22*$D22*WorstCase!$O$6)</f>
        <v>0</v>
      </c>
      <c r="U22" s="191" t="n">
        <f aca="false">(($C22/2)*(($D22/2)+WorstCase!$M$7-1)*WorstCase!$O$7+($C22/2)*($D22/2)*WorstCase!$O$7)+12*(C22/2)*(D22/2)</f>
        <v>96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.1875</v>
      </c>
      <c r="Z22" s="186" t="n">
        <f aca="false">H22*WorstCase!$P$6+MAX(N22,T22)*WorstCase!$R$6+2</f>
        <v>2</v>
      </c>
      <c r="AA22" s="197" t="n">
        <f aca="false">I22*WorstCase!$P$7+MAX(O22,U22)*WorstCase!$R$7+2</f>
        <v>2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1.25</v>
      </c>
      <c r="H23" s="190" t="n">
        <f aca="false">+$B23*($C23*($D23+WorstCase!$E$6-1)*WorstCase!$G$6+$C23*$D23*WorstCase!$G$6)</f>
        <v>2184</v>
      </c>
      <c r="I23" s="191" t="n">
        <f aca="false">+$B23*(($C23/2)*(($D23/2)+WorstCase!$E$7-1)*WorstCase!$G$7+($C23/2)*($D23/2)*WorstCase!$G$7)</f>
        <v>228</v>
      </c>
      <c r="J23" s="189" t="n">
        <f aca="false">G23*IF(OR(AND($C23*$D23&gt;=$E23*$F23)),1,0)</f>
        <v>41.2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33.078125</v>
      </c>
      <c r="N23" s="190" t="n">
        <f aca="false">(($C23+1)*(($D23+2)+WorstCase!$I$6-1)*WorstCase!$K$6+($C23+1)*($D23+2)*WorstCase!$K$6)</f>
        <v>1505</v>
      </c>
      <c r="O23" s="191" t="n">
        <f aca="false">(($C23/2)*(($D23/2)+WorstCase!$I$7-1)*WorstCase!$K$7+($C23/2)*($D23/2)*WorstCase!$K$7)+12*(C23/2)*(D23/2)</f>
        <v>306</v>
      </c>
      <c r="P23" s="189" t="n">
        <f aca="false">M23*IF(OR(AND($C23*$D23&gt;=$K23*$L23)),1,0)</f>
        <v>33.0781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6</v>
      </c>
      <c r="T23" s="190" t="n">
        <f aca="false">($C23*($D23+WorstCase!$M$6-1)*WorstCase!$O$6+$C23*$D23*WorstCase!$O$6)</f>
        <v>0</v>
      </c>
      <c r="U23" s="191" t="n">
        <f aca="false">(($C23/2)*(($D23/2)+WorstCase!$M$7-1)*WorstCase!$O$7+($C23/2)*($D23/2)*WorstCase!$O$7)+12*(C23/2)*(D23/2)</f>
        <v>192</v>
      </c>
      <c r="V23" s="172" t="n">
        <f aca="false">S23*IF(OR(AND($C23*$D23&gt;=$Q23*$R23)),1,0)</f>
        <v>6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.09375</v>
      </c>
      <c r="Z23" s="186" t="n">
        <f aca="false">H23*WorstCase!$P$6+MAX(N23,T23)*WorstCase!$R$6+2</f>
        <v>2</v>
      </c>
      <c r="AA23" s="197" t="n">
        <f aca="false">I23*WorstCase!$P$7+MAX(O23,U23)*WorstCase!$R$7+2</f>
        <v>2</v>
      </c>
      <c r="AB23" s="189" t="n">
        <f aca="false">Y23*IF(OR(AND($C23*$D23&gt;=$W23*$X23)),1,0)</f>
        <v>0.09375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63</v>
      </c>
      <c r="H24" s="190" t="n">
        <f aca="false">+$B24*($C24*($D24+WorstCase!$E$6-1)*WorstCase!$G$6+$C24*$D24*WorstCase!$G$6)</f>
        <v>3360</v>
      </c>
      <c r="I24" s="191" t="n">
        <f aca="false">+$B24*(($C24/2)*(($D24/2)+WorstCase!$E$7-1)*WorstCase!$G$7+($C24/2)*($D24/2)*WorstCase!$G$7)</f>
        <v>336</v>
      </c>
      <c r="J24" s="189" t="n">
        <f aca="false">G24*IF(OR(AND($C24*$D24&gt;=$E24*$F24)),1,0)</f>
        <v>63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46.578125</v>
      </c>
      <c r="N24" s="190" t="n">
        <f aca="false">(($C24+1)*(($D24+2)+WorstCase!$I$6-1)*WorstCase!$K$6+($C24+1)*($D24+2)*WorstCase!$K$6)</f>
        <v>2261</v>
      </c>
      <c r="O24" s="191" t="n">
        <f aca="false">(($C24/2)*(($D24/2)+WorstCase!$I$7-1)*WorstCase!$K$7+($C24/2)*($D24/2)*WorstCase!$K$7)+12*(C24/2)*(D24/2)</f>
        <v>360</v>
      </c>
      <c r="P24" s="189" t="n">
        <f aca="false">M24*IF(OR(AND($C24*$D24&gt;=$K24*$L24)),1,0)</f>
        <v>46.57812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6</v>
      </c>
      <c r="T24" s="190" t="n">
        <f aca="false">($C24*($D24+WorstCase!$M$6-1)*WorstCase!$O$6+$C24*$D24*WorstCase!$O$6)</f>
        <v>0</v>
      </c>
      <c r="U24" s="191" t="n">
        <f aca="false">(($C24/2)*(($D24/2)+WorstCase!$M$7-1)*WorstCase!$O$7+($C24/2)*($D24/2)*WorstCase!$O$7)+12*(C24/2)*(D24/2)</f>
        <v>192</v>
      </c>
      <c r="V24" s="172" t="n">
        <f aca="false">S24*IF(OR(AND($C24*$D24&gt;=$Q24*$R24)),1,0)</f>
        <v>6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.09375</v>
      </c>
      <c r="Z24" s="186" t="n">
        <f aca="false">H24*WorstCase!$P$6+MAX(N24,T24)*WorstCase!$R$6+2</f>
        <v>2</v>
      </c>
      <c r="AA24" s="197" t="n">
        <f aca="false">I24*WorstCase!$P$7+MAX(O24,U24)*WorstCase!$R$7+2</f>
        <v>2</v>
      </c>
      <c r="AB24" s="189" t="n">
        <f aca="false">Y24*IF(OR(AND($C24*$D24&gt;=$W24*$X24)),1,0)</f>
        <v>0.09375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48.5</v>
      </c>
      <c r="H25" s="190" t="n">
        <f aca="false">+$B25*($C25*($D25+WorstCase!$E$6-1)*WorstCase!$G$6+$C25*$D25*WorstCase!$G$6)</f>
        <v>2576</v>
      </c>
      <c r="I25" s="191" t="n">
        <f aca="false">+$B25*(($C25/2)*(($D25/2)+WorstCase!$E$7-1)*WorstCase!$G$7+($C25/2)*($D25/2)*WorstCase!$G$7)</f>
        <v>264</v>
      </c>
      <c r="J25" s="189" t="n">
        <f aca="false">G25*IF(OR(AND($C25*$D25&gt;=$E25*$F25)),1,0)</f>
        <v>48.5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36.703125</v>
      </c>
      <c r="N25" s="190" t="n">
        <f aca="false">(($C25+1)*(($D25+2)+WorstCase!$I$6-1)*WorstCase!$K$6+($C25+1)*($D25+2)*WorstCase!$K$6)</f>
        <v>1701</v>
      </c>
      <c r="O25" s="191" t="n">
        <f aca="false">(($C25/2)*(($D25/2)+WorstCase!$I$7-1)*WorstCase!$K$7+($C25/2)*($D25/2)*WorstCase!$K$7)+12*(C25/2)*(D25/2)</f>
        <v>324</v>
      </c>
      <c r="P25" s="189" t="n">
        <f aca="false">M25*IF(OR(AND($C25*$D25&gt;=$K25*$L25)),1,0)</f>
        <v>36.70312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6</v>
      </c>
      <c r="T25" s="190" t="n">
        <f aca="false">($C25*($D25+WorstCase!$M$6-1)*WorstCase!$O$6+$C25*$D25*WorstCase!$O$6)</f>
        <v>0</v>
      </c>
      <c r="U25" s="191" t="n">
        <f aca="false">(($C25/2)*(($D25/2)+WorstCase!$M$7-1)*WorstCase!$O$7+($C25/2)*($D25/2)*WorstCase!$O$7)+12*(C25/2)*(D25/2)</f>
        <v>192</v>
      </c>
      <c r="V25" s="172" t="n">
        <f aca="false">S25*IF(OR(AND($C25*$D25&gt;=$Q25*$R25)),1,0)</f>
        <v>6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.09375</v>
      </c>
      <c r="Z25" s="186" t="n">
        <f aca="false">H25*WorstCase!$P$6+MAX(N25,T25)*WorstCase!$R$6+2</f>
        <v>2</v>
      </c>
      <c r="AA25" s="197" t="n">
        <f aca="false">I25*WorstCase!$P$7+MAX(O25,U25)*WorstCase!$R$7+2</f>
        <v>2</v>
      </c>
      <c r="AB25" s="189" t="n">
        <f aca="false">Y25*IF(OR(AND($C25*$D25&gt;=$W25*$X25)),1,0)</f>
        <v>0.09375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1.25</v>
      </c>
      <c r="H26" s="190" t="n">
        <f aca="false">+$B26*($C26*($D26+WorstCase!$E$6-1)*WorstCase!$G$6+$C26*$D26*WorstCase!$G$6)</f>
        <v>4368</v>
      </c>
      <c r="I26" s="191" t="n">
        <f aca="false">+$B26*(($C26/2)*(($D26/2)+WorstCase!$E$7-1)*WorstCase!$G$7+($C26/2)*($D26/2)*WorstCase!$G$7)</f>
        <v>456</v>
      </c>
      <c r="J26" s="189" t="n">
        <f aca="false">G26*IF(OR(AND($C26*$D26&gt;=$E26*$F26)),1,0)</f>
        <v>41.2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30.7265625</v>
      </c>
      <c r="N26" s="190" t="n">
        <f aca="false">(($C26+1)*(($D26+2)+WorstCase!$I$6-1)*WorstCase!$K$6+($C26+1)*($D26+2)*WorstCase!$K$6)</f>
        <v>2709</v>
      </c>
      <c r="O26" s="191" t="n">
        <f aca="false">(($C26/2)*(($D26/2)+WorstCase!$I$7-1)*WorstCase!$K$7+($C26/2)*($D26/2)*WorstCase!$K$7)+12*(C26/2)*(D26/2)</f>
        <v>612</v>
      </c>
      <c r="P26" s="189" t="n">
        <f aca="false">M26*IF(OR(AND($C26*$D26&gt;=$K26*$L26)),1,0)</f>
        <v>30.72656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6</v>
      </c>
      <c r="T26" s="190" t="n">
        <f aca="false">($C26*($D26+WorstCase!$M$6-1)*WorstCase!$O$6+$C26*$D26*WorstCase!$O$6)</f>
        <v>0</v>
      </c>
      <c r="U26" s="191" t="n">
        <f aca="false">(($C26/2)*(($D26/2)+WorstCase!$M$7-1)*WorstCase!$O$7+($C26/2)*($D26/2)*WorstCase!$O$7)+12*(C26/2)*(D26/2)</f>
        <v>384</v>
      </c>
      <c r="V26" s="172" t="n">
        <f aca="false">S26*IF(OR(AND($C26*$D26&gt;=$Q26*$R26)),1,0)</f>
        <v>6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.046875</v>
      </c>
      <c r="Z26" s="186" t="n">
        <f aca="false">H26*WorstCase!$P$6+MAX(N26,T26)*WorstCase!$R$6+2</f>
        <v>2</v>
      </c>
      <c r="AA26" s="197" t="n">
        <f aca="false">I26*WorstCase!$P$7+MAX(O26,U26)*WorstCase!$R$7+2</f>
        <v>2</v>
      </c>
      <c r="AB26" s="189" t="n">
        <f aca="false">Y26*IF(OR(AND($C26*$D26&gt;=$W26*$X26)),1,0)</f>
        <v>0.046875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37.625</v>
      </c>
      <c r="H27" s="190" t="n">
        <f aca="false">+$B27*($C27*($D27+WorstCase!$E$6-1)*WorstCase!$G$6+$C27*$D27*WorstCase!$G$6)</f>
        <v>7952</v>
      </c>
      <c r="I27" s="191" t="n">
        <f aca="false">+$B27*(($C27/2)*(($D27/2)+WorstCase!$E$7-1)*WorstCase!$G$7+($C27/2)*($D27/2)*WorstCase!$G$7)</f>
        <v>840</v>
      </c>
      <c r="J27" s="189" t="n">
        <f aca="false">G27*IF(OR(AND($C27*$D27&gt;=$E27*$F27)),1,0)</f>
        <v>37.6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27.73828125</v>
      </c>
      <c r="N27" s="190" t="n">
        <f aca="false">(($C27+1)*(($D27+2)+WorstCase!$I$6-1)*WorstCase!$K$6+($C27+1)*($D27+2)*WorstCase!$K$6)</f>
        <v>4725</v>
      </c>
      <c r="O27" s="191" t="n">
        <f aca="false">(($C27/2)*(($D27/2)+WorstCase!$I$7-1)*WorstCase!$K$7+($C27/2)*($D27/2)*WorstCase!$K$7)+12*(C27/2)*(D27/2)</f>
        <v>1188</v>
      </c>
      <c r="P27" s="189" t="n">
        <f aca="false">M27*IF(OR(AND($C27*$D27&gt;=$K27*$L27)),1,0)</f>
        <v>27.73828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6</v>
      </c>
      <c r="T27" s="190" t="n">
        <f aca="false">($C27*($D27+WorstCase!$M$6-1)*WorstCase!$O$6+$C27*$D27*WorstCase!$O$6)</f>
        <v>0</v>
      </c>
      <c r="U27" s="191" t="n">
        <f aca="false">(($C27/2)*(($D27/2)+WorstCase!$M$7-1)*WorstCase!$O$7+($C27/2)*($D27/2)*WorstCase!$O$7)+12*(C27/2)*(D27/2)</f>
        <v>768</v>
      </c>
      <c r="V27" s="172" t="n">
        <f aca="false">S27*IF(OR(AND($C27*$D27&gt;=$Q27*$R27)),1,0)</f>
        <v>6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.0234375</v>
      </c>
      <c r="Z27" s="186" t="n">
        <f aca="false">H27*WorstCase!$P$6+MAX(N27,T27)*WorstCase!$R$6+2</f>
        <v>2</v>
      </c>
      <c r="AA27" s="197" t="n">
        <f aca="false">I27*WorstCase!$P$7+MAX(O27,U27)*WorstCase!$R$7+2</f>
        <v>2</v>
      </c>
      <c r="AB27" s="189" t="n">
        <f aca="false">Y27*IF(OR(AND($C27*$D27&gt;=$W27*$X27)),1,0)</f>
        <v>0.0234375</v>
      </c>
    </row>
    <row r="28" customFormat="false" ht="12.75" hidden="false" customHeight="false" outlineLevel="0" collapsed="false">
      <c r="P28" s="190"/>
      <c r="Q28" s="200"/>
      <c r="R28" s="200"/>
      <c r="S28" s="200"/>
    </row>
    <row r="29" customFormat="false" ht="12.75" hidden="false" customHeight="true" outlineLevel="0" collapsed="false">
      <c r="M29" s="201"/>
      <c r="N29" s="198"/>
    </row>
    <row r="30" customFormat="false" ht="12.75" hidden="false" customHeight="true" outlineLevel="0" collapsed="false">
      <c r="M30" s="201"/>
      <c r="N30" s="198"/>
    </row>
    <row r="31" customFormat="false" ht="12.75" hidden="false" customHeight="true" outlineLevel="0" collapsed="false">
      <c r="M31" s="201"/>
      <c r="N31" s="198"/>
    </row>
    <row r="32" customFormat="false" ht="12.75" hidden="false" customHeight="false" outlineLevel="0" collapsed="false">
      <c r="M32" s="201"/>
      <c r="N32" s="198"/>
    </row>
    <row r="33" customFormat="false" ht="12.75" hidden="false" customHeight="false" outlineLevel="0" collapsed="false">
      <c r="M33" s="201"/>
      <c r="N33" s="198"/>
    </row>
    <row r="34" customFormat="false" ht="12.75" hidden="false" customHeight="false" outlineLevel="0" collapsed="false">
      <c r="M34" s="201"/>
      <c r="N34" s="198"/>
    </row>
    <row r="35" customFormat="false" ht="12.75" hidden="false" customHeight="false" outlineLevel="0" collapsed="false">
      <c r="M35" s="201"/>
      <c r="N35" s="198"/>
    </row>
    <row r="36" customFormat="false" ht="12.75" hidden="false" customHeight="false" outlineLevel="0" collapsed="false">
      <c r="M36" s="201"/>
      <c r="N36" s="198"/>
    </row>
    <row r="37" customFormat="false" ht="12.75" hidden="false" customHeight="false" outlineLevel="0" collapsed="false">
      <c r="M37" s="201"/>
      <c r="N37" s="198"/>
    </row>
    <row r="38" customFormat="false" ht="12.75" hidden="false" customHeight="false" outlineLevel="0" collapsed="false">
      <c r="M38" s="201"/>
      <c r="N38" s="198"/>
    </row>
    <row r="39" customFormat="false" ht="12.75" hidden="false" customHeight="false" outlineLevel="0" collapsed="false">
      <c r="M39" s="20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N51" activeCellId="0" sqref="N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3</v>
      </c>
      <c r="B1" s="177" t="n">
        <v>4</v>
      </c>
      <c r="C1" s="179" t="s">
        <v>104</v>
      </c>
      <c r="D1" s="177" t="n">
        <v>2</v>
      </c>
      <c r="M1" s="171" t="s">
        <v>92</v>
      </c>
      <c r="S1" s="171" t="s">
        <v>93</v>
      </c>
      <c r="Y1" s="171" t="s">
        <v>94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94" t="s">
        <v>95</v>
      </c>
      <c r="H3" s="178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5</v>
      </c>
      <c r="H4" s="181" t="s">
        <v>105</v>
      </c>
      <c r="I4" s="181" t="s">
        <v>105</v>
      </c>
      <c r="K4" s="171" t="s">
        <v>80</v>
      </c>
      <c r="M4" s="181" t="s">
        <v>105</v>
      </c>
      <c r="N4" s="181" t="s">
        <v>105</v>
      </c>
      <c r="O4" s="181" t="s">
        <v>105</v>
      </c>
      <c r="Q4" s="171" t="s">
        <v>80</v>
      </c>
      <c r="S4" s="181" t="s">
        <v>105</v>
      </c>
      <c r="T4" s="181" t="s">
        <v>105</v>
      </c>
      <c r="U4" s="181" t="s">
        <v>105</v>
      </c>
      <c r="W4" s="171" t="s">
        <v>80</v>
      </c>
      <c r="Y4" s="181" t="s">
        <v>105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2</v>
      </c>
      <c r="H5" s="187" t="n">
        <f aca="false">$B5*(CEILING($B$1-1+$C5+WorstCase!$E$3-1,$B$1))*(CEILING($D$1-1+$D5+WorstCase!$E$3-1,$D$1))</f>
        <v>256</v>
      </c>
      <c r="I5" s="188" t="n">
        <f aca="false">$B5*(CEILING($B$1-1+$C5+2*WorstCase!$E$4-2,$B$1))*(CEILING($D$1-1+$D5/2+WorstCase!$E$4-1,$D$1))</f>
        <v>128</v>
      </c>
      <c r="J5" s="189" t="n">
        <f aca="false">G5*IF(OR(AND($C5*$D5&gt;=$E5*$F5)),1,0)</f>
        <v>12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2</v>
      </c>
      <c r="N5" s="187" t="n">
        <f aca="false">(CEILING($B$1-1+($C5*$O$2+WorstCase!$I$3-1),$B$1))*(CEILING($D$1-1+($D5*$O$2+WorstCase!$I$3-1),$D$1))</f>
        <v>256</v>
      </c>
      <c r="O5" s="188" t="n">
        <f aca="false">(CEILING($B$1-1+($C5*$O$2+2*WorstCase!$I$4-2),$B$1))*(CEILING($D$1-1+($D5/2*$O$2+WorstCase!$I$4-1),$D$1))</f>
        <v>12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4</v>
      </c>
      <c r="T5" s="187" t="n">
        <f aca="false">(CEILING($B$1-1+$C5+WorstCase!$M$3-1,$B$1))*(CEILING($D$1-1+$D5+WorstCase!$M$3-1,$D$1))</f>
        <v>80</v>
      </c>
      <c r="U5" s="188" t="n">
        <f aca="false">(CEILING($B$1-1+$C5+2*WorstCase!$M$4-2,$B$1))*(CEILING($D$1-1+$D5/2+WorstCase!$M$4-1,$D$1))</f>
        <v>48</v>
      </c>
      <c r="V5" s="189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1.25</v>
      </c>
      <c r="H6" s="190" t="n">
        <f aca="false">$B6*(CEILING($B$1-1+$C6+WorstCase!$E$3-1,$B$1))*(CEILING($D$1-1+$D6+WorstCase!$E$3-1,$D$1))</f>
        <v>240</v>
      </c>
      <c r="I6" s="191" t="n">
        <f aca="false">$B6*(CEILING($B$1-1+$C6+2*WorstCase!$E$4-2,$B$1))*(CEILING($D$1-1+$D6/2+WorstCase!$E$4-1,$D$1))</f>
        <v>120</v>
      </c>
      <c r="J6" s="189" t="n">
        <f aca="false">G6*IF(OR(AND($C6*$D6&gt;=$E6*$F6)),1,0)</f>
        <v>11.2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1.25</v>
      </c>
      <c r="N6" s="190" t="n">
        <f aca="false">(CEILING($B$1-1+($C6*$O$2+WorstCase!$I$3-1),$B$1))*(CEILING($D$1-1+($D6*$O$2+WorstCase!$I$3-1),$D$1))</f>
        <v>240</v>
      </c>
      <c r="O6" s="191" t="n">
        <f aca="false">(CEILING($B$1-1+($C6*$O$2+2*WorstCase!$I$4-2),$B$1))*(CEILING($D$1-1+($D6/2*$O$2+WorstCase!$I$4-1),$D$1))</f>
        <v>120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3.75</v>
      </c>
      <c r="T6" s="190" t="n">
        <f aca="false">(CEILING($B$1-1+$C6+WorstCase!$M$3-1,$B$1))*(CEILING($D$1-1+$D6+WorstCase!$M$3-1,$D$1))</f>
        <v>72</v>
      </c>
      <c r="U6" s="191" t="n">
        <f aca="false">(CEILING($B$1-1+$C6+2*WorstCase!$M$4-2,$B$1))*(CEILING($D$1-1+$D6/2+WorstCase!$M$4-1,$D$1))</f>
        <v>48</v>
      </c>
      <c r="V6" s="189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I7)/$C7/$D7</f>
        <v>9</v>
      </c>
      <c r="H7" s="190" t="n">
        <f aca="false">$B7*(CEILING($B$1-1+$C7+WorstCase!$E$3-1,$B$1))*(CEILING($D$1-1+$D7+WorstCase!$E$3-1,$D$1))</f>
        <v>384</v>
      </c>
      <c r="I7" s="191" t="n">
        <f aca="false">$B7*(CEILING($B$1-1+$C7+2*WorstCase!$E$4-2,$B$1))*(CEILING($D$1-1+$D7/2+WorstCase!$E$4-1,$D$1))</f>
        <v>192</v>
      </c>
      <c r="J7" s="189" t="n">
        <f aca="false">G7*IF(OR(AND($C7*$D7&gt;=$E7*$F7)),1,0)</f>
        <v>9</v>
      </c>
      <c r="K7" s="171" t="n">
        <f aca="false">K6</f>
        <v>8</v>
      </c>
      <c r="L7" s="171" t="n">
        <f aca="false">L6</f>
        <v>8</v>
      </c>
      <c r="M7" s="186" t="n">
        <f aca="false">(N7+O7)/$C7/$D7</f>
        <v>9</v>
      </c>
      <c r="N7" s="190" t="n">
        <f aca="false">(CEILING($B$1-1+($C7*$O$2+WorstCase!$I$3-1),$B$1))*(CEILING($D$1-1+($D7*$O$2+WorstCase!$I$3-1),$D$1))</f>
        <v>384</v>
      </c>
      <c r="O7" s="191" t="n">
        <f aca="false">(CEILING($B$1-1+($C7*$O$2+2*WorstCase!$I$4-2),$B$1))*(CEILING($D$1-1+($D7/2*$O$2+WorstCase!$I$4-1),$D$1))</f>
        <v>192</v>
      </c>
      <c r="P7" s="189" t="n">
        <f aca="false">M7*IF(OR(AND($C7*$D7&gt;=$K7*$L7)),1,0)</f>
        <v>9</v>
      </c>
      <c r="Q7" s="171" t="n">
        <f aca="false">Q6</f>
        <v>8</v>
      </c>
      <c r="R7" s="171" t="n">
        <f aca="false">R6</f>
        <v>8</v>
      </c>
      <c r="S7" s="186" t="n">
        <f aca="false">(T7+U7)/$C7/$D7</f>
        <v>3.5</v>
      </c>
      <c r="T7" s="190" t="n">
        <f aca="false">(CEILING($B$1-1+$C7+WorstCase!$M$3-1,$B$1))*(CEILING($D$1-1+$D7+WorstCase!$M$3-1,$D$1))</f>
        <v>144</v>
      </c>
      <c r="U7" s="191" t="n">
        <f aca="false">(CEILING($B$1-1+$C7+2*WorstCase!$M$4-2,$B$1))*(CEILING($D$1-1+$D7/2+WorstCase!$M$4-1,$D$1))</f>
        <v>80</v>
      </c>
      <c r="V7" s="189" t="n">
        <f aca="false">S7*IF(OR(AND($C7*$D7&gt;=$Q7*$R7)),1,0)</f>
        <v>3.5</v>
      </c>
      <c r="W7" s="171" t="n">
        <f aca="false">W6</f>
        <v>4</v>
      </c>
      <c r="X7" s="171" t="n">
        <f aca="false">X6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24</v>
      </c>
      <c r="H8" s="192" t="n">
        <f aca="false">$B8*(CEILING($B$1-1+$C8+WorstCase!$E$3-1,$B$1))*(CEILING($D$1-1+$D8+WorstCase!$E$3-1,$D$1))</f>
        <v>512</v>
      </c>
      <c r="I8" s="193" t="n">
        <f aca="false">$B8*(CEILING($B$1-1+$C8+2*WorstCase!$E$4-2,$B$1))*(CEILING($D$1-1+$D8/2+WorstCase!$E$4-1,$D$1))</f>
        <v>25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2</v>
      </c>
      <c r="N8" s="190" t="n">
        <f aca="false">(CEILING($B$1-1+($C8*$O$2+WorstCase!$I$3-1),$B$1))*(CEILING($D$1-1+($D8*$O$2+WorstCase!$I$3-1),$D$1))</f>
        <v>256</v>
      </c>
      <c r="O8" s="191" t="n">
        <f aca="false">(CEILING($B$1-1+($C8*$O$2+2*WorstCase!$I$4-2),$B$1))*(CEILING($D$1-1+($D8/2*$O$2+WorstCase!$I$4-1),$D$1))</f>
        <v>12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4</v>
      </c>
      <c r="T8" s="190" t="n">
        <f aca="false">(CEILING($B$1-1+$C8+WorstCase!$M$3-1,$B$1))*(CEILING($D$1-1+$D8+WorstCase!$M$3-1,$D$1))</f>
        <v>80</v>
      </c>
      <c r="U8" s="191" t="n">
        <f aca="false">(CEILING($B$1-1+$C8+2*WorstCase!$M$4-2,$B$1))*(CEILING($D$1-1+$D8/2+WorstCase!$M$4-1,$D$1))</f>
        <v>48</v>
      </c>
      <c r="V8" s="189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2.5</v>
      </c>
      <c r="H9" s="192" t="n">
        <f aca="false">$B9*(CEILING($B$1-1+$C9+WorstCase!$E$3-1,$B$1))*(CEILING($D$1-1+$D9+WorstCase!$E$3-1,$D$1))</f>
        <v>480</v>
      </c>
      <c r="I9" s="193" t="n">
        <f aca="false">$B9*(CEILING($B$1-1+$C9+2*WorstCase!$E$4-2,$B$1))*(CEILING($D$1-1+$D9/2+WorstCase!$E$4-1,$D$1))</f>
        <v>240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1.25</v>
      </c>
      <c r="N9" s="190" t="n">
        <f aca="false">(CEILING($B$1-1+($C9*$O$2+WorstCase!$I$3-1),$B$1))*(CEILING($D$1-1+($D9*$O$2+WorstCase!$I$3-1),$D$1))</f>
        <v>240</v>
      </c>
      <c r="O9" s="191" t="n">
        <f aca="false">(CEILING($B$1-1+($C9*$O$2+2*WorstCase!$I$4-2),$B$1))*(CEILING($D$1-1+($D9/2*$O$2+WorstCase!$I$4-1),$D$1))</f>
        <v>120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3.75</v>
      </c>
      <c r="T9" s="190" t="n">
        <f aca="false">(CEILING($B$1-1+$C9+WorstCase!$M$3-1,$B$1))*(CEILING($D$1-1+$D9+WorstCase!$M$3-1,$D$1))</f>
        <v>72</v>
      </c>
      <c r="U9" s="191" t="n">
        <f aca="false">(CEILING($B$1-1+$C9+2*WorstCase!$M$4-2,$B$1))*(CEILING($D$1-1+$D9/2+WorstCase!$M$4-1,$D$1))</f>
        <v>48</v>
      </c>
      <c r="V9" s="189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18</v>
      </c>
      <c r="H10" s="190" t="n">
        <f aca="false">$B10*(CEILING($B$1-1+$C10+WorstCase!$E$3-1,$B$1))*(CEILING($D$1-1+$D10+WorstCase!$E$3-1,$D$1))</f>
        <v>768</v>
      </c>
      <c r="I10" s="191" t="n">
        <f aca="false">$B10*(CEILING($B$1-1+$C10+2*WorstCase!$E$4-2,$B$1))*(CEILING($D$1-1+$D10/2+WorstCase!$E$4-1,$D$1))</f>
        <v>384</v>
      </c>
      <c r="J10" s="189" t="n">
        <f aca="false">G10*IF(OR(AND($C10*$D10&gt;=$E10*$F10)),1,0)</f>
        <v>18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9</v>
      </c>
      <c r="N10" s="190" t="n">
        <f aca="false">(CEILING($B$1-1+($C10*$O$2+WorstCase!$I$3-1),$B$1))*(CEILING($D$1-1+($D10*$O$2+WorstCase!$I$3-1),$D$1))</f>
        <v>384</v>
      </c>
      <c r="O10" s="191" t="n">
        <f aca="false">(CEILING($B$1-1+($C10*$O$2+2*WorstCase!$I$4-2),$B$1))*(CEILING($D$1-1+($D10/2*$O$2+WorstCase!$I$4-1),$D$1))</f>
        <v>192</v>
      </c>
      <c r="P10" s="189" t="n">
        <f aca="false">M10*IF(OR(AND($C10*$D10&gt;=$K10*$L10)),1,0)</f>
        <v>9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3.5</v>
      </c>
      <c r="T10" s="190" t="n">
        <f aca="false">(CEILING($B$1-1+$C10+WorstCase!$M$3-1,$B$1))*(CEILING($D$1-1+$D10+WorstCase!$M$3-1,$D$1))</f>
        <v>144</v>
      </c>
      <c r="U10" s="191" t="n">
        <f aca="false">(CEILING($B$1-1+$C10+2*WorstCase!$M$4-2,$B$1))*(CEILING($D$1-1+$D10/2+WorstCase!$M$4-1,$D$1))</f>
        <v>80</v>
      </c>
      <c r="V10" s="189" t="n">
        <f aca="false">S10*IF(OR(AND($C10*$D10&gt;=$Q10*$R10)),1,0)</f>
        <v>3.5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5.75</v>
      </c>
      <c r="H11" s="190" t="n">
        <f aca="false">$B11*(CEILING($B$1-1+$C11+WorstCase!$E$3-1,$B$1))*(CEILING($D$1-1+$D11+WorstCase!$E$3-1,$D$1))</f>
        <v>672</v>
      </c>
      <c r="I11" s="191" t="n">
        <f aca="false">$B11*(CEILING($B$1-1+$C11+2*WorstCase!$E$4-2,$B$1))*(CEILING($D$1-1+$D11/2+WorstCase!$E$4-1,$D$1))</f>
        <v>336</v>
      </c>
      <c r="J11" s="189" t="n">
        <f aca="false">G11*IF(OR(AND($C11*$D11&gt;=$E11*$F11)),1,0)</f>
        <v>15.75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7.875</v>
      </c>
      <c r="N11" s="190" t="n">
        <f aca="false">(CEILING($B$1-1+($C11*$O$2+WorstCase!$I$3-1),$B$1))*(CEILING($D$1-1+($D11*$O$2+WorstCase!$I$3-1),$D$1))</f>
        <v>336</v>
      </c>
      <c r="O11" s="191" t="n">
        <f aca="false">(CEILING($B$1-1+($C11*$O$2+2*WorstCase!$I$4-2),$B$1))*(CEILING($D$1-1+($D11/2*$O$2+WorstCase!$I$4-1),$D$1))</f>
        <v>168</v>
      </c>
      <c r="P11" s="189" t="n">
        <f aca="false">M11*IF(OR(AND($C11*$D11&gt;=$K11*$L11)),1,0)</f>
        <v>7.875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125</v>
      </c>
      <c r="T11" s="190" t="n">
        <f aca="false">(CEILING($B$1-1+$C11+WorstCase!$M$3-1,$B$1))*(CEILING($D$1-1+$D11+WorstCase!$M$3-1,$D$1))</f>
        <v>120</v>
      </c>
      <c r="U11" s="191" t="n">
        <f aca="false">(CEILING($B$1-1+$C11+2*WorstCase!$M$4-2,$B$1))*(CEILING($D$1-1+$D11/2+WorstCase!$M$4-1,$D$1))</f>
        <v>80</v>
      </c>
      <c r="V11" s="189" t="n">
        <f aca="false">S11*IF(OR(AND($C11*$D11&gt;=$Q11*$R11)),1,0)</f>
        <v>3.12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9</f>
        <v>8</v>
      </c>
      <c r="F12" s="171" t="n">
        <f aca="false">F9</f>
        <v>8</v>
      </c>
      <c r="G12" s="186" t="n">
        <f aca="false">(H12+I12)/$C12/$D12</f>
        <v>15</v>
      </c>
      <c r="H12" s="190" t="n">
        <f aca="false">$B12*(CEILING($B$1-1+$C12+WorstCase!$E$3-1,$B$1))*(CEILING($D$1-1+$D12+WorstCase!$E$3-1,$D$1))</f>
        <v>640</v>
      </c>
      <c r="I12" s="191" t="n">
        <f aca="false">$B12*(CEILING($B$1-1+$C12+2*WorstCase!$E$4-2,$B$1))*(CEILING($D$1-1+$D12/2+WorstCase!$E$4-1,$D$1))</f>
        <v>320</v>
      </c>
      <c r="J12" s="189" t="n">
        <f aca="false">G12*IF(OR(AND($C12*$D12&gt;=$E12*$F12)),1,0)</f>
        <v>15</v>
      </c>
      <c r="K12" s="171" t="n">
        <f aca="false">K9</f>
        <v>8</v>
      </c>
      <c r="L12" s="171" t="n">
        <f aca="false">L9</f>
        <v>8</v>
      </c>
      <c r="M12" s="186" t="n">
        <f aca="false">(N12+O12)/$C12/$D12</f>
        <v>7.5</v>
      </c>
      <c r="N12" s="190" t="n">
        <f aca="false">(CEILING($B$1-1+($C12*$O$2+WorstCase!$I$3-1),$B$1))*(CEILING($D$1-1+($D12*$O$2+WorstCase!$I$3-1),$D$1))</f>
        <v>320</v>
      </c>
      <c r="O12" s="191" t="n">
        <f aca="false">(CEILING($B$1-1+($C12*$O$2+2*WorstCase!$I$4-2),$B$1))*(CEILING($D$1-1+($D12/2*$O$2+WorstCase!$I$4-1),$D$1))</f>
        <v>160</v>
      </c>
      <c r="P12" s="189" t="n">
        <f aca="false">M12*IF(OR(AND($C12*$D12&gt;=$K12*$L12)),1,0)</f>
        <v>7.5</v>
      </c>
      <c r="Q12" s="171" t="n">
        <f aca="false">Q9</f>
        <v>8</v>
      </c>
      <c r="R12" s="171" t="n">
        <f aca="false">R9</f>
        <v>8</v>
      </c>
      <c r="S12" s="186" t="n">
        <f aca="false">(T12+U12)/$C12/$D12</f>
        <v>3</v>
      </c>
      <c r="T12" s="190" t="n">
        <f aca="false">(CEILING($B$1-1+$C12+WorstCase!$M$3-1,$B$1))*(CEILING($D$1-1+$D12+WorstCase!$M$3-1,$D$1))</f>
        <v>120</v>
      </c>
      <c r="U12" s="191" t="n">
        <f aca="false">(CEILING($B$1-1+$C12+2*WorstCase!$M$4-2,$B$1))*(CEILING($D$1-1+$D12/2+WorstCase!$M$4-1,$D$1))</f>
        <v>72</v>
      </c>
      <c r="V12" s="189" t="n">
        <f aca="false">S12*IF(OR(AND($C12*$D12&gt;=$Q12*$R12)),1,0)</f>
        <v>3</v>
      </c>
      <c r="W12" s="171" t="n">
        <f aca="false">W9</f>
        <v>8</v>
      </c>
      <c r="X12" s="171" t="n">
        <f aca="false">X9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I13)/$C13/$D13</f>
        <v>11.25</v>
      </c>
      <c r="H13" s="190" t="n">
        <f aca="false">$B13*(CEILING($B$1-1+$C13+WorstCase!$E$3-1,$B$1))*(CEILING($D$1-1+$D13+WorstCase!$E$3-1,$D$1))</f>
        <v>960</v>
      </c>
      <c r="I13" s="191" t="n">
        <f aca="false">$B13*(CEILING($B$1-1+$C13+2*WorstCase!$E$4-2,$B$1))*(CEILING($D$1-1+$D13/2+WorstCase!$E$4-1,$D$1))</f>
        <v>480</v>
      </c>
      <c r="J13" s="189" t="n">
        <f aca="false">G13*IF(OR(AND($C13*$D13&gt;=$E13*$F13)),1,0)</f>
        <v>11.25</v>
      </c>
      <c r="K13" s="171" t="n">
        <f aca="false">K10</f>
        <v>8</v>
      </c>
      <c r="L13" s="171" t="n">
        <f aca="false">L10</f>
        <v>8</v>
      </c>
      <c r="M13" s="186" t="n">
        <f aca="false">(N13+O13)/$C13/$D13</f>
        <v>5.625</v>
      </c>
      <c r="N13" s="190" t="n">
        <f aca="false">(CEILING($B$1-1+($C13*$O$2+WorstCase!$I$3-1),$B$1))*(CEILING($D$1-1+($D13*$O$2+WorstCase!$I$3-1),$D$1))</f>
        <v>480</v>
      </c>
      <c r="O13" s="191" t="n">
        <f aca="false">(CEILING($B$1-1+($C13*$O$2+2*WorstCase!$I$4-2),$B$1))*(CEILING($D$1-1+($D13/2*$O$2+WorstCase!$I$4-1),$D$1))</f>
        <v>240</v>
      </c>
      <c r="P13" s="189" t="n">
        <f aca="false">M13*IF(OR(AND($C13*$D13&gt;=$K13*$L13)),1,0)</f>
        <v>5.625</v>
      </c>
      <c r="Q13" s="171" t="n">
        <f aca="false">Q10</f>
        <v>8</v>
      </c>
      <c r="R13" s="171" t="n">
        <f aca="false">R10</f>
        <v>8</v>
      </c>
      <c r="S13" s="186" t="n">
        <f aca="false">(T13+U13)/$C13/$D13</f>
        <v>2.625</v>
      </c>
      <c r="T13" s="190" t="n">
        <f aca="false">(CEILING($B$1-1+$C13+WorstCase!$M$3-1,$B$1))*(CEILING($D$1-1+$D13+WorstCase!$M$3-1,$D$1))</f>
        <v>216</v>
      </c>
      <c r="U13" s="191" t="n">
        <f aca="false">(CEILING($B$1-1+$C13+2*WorstCase!$M$4-2,$B$1))*(CEILING($D$1-1+$D13/2+WorstCase!$M$4-1,$D$1))</f>
        <v>120</v>
      </c>
      <c r="V13" s="189" t="n">
        <f aca="false">S13*IF(OR(AND($C13*$D13&gt;=$Q13*$R13)),1,0)</f>
        <v>2.625</v>
      </c>
      <c r="W13" s="171" t="n">
        <f aca="false">W10</f>
        <v>8</v>
      </c>
      <c r="X13" s="171" t="n">
        <f aca="false">X10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I14)/$C14/$D14</f>
        <v>9.375</v>
      </c>
      <c r="H14" s="190" t="n">
        <f aca="false">$B14*(CEILING($B$1-1+$C14+WorstCase!$E$3-1,$B$1))*(CEILING($D$1-1+$D14+WorstCase!$E$3-1,$D$1))</f>
        <v>1600</v>
      </c>
      <c r="I14" s="191" t="n">
        <f aca="false">$B14*(CEILING($B$1-1+$C14+2*WorstCase!$E$4-2,$B$1))*(CEILING($D$1-1+$D14/2+WorstCase!$E$4-1,$D$1))</f>
        <v>800</v>
      </c>
      <c r="J14" s="189" t="n">
        <f aca="false">G14*IF(OR(AND($C14*$D14&gt;=$E14*$F14)),1,0)</f>
        <v>9.375</v>
      </c>
      <c r="K14" s="171" t="n">
        <f aca="false">K11</f>
        <v>8</v>
      </c>
      <c r="L14" s="171" t="n">
        <f aca="false">L11</f>
        <v>8</v>
      </c>
      <c r="M14" s="186" t="n">
        <f aca="false">(N14+O14)/$C14/$D14</f>
        <v>4.6875</v>
      </c>
      <c r="N14" s="190" t="n">
        <f aca="false">(CEILING($B$1-1+($C14*$O$2+WorstCase!$I$3-1),$B$1))*(CEILING($D$1-1+($D14*$O$2+WorstCase!$I$3-1),$D$1))</f>
        <v>800</v>
      </c>
      <c r="O14" s="191" t="n">
        <f aca="false">(CEILING($B$1-1+($C14*$O$2+2*WorstCase!$I$4-2),$B$1))*(CEILING($D$1-1+($D14/2*$O$2+WorstCase!$I$4-1),$D$1))</f>
        <v>400</v>
      </c>
      <c r="P14" s="189" t="n">
        <f aca="false">M14*IF(OR(AND($C14*$D14&gt;=$K14*$L14)),1,0)</f>
        <v>4.6875</v>
      </c>
      <c r="Q14" s="171" t="n">
        <f aca="false">Q11</f>
        <v>8</v>
      </c>
      <c r="R14" s="171" t="n">
        <f aca="false">R11</f>
        <v>8</v>
      </c>
      <c r="S14" s="186" t="n">
        <f aca="false">(T14+U14)/$C14/$D14</f>
        <v>2.4375</v>
      </c>
      <c r="T14" s="190" t="n">
        <f aca="false">(CEILING($B$1-1+$C14+WorstCase!$M$3-1,$B$1))*(CEILING($D$1-1+$D14+WorstCase!$M$3-1,$D$1))</f>
        <v>408</v>
      </c>
      <c r="U14" s="191" t="n">
        <f aca="false">(CEILING($B$1-1+$C14+2*WorstCase!$M$4-2,$B$1))*(CEILING($D$1-1+$D14/2+WorstCase!$M$4-1,$D$1))</f>
        <v>216</v>
      </c>
      <c r="V14" s="189" t="n">
        <f aca="false">S14*IF(OR(AND($C14*$D14&gt;=$Q14*$R14)),1,0)</f>
        <v>2.4375</v>
      </c>
      <c r="W14" s="171" t="n">
        <f aca="false">W11</f>
        <v>8</v>
      </c>
      <c r="X14" s="171" t="n">
        <f aca="false">X11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V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V16" s="189"/>
      <c r="Y16" s="176" t="s">
        <v>95</v>
      </c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5</v>
      </c>
      <c r="H17" s="181" t="s">
        <v>105</v>
      </c>
      <c r="I17" s="181" t="s">
        <v>105</v>
      </c>
      <c r="J17" s="189"/>
      <c r="M17" s="181" t="s">
        <v>105</v>
      </c>
      <c r="N17" s="181" t="s">
        <v>105</v>
      </c>
      <c r="O17" s="181" t="s">
        <v>105</v>
      </c>
      <c r="P17" s="189"/>
      <c r="S17" s="181" t="s">
        <v>105</v>
      </c>
      <c r="T17" s="181" t="s">
        <v>105</v>
      </c>
      <c r="U17" s="181" t="s">
        <v>105</v>
      </c>
      <c r="V17" s="189"/>
      <c r="Y17" s="181" t="s">
        <v>105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2</v>
      </c>
      <c r="H18" s="187" t="n">
        <f aca="false">$B18*(CEILING($B$1-1+$C18+WorstCase!$E$6-1,$B$1))*(CEILING($D$1-1+$D18+WorstCase!$E$6-1,$D$1))</f>
        <v>256</v>
      </c>
      <c r="I18" s="188" t="n">
        <f aca="false">$B18*(CEILING($B$1-1+$C18+2*WorstCase!$E$7-2,$B$1))*(CEILING($D$1-1+$D18/2+WorstCase!$E$7-1,$D$1))</f>
        <v>128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3</v>
      </c>
      <c r="N18" s="187" t="n">
        <f aca="false">(CEILING($B$1-1+(($C18+1)*$O$2+WorstCase!$I$6-1),$B$1))*(CEILING($D$1-1+(($D18+2)*$O$2+WorstCase!$I$6-1),$D$1))</f>
        <v>288</v>
      </c>
      <c r="O18" s="188" t="n">
        <f aca="false">(CEILING($B$1-1+($C18*$O$2+2*WorstCase!$I$7-2),$B$1))*(CEILING($D$1-1+($D18/2*$O$2+WorstCase!$I$7-1),$D$1))</f>
        <v>12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4.5</v>
      </c>
      <c r="T18" s="187" t="n">
        <f aca="false">(CEILING($B$1-1+$C18+1+WorstCase!$M$6-1,$B$1))*(CEILING($D$1-1+$D18+2+WorstCase!$M$6-1,$D$1))</f>
        <v>96</v>
      </c>
      <c r="U18" s="188" t="n">
        <f aca="false">(CEILING($B$1-1+$C18+2*WorstCase!$M$7-2,$B$1))*(CEILING($D$1-1+$D18/2+WorstCase!$M$7-1,$D$1))</f>
        <v>48</v>
      </c>
      <c r="V18" s="189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1.25</v>
      </c>
      <c r="H19" s="190" t="n">
        <f aca="false">$B19*(CEILING($B$1-1+$C19+WorstCase!$E$6-1,$B$1))*(CEILING($D$1-1+$D19+WorstCase!$E$6-1,$D$1))</f>
        <v>240</v>
      </c>
      <c r="I19" s="191" t="n">
        <f aca="false">$B19*(CEILING($B$1-1+$C19+2*WorstCase!$E$7-2,$B$1))*(CEILING($D$1-1+$D19/2+WorstCase!$E$7-1,$D$1))</f>
        <v>120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2.5</v>
      </c>
      <c r="N19" s="190" t="n">
        <f aca="false">(CEILING($B$1-1+(($C19+1)*$O$2+WorstCase!$I$6-1),$B$1))*(CEILING($D$1-1+(($D19+2)*$O$2+WorstCase!$I$6-1),$D$1))</f>
        <v>280</v>
      </c>
      <c r="O19" s="191" t="n">
        <f aca="false">(CEILING($B$1-1+($C19*$O$2+2*WorstCase!$I$7-2),$B$1))*(CEILING($D$1-1+($D19/2*$O$2+WorstCase!$I$7-1),$D$1))</f>
        <v>12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4.5</v>
      </c>
      <c r="T19" s="190" t="n">
        <f aca="false">(CEILING($B$1-1+$C19+1+WorstCase!$M$6-1,$B$1))*(CEILING($D$1-1+$D19+2+WorstCase!$M$6-1,$D$1))</f>
        <v>96</v>
      </c>
      <c r="U19" s="191" t="n">
        <f aca="false">(CEILING($B$1-1+$C19+2*WorstCase!$M$7-2,$B$1))*(CEILING($D$1-1+$D19/2+WorstCase!$M$7-1,$D$1))</f>
        <v>48</v>
      </c>
      <c r="V19" s="189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9</v>
      </c>
      <c r="H20" s="190" t="n">
        <f aca="false">$B20*(CEILING($B$1-1+$C20+WorstCase!$E$6-1,$B$1))*(CEILING($D$1-1+$D20+WorstCase!$E$6-1,$D$1))</f>
        <v>384</v>
      </c>
      <c r="I20" s="191" t="n">
        <f aca="false">$B20*(CEILING($B$1-1+$C20+2*WorstCase!$E$7-2,$B$1))*(CEILING($D$1-1+$D20/2+WorstCase!$E$7-1,$D$1))</f>
        <v>192</v>
      </c>
      <c r="J20" s="189" t="n">
        <f aca="false">G20*IF(OR(AND($C20*$D20&gt;=$E20*$F20)),1,0)</f>
        <v>9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9.5</v>
      </c>
      <c r="N20" s="190" t="n">
        <f aca="false">(CEILING($B$1-1+(($C20+1)*$O$2+WorstCase!$I$6-1),$B$1))*(CEILING($D$1-1+(($D20+2)*$O$2+WorstCase!$I$6-1),$D$1))</f>
        <v>416</v>
      </c>
      <c r="O20" s="191" t="n">
        <f aca="false">(CEILING($B$1-1+($C20*$O$2+2*WorstCase!$I$7-2),$B$1))*(CEILING($D$1-1+($D20/2*$O$2+WorstCase!$I$7-1),$D$1))</f>
        <v>192</v>
      </c>
      <c r="P20" s="189" t="n">
        <f aca="false">M20*IF(OR(AND($C20*$D20&gt;=$K20*$L20)),1,0)</f>
        <v>9.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3.75</v>
      </c>
      <c r="T20" s="190" t="n">
        <f aca="false">(CEILING($B$1-1+$C20+1+WorstCase!$M$6-1,$B$1))*(CEILING($D$1-1+$D20+2+WorstCase!$M$6-1,$D$1))</f>
        <v>160</v>
      </c>
      <c r="U20" s="191" t="n">
        <f aca="false">(CEILING($B$1-1+$C20+2*WorstCase!$M$7-2,$B$1))*(CEILING($D$1-1+$D20/2+WorstCase!$M$7-1,$D$1))</f>
        <v>80</v>
      </c>
      <c r="V20" s="189" t="n">
        <f aca="false">S20*IF(OR(AND($C20*$D20&gt;=$Q20*$R20)),1,0)</f>
        <v>3.7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24</v>
      </c>
      <c r="H21" s="192" t="n">
        <f aca="false">$B21*(CEILING($B$1-1+$C21+WorstCase!$E$6-1,$B$1))*(CEILING($D$1-1+$D21+WorstCase!$E$6-1,$D$1))</f>
        <v>512</v>
      </c>
      <c r="I21" s="193" t="n">
        <f aca="false">$B21*(CEILING($B$1-1+$C21+2*WorstCase!$E$7-2,$B$1))*(CEILING($D$1-1+$D21/2+WorstCase!$E$7-1,$D$1))</f>
        <v>25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3</v>
      </c>
      <c r="N21" s="190" t="n">
        <f aca="false">(CEILING($B$1-1+(($C21+1)*$O$2+WorstCase!$I$6-1),$B$1))*(CEILING($D$1-1+(($D21+2)*$O$2+WorstCase!$I$6-1),$D$1))</f>
        <v>288</v>
      </c>
      <c r="O21" s="191" t="n">
        <f aca="false">(CEILING($B$1-1+($C21*$O$2+2*WorstCase!$I$7-2),$B$1))*(CEILING($D$1-1+($D21/2*$O$2+WorstCase!$I$7-1),$D$1))</f>
        <v>12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4.5</v>
      </c>
      <c r="T21" s="190" t="n">
        <f aca="false">(CEILING($B$1-1+$C21+1+WorstCase!$M$6-1,$B$1))*(CEILING($D$1-1+$D21+2+WorstCase!$M$6-1,$D$1))</f>
        <v>96</v>
      </c>
      <c r="U21" s="191" t="n">
        <f aca="false">(CEILING($B$1-1+$C21+2*WorstCase!$M$7-2,$B$1))*(CEILING($D$1-1+$D21/2+WorstCase!$M$7-1,$D$1))</f>
        <v>48</v>
      </c>
      <c r="V21" s="189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2.5</v>
      </c>
      <c r="H22" s="192" t="n">
        <f aca="false">$B22*(CEILING($B$1-1+$C22+WorstCase!$E$6-1,$B$1))*(CEILING($D$1-1+$D22+WorstCase!$E$6-1,$D$1))</f>
        <v>480</v>
      </c>
      <c r="I22" s="193" t="n">
        <f aca="false">$B22*(CEILING($B$1-1+$C22+2*WorstCase!$E$7-2,$B$1))*(CEILING($D$1-1+$D22/2+WorstCase!$E$7-1,$D$1))</f>
        <v>240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2.5</v>
      </c>
      <c r="N22" s="190" t="n">
        <f aca="false">(CEILING($B$1-1+(($C22+1)*$O$2+WorstCase!$I$6-1),$B$1))*(CEILING($D$1-1+(($D22+2)*$O$2+WorstCase!$I$6-1),$D$1))</f>
        <v>280</v>
      </c>
      <c r="O22" s="191" t="n">
        <f aca="false">(CEILING($B$1-1+($C22*$O$2+2*WorstCase!$I$7-2),$B$1))*(CEILING($D$1-1+($D22/2*$O$2+WorstCase!$I$7-1),$D$1))</f>
        <v>12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4.5</v>
      </c>
      <c r="T22" s="190" t="n">
        <f aca="false">(CEILING($B$1-1+$C22+1+WorstCase!$M$6-1,$B$1))*(CEILING($D$1-1+$D22+2+WorstCase!$M$6-1,$D$1))</f>
        <v>96</v>
      </c>
      <c r="U22" s="191" t="n">
        <f aca="false">(CEILING($B$1-1+$C22+2*WorstCase!$M$7-2,$B$1))*(CEILING($D$1-1+$D22/2+WorstCase!$M$7-1,$D$1))</f>
        <v>48</v>
      </c>
      <c r="V22" s="189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18</v>
      </c>
      <c r="H23" s="190" t="n">
        <f aca="false">$B23*(CEILING($B$1-1+$C23+WorstCase!$E$6-1,$B$1))*(CEILING($D$1-1+$D23+WorstCase!$E$6-1,$D$1))</f>
        <v>768</v>
      </c>
      <c r="I23" s="191" t="n">
        <f aca="false">$B23*(CEILING($B$1-1+$C23+2*WorstCase!$E$7-2,$B$1))*(CEILING($D$1-1+$D23/2+WorstCase!$E$7-1,$D$1))</f>
        <v>384</v>
      </c>
      <c r="J23" s="189" t="n">
        <f aca="false">G23*IF(OR(AND($C23*$D23&gt;=$E23*$F23)),1,0)</f>
        <v>18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9.5</v>
      </c>
      <c r="N23" s="190" t="n">
        <f aca="false">(CEILING($B$1-1+(($C23+1)*$O$2+WorstCase!$I$6-1),$B$1))*(CEILING($D$1-1+(($D23+2)*$O$2+WorstCase!$I$6-1),$D$1))</f>
        <v>416</v>
      </c>
      <c r="O23" s="191" t="n">
        <f aca="false">(CEILING($B$1-1+($C23*$O$2+2*WorstCase!$I$7-2),$B$1))*(CEILING($D$1-1+($D23/2*$O$2+WorstCase!$I$7-1),$D$1))</f>
        <v>192</v>
      </c>
      <c r="P23" s="189" t="n">
        <f aca="false">M23*IF(OR(AND($C23*$D23&gt;=$K23*$L23)),1,0)</f>
        <v>9.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3.75</v>
      </c>
      <c r="T23" s="190" t="n">
        <f aca="false">(CEILING($B$1-1+$C23+1+WorstCase!$M$6-1,$B$1))*(CEILING($D$1-1+$D23+2+WorstCase!$M$6-1,$D$1))</f>
        <v>160</v>
      </c>
      <c r="U23" s="191" t="n">
        <f aca="false">(CEILING($B$1-1+$C23+2*WorstCase!$M$7-2,$B$1))*(CEILING($D$1-1+$D23/2+WorstCase!$M$7-1,$D$1))</f>
        <v>80</v>
      </c>
      <c r="V23" s="189" t="n">
        <f aca="false">S23*IF(OR(AND($C23*$D23&gt;=$Q23*$R23)),1,0)</f>
        <v>3.7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2</f>
        <v>8</v>
      </c>
      <c r="F24" s="171" t="n">
        <f aca="false">F22</f>
        <v>8</v>
      </c>
      <c r="G24" s="186" t="n">
        <f aca="false">(H24+I24)/$C24/$D24</f>
        <v>15.75</v>
      </c>
      <c r="H24" s="190" t="n">
        <f aca="false">$B24*(CEILING($B$1-1+$C24+WorstCase!$E$6-1,$B$1))*(CEILING($D$1-1+$D24+WorstCase!$E$6-1,$D$1))</f>
        <v>672</v>
      </c>
      <c r="I24" s="191" t="n">
        <f aca="false">$B24*(CEILING($B$1-1+$C24+2*WorstCase!$E$7-2,$B$1))*(CEILING($D$1-1+$D24/2+WorstCase!$E$7-1,$D$1))</f>
        <v>336</v>
      </c>
      <c r="J24" s="189" t="n">
        <f aca="false">G24*IF(OR(AND($C24*$D24&gt;=$E24*$F24)),1,0)</f>
        <v>15.75</v>
      </c>
      <c r="K24" s="171" t="n">
        <f aca="false">K22</f>
        <v>8</v>
      </c>
      <c r="L24" s="171" t="n">
        <f aca="false">L22</f>
        <v>8</v>
      </c>
      <c r="M24" s="186" t="n">
        <f aca="false">(N24+O24)/$C24/$D24</f>
        <v>8.75</v>
      </c>
      <c r="N24" s="190" t="n">
        <f aca="false">(CEILING($B$1-1+(($C24+1)*$O$2+WorstCase!$I$6-1),$B$1))*(CEILING($D$1-1+(($D24+2)*$O$2+WorstCase!$I$6-1),$D$1))</f>
        <v>392</v>
      </c>
      <c r="O24" s="191" t="n">
        <f aca="false">(CEILING($B$1-1+($C24*$O$2+2*WorstCase!$I$7-2),$B$1))*(CEILING($D$1-1+($D24/2*$O$2+WorstCase!$I$7-1),$D$1))</f>
        <v>168</v>
      </c>
      <c r="P24" s="189" t="n">
        <f aca="false">M24*IF(OR(AND($C24*$D24&gt;=$K24*$L24)),1,0)</f>
        <v>8.75</v>
      </c>
      <c r="Q24" s="171" t="n">
        <f aca="false">Q22</f>
        <v>8</v>
      </c>
      <c r="R24" s="171" t="n">
        <f aca="false">R22</f>
        <v>8</v>
      </c>
      <c r="S24" s="186" t="n">
        <f aca="false">(T24+U24)/$C24/$D24</f>
        <v>3.75</v>
      </c>
      <c r="T24" s="190" t="n">
        <f aca="false">(CEILING($B$1-1+$C24+1+WorstCase!$M$6-1,$B$1))*(CEILING($D$1-1+$D24+2+WorstCase!$M$6-1,$D$1))</f>
        <v>160</v>
      </c>
      <c r="U24" s="191" t="n">
        <f aca="false">(CEILING($B$1-1+$C24+2*WorstCase!$M$7-2,$B$1))*(CEILING($D$1-1+$D24/2+WorstCase!$M$7-1,$D$1))</f>
        <v>80</v>
      </c>
      <c r="V24" s="189" t="n">
        <f aca="false">S24*IF(OR(AND($C24*$D24&gt;=$Q24*$R24)),1,0)</f>
        <v>3.75</v>
      </c>
      <c r="W24" s="171" t="n">
        <f aca="false">W22</f>
        <v>8</v>
      </c>
      <c r="X24" s="171" t="n">
        <f aca="false">X22</f>
        <v>8</v>
      </c>
      <c r="Y24" s="186" t="n">
        <f aca="false">(Z24+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3</f>
        <v>8</v>
      </c>
      <c r="F25" s="171" t="n">
        <f aca="false">F23</f>
        <v>8</v>
      </c>
      <c r="G25" s="186" t="n">
        <f aca="false">(H25+I25)/$C25/$D25</f>
        <v>15</v>
      </c>
      <c r="H25" s="190" t="n">
        <f aca="false">$B25*(CEILING($B$1-1+$C25+WorstCase!$E$6-1,$B$1))*(CEILING($D$1-1+$D25+WorstCase!$E$6-1,$D$1))</f>
        <v>640</v>
      </c>
      <c r="I25" s="191" t="n">
        <f aca="false">$B25*(CEILING($B$1-1+$C25+2*WorstCase!$E$7-2,$B$1))*(CEILING($D$1-1+$D25/2+WorstCase!$E$7-1,$D$1))</f>
        <v>320</v>
      </c>
      <c r="J25" s="189" t="n">
        <f aca="false">G25*IF(OR(AND($C25*$D25&gt;=$E25*$F25)),1,0)</f>
        <v>15</v>
      </c>
      <c r="K25" s="171" t="n">
        <f aca="false">K23</f>
        <v>8</v>
      </c>
      <c r="L25" s="171" t="n">
        <f aca="false">L23</f>
        <v>8</v>
      </c>
      <c r="M25" s="186" t="n">
        <f aca="false">(N25+O25)/$C25/$D25</f>
        <v>8.125</v>
      </c>
      <c r="N25" s="190" t="n">
        <f aca="false">(CEILING($B$1-1+(($C25+1)*$O$2+WorstCase!$I$6-1),$B$1))*(CEILING($D$1-1+(($D25+2)*$O$2+WorstCase!$I$6-1),$D$1))</f>
        <v>360</v>
      </c>
      <c r="O25" s="191" t="n">
        <f aca="false">(CEILING($B$1-1+($C25*$O$2+2*WorstCase!$I$7-2),$B$1))*(CEILING($D$1-1+($D25/2*$O$2+WorstCase!$I$7-1),$D$1))</f>
        <v>160</v>
      </c>
      <c r="P25" s="189" t="n">
        <f aca="false">M25*IF(OR(AND($C25*$D25&gt;=$K25*$L25)),1,0)</f>
        <v>8.125</v>
      </c>
      <c r="Q25" s="171" t="n">
        <f aca="false">Q23</f>
        <v>8</v>
      </c>
      <c r="R25" s="171" t="n">
        <f aca="false">R23</f>
        <v>8</v>
      </c>
      <c r="S25" s="186" t="n">
        <f aca="false">(T25+U25)/$C25/$D25</f>
        <v>3.375</v>
      </c>
      <c r="T25" s="190" t="n">
        <f aca="false">(CEILING($B$1-1+$C25+1+WorstCase!$M$6-1,$B$1))*(CEILING($D$1-1+$D25+2+WorstCase!$M$6-1,$D$1))</f>
        <v>144</v>
      </c>
      <c r="U25" s="191" t="n">
        <f aca="false">(CEILING($B$1-1+$C25+2*WorstCase!$M$7-2,$B$1))*(CEILING($D$1-1+$D25/2+WorstCase!$M$7-1,$D$1))</f>
        <v>72</v>
      </c>
      <c r="V25" s="189" t="n">
        <f aca="false">S25*IF(OR(AND($C25*$D25&gt;=$Q25*$R25)),1,0)</f>
        <v>3.375</v>
      </c>
      <c r="W25" s="171" t="n">
        <f aca="false">W23</f>
        <v>8</v>
      </c>
      <c r="X25" s="171" t="n">
        <f aca="false">X23</f>
        <v>8</v>
      </c>
      <c r="Y25" s="186" t="n">
        <f aca="false">(Z25+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4</f>
        <v>8</v>
      </c>
      <c r="F26" s="171" t="n">
        <f aca="false">F24</f>
        <v>8</v>
      </c>
      <c r="G26" s="186" t="n">
        <f aca="false">(H26+I26)/$C26/$D26</f>
        <v>11.25</v>
      </c>
      <c r="H26" s="190" t="n">
        <f aca="false">$B26*(CEILING($B$1-1+$C26+WorstCase!$E$6-1,$B$1))*(CEILING($D$1-1+$D26+WorstCase!$E$6-1,$D$1))</f>
        <v>960</v>
      </c>
      <c r="I26" s="191" t="n">
        <f aca="false">$B26*(CEILING($B$1-1+$C26+2*WorstCase!$E$7-2,$B$1))*(CEILING($D$1-1+$D26/2+WorstCase!$E$7-1,$D$1))</f>
        <v>480</v>
      </c>
      <c r="J26" s="189" t="n">
        <f aca="false">G26*IF(OR(AND($C26*$D26&gt;=$E26*$F26)),1,0)</f>
        <v>11.25</v>
      </c>
      <c r="K26" s="171" t="n">
        <f aca="false">K24</f>
        <v>8</v>
      </c>
      <c r="L26" s="171" t="n">
        <f aca="false">L24</f>
        <v>8</v>
      </c>
      <c r="M26" s="186" t="n">
        <f aca="false">(N26+O26)/$C26/$D26</f>
        <v>5.9375</v>
      </c>
      <c r="N26" s="190" t="n">
        <f aca="false">(CEILING($B$1-1+(($C26+1)*$O$2+WorstCase!$I$6-1),$B$1))*(CEILING($D$1-1+(($D26+2)*$O$2+WorstCase!$I$6-1),$D$1))</f>
        <v>520</v>
      </c>
      <c r="O26" s="191" t="n">
        <f aca="false">(CEILING($B$1-1+($C26*$O$2+2*WorstCase!$I$7-2),$B$1))*(CEILING($D$1-1+($D26/2*$O$2+WorstCase!$I$7-1),$D$1))</f>
        <v>240</v>
      </c>
      <c r="P26" s="189" t="n">
        <f aca="false">M26*IF(OR(AND($C26*$D26&gt;=$K26*$L26)),1,0)</f>
        <v>5.9375</v>
      </c>
      <c r="Q26" s="171" t="n">
        <f aca="false">Q24</f>
        <v>8</v>
      </c>
      <c r="R26" s="171" t="n">
        <f aca="false">R24</f>
        <v>8</v>
      </c>
      <c r="S26" s="186" t="n">
        <f aca="false">(T26+U26)/$C26/$D26</f>
        <v>2.8125</v>
      </c>
      <c r="T26" s="190" t="n">
        <f aca="false">(CEILING($B$1-1+$C26+1+WorstCase!$M$6-1,$B$1))*(CEILING($D$1-1+$D26+2+WorstCase!$M$6-1,$D$1))</f>
        <v>240</v>
      </c>
      <c r="U26" s="191" t="n">
        <f aca="false">(CEILING($B$1-1+$C26+2*WorstCase!$M$7-2,$B$1))*(CEILING($D$1-1+$D26/2+WorstCase!$M$7-1,$D$1))</f>
        <v>120</v>
      </c>
      <c r="V26" s="189" t="n">
        <f aca="false">S26*IF(OR(AND($C26*$D26&gt;=$Q26*$R26)),1,0)</f>
        <v>2.8125</v>
      </c>
      <c r="W26" s="171" t="n">
        <f aca="false">W24</f>
        <v>8</v>
      </c>
      <c r="X26" s="171" t="n">
        <f aca="false">X24</f>
        <v>8</v>
      </c>
      <c r="Y26" s="186" t="n">
        <f aca="false">(Z26+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5</f>
        <v>8</v>
      </c>
      <c r="F27" s="171" t="n">
        <f aca="false">F25</f>
        <v>8</v>
      </c>
      <c r="G27" s="186" t="n">
        <f aca="false">(H27+I27)/$C27/$D27</f>
        <v>9.375</v>
      </c>
      <c r="H27" s="190" t="n">
        <f aca="false">$B27*(CEILING($B$1-1+$C27+WorstCase!$E$6-1,$B$1))*(CEILING($D$1-1+$D27+WorstCase!$E$6-1,$D$1))</f>
        <v>1600</v>
      </c>
      <c r="I27" s="191" t="n">
        <f aca="false">$B27*(CEILING($B$1-1+$C27+2*WorstCase!$E$7-2,$B$1))*(CEILING($D$1-1+$D27/2+WorstCase!$E$7-1,$D$1))</f>
        <v>800</v>
      </c>
      <c r="J27" s="189" t="n">
        <f aca="false">G27*IF(OR(AND($C27*$D27&gt;=$E27*$F27)),1,0)</f>
        <v>9.375</v>
      </c>
      <c r="K27" s="171" t="n">
        <f aca="false">K25</f>
        <v>8</v>
      </c>
      <c r="L27" s="171" t="n">
        <f aca="false">L25</f>
        <v>8</v>
      </c>
      <c r="M27" s="186" t="n">
        <f aca="false">(N27+O27)/$C27/$D27</f>
        <v>4.84375</v>
      </c>
      <c r="N27" s="190" t="n">
        <f aca="false">(CEILING($B$1-1+(($C27+1)*$O$2+WorstCase!$I$6-1),$B$1))*(CEILING($D$1-1+(($D27+2)*$O$2+WorstCase!$I$6-1),$D$1))</f>
        <v>840</v>
      </c>
      <c r="O27" s="191" t="n">
        <f aca="false">(CEILING($B$1-1+($C27*$O$2+2*WorstCase!$I$7-2),$B$1))*(CEILING($D$1-1+($D27/2*$O$2+WorstCase!$I$7-1),$D$1))</f>
        <v>400</v>
      </c>
      <c r="P27" s="189" t="n">
        <f aca="false">M27*IF(OR(AND($C27*$D27&gt;=$K27*$L27)),1,0)</f>
        <v>4.84375</v>
      </c>
      <c r="Q27" s="171" t="n">
        <f aca="false">Q25</f>
        <v>8</v>
      </c>
      <c r="R27" s="171" t="n">
        <f aca="false">R25</f>
        <v>8</v>
      </c>
      <c r="S27" s="186" t="n">
        <f aca="false">(T27+U27)/$C27/$D27</f>
        <v>2.53125</v>
      </c>
      <c r="T27" s="190" t="n">
        <f aca="false">(CEILING($B$1-1+$C27+1+WorstCase!$M$6-1,$B$1))*(CEILING($D$1-1+$D27+2+WorstCase!$M$6-1,$D$1))</f>
        <v>432</v>
      </c>
      <c r="U27" s="191" t="n">
        <f aca="false">(CEILING($B$1-1+$C27+2*WorstCase!$M$7-2,$B$1))*(CEILING($D$1-1+$D27/2+WorstCase!$M$7-1,$D$1))</f>
        <v>216</v>
      </c>
      <c r="V27" s="189" t="n">
        <f aca="false">S27*IF(OR(AND($C27*$D27&gt;=$Q27*$R27)),1,0)</f>
        <v>2.53125</v>
      </c>
      <c r="W27" s="171" t="n">
        <f aca="false">W25</f>
        <v>8</v>
      </c>
      <c r="X27" s="171" t="n">
        <f aca="false">X25</f>
        <v>8</v>
      </c>
      <c r="Y27" s="186" t="n">
        <f aca="false">(Z27+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false" outlineLevel="0" collapsed="false">
      <c r="N29" s="198"/>
    </row>
    <row r="30" customFormat="false" ht="12.75" hidden="false" customHeight="true" outlineLevel="0" collapsed="false">
      <c r="N30" s="198"/>
    </row>
    <row r="31" customFormat="false" ht="12.75" hidden="false" customHeight="true" outlineLevel="0" collapsed="false">
      <c r="N31" s="198"/>
    </row>
    <row r="32" customFormat="false" ht="12.75" hidden="false" customHeight="true" outlineLevel="0" collapsed="false">
      <c r="N32" s="198"/>
    </row>
    <row r="33" customFormat="false" ht="12.75" hidden="false" customHeight="false" outlineLevel="0" collapsed="false">
      <c r="N33" s="198"/>
    </row>
    <row r="34" customFormat="false" ht="12.75" hidden="false" customHeight="false" outlineLevel="0" collapsed="false">
      <c r="N34" s="198"/>
    </row>
    <row r="35" customFormat="false" ht="12.75" hidden="false" customHeight="false" outlineLevel="0" collapsed="false">
      <c r="N35" s="198"/>
    </row>
    <row r="36" customFormat="false" ht="12.75" hidden="false" customHeight="false" outlineLevel="0" collapsed="false">
      <c r="N36" s="198"/>
    </row>
    <row r="37" customFormat="false" ht="12.75" hidden="false" customHeight="false" outlineLevel="0" collapsed="false">
      <c r="N37" s="198"/>
    </row>
    <row r="38" customFormat="false" ht="12.75" hidden="false" customHeight="false" outlineLevel="0" collapsed="false">
      <c r="N38" s="198"/>
    </row>
    <row r="39" customFormat="false" ht="12.75" hidden="false" customHeight="false" outlineLevel="0" collapsed="false">
      <c r="N39" s="198"/>
    </row>
    <row r="40" customFormat="false" ht="12.75" hidden="false" customHeight="false" outlineLevel="0" collapsed="false">
      <c r="N40" s="198"/>
    </row>
    <row r="41" customFormat="false" ht="12.75" hidden="false" customHeight="false" outlineLevel="0" collapsed="false">
      <c r="N41" s="198"/>
    </row>
    <row r="42" customFormat="false" ht="12.75" hidden="false" customHeight="false" outlineLevel="0" collapsed="false">
      <c r="N42" s="198"/>
    </row>
    <row r="43" customFormat="false" ht="12.75" hidden="false" customHeight="false" outlineLevel="0" collapsed="false">
      <c r="N43" s="198"/>
    </row>
    <row r="44" customFormat="false" ht="12.75" hidden="false" customHeight="false" outlineLevel="0" collapsed="false">
      <c r="N44" s="198"/>
    </row>
    <row r="45" customFormat="false" ht="12.75" hidden="false" customHeight="false" outlineLevel="0" collapsed="false">
      <c r="N45" s="198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6" activeCellId="0" sqref="P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3</v>
      </c>
      <c r="B1" s="177" t="n">
        <v>8</v>
      </c>
      <c r="C1" s="179" t="s">
        <v>104</v>
      </c>
      <c r="D1" s="177" t="n">
        <v>2</v>
      </c>
      <c r="M1" s="171" t="s">
        <v>92</v>
      </c>
      <c r="S1" s="171" t="s">
        <v>93</v>
      </c>
      <c r="Y1" s="171" t="s">
        <v>94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73" t="s">
        <v>40</v>
      </c>
      <c r="B3" s="174"/>
      <c r="C3" s="174"/>
      <c r="D3" s="175"/>
      <c r="G3" s="194" t="s">
        <v>95</v>
      </c>
      <c r="H3" s="178" t="s">
        <v>41</v>
      </c>
      <c r="I3" s="178" t="s">
        <v>44</v>
      </c>
      <c r="J3" s="172" t="s">
        <v>96</v>
      </c>
      <c r="M3" s="176" t="s">
        <v>95</v>
      </c>
      <c r="N3" s="177" t="s">
        <v>41</v>
      </c>
      <c r="O3" s="178" t="s">
        <v>44</v>
      </c>
      <c r="P3" s="172" t="s">
        <v>96</v>
      </c>
      <c r="S3" s="176" t="s">
        <v>95</v>
      </c>
      <c r="T3" s="177" t="s">
        <v>41</v>
      </c>
      <c r="U3" s="178" t="s">
        <v>44</v>
      </c>
      <c r="V3" s="172" t="s">
        <v>96</v>
      </c>
      <c r="Y3" s="176" t="s">
        <v>95</v>
      </c>
      <c r="Z3" s="177" t="s">
        <v>41</v>
      </c>
      <c r="AA3" s="179" t="s">
        <v>44</v>
      </c>
      <c r="AB3" s="172" t="s">
        <v>96</v>
      </c>
    </row>
    <row r="4" customFormat="false" ht="13.5" hidden="false" customHeight="false" outlineLevel="0" collapsed="false">
      <c r="A4" s="180" t="s">
        <v>97</v>
      </c>
      <c r="B4" s="181"/>
      <c r="C4" s="181" t="s">
        <v>98</v>
      </c>
      <c r="D4" s="182" t="s">
        <v>99</v>
      </c>
      <c r="E4" s="171" t="s">
        <v>80</v>
      </c>
      <c r="G4" s="181" t="s">
        <v>105</v>
      </c>
      <c r="H4" s="181" t="s">
        <v>105</v>
      </c>
      <c r="I4" s="181" t="s">
        <v>105</v>
      </c>
      <c r="K4" s="171" t="s">
        <v>80</v>
      </c>
      <c r="M4" s="181" t="s">
        <v>105</v>
      </c>
      <c r="N4" s="181" t="s">
        <v>105</v>
      </c>
      <c r="O4" s="181" t="s">
        <v>105</v>
      </c>
      <c r="Q4" s="171" t="s">
        <v>80</v>
      </c>
      <c r="S4" s="181" t="s">
        <v>105</v>
      </c>
      <c r="T4" s="181" t="s">
        <v>105</v>
      </c>
      <c r="U4" s="181" t="s">
        <v>105</v>
      </c>
      <c r="W4" s="171" t="s">
        <v>80</v>
      </c>
      <c r="Y4" s="181" t="s">
        <v>105</v>
      </c>
      <c r="Z4" s="182" t="s">
        <v>100</v>
      </c>
      <c r="AA4" s="182" t="s">
        <v>100</v>
      </c>
    </row>
    <row r="5" customFormat="false" ht="12.75" hidden="false" customHeight="false" outlineLevel="0" collapsed="false">
      <c r="A5" s="183" t="s">
        <v>101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8</v>
      </c>
      <c r="H5" s="187" t="n">
        <f aca="false">$B5*(CEILING($B$1-1+$C5+WorstCase!$E$3-1,$B$1))*(CEILING($D$1-1+$D5+WorstCase!$E$3-1,$D$1))</f>
        <v>384</v>
      </c>
      <c r="I5" s="188" t="n">
        <f aca="false">$B5*(CEILING($B$1-1+$C5+2*WorstCase!$E$4-2,$B$1))*(CEILING($D$1-1+$D5/2+WorstCase!$E$4-1,$D$1))</f>
        <v>192</v>
      </c>
      <c r="J5" s="189" t="n">
        <f aca="false">G5*IF(OR(AND($C5*$D5&gt;=$E5*$F5)),1,0)</f>
        <v>18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8</v>
      </c>
      <c r="N5" s="187" t="n">
        <f aca="false">(CEILING($B$1-1+($C5*$O$2+WorstCase!$I$3-1),$B$1))*(CEILING($D$1-1+($D5*$O$2+WorstCase!$I$3-1),$D$1))</f>
        <v>384</v>
      </c>
      <c r="O5" s="188" t="n">
        <f aca="false">(CEILING($B$1-1+($C5*$O$2+2*WorstCase!$I$4-2),$B$1))*(CEILING($D$1-1+($D5/2*$O$2+WorstCase!$I$4-1),$D$1))</f>
        <v>192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8</v>
      </c>
      <c r="T5" s="187" t="n">
        <f aca="false">(CEILING($B$1-1+$C5+WorstCase!$M$3-1,$B$1))*(CEILING($D$1-1+$D5+WorstCase!$M$3-1,$D$1))</f>
        <v>160</v>
      </c>
      <c r="U5" s="188" t="n">
        <f aca="false">(CEILING($B$1-1+$C5+2*WorstCase!$M$4-2,$B$1))*(CEILING($D$1-1+$D5/2+WorstCase!$M$4-1,$D$1))</f>
        <v>96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1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3.5</v>
      </c>
      <c r="H6" s="190" t="n">
        <f aca="false">$B6*(CEILING($B$1-1+$C6+WorstCase!$E$3-1,$B$1))*(CEILING($D$1-1+$D6+WorstCase!$E$3-1,$D$1))</f>
        <v>288</v>
      </c>
      <c r="I6" s="191" t="n">
        <f aca="false">$B6*(CEILING($B$1-1+$C6+2*WorstCase!$E$4-2,$B$1))*(CEILING($D$1-1+$D6/2+WorstCase!$E$4-1,$D$1))</f>
        <v>144</v>
      </c>
      <c r="J6" s="189" t="n">
        <f aca="false">G6*IF(OR(AND($C6*$D6&gt;=$E6*$F6)),1,0)</f>
        <v>13.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3.5</v>
      </c>
      <c r="N6" s="190" t="n">
        <f aca="false">(CEILING($B$1-1+($C6*$O$2+WorstCase!$I$3-1),$B$1))*(CEILING($D$1-1+($D6*$O$2+WorstCase!$I$3-1),$D$1))</f>
        <v>288</v>
      </c>
      <c r="O6" s="191" t="n">
        <f aca="false">(CEILING($B$1-1+($C6*$O$2+2*WorstCase!$I$4-2),$B$1))*(CEILING($D$1-1+($D6/2*$O$2+WorstCase!$I$4-1),$D$1))</f>
        <v>14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5</v>
      </c>
      <c r="T6" s="190" t="n">
        <f aca="false">(CEILING($B$1-1+$C6+WorstCase!$M$3-1,$B$1))*(CEILING($D$1-1+$D6+WorstCase!$M$3-1,$D$1))</f>
        <v>96</v>
      </c>
      <c r="U6" s="191" t="n">
        <f aca="false">(CEILING($B$1-1+$C6+2*WorstCase!$M$4-2,$B$1))*(CEILING($D$1-1+$D6/2+WorstCase!$M$4-1,$D$1))</f>
        <v>64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1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5</f>
        <v>4</v>
      </c>
      <c r="F7" s="171" t="n">
        <f aca="false">F5</f>
        <v>8</v>
      </c>
      <c r="G7" s="186" t="n">
        <f aca="false">(H7+I7)/$C7/$D7</f>
        <v>13.5</v>
      </c>
      <c r="H7" s="190" t="n">
        <f aca="false">$B7*(CEILING($B$1-1+$C7+WorstCase!$E$3-1,$B$1))*(CEILING($D$1-1+$D7+WorstCase!$E$3-1,$D$1))</f>
        <v>576</v>
      </c>
      <c r="I7" s="191" t="n">
        <f aca="false">$B7*(CEILING($B$1-1+$C7+2*WorstCase!$E$4-2,$B$1))*(CEILING($D$1-1+$D7/2+WorstCase!$E$4-1,$D$1))</f>
        <v>288</v>
      </c>
      <c r="J7" s="189" t="n">
        <f aca="false">G7*IF(OR(AND($C7*$D7&gt;=$E7*$F7)),1,0)</f>
        <v>13.5</v>
      </c>
      <c r="K7" s="171" t="n">
        <f aca="false">K5</f>
        <v>8</v>
      </c>
      <c r="L7" s="171" t="n">
        <f aca="false">L5</f>
        <v>8</v>
      </c>
      <c r="M7" s="186" t="n">
        <f aca="false">(N7+O7)/$C7/$D7</f>
        <v>13.5</v>
      </c>
      <c r="N7" s="190" t="n">
        <f aca="false">(CEILING($B$1-1+($C7*$O$2+WorstCase!$I$3-1),$B$1))*(CEILING($D$1-1+($D7*$O$2+WorstCase!$I$3-1),$D$1))</f>
        <v>576</v>
      </c>
      <c r="O7" s="191" t="n">
        <f aca="false">(CEILING($B$1-1+($C7*$O$2+2*WorstCase!$I$4-2),$B$1))*(CEILING($D$1-1+($D7/2*$O$2+WorstCase!$I$4-1),$D$1))</f>
        <v>288</v>
      </c>
      <c r="P7" s="189" t="n">
        <f aca="false">M7*IF(OR(AND($C7*$D7&gt;=$K7*$L7)),1,0)</f>
        <v>13.5</v>
      </c>
      <c r="Q7" s="171" t="n">
        <f aca="false">Q5</f>
        <v>8</v>
      </c>
      <c r="R7" s="171" t="n">
        <f aca="false">R5</f>
        <v>8</v>
      </c>
      <c r="S7" s="186" t="n">
        <f aca="false">(T7+U7)/$C7/$D7</f>
        <v>7</v>
      </c>
      <c r="T7" s="190" t="n">
        <f aca="false">(CEILING($B$1-1+$C7+WorstCase!$M$3-1,$B$1))*(CEILING($D$1-1+$D7+WorstCase!$M$3-1,$D$1))</f>
        <v>288</v>
      </c>
      <c r="U7" s="191" t="n">
        <f aca="false">(CEILING($B$1-1+$C7+2*WorstCase!$M$4-2,$B$1))*(CEILING($D$1-1+$D7/2+WorstCase!$M$4-1,$D$1))</f>
        <v>160</v>
      </c>
      <c r="V7" s="172" t="n">
        <f aca="false">S7*IF(OR(AND($C7*$D7&gt;=$Q7*$R7)),1,0)</f>
        <v>7</v>
      </c>
      <c r="W7" s="171" t="n">
        <f aca="false">W5</f>
        <v>4</v>
      </c>
      <c r="X7" s="171" t="n">
        <f aca="false">X5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2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36</v>
      </c>
      <c r="H8" s="192" t="n">
        <f aca="false">$B8*(CEILING($B$1-1+$C8+WorstCase!$E$3-1,$B$1))*(CEILING($D$1-1+$D8+WorstCase!$E$3-1,$D$1))</f>
        <v>768</v>
      </c>
      <c r="I8" s="193" t="n">
        <f aca="false">$B8*(CEILING($B$1-1+$C8+2*WorstCase!$E$4-2,$B$1))*(CEILING($D$1-1+$D8/2+WorstCase!$E$4-1,$D$1))</f>
        <v>384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8</v>
      </c>
      <c r="N8" s="190" t="n">
        <f aca="false">(CEILING($B$1-1+($C8*$O$2+WorstCase!$I$3-1),$B$1))*(CEILING($D$1-1+($D8*$O$2+WorstCase!$I$3-1),$D$1))</f>
        <v>384</v>
      </c>
      <c r="O8" s="191" t="n">
        <f aca="false">(CEILING($B$1-1+($C8*$O$2+2*WorstCase!$I$4-2),$B$1))*(CEILING($D$1-1+($D8/2*$O$2+WorstCase!$I$4-1),$D$1))</f>
        <v>192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8</v>
      </c>
      <c r="T8" s="190" t="n">
        <f aca="false">(CEILING($B$1-1+$C8+WorstCase!$M$3-1,$B$1))*(CEILING($D$1-1+$D8+WorstCase!$M$3-1,$D$1))</f>
        <v>160</v>
      </c>
      <c r="U8" s="191" t="n">
        <f aca="false">(CEILING($B$1-1+$C8+2*WorstCase!$M$4-2,$B$1))*(CEILING($D$1-1+$D8/2+WorstCase!$M$4-1,$D$1))</f>
        <v>96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2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7</v>
      </c>
      <c r="H9" s="192" t="n">
        <f aca="false">$B9*(CEILING($B$1-1+$C9+WorstCase!$E$3-1,$B$1))*(CEILING($D$1-1+$D9+WorstCase!$E$3-1,$D$1))</f>
        <v>576</v>
      </c>
      <c r="I9" s="193" t="n">
        <f aca="false">$B9*(CEILING($B$1-1+$C9+2*WorstCase!$E$4-2,$B$1))*(CEILING($D$1-1+$D9/2+WorstCase!$E$4-1,$D$1))</f>
        <v>28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3.5</v>
      </c>
      <c r="N9" s="190" t="n">
        <f aca="false">(CEILING($B$1-1+($C9*$O$2+WorstCase!$I$3-1),$B$1))*(CEILING($D$1-1+($D9*$O$2+WorstCase!$I$3-1),$D$1))</f>
        <v>288</v>
      </c>
      <c r="O9" s="191" t="n">
        <f aca="false">(CEILING($B$1-1+($C9*$O$2+2*WorstCase!$I$4-2),$B$1))*(CEILING($D$1-1+($D9/2*$O$2+WorstCase!$I$4-1),$D$1))</f>
        <v>14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5</v>
      </c>
      <c r="T9" s="190" t="n">
        <f aca="false">(CEILING($B$1-1+$C9+WorstCase!$M$3-1,$B$1))*(CEILING($D$1-1+$D9+WorstCase!$M$3-1,$D$1))</f>
        <v>96</v>
      </c>
      <c r="U9" s="191" t="n">
        <f aca="false">(CEILING($B$1-1+$C9+2*WorstCase!$M$4-2,$B$1))*(CEILING($D$1-1+$D9/2+WorstCase!$M$4-1,$D$1))</f>
        <v>64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2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27</v>
      </c>
      <c r="H10" s="190" t="n">
        <f aca="false">$B10*(CEILING($B$1-1+$C10+WorstCase!$E$3-1,$B$1))*(CEILING($D$1-1+$D10+WorstCase!$E$3-1,$D$1))</f>
        <v>1152</v>
      </c>
      <c r="I10" s="191" t="n">
        <f aca="false">$B10*(CEILING($B$1-1+$C10+2*WorstCase!$E$4-2,$B$1))*(CEILING($D$1-1+$D10/2+WorstCase!$E$4-1,$D$1))</f>
        <v>576</v>
      </c>
      <c r="J10" s="189" t="n">
        <f aca="false">G10*IF(OR(AND($C10*$D10&gt;=$E10*$F10)),1,0)</f>
        <v>27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13.5</v>
      </c>
      <c r="N10" s="190" t="n">
        <f aca="false">(CEILING($B$1-1+($C10*$O$2+WorstCase!$I$3-1),$B$1))*(CEILING($D$1-1+($D10*$O$2+WorstCase!$I$3-1),$D$1))</f>
        <v>576</v>
      </c>
      <c r="O10" s="191" t="n">
        <f aca="false">(CEILING($B$1-1+($C10*$O$2+2*WorstCase!$I$4-2),$B$1))*(CEILING($D$1-1+($D10/2*$O$2+WorstCase!$I$4-1),$D$1))</f>
        <v>288</v>
      </c>
      <c r="P10" s="189" t="n">
        <f aca="false">M10*IF(OR(AND($C10*$D10&gt;=$K10*$L10)),1,0)</f>
        <v>13.5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7</v>
      </c>
      <c r="T10" s="190" t="n">
        <f aca="false">(CEILING($B$1-1+$C10+WorstCase!$M$3-1,$B$1))*(CEILING($D$1-1+$D10+WorstCase!$M$3-1,$D$1))</f>
        <v>288</v>
      </c>
      <c r="U10" s="191" t="n">
        <f aca="false">(CEILING($B$1-1+$C10+2*WorstCase!$M$4-2,$B$1))*(CEILING($D$1-1+$D10/2+WorstCase!$M$4-1,$D$1))</f>
        <v>160</v>
      </c>
      <c r="V10" s="172" t="n">
        <f aca="false">S10*IF(OR(AND($C10*$D10&gt;=$Q10*$R10)),1,0)</f>
        <v>7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2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8</v>
      </c>
      <c r="H11" s="190" t="n">
        <f aca="false">$B11*(CEILING($B$1-1+$C11+WorstCase!$E$3-1,$B$1))*(CEILING($D$1-1+$D11+WorstCase!$E$3-1,$D$1))</f>
        <v>768</v>
      </c>
      <c r="I11" s="191" t="n">
        <f aca="false">$B11*(CEILING($B$1-1+$C11+2*WorstCase!$E$4-2,$B$1))*(CEILING($D$1-1+$D11/2+WorstCase!$E$4-1,$D$1))</f>
        <v>384</v>
      </c>
      <c r="J11" s="189" t="n">
        <f aca="false">G11*IF(OR(AND($C11*$D11&gt;=$E11*$F11)),1,0)</f>
        <v>18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9</v>
      </c>
      <c r="N11" s="190" t="n">
        <f aca="false">(CEILING($B$1-1+($C11*$O$2+WorstCase!$I$3-1),$B$1))*(CEILING($D$1-1+($D11*$O$2+WorstCase!$I$3-1),$D$1))</f>
        <v>384</v>
      </c>
      <c r="O11" s="191" t="n">
        <f aca="false">(CEILING($B$1-1+($C11*$O$2+2*WorstCase!$I$4-2),$B$1))*(CEILING($D$1-1+($D11/2*$O$2+WorstCase!$I$4-1),$D$1))</f>
        <v>192</v>
      </c>
      <c r="P11" s="189" t="n">
        <f aca="false">M11*IF(OR(AND($C11*$D11&gt;=$K11*$L11)),1,0)</f>
        <v>9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75</v>
      </c>
      <c r="T11" s="190" t="n">
        <f aca="false">(CEILING($B$1-1+$C11+WorstCase!$M$3-1,$B$1))*(CEILING($D$1-1+$D11+WorstCase!$M$3-1,$D$1))</f>
        <v>144</v>
      </c>
      <c r="U11" s="191" t="n">
        <f aca="false">(CEILING($B$1-1+$C11+2*WorstCase!$M$4-2,$B$1))*(CEILING($D$1-1+$D11/2+WorstCase!$M$4-1,$D$1))</f>
        <v>96</v>
      </c>
      <c r="V11" s="172" t="n">
        <f aca="false">S11*IF(OR(AND($C11*$D11&gt;=$Q11*$R11)),1,0)</f>
        <v>3.7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2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1</f>
        <v>8</v>
      </c>
      <c r="F12" s="171" t="n">
        <f aca="false">F11</f>
        <v>8</v>
      </c>
      <c r="G12" s="186" t="n">
        <f aca="false">(H12+I12)/$C12/$D12</f>
        <v>18</v>
      </c>
      <c r="H12" s="190" t="n">
        <f aca="false">$B12*(CEILING($B$1-1+$C12+WorstCase!$E$3-1,$B$1))*(CEILING($D$1-1+$D12+WorstCase!$E$3-1,$D$1))</f>
        <v>768</v>
      </c>
      <c r="I12" s="191" t="n">
        <f aca="false">$B12*(CEILING($B$1-1+$C12+2*WorstCase!$E$4-2,$B$1))*(CEILING($D$1-1+$D12/2+WorstCase!$E$4-1,$D$1))</f>
        <v>384</v>
      </c>
      <c r="J12" s="189" t="n">
        <f aca="false">G12*IF(OR(AND($C12*$D12&gt;=$E12*$F12)),1,0)</f>
        <v>18</v>
      </c>
      <c r="K12" s="171" t="n">
        <f aca="false">K11</f>
        <v>8</v>
      </c>
      <c r="L12" s="171" t="n">
        <f aca="false">L11</f>
        <v>8</v>
      </c>
      <c r="M12" s="186" t="n">
        <f aca="false">(N12+O12)/$C12/$D12</f>
        <v>9</v>
      </c>
      <c r="N12" s="190" t="n">
        <f aca="false">(CEILING($B$1-1+($C12*$O$2+WorstCase!$I$3-1),$B$1))*(CEILING($D$1-1+($D12*$O$2+WorstCase!$I$3-1),$D$1))</f>
        <v>384</v>
      </c>
      <c r="O12" s="191" t="n">
        <f aca="false">(CEILING($B$1-1+($C12*$O$2+2*WorstCase!$I$4-2),$B$1))*(CEILING($D$1-1+($D12/2*$O$2+WorstCase!$I$4-1),$D$1))</f>
        <v>192</v>
      </c>
      <c r="P12" s="189" t="n">
        <f aca="false">M12*IF(OR(AND($C12*$D12&gt;=$K12*$L12)),1,0)</f>
        <v>9</v>
      </c>
      <c r="Q12" s="171" t="n">
        <f aca="false">Q11</f>
        <v>8</v>
      </c>
      <c r="R12" s="171" t="n">
        <f aca="false">R11</f>
        <v>8</v>
      </c>
      <c r="S12" s="186" t="n">
        <f aca="false">(T12+U12)/$C12/$D12</f>
        <v>4</v>
      </c>
      <c r="T12" s="190" t="n">
        <f aca="false">(CEILING($B$1-1+$C12+WorstCase!$M$3-1,$B$1))*(CEILING($D$1-1+$D12+WorstCase!$M$3-1,$D$1))</f>
        <v>160</v>
      </c>
      <c r="U12" s="191" t="n">
        <f aca="false">(CEILING($B$1-1+$C12+2*WorstCase!$M$4-2,$B$1))*(CEILING($D$1-1+$D12/2+WorstCase!$M$4-1,$D$1))</f>
        <v>96</v>
      </c>
      <c r="V12" s="172" t="n">
        <f aca="false">S12*IF(OR(AND($C12*$D12&gt;=$Q12*$R12)),1,0)</f>
        <v>4</v>
      </c>
      <c r="W12" s="171" t="n">
        <f aca="false">W11</f>
        <v>8</v>
      </c>
      <c r="X12" s="171" t="n">
        <f aca="false">X11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2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2</f>
        <v>8</v>
      </c>
      <c r="F13" s="171" t="n">
        <f aca="false">F12</f>
        <v>8</v>
      </c>
      <c r="G13" s="186" t="n">
        <f aca="false">(H13+I13)/$C13/$D13</f>
        <v>13.5</v>
      </c>
      <c r="H13" s="190" t="n">
        <f aca="false">$B13*(CEILING($B$1-1+$C13+WorstCase!$E$3-1,$B$1))*(CEILING($D$1-1+$D13+WorstCase!$E$3-1,$D$1))</f>
        <v>1152</v>
      </c>
      <c r="I13" s="191" t="n">
        <f aca="false">$B13*(CEILING($B$1-1+$C13+2*WorstCase!$E$4-2,$B$1))*(CEILING($D$1-1+$D13/2+WorstCase!$E$4-1,$D$1))</f>
        <v>576</v>
      </c>
      <c r="J13" s="189" t="n">
        <f aca="false">G13*IF(OR(AND($C13*$D13&gt;=$E13*$F13)),1,0)</f>
        <v>13.5</v>
      </c>
      <c r="K13" s="171" t="n">
        <f aca="false">K12</f>
        <v>8</v>
      </c>
      <c r="L13" s="171" t="n">
        <f aca="false">L12</f>
        <v>8</v>
      </c>
      <c r="M13" s="186" t="n">
        <f aca="false">(N13+O13)/$C13/$D13</f>
        <v>6.75</v>
      </c>
      <c r="N13" s="190" t="n">
        <f aca="false">(CEILING($B$1-1+($C13*$O$2+WorstCase!$I$3-1),$B$1))*(CEILING($D$1-1+($D13*$O$2+WorstCase!$I$3-1),$D$1))</f>
        <v>576</v>
      </c>
      <c r="O13" s="191" t="n">
        <f aca="false">(CEILING($B$1-1+($C13*$O$2+2*WorstCase!$I$4-2),$B$1))*(CEILING($D$1-1+($D13/2*$O$2+WorstCase!$I$4-1),$D$1))</f>
        <v>288</v>
      </c>
      <c r="P13" s="189" t="n">
        <f aca="false">M13*IF(OR(AND($C13*$D13&gt;=$K13*$L13)),1,0)</f>
        <v>6.75</v>
      </c>
      <c r="Q13" s="171" t="n">
        <f aca="false">Q12</f>
        <v>8</v>
      </c>
      <c r="R13" s="171" t="n">
        <f aca="false">R12</f>
        <v>8</v>
      </c>
      <c r="S13" s="186" t="n">
        <f aca="false">(T13+U13)/$C13/$D13</f>
        <v>3.5</v>
      </c>
      <c r="T13" s="190" t="n">
        <f aca="false">(CEILING($B$1-1+$C13+WorstCase!$M$3-1,$B$1))*(CEILING($D$1-1+$D13+WorstCase!$M$3-1,$D$1))</f>
        <v>288</v>
      </c>
      <c r="U13" s="191" t="n">
        <f aca="false">(CEILING($B$1-1+$C13+2*WorstCase!$M$4-2,$B$1))*(CEILING($D$1-1+$D13/2+WorstCase!$M$4-1,$D$1))</f>
        <v>160</v>
      </c>
      <c r="V13" s="172" t="n">
        <f aca="false">S13*IF(OR(AND($C13*$D13&gt;=$Q13*$R13)),1,0)</f>
        <v>3.5</v>
      </c>
      <c r="W13" s="171" t="n">
        <f aca="false">W12</f>
        <v>8</v>
      </c>
      <c r="X13" s="171" t="n">
        <f aca="false">X12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2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3</f>
        <v>8</v>
      </c>
      <c r="F14" s="171" t="n">
        <f aca="false">F13</f>
        <v>8</v>
      </c>
      <c r="G14" s="186" t="n">
        <f aca="false">(H14+I14)/$C14/$D14</f>
        <v>11.25</v>
      </c>
      <c r="H14" s="190" t="n">
        <f aca="false">$B14*(CEILING($B$1-1+$C14+WorstCase!$E$3-1,$B$1))*(CEILING($D$1-1+$D14+WorstCase!$E$3-1,$D$1))</f>
        <v>1920</v>
      </c>
      <c r="I14" s="191" t="n">
        <f aca="false">$B14*(CEILING($B$1-1+$C14+2*WorstCase!$E$4-2,$B$1))*(CEILING($D$1-1+$D14/2+WorstCase!$E$4-1,$D$1))</f>
        <v>960</v>
      </c>
      <c r="J14" s="189" t="n">
        <f aca="false">G14*IF(OR(AND($C14*$D14&gt;=$E14*$F14)),1,0)</f>
        <v>11.25</v>
      </c>
      <c r="K14" s="171" t="n">
        <f aca="false">K13</f>
        <v>8</v>
      </c>
      <c r="L14" s="171" t="n">
        <f aca="false">L13</f>
        <v>8</v>
      </c>
      <c r="M14" s="186" t="n">
        <f aca="false">(N14+O14)/$C14/$D14</f>
        <v>5.625</v>
      </c>
      <c r="N14" s="190" t="n">
        <f aca="false">(CEILING($B$1-1+($C14*$O$2+WorstCase!$I$3-1),$B$1))*(CEILING($D$1-1+($D14*$O$2+WorstCase!$I$3-1),$D$1))</f>
        <v>960</v>
      </c>
      <c r="O14" s="191" t="n">
        <f aca="false">(CEILING($B$1-1+($C14*$O$2+2*WorstCase!$I$4-2),$B$1))*(CEILING($D$1-1+($D14/2*$O$2+WorstCase!$I$4-1),$D$1))</f>
        <v>480</v>
      </c>
      <c r="P14" s="189" t="n">
        <f aca="false">M14*IF(OR(AND($C14*$D14&gt;=$K14*$L14)),1,0)</f>
        <v>5.625</v>
      </c>
      <c r="Q14" s="171" t="n">
        <f aca="false">Q13</f>
        <v>8</v>
      </c>
      <c r="R14" s="171" t="n">
        <f aca="false">R13</f>
        <v>8</v>
      </c>
      <c r="S14" s="186" t="n">
        <f aca="false">(T14+U14)/$C14/$D14</f>
        <v>3.25</v>
      </c>
      <c r="T14" s="190" t="n">
        <f aca="false">(CEILING($B$1-1+$C14+WorstCase!$M$3-1,$B$1))*(CEILING($D$1-1+$D14+WorstCase!$M$3-1,$D$1))</f>
        <v>544</v>
      </c>
      <c r="U14" s="191" t="n">
        <f aca="false">(CEILING($B$1-1+$C14+2*WorstCase!$M$4-2,$B$1))*(CEILING($D$1-1+$D14/2+WorstCase!$M$4-1,$D$1))</f>
        <v>288</v>
      </c>
      <c r="V14" s="172" t="n">
        <f aca="false">S14*IF(OR(AND($C14*$D14&gt;=$Q14*$R14)),1,0)</f>
        <v>3.25</v>
      </c>
      <c r="W14" s="171" t="n">
        <f aca="false">W13</f>
        <v>8</v>
      </c>
      <c r="X14" s="171" t="n">
        <f aca="false">X13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7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5</v>
      </c>
      <c r="N16" s="177" t="s">
        <v>41</v>
      </c>
      <c r="O16" s="178" t="s">
        <v>44</v>
      </c>
      <c r="P16" s="189"/>
      <c r="S16" s="176" t="s">
        <v>95</v>
      </c>
      <c r="T16" s="177" t="s">
        <v>41</v>
      </c>
      <c r="U16" s="178" t="s">
        <v>44</v>
      </c>
      <c r="Y16" s="176" t="s">
        <v>95</v>
      </c>
      <c r="Z16" s="177" t="s">
        <v>41</v>
      </c>
      <c r="AA16" s="179" t="s">
        <v>44</v>
      </c>
      <c r="AB16" s="189"/>
    </row>
    <row r="17" customFormat="false" ht="13.5" hidden="false" customHeight="false" outlineLevel="0" collapsed="false">
      <c r="A17" s="180" t="s">
        <v>97</v>
      </c>
      <c r="B17" s="181"/>
      <c r="C17" s="181" t="s">
        <v>98</v>
      </c>
      <c r="D17" s="182" t="s">
        <v>99</v>
      </c>
      <c r="G17" s="181" t="s">
        <v>105</v>
      </c>
      <c r="H17" s="181" t="s">
        <v>105</v>
      </c>
      <c r="I17" s="181" t="s">
        <v>105</v>
      </c>
      <c r="J17" s="189"/>
      <c r="M17" s="181" t="s">
        <v>105</v>
      </c>
      <c r="N17" s="181" t="s">
        <v>105</v>
      </c>
      <c r="O17" s="181" t="s">
        <v>105</v>
      </c>
      <c r="P17" s="189"/>
      <c r="S17" s="181" t="s">
        <v>105</v>
      </c>
      <c r="T17" s="181" t="s">
        <v>105</v>
      </c>
      <c r="U17" s="181" t="s">
        <v>105</v>
      </c>
      <c r="Y17" s="181" t="s">
        <v>105</v>
      </c>
      <c r="Z17" s="182" t="s">
        <v>100</v>
      </c>
      <c r="AA17" s="182" t="s">
        <v>100</v>
      </c>
      <c r="AB17" s="189"/>
    </row>
    <row r="18" customFormat="false" ht="12.75" hidden="false" customHeight="false" outlineLevel="0" collapsed="false">
      <c r="A18" s="183" t="s">
        <v>101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8</v>
      </c>
      <c r="H18" s="187" t="n">
        <f aca="false">$B18*(CEILING($B$1-1+$C18+WorstCase!$E$6-1,$B$1))*(CEILING($D$1-1+$D18+WorstCase!$E$6-1,$D$1))</f>
        <v>384</v>
      </c>
      <c r="I18" s="188" t="n">
        <f aca="false">$B18*(CEILING($B$1-1+$C18+2*WorstCase!$E$7-2,$B$1))*(CEILING($D$1-1+$D18/2+WorstCase!$E$7-1,$D$1))</f>
        <v>192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9.5</v>
      </c>
      <c r="N18" s="187" t="n">
        <f aca="false">(CEILING($B$1-1+(($C18+1)*$O$2+WorstCase!$I$6-1),$B$1))*(CEILING($D$1-1+(($D18+2)*$O$2+WorstCase!$I$6-1),$D$1))</f>
        <v>432</v>
      </c>
      <c r="O18" s="188" t="n">
        <f aca="false">(CEILING($B$1-1+($C18*$O$2+2*WorstCase!$I$7-2),$B$1))*(CEILING($D$1-1+($D18/2*$O$2+WorstCase!$I$7-1),$D$1)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9</v>
      </c>
      <c r="T18" s="187" t="n">
        <f aca="false">(CEILING($B$1-1+$C18+1+WorstCase!$M$6-1,$B$1))*(CEILING($D$1-1+$D18+2+WorstCase!$M$6-1,$D$1))</f>
        <v>192</v>
      </c>
      <c r="U18" s="188" t="n">
        <f aca="false">(CEILING($B$1-1+$C18+2*WorstCase!$M$7-2,$B$1))*(CEILING($D$1-1+$D18/2+WorstCase!$M$7-1,$D$1)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95" t="n">
        <f aca="false">H18*WorstCase!$P$6+MAX(N18,T18)*WorstCase!$R$6</f>
        <v>0</v>
      </c>
      <c r="AA18" s="196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1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3.5</v>
      </c>
      <c r="H19" s="190" t="n">
        <f aca="false">$B19*(CEILING($B$1-1+$C19+WorstCase!$E$6-1,$B$1))*(CEILING($D$1-1+$D19+WorstCase!$E$6-1,$D$1))</f>
        <v>288</v>
      </c>
      <c r="I19" s="191" t="n">
        <f aca="false">$B19*(CEILING($B$1-1+$C19+2*WorstCase!$E$7-2,$B$1))*(CEILING($D$1-1+$D19/2+WorstCase!$E$7-1,$D$1))</f>
        <v>144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5</v>
      </c>
      <c r="N19" s="190" t="n">
        <f aca="false">(CEILING($B$1-1+(($C19+1)*$O$2+WorstCase!$I$6-1),$B$1))*(CEILING($D$1-1+(($D19+2)*$O$2+WorstCase!$I$6-1),$D$1))</f>
        <v>336</v>
      </c>
      <c r="O19" s="191" t="n">
        <f aca="false">(CEILING($B$1-1+($C19*$O$2+2*WorstCase!$I$7-2),$B$1))*(CEILING($D$1-1+($D19/2*$O$2+WorstCase!$I$7-1),$D$1))</f>
        <v>14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6</v>
      </c>
      <c r="T19" s="190" t="n">
        <f aca="false">(CEILING($B$1-1+$C19+1+WorstCase!$M$6-1,$B$1))*(CEILING($D$1-1+$D19+2+WorstCase!$M$6-1,$D$1))</f>
        <v>128</v>
      </c>
      <c r="U19" s="191" t="n">
        <f aca="false">(CEILING($B$1-1+$C19+2*WorstCase!$M$7-2,$B$1))*(CEILING($D$1-1+$D19/2+WorstCase!$M$7-1,$D$1))</f>
        <v>6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86" t="n">
        <f aca="false">H19*WorstCase!$P$6+MAX(N19,T19)*WorstCase!$R$6</f>
        <v>0</v>
      </c>
      <c r="AA19" s="197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1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13.5</v>
      </c>
      <c r="H20" s="190" t="n">
        <f aca="false">$B20*(CEILING($B$1-1+$C20+WorstCase!$E$6-1,$B$1))*(CEILING($D$1-1+$D20+WorstCase!$E$6-1,$D$1))</f>
        <v>576</v>
      </c>
      <c r="I20" s="191" t="n">
        <f aca="false">$B20*(CEILING($B$1-1+$C20+2*WorstCase!$E$7-2,$B$1))*(CEILING($D$1-1+$D20/2+WorstCase!$E$7-1,$D$1))</f>
        <v>288</v>
      </c>
      <c r="J20" s="189" t="n">
        <f aca="false">G20*IF(OR(AND($C20*$D20&gt;=$E20*$F20)),1,0)</f>
        <v>13.5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14.25</v>
      </c>
      <c r="N20" s="190" t="n">
        <f aca="false">(CEILING($B$1-1+(($C20+1)*$O$2+WorstCase!$I$6-1),$B$1))*(CEILING($D$1-1+(($D20+2)*$O$2+WorstCase!$I$6-1),$D$1))</f>
        <v>624</v>
      </c>
      <c r="O20" s="191" t="n">
        <f aca="false">(CEILING($B$1-1+($C20*$O$2+2*WorstCase!$I$7-2),$B$1))*(CEILING($D$1-1+($D20/2*$O$2+WorstCase!$I$7-1),$D$1))</f>
        <v>288</v>
      </c>
      <c r="P20" s="189" t="n">
        <f aca="false">M20*IF(OR(AND($C20*$D20&gt;=$K20*$L20)),1,0)</f>
        <v>14.2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7.5</v>
      </c>
      <c r="T20" s="190" t="n">
        <f aca="false">(CEILING($B$1-1+$C20+1+WorstCase!$M$6-1,$B$1))*(CEILING($D$1-1+$D20+2+WorstCase!$M$6-1,$D$1))</f>
        <v>320</v>
      </c>
      <c r="U20" s="191" t="n">
        <f aca="false">(CEILING($B$1-1+$C20+2*WorstCase!$M$7-2,$B$1))*(CEILING($D$1-1+$D20/2+WorstCase!$M$7-1,$D$1))</f>
        <v>160</v>
      </c>
      <c r="V20" s="172" t="n">
        <f aca="false">S20*IF(OR(AND($C20*$D20&gt;=$Q20*$R20)),1,0)</f>
        <v>7.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86" t="n">
        <f aca="false">H20*WorstCase!$P$6+MAX(N20,T20)*WorstCase!$R$6</f>
        <v>0</v>
      </c>
      <c r="AA20" s="197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2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36</v>
      </c>
      <c r="H21" s="192" t="n">
        <f aca="false">$B21*(CEILING($B$1-1+$C21+WorstCase!$E$6-1,$B$1))*(CEILING($D$1-1+$D21+WorstCase!$E$6-1,$D$1))</f>
        <v>768</v>
      </c>
      <c r="I21" s="193" t="n">
        <f aca="false">$B21*(CEILING($B$1-1+$C21+2*WorstCase!$E$7-2,$B$1))*(CEILING($D$1-1+$D21/2+WorstCase!$E$7-1,$D$1))</f>
        <v>384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9.5</v>
      </c>
      <c r="N21" s="190" t="n">
        <f aca="false">(CEILING($B$1-1+(($C21+1)*$O$2+WorstCase!$I$6-1),$B$1))*(CEILING($D$1-1+(($D21+2)*$O$2+WorstCase!$I$6-1),$D$1))</f>
        <v>432</v>
      </c>
      <c r="O21" s="191" t="n">
        <f aca="false">(CEILING($B$1-1+($C21*$O$2+2*WorstCase!$I$7-2),$B$1))*(CEILING($D$1-1+($D21/2*$O$2+WorstCase!$I$7-1),$D$1)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9</v>
      </c>
      <c r="T21" s="190" t="n">
        <f aca="false">(CEILING($B$1-1+$C21+1+WorstCase!$M$6-1,$B$1))*(CEILING($D$1-1+$D21+2+WorstCase!$M$6-1,$D$1))</f>
        <v>192</v>
      </c>
      <c r="U21" s="191" t="n">
        <f aca="false">(CEILING($B$1-1+$C21+2*WorstCase!$M$7-2,$B$1))*(CEILING($D$1-1+$D21/2+WorstCase!$M$7-1,$D$1)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86" t="n">
        <f aca="false">H21*WorstCase!$S$6+MAX(N21,T21)*WorstCase!$U$6</f>
        <v>0</v>
      </c>
      <c r="AA21" s="197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2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7</v>
      </c>
      <c r="H22" s="192" t="n">
        <f aca="false">$B22*(CEILING($B$1-1+$C22+WorstCase!$E$6-1,$B$1))*(CEILING($D$1-1+$D22+WorstCase!$E$6-1,$D$1))</f>
        <v>576</v>
      </c>
      <c r="I22" s="193" t="n">
        <f aca="false">$B22*(CEILING($B$1-1+$C22+2*WorstCase!$E$7-2,$B$1))*(CEILING($D$1-1+$D22/2+WorstCase!$E$7-1,$D$1))</f>
        <v>28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5</v>
      </c>
      <c r="N22" s="190" t="n">
        <f aca="false">(CEILING($B$1-1+(($C22+1)*$O$2+WorstCase!$I$6-1),$B$1))*(CEILING($D$1-1+(($D22+2)*$O$2+WorstCase!$I$6-1),$D$1))</f>
        <v>336</v>
      </c>
      <c r="O22" s="191" t="n">
        <f aca="false">(CEILING($B$1-1+($C22*$O$2+2*WorstCase!$I$7-2),$B$1))*(CEILING($D$1-1+($D22/2*$O$2+WorstCase!$I$7-1),$D$1))</f>
        <v>14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6</v>
      </c>
      <c r="T22" s="190" t="n">
        <f aca="false">(CEILING($B$1-1+$C22+1+WorstCase!$M$6-1,$B$1))*(CEILING($D$1-1+$D22+2+WorstCase!$M$6-1,$D$1))</f>
        <v>128</v>
      </c>
      <c r="U22" s="191" t="n">
        <f aca="false">(CEILING($B$1-1+$C22+2*WorstCase!$M$7-2,$B$1))*(CEILING($D$1-1+$D22/2+WorstCase!$M$7-1,$D$1))</f>
        <v>6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86" t="n">
        <f aca="false">H22*WorstCase!$S$6+MAX(N22,T22)*WorstCase!$U$6</f>
        <v>0</v>
      </c>
      <c r="AA22" s="197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2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27</v>
      </c>
      <c r="H23" s="190" t="n">
        <f aca="false">$B23*(CEILING($B$1-1+$C23+WorstCase!$E$6-1,$B$1))*(CEILING($D$1-1+$D23+WorstCase!$E$6-1,$D$1))</f>
        <v>1152</v>
      </c>
      <c r="I23" s="191" t="n">
        <f aca="false">$B23*(CEILING($B$1-1+$C23+2*WorstCase!$E$7-2,$B$1))*(CEILING($D$1-1+$D23/2+WorstCase!$E$7-1,$D$1))</f>
        <v>576</v>
      </c>
      <c r="J23" s="189" t="n">
        <f aca="false">G23*IF(OR(AND($C23*$D23&gt;=$E23*$F23)),1,0)</f>
        <v>27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14.25</v>
      </c>
      <c r="N23" s="190" t="n">
        <f aca="false">(CEILING($B$1-1+(($C23+1)*$O$2+WorstCase!$I$6-1),$B$1))*(CEILING($D$1-1+(($D23+2)*$O$2+WorstCase!$I$6-1),$D$1))</f>
        <v>624</v>
      </c>
      <c r="O23" s="191" t="n">
        <f aca="false">(CEILING($B$1-1+($C23*$O$2+2*WorstCase!$I$7-2),$B$1))*(CEILING($D$1-1+($D23/2*$O$2+WorstCase!$I$7-1),$D$1))</f>
        <v>288</v>
      </c>
      <c r="P23" s="189" t="n">
        <f aca="false">M23*IF(OR(AND($C23*$D23&gt;=$K23*$L23)),1,0)</f>
        <v>14.2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7.5</v>
      </c>
      <c r="T23" s="190" t="n">
        <f aca="false">(CEILING($B$1-1+$C23+1+WorstCase!$M$6-1,$B$1))*(CEILING($D$1-1+$D23+2+WorstCase!$M$6-1,$D$1))</f>
        <v>320</v>
      </c>
      <c r="U23" s="191" t="n">
        <f aca="false">(CEILING($B$1-1+$C23+2*WorstCase!$M$7-2,$B$1))*(CEILING($D$1-1+$D23/2+WorstCase!$M$7-1,$D$1))</f>
        <v>160</v>
      </c>
      <c r="V23" s="172" t="n">
        <f aca="false">S23*IF(OR(AND($C23*$D23&gt;=$Q23*$R23)),1,0)</f>
        <v>7.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86" t="n">
        <f aca="false">H23*WorstCase!$S$6+MAX(N23,T23)*WorstCase!$U$6</f>
        <v>0</v>
      </c>
      <c r="AA23" s="197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2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I24)/$C24/$D24</f>
        <v>18</v>
      </c>
      <c r="H24" s="190" t="n">
        <f aca="false">$B24*(CEILING($B$1-1+$C24+WorstCase!$E$6-1,$B$1))*(CEILING($D$1-1+$D24+WorstCase!$E$6-1,$D$1))</f>
        <v>768</v>
      </c>
      <c r="I24" s="191" t="n">
        <f aca="false">$B24*(CEILING($B$1-1+$C24+2*WorstCase!$E$7-2,$B$1))*(CEILING($D$1-1+$D24/2+WorstCase!$E$7-1,$D$1))</f>
        <v>384</v>
      </c>
      <c r="J24" s="189" t="n">
        <f aca="false">G24*IF(OR(AND($C24*$D24&gt;=$E24*$F24)),1,0)</f>
        <v>18</v>
      </c>
      <c r="K24" s="171" t="n">
        <f aca="false">K23</f>
        <v>8</v>
      </c>
      <c r="L24" s="171" t="n">
        <f aca="false">L23</f>
        <v>8</v>
      </c>
      <c r="M24" s="186" t="n">
        <f aca="false">(N24+O24)/$C24/$D24</f>
        <v>10</v>
      </c>
      <c r="N24" s="190" t="n">
        <f aca="false">(CEILING($B$1-1+(($C24+1)*$O$2+WorstCase!$I$6-1),$B$1))*(CEILING($D$1-1+(($D24+2)*$O$2+WorstCase!$I$6-1),$D$1))</f>
        <v>448</v>
      </c>
      <c r="O24" s="191" t="n">
        <f aca="false">(CEILING($B$1-1+($C24*$O$2+2*WorstCase!$I$7-2),$B$1))*(CEILING($D$1-1+($D24/2*$O$2+WorstCase!$I$7-1),$D$1))</f>
        <v>192</v>
      </c>
      <c r="P24" s="189" t="n">
        <f aca="false">M24*IF(OR(AND($C24*$D24&gt;=$K24*$L24)),1,0)</f>
        <v>10</v>
      </c>
      <c r="Q24" s="171" t="n">
        <f aca="false">Q23</f>
        <v>8</v>
      </c>
      <c r="R24" s="171" t="n">
        <f aca="false">R23</f>
        <v>8</v>
      </c>
      <c r="S24" s="186" t="n">
        <f aca="false">(T24+U24)/$C24/$D24</f>
        <v>4.5</v>
      </c>
      <c r="T24" s="190" t="n">
        <f aca="false">(CEILING($B$1-1+$C24+1+WorstCase!$M$6-1,$B$1))*(CEILING($D$1-1+$D24+2+WorstCase!$M$6-1,$D$1))</f>
        <v>192</v>
      </c>
      <c r="U24" s="191" t="n">
        <f aca="false">(CEILING($B$1-1+$C24+2*WorstCase!$M$7-2,$B$1))*(CEILING($D$1-1+$D24/2+WorstCase!$M$7-1,$D$1))</f>
        <v>96</v>
      </c>
      <c r="V24" s="172" t="n">
        <f aca="false">S24*IF(OR(AND($C24*$D24&gt;=$Q24*$R24)),1,0)</f>
        <v>4.5</v>
      </c>
      <c r="W24" s="171" t="n">
        <f aca="false">W23</f>
        <v>8</v>
      </c>
      <c r="X24" s="171" t="n">
        <f aca="false">X23</f>
        <v>8</v>
      </c>
      <c r="Y24" s="186" t="n">
        <f aca="false">(Z24+AA24)/$C24/$D24</f>
        <v>0</v>
      </c>
      <c r="Z24" s="186" t="n">
        <f aca="false">H24*WorstCase!$S$6+MAX(N24,T24)*WorstCase!$U$6</f>
        <v>0</v>
      </c>
      <c r="AA24" s="197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2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I25)/$C25/$D25</f>
        <v>18</v>
      </c>
      <c r="H25" s="190" t="n">
        <f aca="false">$B25*(CEILING($B$1-1+$C25+WorstCase!$E$6-1,$B$1))*(CEILING($D$1-1+$D25+WorstCase!$E$6-1,$D$1))</f>
        <v>768</v>
      </c>
      <c r="I25" s="191" t="n">
        <f aca="false">$B25*(CEILING($B$1-1+$C25+2*WorstCase!$E$7-2,$B$1))*(CEILING($D$1-1+$D25/2+WorstCase!$E$7-1,$D$1))</f>
        <v>384</v>
      </c>
      <c r="J25" s="189" t="n">
        <f aca="false">G25*IF(OR(AND($C25*$D25&gt;=$E25*$F25)),1,0)</f>
        <v>18</v>
      </c>
      <c r="K25" s="171" t="n">
        <f aca="false">K24</f>
        <v>8</v>
      </c>
      <c r="L25" s="171" t="n">
        <f aca="false">L24</f>
        <v>8</v>
      </c>
      <c r="M25" s="186" t="n">
        <f aca="false">(N25+O25)/$C25/$D25</f>
        <v>9.75</v>
      </c>
      <c r="N25" s="190" t="n">
        <f aca="false">(CEILING($B$1-1+(($C25+1)*$O$2+WorstCase!$I$6-1),$B$1))*(CEILING($D$1-1+(($D25+2)*$O$2+WorstCase!$I$6-1),$D$1))</f>
        <v>432</v>
      </c>
      <c r="O25" s="191" t="n">
        <f aca="false">(CEILING($B$1-1+($C25*$O$2+2*WorstCase!$I$7-2),$B$1))*(CEILING($D$1-1+($D25/2*$O$2+WorstCase!$I$7-1),$D$1))</f>
        <v>192</v>
      </c>
      <c r="P25" s="189" t="n">
        <f aca="false">M25*IF(OR(AND($C25*$D25&gt;=$K25*$L25)),1,0)</f>
        <v>9.75</v>
      </c>
      <c r="Q25" s="171" t="n">
        <f aca="false">Q24</f>
        <v>8</v>
      </c>
      <c r="R25" s="171" t="n">
        <f aca="false">R24</f>
        <v>8</v>
      </c>
      <c r="S25" s="186" t="n">
        <f aca="false">(T25+U25)/$C25/$D25</f>
        <v>4.5</v>
      </c>
      <c r="T25" s="190" t="n">
        <f aca="false">(CEILING($B$1-1+$C25+1+WorstCase!$M$6-1,$B$1))*(CEILING($D$1-1+$D25+2+WorstCase!$M$6-1,$D$1))</f>
        <v>192</v>
      </c>
      <c r="U25" s="191" t="n">
        <f aca="false">(CEILING($B$1-1+$C25+2*WorstCase!$M$7-2,$B$1))*(CEILING($D$1-1+$D25/2+WorstCase!$M$7-1,$D$1))</f>
        <v>96</v>
      </c>
      <c r="V25" s="172" t="n">
        <f aca="false">S25*IF(OR(AND($C25*$D25&gt;=$Q25*$R25)),1,0)</f>
        <v>4.5</v>
      </c>
      <c r="W25" s="171" t="n">
        <f aca="false">W24</f>
        <v>8</v>
      </c>
      <c r="X25" s="171" t="n">
        <f aca="false">X24</f>
        <v>8</v>
      </c>
      <c r="Y25" s="186" t="n">
        <f aca="false">(Z25+AA25)/$C25/$D25</f>
        <v>0</v>
      </c>
      <c r="Z25" s="186" t="n">
        <f aca="false">H25*WorstCase!$S$6+MAX(N25,T25)*WorstCase!$U$6</f>
        <v>0</v>
      </c>
      <c r="AA25" s="197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2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I26)/$C26/$D26</f>
        <v>13.5</v>
      </c>
      <c r="H26" s="190" t="n">
        <f aca="false">$B26*(CEILING($B$1-1+$C26+WorstCase!$E$6-1,$B$1))*(CEILING($D$1-1+$D26+WorstCase!$E$6-1,$D$1))</f>
        <v>1152</v>
      </c>
      <c r="I26" s="191" t="n">
        <f aca="false">$B26*(CEILING($B$1-1+$C26+2*WorstCase!$E$7-2,$B$1))*(CEILING($D$1-1+$D26/2+WorstCase!$E$7-1,$D$1))</f>
        <v>576</v>
      </c>
      <c r="J26" s="189" t="n">
        <f aca="false">G26*IF(OR(AND($C26*$D26&gt;=$E26*$F26)),1,0)</f>
        <v>13.5</v>
      </c>
      <c r="K26" s="171" t="n">
        <f aca="false">K25</f>
        <v>8</v>
      </c>
      <c r="L26" s="171" t="n">
        <f aca="false">L25</f>
        <v>8</v>
      </c>
      <c r="M26" s="186" t="n">
        <f aca="false">(N26+O26)/$C26/$D26</f>
        <v>7.125</v>
      </c>
      <c r="N26" s="190" t="n">
        <f aca="false">(CEILING($B$1-1+(($C26+1)*$O$2+WorstCase!$I$6-1),$B$1))*(CEILING($D$1-1+(($D26+2)*$O$2+WorstCase!$I$6-1),$D$1))</f>
        <v>624</v>
      </c>
      <c r="O26" s="191" t="n">
        <f aca="false">(CEILING($B$1-1+($C26*$O$2+2*WorstCase!$I$7-2),$B$1))*(CEILING($D$1-1+($D26/2*$O$2+WorstCase!$I$7-1),$D$1))</f>
        <v>288</v>
      </c>
      <c r="P26" s="189" t="n">
        <f aca="false">M26*IF(OR(AND($C26*$D26&gt;=$K26*$L26)),1,0)</f>
        <v>7.125</v>
      </c>
      <c r="Q26" s="171" t="n">
        <f aca="false">Q25</f>
        <v>8</v>
      </c>
      <c r="R26" s="171" t="n">
        <f aca="false">R25</f>
        <v>8</v>
      </c>
      <c r="S26" s="186" t="n">
        <f aca="false">(T26+U26)/$C26/$D26</f>
        <v>3.75</v>
      </c>
      <c r="T26" s="190" t="n">
        <f aca="false">(CEILING($B$1-1+$C26+1+WorstCase!$M$6-1,$B$1))*(CEILING($D$1-1+$D26+2+WorstCase!$M$6-1,$D$1))</f>
        <v>320</v>
      </c>
      <c r="U26" s="191" t="n">
        <f aca="false">(CEILING($B$1-1+$C26+2*WorstCase!$M$7-2,$B$1))*(CEILING($D$1-1+$D26/2+WorstCase!$M$7-1,$D$1))</f>
        <v>160</v>
      </c>
      <c r="V26" s="172" t="n">
        <f aca="false">S26*IF(OR(AND($C26*$D26&gt;=$Q26*$R26)),1,0)</f>
        <v>3.75</v>
      </c>
      <c r="W26" s="171" t="n">
        <f aca="false">W25</f>
        <v>8</v>
      </c>
      <c r="X26" s="171" t="n">
        <f aca="false">X25</f>
        <v>8</v>
      </c>
      <c r="Y26" s="186" t="n">
        <f aca="false">(Z26+AA26)/$C26/$D26</f>
        <v>0</v>
      </c>
      <c r="Z26" s="186" t="n">
        <f aca="false">H26*WorstCase!$S$6+MAX(N26,T26)*WorstCase!$U$6</f>
        <v>0</v>
      </c>
      <c r="AA26" s="197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2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I27)/$C27/$D27</f>
        <v>11.25</v>
      </c>
      <c r="H27" s="190" t="n">
        <f aca="false">$B27*(CEILING($B$1-1+$C27+WorstCase!$E$6-1,$B$1))*(CEILING($D$1-1+$D27+WorstCase!$E$6-1,$D$1))</f>
        <v>1920</v>
      </c>
      <c r="I27" s="191" t="n">
        <f aca="false">$B27*(CEILING($B$1-1+$C27+2*WorstCase!$E$7-2,$B$1))*(CEILING($D$1-1+$D27/2+WorstCase!$E$7-1,$D$1))</f>
        <v>960</v>
      </c>
      <c r="J27" s="189" t="n">
        <f aca="false">G27*IF(OR(AND($C27*$D27&gt;=$E27*$F27)),1,0)</f>
        <v>11.25</v>
      </c>
      <c r="K27" s="171" t="n">
        <f aca="false">K26</f>
        <v>8</v>
      </c>
      <c r="L27" s="171" t="n">
        <f aca="false">L26</f>
        <v>8</v>
      </c>
      <c r="M27" s="186" t="n">
        <f aca="false">(N27+O27)/$C27/$D27</f>
        <v>5.8125</v>
      </c>
      <c r="N27" s="190" t="n">
        <f aca="false">(CEILING($B$1-1+(($C27+1)*$O$2+WorstCase!$I$6-1),$B$1))*(CEILING($D$1-1+(($D27+2)*$O$2+WorstCase!$I$6-1),$D$1))</f>
        <v>1008</v>
      </c>
      <c r="O27" s="191" t="n">
        <f aca="false">(CEILING($B$1-1+($C27*$O$2+2*WorstCase!$I$7-2),$B$1))*(CEILING($D$1-1+($D27/2*$O$2+WorstCase!$I$7-1),$D$1))</f>
        <v>480</v>
      </c>
      <c r="P27" s="189" t="n">
        <f aca="false">M27*IF(OR(AND($C27*$D27&gt;=$K27*$L27)),1,0)</f>
        <v>5.8125</v>
      </c>
      <c r="Q27" s="171" t="n">
        <f aca="false">Q26</f>
        <v>8</v>
      </c>
      <c r="R27" s="171" t="n">
        <f aca="false">R26</f>
        <v>8</v>
      </c>
      <c r="S27" s="186" t="n">
        <f aca="false">(T27+U27)/$C27/$D27</f>
        <v>3.375</v>
      </c>
      <c r="T27" s="190" t="n">
        <f aca="false">(CEILING($B$1-1+$C27+1+WorstCase!$M$6-1,$B$1))*(CEILING($D$1-1+$D27+2+WorstCase!$M$6-1,$D$1))</f>
        <v>576</v>
      </c>
      <c r="U27" s="191" t="n">
        <f aca="false">(CEILING($B$1-1+$C27+2*WorstCase!$M$7-2,$B$1))*(CEILING($D$1-1+$D27/2+WorstCase!$M$7-1,$D$1))</f>
        <v>288</v>
      </c>
      <c r="V27" s="172" t="n">
        <f aca="false">S27*IF(OR(AND($C27*$D27&gt;=$Q27*$R27)),1,0)</f>
        <v>3.375</v>
      </c>
      <c r="W27" s="171" t="n">
        <f aca="false">W26</f>
        <v>8</v>
      </c>
      <c r="X27" s="171" t="n">
        <f aca="false">X26</f>
        <v>8</v>
      </c>
      <c r="Y27" s="186" t="n">
        <f aca="false">(Z27+AA27)/$C27/$D27</f>
        <v>0</v>
      </c>
      <c r="Z27" s="186" t="n">
        <f aca="false">H27*WorstCase!$S$6+MAX(N27,T27)*WorstCase!$U$6</f>
        <v>0</v>
      </c>
      <c r="AA27" s="197" t="n">
        <f aca="false">I27*WorstCase!$S$7+MAX(O27,U27)*WorstCase!$U$7</f>
        <v>0</v>
      </c>
      <c r="AB27" s="189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3"/>
      <c r="C1" s="204"/>
      <c r="D1" s="205" t="s">
        <v>106</v>
      </c>
      <c r="E1" s="204"/>
      <c r="F1" s="204"/>
      <c r="G1" s="204"/>
      <c r="H1" s="204"/>
      <c r="I1" s="204"/>
      <c r="J1" s="206"/>
      <c r="K1" s="203"/>
      <c r="L1" s="204"/>
      <c r="M1" s="205" t="s">
        <v>107</v>
      </c>
      <c r="N1" s="204"/>
      <c r="O1" s="204"/>
      <c r="P1" s="204"/>
      <c r="Q1" s="204"/>
      <c r="R1" s="204"/>
      <c r="S1" s="204"/>
      <c r="T1" s="206"/>
    </row>
    <row r="2" customFormat="false" ht="15.75" hidden="false" customHeight="false" outlineLevel="0" collapsed="false">
      <c r="B2" s="207" t="s">
        <v>108</v>
      </c>
      <c r="C2" s="207" t="s">
        <v>109</v>
      </c>
      <c r="D2" s="207" t="s">
        <v>110</v>
      </c>
      <c r="E2" s="207" t="s">
        <v>111</v>
      </c>
      <c r="F2" s="208" t="s">
        <v>112</v>
      </c>
      <c r="G2" s="208" t="s">
        <v>113</v>
      </c>
      <c r="H2" s="208" t="s">
        <v>114</v>
      </c>
      <c r="I2" s="207" t="s">
        <v>115</v>
      </c>
      <c r="J2" s="208" t="s">
        <v>116</v>
      </c>
      <c r="K2" s="207" t="s">
        <v>108</v>
      </c>
      <c r="L2" s="207" t="s">
        <v>109</v>
      </c>
      <c r="M2" s="208" t="s">
        <v>110</v>
      </c>
      <c r="N2" s="208" t="s">
        <v>111</v>
      </c>
      <c r="O2" s="208" t="s">
        <v>112</v>
      </c>
      <c r="P2" s="208" t="s">
        <v>113</v>
      </c>
      <c r="Q2" s="208" t="s">
        <v>114</v>
      </c>
      <c r="R2" s="207" t="s">
        <v>115</v>
      </c>
      <c r="S2" s="207" t="s">
        <v>117</v>
      </c>
      <c r="T2" s="208" t="s">
        <v>118</v>
      </c>
    </row>
    <row r="3" customFormat="false" ht="15.75" hidden="false" customHeight="false" outlineLevel="0" collapsed="false">
      <c r="A3" s="0" t="s">
        <v>119</v>
      </c>
      <c r="B3" s="207" t="n">
        <v>-24</v>
      </c>
      <c r="C3" s="207" t="n">
        <v>88</v>
      </c>
      <c r="D3" s="207" t="n">
        <v>0</v>
      </c>
      <c r="E3" s="207" t="n">
        <v>255</v>
      </c>
      <c r="F3" s="208" t="n">
        <f aca="false">E3*B3+D3*C3</f>
        <v>-6120</v>
      </c>
      <c r="G3" s="208" t="n">
        <f aca="false">E3*C3+D3*B3</f>
        <v>22440</v>
      </c>
      <c r="H3" s="209" t="n">
        <f aca="false">CEILING(LOG(ABS(G3-F3)+1)/LOG(2),1)</f>
        <v>15</v>
      </c>
      <c r="I3" s="210" t="n">
        <v>0</v>
      </c>
      <c r="J3" s="211" t="n">
        <f aca="false">H3-I3</f>
        <v>15</v>
      </c>
      <c r="K3" s="207" t="n">
        <f aca="false">B3</f>
        <v>-24</v>
      </c>
      <c r="L3" s="207" t="n">
        <f aca="false">C3</f>
        <v>88</v>
      </c>
      <c r="M3" s="208" t="n">
        <f aca="false">INT(F3/2^I3)</f>
        <v>-6120</v>
      </c>
      <c r="N3" s="208" t="n">
        <f aca="false">INT(G3/2^I3)</f>
        <v>22440</v>
      </c>
      <c r="O3" s="208" t="n">
        <f aca="false">N3*K3+M3*L3</f>
        <v>-1077120</v>
      </c>
      <c r="P3" s="208" t="n">
        <f aca="false">N3*L3+M3*K3</f>
        <v>2121600</v>
      </c>
      <c r="Q3" s="209" t="n">
        <f aca="false">CEILING(LOG(ABS(P3-O3)+1)/LOG(2),1)</f>
        <v>22</v>
      </c>
      <c r="R3" s="212" t="n">
        <v>12</v>
      </c>
      <c r="S3" s="212" t="n">
        <v>8</v>
      </c>
      <c r="T3" s="21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207"/>
      <c r="C4" s="207"/>
      <c r="D4" s="207"/>
      <c r="E4" s="207"/>
      <c r="F4" s="208" t="n">
        <f aca="false">E4*B4+D4*C4</f>
        <v>0</v>
      </c>
      <c r="G4" s="208" t="n">
        <f aca="false">E4*C4+D4*B4</f>
        <v>0</v>
      </c>
      <c r="H4" s="209" t="n">
        <f aca="false">CEILING(LOG(ABS(G4-F4)+1)/LOG(2),1)</f>
        <v>0</v>
      </c>
      <c r="I4" s="210"/>
      <c r="J4" s="211" t="n">
        <f aca="false">H4-I4</f>
        <v>0</v>
      </c>
      <c r="K4" s="207"/>
      <c r="L4" s="207"/>
      <c r="M4" s="208" t="n">
        <f aca="false">INT(F4/2^I4)</f>
        <v>0</v>
      </c>
      <c r="N4" s="208" t="n">
        <f aca="false">INT(G4/2^I4)</f>
        <v>0</v>
      </c>
      <c r="O4" s="208" t="n">
        <f aca="false">N4*K4+M4*L4</f>
        <v>0</v>
      </c>
      <c r="P4" s="208" t="n">
        <f aca="false">N4*L4+M4*K4</f>
        <v>0</v>
      </c>
      <c r="Q4" s="209" t="n">
        <f aca="false">CEILING(LOG(ABS(P4-O4)+1)/LOG(2),1)</f>
        <v>0</v>
      </c>
      <c r="R4" s="212"/>
      <c r="S4" s="212"/>
      <c r="T4" s="21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207" t="n">
        <v>-24</v>
      </c>
      <c r="C5" s="207" t="n">
        <v>88</v>
      </c>
      <c r="D5" s="207" t="n">
        <v>0</v>
      </c>
      <c r="E5" s="207" t="n">
        <v>255</v>
      </c>
      <c r="F5" s="208" t="n">
        <f aca="false">E5*B5+D5*C5</f>
        <v>-6120</v>
      </c>
      <c r="G5" s="208" t="n">
        <f aca="false">E5*C5+D5*B5</f>
        <v>22440</v>
      </c>
      <c r="H5" s="209" t="n">
        <f aca="false">CEILING(LOG(ABS(G5-F5)+1)/LOG(2),1)</f>
        <v>15</v>
      </c>
      <c r="I5" s="210" t="n">
        <v>0</v>
      </c>
      <c r="J5" s="211" t="n">
        <f aca="false">H5-I5</f>
        <v>15</v>
      </c>
      <c r="K5" s="207" t="n">
        <f aca="false">B5</f>
        <v>-24</v>
      </c>
      <c r="L5" s="207" t="n">
        <f aca="false">C5</f>
        <v>88</v>
      </c>
      <c r="M5" s="208" t="n">
        <f aca="false">INT(F5/2^I5)</f>
        <v>-6120</v>
      </c>
      <c r="N5" s="208" t="n">
        <f aca="false">INT(G5/2^I5)</f>
        <v>22440</v>
      </c>
      <c r="O5" s="208" t="n">
        <f aca="false">N5*K5+M5*L5</f>
        <v>-1077120</v>
      </c>
      <c r="P5" s="208" t="n">
        <f aca="false">N5*L5+M5*K5</f>
        <v>2121600</v>
      </c>
      <c r="Q5" s="209" t="n">
        <f aca="false">CEILING(LOG(ABS(P5-O5)+1)/LOG(2),1)</f>
        <v>22</v>
      </c>
      <c r="R5" s="212" t="n">
        <v>12</v>
      </c>
      <c r="S5" s="212" t="n">
        <v>8</v>
      </c>
      <c r="T5" s="21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207" t="n">
        <v>-42</v>
      </c>
      <c r="C6" s="207" t="n">
        <v>42</v>
      </c>
      <c r="D6" s="207" t="n">
        <v>0</v>
      </c>
      <c r="E6" s="207" t="n">
        <v>255</v>
      </c>
      <c r="F6" s="208" t="n">
        <f aca="false">E6*B6+D6*C6</f>
        <v>-10710</v>
      </c>
      <c r="G6" s="208" t="n">
        <f aca="false">E6*C6+D6*B6</f>
        <v>10710</v>
      </c>
      <c r="H6" s="209" t="n">
        <f aca="false">CEILING(LOG(ABS(G6-F6)+1)/LOG(2),1)</f>
        <v>15</v>
      </c>
      <c r="I6" s="210" t="n">
        <v>0</v>
      </c>
      <c r="J6" s="211" t="n">
        <f aca="false">H6-I6</f>
        <v>15</v>
      </c>
      <c r="K6" s="207" t="n">
        <v>0</v>
      </c>
      <c r="L6" s="207" t="n">
        <v>1</v>
      </c>
      <c r="M6" s="208" t="n">
        <f aca="false">INT(F6/2^I6)</f>
        <v>-10710</v>
      </c>
      <c r="N6" s="208" t="n">
        <f aca="false">INT(G6/2^I6)</f>
        <v>10710</v>
      </c>
      <c r="O6" s="208" t="n">
        <f aca="false">N6*K6+M6*L6</f>
        <v>-10710</v>
      </c>
      <c r="P6" s="208" t="n">
        <f aca="false">N6*L6+M6*K6</f>
        <v>10710</v>
      </c>
      <c r="Q6" s="209" t="n">
        <f aca="false">CEILING(LOG(ABS(P6-O6)+1)/LOG(2),1)</f>
        <v>15</v>
      </c>
      <c r="R6" s="213" t="n">
        <v>0</v>
      </c>
      <c r="S6" s="213" t="n">
        <v>8</v>
      </c>
      <c r="T6" s="214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15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15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16"/>
      <c r="J17" s="0" t="s">
        <v>128</v>
      </c>
    </row>
    <row r="18" customFormat="false" ht="15.75" hidden="false" customHeight="false" outlineLevel="0" collapsed="false">
      <c r="H18" s="217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8"/>
      <c r="C3" s="219"/>
      <c r="D3" s="220"/>
      <c r="E3" s="221"/>
      <c r="F3" s="220"/>
      <c r="G3" s="221"/>
      <c r="H3" s="220"/>
      <c r="I3" s="222"/>
    </row>
    <row r="4" customFormat="false" ht="16.5" hidden="false" customHeight="false" outlineLevel="0" collapsed="false">
      <c r="B4" s="223"/>
      <c r="C4" s="224"/>
      <c r="D4" s="225"/>
      <c r="E4" s="226"/>
      <c r="F4" s="227"/>
      <c r="G4" s="226"/>
      <c r="H4" s="228"/>
      <c r="I4" s="229"/>
    </row>
    <row r="5" customFormat="false" ht="15.75" hidden="false" customHeight="false" outlineLevel="0" collapsed="false">
      <c r="B5" s="230"/>
      <c r="C5" s="231"/>
      <c r="D5" s="230"/>
      <c r="E5" s="232"/>
      <c r="F5" s="230"/>
      <c r="G5" s="232"/>
      <c r="H5" s="233"/>
      <c r="I5" s="232"/>
    </row>
    <row r="6" customFormat="false" ht="15.75" hidden="false" customHeight="false" outlineLevel="0" collapsed="false">
      <c r="B6" s="234"/>
      <c r="C6" s="235"/>
      <c r="D6" s="234"/>
      <c r="E6" s="229"/>
      <c r="F6" s="234"/>
      <c r="G6" s="229"/>
      <c r="H6" s="236"/>
      <c r="I6" s="229"/>
    </row>
    <row r="7" customFormat="false" ht="15.75" hidden="false" customHeight="false" outlineLevel="0" collapsed="false">
      <c r="B7" s="237"/>
      <c r="C7" s="231"/>
      <c r="D7" s="230"/>
      <c r="E7" s="232"/>
      <c r="F7" s="230"/>
      <c r="G7" s="232"/>
      <c r="H7" s="238"/>
      <c r="I7" s="232"/>
    </row>
    <row r="8" customFormat="false" ht="15.75" hidden="false" customHeight="false" outlineLevel="0" collapsed="false">
      <c r="B8" s="234"/>
      <c r="C8" s="235"/>
      <c r="D8" s="234"/>
      <c r="E8" s="229"/>
      <c r="F8" s="234"/>
      <c r="G8" s="229"/>
      <c r="H8" s="236"/>
      <c r="I8" s="229"/>
    </row>
    <row r="9" customFormat="false" ht="15.75" hidden="false" customHeight="false" outlineLevel="0" collapsed="false">
      <c r="B9" s="230"/>
      <c r="C9" s="231"/>
      <c r="D9" s="230"/>
      <c r="E9" s="232"/>
      <c r="F9" s="230"/>
      <c r="G9" s="232"/>
      <c r="H9" s="238"/>
      <c r="I9" s="239"/>
    </row>
    <row r="10" customFormat="false" ht="15.75" hidden="false" customHeight="false" outlineLevel="0" collapsed="false">
      <c r="B10" s="234"/>
      <c r="C10" s="235"/>
      <c r="D10" s="234"/>
      <c r="E10" s="229"/>
      <c r="F10" s="234"/>
      <c r="G10" s="229"/>
      <c r="H10" s="236"/>
      <c r="I10" s="229"/>
    </row>
    <row r="11" customFormat="false" ht="16.5" hidden="false" customHeight="false" outlineLevel="0" collapsed="false">
      <c r="B11" s="230"/>
      <c r="C11" s="240"/>
      <c r="D11" s="241"/>
      <c r="E11" s="241"/>
      <c r="F11" s="242"/>
      <c r="G11" s="243"/>
      <c r="H11" s="244"/>
      <c r="I11" s="232"/>
    </row>
    <row r="12" customFormat="false" ht="16.5" hidden="false" customHeight="false" outlineLevel="0" collapsed="false">
      <c r="B12" s="234"/>
      <c r="C12" s="229"/>
      <c r="D12" s="234"/>
      <c r="E12" s="229"/>
      <c r="F12" s="234"/>
      <c r="G12" s="229"/>
      <c r="H12" s="234"/>
      <c r="I12" s="229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4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M0089 A&amp;B</v>
      </c>
      <c r="N2" s="249"/>
      <c r="O2" s="249"/>
      <c r="P2" s="250"/>
      <c r="Q2" s="251" t="s">
        <v>135</v>
      </c>
      <c r="R2" s="251"/>
      <c r="S2" s="249"/>
      <c r="T2" s="249"/>
      <c r="U2" s="249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52" t="s">
        <v>137</v>
      </c>
      <c r="G3" s="252" t="s">
        <v>138</v>
      </c>
      <c r="H3" s="253" t="s">
        <v>139</v>
      </c>
      <c r="I3" s="254"/>
      <c r="J3" s="255"/>
      <c r="K3" s="4" t="s">
        <v>136</v>
      </c>
      <c r="L3" s="252" t="s">
        <v>137</v>
      </c>
      <c r="M3" s="252" t="s">
        <v>138</v>
      </c>
      <c r="N3" s="253" t="s">
        <v>139</v>
      </c>
      <c r="O3" s="254"/>
      <c r="P3" s="255"/>
      <c r="Q3" s="4" t="s">
        <v>136</v>
      </c>
      <c r="R3" s="252" t="s">
        <v>137</v>
      </c>
      <c r="S3" s="252" t="s">
        <v>138</v>
      </c>
      <c r="T3" s="253" t="s">
        <v>139</v>
      </c>
      <c r="U3" s="254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3</v>
      </c>
      <c r="C5" s="258" t="n">
        <v>22</v>
      </c>
      <c r="D5" s="258" t="n">
        <v>22</v>
      </c>
      <c r="E5" s="259" t="n">
        <f aca="false">Anchor!B41</f>
        <v>5199487</v>
      </c>
      <c r="F5" s="260" t="n">
        <f aca="false">Anchor!C41</f>
        <v>8892727</v>
      </c>
      <c r="G5" s="260" t="n">
        <f aca="false">Anchor!D41</f>
        <v>9600871</v>
      </c>
      <c r="H5" s="260" t="n">
        <f aca="false">Anchor!E41</f>
        <v>24.331</v>
      </c>
      <c r="I5" s="261" t="n">
        <f aca="false">Anchor!F41</f>
        <v>20.6941</v>
      </c>
      <c r="J5" s="262"/>
      <c r="K5" s="259" t="n">
        <f aca="false">Test!B41</f>
        <v>5482380</v>
      </c>
      <c r="L5" s="260" t="n">
        <f aca="false">Test!C41</f>
        <v>8930769</v>
      </c>
      <c r="M5" s="260" t="n">
        <f aca="false">Test!D41</f>
        <v>9639158</v>
      </c>
      <c r="N5" s="260" t="n">
        <f aca="false">Test!E41</f>
        <v>34.3844</v>
      </c>
      <c r="O5" s="261" t="n">
        <f aca="false">Test!F41</f>
        <v>29.8033</v>
      </c>
      <c r="P5" s="262"/>
      <c r="Q5" s="263" t="n">
        <f aca="false">IF(E5=0,WorstCase!$Y$2,K5/E5)</f>
        <v>1.05440786754539</v>
      </c>
      <c r="R5" s="264" t="n">
        <f aca="false">IF(F5=0,WorstCase!$Y$2,L5/F5)</f>
        <v>1.00427787786581</v>
      </c>
      <c r="S5" s="264" t="n">
        <f aca="false">IF(G5=0,WorstCase!$Y$2,M5/G5)</f>
        <v>1.00398786735079</v>
      </c>
      <c r="T5" s="264" t="n">
        <f aca="false">IF(H5=0,WorstCase!$Y$2,N5/H5)</f>
        <v>1.41319304590851</v>
      </c>
      <c r="U5" s="265" t="n">
        <f aca="false">IF(I5=0,WorstCase!$Y$2,O5/I5)</f>
        <v>1.44018343392561</v>
      </c>
    </row>
    <row r="6" customFormat="false" ht="15.75" hidden="false" customHeight="false" outlineLevel="0" collapsed="false">
      <c r="A6" s="266" t="s">
        <v>144</v>
      </c>
      <c r="B6" s="267"/>
      <c r="C6" s="268" t="n">
        <v>26</v>
      </c>
      <c r="D6" s="268" t="n">
        <v>26</v>
      </c>
      <c r="E6" s="269" t="n">
        <f aca="false">Anchor!B42</f>
        <v>4703059</v>
      </c>
      <c r="F6" s="270" t="n">
        <f aca="false">Anchor!C42</f>
        <v>7879934</v>
      </c>
      <c r="G6" s="270" t="n">
        <f aca="false">Anchor!D42</f>
        <v>8621730</v>
      </c>
      <c r="H6" s="270" t="n">
        <f aca="false">Anchor!E42</f>
        <v>23.8939</v>
      </c>
      <c r="I6" s="271" t="n">
        <f aca="false">Anchor!F42</f>
        <v>20.3212</v>
      </c>
      <c r="J6" s="272"/>
      <c r="K6" s="269" t="n">
        <f aca="false">Test!B42</f>
        <v>4946439</v>
      </c>
      <c r="L6" s="270" t="n">
        <f aca="false">Test!C42</f>
        <v>7914503</v>
      </c>
      <c r="M6" s="270" t="n">
        <f aca="false">Test!D42</f>
        <v>8655278</v>
      </c>
      <c r="N6" s="270" t="n">
        <f aca="false">Test!E42</f>
        <v>33.55</v>
      </c>
      <c r="O6" s="271" t="n">
        <f aca="false">Test!F42</f>
        <v>29.0829</v>
      </c>
      <c r="P6" s="272"/>
      <c r="Q6" s="273" t="n">
        <f aca="false">IF(E6=0,WorstCase!$Y$2,K6/E6)</f>
        <v>1.05174929763798</v>
      </c>
      <c r="R6" s="274" t="n">
        <f aca="false">IF(F6=0,WorstCase!$Y$2,L6/F6)</f>
        <v>1.00438696567763</v>
      </c>
      <c r="S6" s="274" t="n">
        <f aca="false">IF(G6=0,WorstCase!$Y$2,M6/G6)</f>
        <v>1.00389109842224</v>
      </c>
      <c r="T6" s="274" t="n">
        <f aca="false">IF(H6=0,WorstCase!$Y$2,N6/H6)</f>
        <v>1.40412406513796</v>
      </c>
      <c r="U6" s="275" t="n">
        <f aca="false">IF(I6=0,WorstCase!$Y$2,O6/I6)</f>
        <v>1.43116056138417</v>
      </c>
    </row>
    <row r="7" customFormat="false" ht="15.75" hidden="false" customHeight="false" outlineLevel="0" collapsed="false">
      <c r="A7" s="22"/>
      <c r="B7" s="267"/>
      <c r="C7" s="268" t="n">
        <v>30</v>
      </c>
      <c r="D7" s="268" t="n">
        <v>30</v>
      </c>
      <c r="E7" s="269" t="n">
        <f aca="false">Anchor!B43</f>
        <v>4403973</v>
      </c>
      <c r="F7" s="270" t="n">
        <f aca="false">Anchor!C43</f>
        <v>7287190</v>
      </c>
      <c r="G7" s="270" t="n">
        <f aca="false">Anchor!D43</f>
        <v>8054420</v>
      </c>
      <c r="H7" s="270" t="n">
        <f aca="false">Anchor!E43</f>
        <v>23.6822</v>
      </c>
      <c r="I7" s="271" t="n">
        <f aca="false">Anchor!F43</f>
        <v>20.1407</v>
      </c>
      <c r="J7" s="272"/>
      <c r="K7" s="269" t="n">
        <f aca="false">Test!B43</f>
        <v>4612015</v>
      </c>
      <c r="L7" s="270" t="n">
        <f aca="false">Test!C43</f>
        <v>7295857</v>
      </c>
      <c r="M7" s="270" t="n">
        <f aca="false">Test!D43</f>
        <v>8059699</v>
      </c>
      <c r="N7" s="270" t="n">
        <f aca="false">Test!E43</f>
        <v>33.1185</v>
      </c>
      <c r="O7" s="271" t="n">
        <f aca="false">Test!F43</f>
        <v>28.7103</v>
      </c>
      <c r="P7" s="272"/>
      <c r="Q7" s="273" t="n">
        <f aca="false">IF(E7=0,WorstCase!$Y$2,K7/E7)</f>
        <v>1.04723961749993</v>
      </c>
      <c r="R7" s="274" t="n">
        <f aca="false">IF(F7=0,WorstCase!$Y$2,L7/F7)</f>
        <v>1.00118934733416</v>
      </c>
      <c r="S7" s="274" t="n">
        <f aca="false">IF(G7=0,WorstCase!$Y$2,M7/G7)</f>
        <v>1.00065541652906</v>
      </c>
      <c r="T7" s="274" t="n">
        <f aca="false">IF(H7=0,WorstCase!$Y$2,N7/H7)</f>
        <v>1.39845537999003</v>
      </c>
      <c r="U7" s="275" t="n">
        <f aca="false">IF(I7=0,WorstCase!$Y$2,O7/I7)</f>
        <v>1.42548670105806</v>
      </c>
    </row>
    <row r="8" customFormat="false" ht="16.5" hidden="false" customHeight="false" outlineLevel="0" collapsed="false">
      <c r="A8" s="22"/>
      <c r="B8" s="267"/>
      <c r="C8" s="276" t="n">
        <v>34</v>
      </c>
      <c r="D8" s="276" t="n">
        <v>34</v>
      </c>
      <c r="E8" s="277" t="n">
        <f aca="false">Anchor!B44</f>
        <v>3976147</v>
      </c>
      <c r="F8" s="278" t="n">
        <f aca="false">Anchor!C44</f>
        <v>6454062</v>
      </c>
      <c r="G8" s="278" t="n">
        <f aca="false">Anchor!D44</f>
        <v>7192189</v>
      </c>
      <c r="H8" s="278" t="n">
        <f aca="false">Anchor!E44</f>
        <v>23.3647</v>
      </c>
      <c r="I8" s="279" t="n">
        <f aca="false">Anchor!F44</f>
        <v>19.8699</v>
      </c>
      <c r="J8" s="280"/>
      <c r="K8" s="277" t="n">
        <f aca="false">Test!B44</f>
        <v>4169379</v>
      </c>
      <c r="L8" s="278" t="n">
        <f aca="false">Test!C44</f>
        <v>6489284</v>
      </c>
      <c r="M8" s="278" t="n">
        <f aca="false">Test!D44</f>
        <v>7226993</v>
      </c>
      <c r="N8" s="278" t="n">
        <f aca="false">Test!E44</f>
        <v>32.5523</v>
      </c>
      <c r="O8" s="279" t="n">
        <f aca="false">Test!F44</f>
        <v>28.2214</v>
      </c>
      <c r="P8" s="280"/>
      <c r="Q8" s="281" t="n">
        <f aca="false">IF(E8=0,WorstCase!$Y$2,K8/E8)</f>
        <v>1.04859780083583</v>
      </c>
      <c r="R8" s="282" t="n">
        <f aca="false">IF(F8=0,WorstCase!$Y$2,L8/F8)</f>
        <v>1.00545733833979</v>
      </c>
      <c r="S8" s="282" t="n">
        <f aca="false">IF(G8=0,WorstCase!$Y$2,M8/G8)</f>
        <v>1.00483913868226</v>
      </c>
      <c r="T8" s="282" t="n">
        <f aca="false">IF(H8=0,WorstCase!$Y$2,N8/H8)</f>
        <v>1.39322567805279</v>
      </c>
      <c r="U8" s="283" t="n">
        <f aca="false">IF(I8=0,WorstCase!$Y$2,O8/I8)</f>
        <v>1.42030911076553</v>
      </c>
    </row>
    <row r="9" customFormat="false" ht="15.75" hidden="false" customHeight="false" outlineLevel="0" collapsed="false">
      <c r="A9" s="22"/>
      <c r="B9" s="267"/>
      <c r="C9" s="258" t="n">
        <v>22</v>
      </c>
      <c r="D9" s="42" t="n">
        <v>24</v>
      </c>
      <c r="E9" s="259" t="n">
        <f aca="false">Anchor!B45</f>
        <v>5392322</v>
      </c>
      <c r="F9" s="260" t="n">
        <f aca="false">Anchor!C45</f>
        <v>9203874</v>
      </c>
      <c r="G9" s="260" t="n">
        <f aca="false">Anchor!D45</f>
        <v>9959769</v>
      </c>
      <c r="H9" s="260" t="n">
        <f aca="false">Anchor!E45</f>
        <v>24.2941</v>
      </c>
      <c r="I9" s="261" t="n">
        <f aca="false">Anchor!F45</f>
        <v>20.6626</v>
      </c>
      <c r="J9" s="262"/>
      <c r="K9" s="259" t="n">
        <f aca="false">Test!B45</f>
        <v>5705513</v>
      </c>
      <c r="L9" s="260" t="n">
        <f aca="false">Test!C45</f>
        <v>9284411</v>
      </c>
      <c r="M9" s="260" t="n">
        <f aca="false">Test!D45</f>
        <v>10040222</v>
      </c>
      <c r="N9" s="260" t="n">
        <f aca="false">Test!E45</f>
        <v>34.3484</v>
      </c>
      <c r="O9" s="261" t="n">
        <f aca="false">Test!F45</f>
        <v>29.7721</v>
      </c>
      <c r="P9" s="262"/>
      <c r="Q9" s="263" t="n">
        <f aca="false">IF(E9=0,WorstCase!$Y$2,K9/E9)</f>
        <v>1.05808091579101</v>
      </c>
      <c r="R9" s="264" t="n">
        <f aca="false">IF(F9=0,WorstCase!$Y$2,L9/F9)</f>
        <v>1.00875033708632</v>
      </c>
      <c r="S9" s="264" t="n">
        <f aca="false">IF(G9=0,WorstCase!$Y$2,M9/G9)</f>
        <v>1.00807779778828</v>
      </c>
      <c r="T9" s="264" t="n">
        <f aca="false">IF(H9=0,WorstCase!$Y$2,N9/H9)</f>
        <v>1.41385768561091</v>
      </c>
      <c r="U9" s="265" t="n">
        <f aca="false">IF(I9=0,WorstCase!$Y$2,O9/I9)</f>
        <v>1.44086900970836</v>
      </c>
    </row>
    <row r="10" customFormat="false" ht="15.75" hidden="false" customHeight="false" outlineLevel="0" collapsed="false">
      <c r="A10" s="22"/>
      <c r="B10" s="267"/>
      <c r="C10" s="268" t="n">
        <v>26</v>
      </c>
      <c r="D10" s="42" t="n">
        <v>28</v>
      </c>
      <c r="E10" s="269" t="n">
        <f aca="false">Anchor!B46</f>
        <v>4952524</v>
      </c>
      <c r="F10" s="270" t="n">
        <f aca="false">Anchor!C46</f>
        <v>8294525</v>
      </c>
      <c r="G10" s="270" t="n">
        <f aca="false">Anchor!D46</f>
        <v>9084988</v>
      </c>
      <c r="H10" s="270" t="n">
        <f aca="false">Anchor!E46</f>
        <v>23.8923</v>
      </c>
      <c r="I10" s="271" t="n">
        <f aca="false">Anchor!F46</f>
        <v>20.3199</v>
      </c>
      <c r="J10" s="272"/>
      <c r="K10" s="269" t="n">
        <f aca="false">Test!B46</f>
        <v>5212383</v>
      </c>
      <c r="L10" s="270" t="n">
        <f aca="false">Test!C46</f>
        <v>8338737</v>
      </c>
      <c r="M10" s="270" t="n">
        <f aca="false">Test!D46</f>
        <v>9131479</v>
      </c>
      <c r="N10" s="270" t="n">
        <f aca="false">Test!E46</f>
        <v>33.5613</v>
      </c>
      <c r="O10" s="271" t="n">
        <f aca="false">Test!F46</f>
        <v>29.0926</v>
      </c>
      <c r="P10" s="272"/>
      <c r="Q10" s="273" t="n">
        <f aca="false">IF(E10=0,WorstCase!$Y$2,K10/E10)</f>
        <v>1.05247001327</v>
      </c>
      <c r="R10" s="274" t="n">
        <f aca="false">IF(F10=0,WorstCase!$Y$2,L10/F10)</f>
        <v>1.00533026303495</v>
      </c>
      <c r="S10" s="274" t="n">
        <f aca="false">IF(G10=0,WorstCase!$Y$2,M10/G10)</f>
        <v>1.00511734302786</v>
      </c>
      <c r="T10" s="274" t="n">
        <f aca="false">IF(H10=0,WorstCase!$Y$2,N10/H10)</f>
        <v>1.40469105109177</v>
      </c>
      <c r="U10" s="275" t="n">
        <f aca="false">IF(I10=0,WorstCase!$Y$2,O10/I10)</f>
        <v>1.43172948685771</v>
      </c>
    </row>
    <row r="11" customFormat="false" ht="15.75" hidden="false" customHeight="false" outlineLevel="0" collapsed="false">
      <c r="A11" s="22"/>
      <c r="B11" s="267"/>
      <c r="C11" s="268" t="n">
        <v>30</v>
      </c>
      <c r="D11" s="42" t="n">
        <v>32</v>
      </c>
      <c r="E11" s="269" t="n">
        <f aca="false">Anchor!B47</f>
        <v>4669570</v>
      </c>
      <c r="F11" s="270" t="n">
        <f aca="false">Anchor!C47</f>
        <v>7716106</v>
      </c>
      <c r="G11" s="270" t="n">
        <f aca="false">Anchor!D47</f>
        <v>8510492</v>
      </c>
      <c r="H11" s="270" t="n">
        <f aca="false">Anchor!E47</f>
        <v>23.6424</v>
      </c>
      <c r="I11" s="271" t="n">
        <f aca="false">Anchor!F47</f>
        <v>20.1068</v>
      </c>
      <c r="J11" s="272"/>
      <c r="K11" s="269" t="n">
        <f aca="false">Test!B47</f>
        <v>4901239</v>
      </c>
      <c r="L11" s="270" t="n">
        <f aca="false">Test!C47</f>
        <v>7748278</v>
      </c>
      <c r="M11" s="270" t="n">
        <f aca="false">Test!D47</f>
        <v>8542417</v>
      </c>
      <c r="N11" s="270" t="n">
        <f aca="false">Test!E47</f>
        <v>33.0851</v>
      </c>
      <c r="O11" s="271" t="n">
        <f aca="false">Test!F47</f>
        <v>28.6815</v>
      </c>
      <c r="P11" s="272"/>
      <c r="Q11" s="273" t="n">
        <f aca="false">IF(E11=0,WorstCase!$Y$2,K11/E11)</f>
        <v>1.0496124910859</v>
      </c>
      <c r="R11" s="274" t="n">
        <f aca="false">IF(F11=0,WorstCase!$Y$2,L11/F11)</f>
        <v>1.00416946060617</v>
      </c>
      <c r="S11" s="274" t="n">
        <f aca="false">IF(G11=0,WorstCase!$Y$2,M11/G11)</f>
        <v>1.00375125198402</v>
      </c>
      <c r="T11" s="274" t="n">
        <f aca="false">IF(H11=0,WorstCase!$Y$2,N11/H11)</f>
        <v>1.39939684634386</v>
      </c>
      <c r="U11" s="275" t="n">
        <f aca="false">IF(I11=0,WorstCase!$Y$2,O11/I11)</f>
        <v>1.42645771579764</v>
      </c>
    </row>
    <row r="12" customFormat="false" ht="16.5" hidden="false" customHeight="false" outlineLevel="0" collapsed="false">
      <c r="A12" s="22"/>
      <c r="B12" s="267"/>
      <c r="C12" s="276" t="n">
        <v>34</v>
      </c>
      <c r="D12" s="284" t="n">
        <v>36</v>
      </c>
      <c r="E12" s="277" t="n">
        <f aca="false">Anchor!B48</f>
        <v>3945935</v>
      </c>
      <c r="F12" s="278" t="n">
        <f aca="false">Anchor!C48</f>
        <v>6251755</v>
      </c>
      <c r="G12" s="278" t="n">
        <f aca="false">Anchor!D48</f>
        <v>7017250</v>
      </c>
      <c r="H12" s="278" t="n">
        <f aca="false">Anchor!E48</f>
        <v>23.0082</v>
      </c>
      <c r="I12" s="279" t="n">
        <f aca="false">Anchor!F48</f>
        <v>19.5658</v>
      </c>
      <c r="J12" s="280"/>
      <c r="K12" s="277" t="n">
        <f aca="false">Test!B48</f>
        <v>4128639</v>
      </c>
      <c r="L12" s="278" t="n">
        <f aca="false">Test!C48</f>
        <v>6292359</v>
      </c>
      <c r="M12" s="278" t="n">
        <f aca="false">Test!D48</f>
        <v>7057513</v>
      </c>
      <c r="N12" s="278" t="n">
        <f aca="false">Test!E48</f>
        <v>31.9055</v>
      </c>
      <c r="O12" s="279" t="n">
        <f aca="false">Test!F48</f>
        <v>27.6632</v>
      </c>
      <c r="P12" s="280"/>
      <c r="Q12" s="281" t="n">
        <f aca="false">IF(E12=0,WorstCase!$Y$2,K12/E12)</f>
        <v>1.04630182707014</v>
      </c>
      <c r="R12" s="282" t="n">
        <f aca="false">IF(F12=0,WorstCase!$Y$2,L12/F12)</f>
        <v>1.0064948162556</v>
      </c>
      <c r="S12" s="282" t="n">
        <f aca="false">IF(G12=0,WorstCase!$Y$2,M12/G12)</f>
        <v>1.00573771776693</v>
      </c>
      <c r="T12" s="282" t="n">
        <f aca="false">IF(H12=0,WorstCase!$Y$2,N12/H12)</f>
        <v>1.38670126302796</v>
      </c>
      <c r="U12" s="283" t="n">
        <f aca="false">IF(I12=0,WorstCase!$Y$2,O12/I12)</f>
        <v>1.41385478743522</v>
      </c>
    </row>
    <row r="13" customFormat="false" ht="15.75" hidden="false" customHeight="false" outlineLevel="0" collapsed="false">
      <c r="A13" s="21"/>
      <c r="B13" s="257" t="s">
        <v>145</v>
      </c>
      <c r="C13" s="258" t="n">
        <v>22</v>
      </c>
      <c r="D13" s="258" t="n">
        <v>22</v>
      </c>
      <c r="E13" s="259" t="n">
        <f aca="false">Anchor!B49</f>
        <v>4819313</v>
      </c>
      <c r="F13" s="260" t="n">
        <f aca="false">Anchor!C49</f>
        <v>8131054</v>
      </c>
      <c r="G13" s="260" t="n">
        <f aca="false">Anchor!D49</f>
        <v>8808798</v>
      </c>
      <c r="H13" s="260" t="n">
        <f aca="false">Anchor!E49</f>
        <v>23.9926</v>
      </c>
      <c r="I13" s="261" t="n">
        <f aca="false">Anchor!F49</f>
        <v>20.4055</v>
      </c>
      <c r="J13" s="262"/>
      <c r="K13" s="259" t="n">
        <f aca="false">Test!B49</f>
        <v>5119116</v>
      </c>
      <c r="L13" s="260" t="n">
        <f aca="false">Test!C49</f>
        <v>8250101</v>
      </c>
      <c r="M13" s="260" t="n">
        <f aca="false">Test!D49</f>
        <v>8929922</v>
      </c>
      <c r="N13" s="260" t="n">
        <f aca="false">Test!E49</f>
        <v>33.8258</v>
      </c>
      <c r="O13" s="261" t="n">
        <f aca="false">Test!F49</f>
        <v>29.3211</v>
      </c>
      <c r="P13" s="262"/>
      <c r="Q13" s="263" t="n">
        <f aca="false">IF(E13=0,WorstCase!$Y$2,K13/E13)</f>
        <v>1.06220865920101</v>
      </c>
      <c r="R13" s="264" t="n">
        <f aca="false">IF(F13=0,WorstCase!$Y$2,L13/F13)</f>
        <v>1.01464102931797</v>
      </c>
      <c r="S13" s="264" t="n">
        <f aca="false">IF(G13=0,WorstCase!$Y$2,M13/G13)</f>
        <v>1.01375034369048</v>
      </c>
      <c r="T13" s="264" t="n">
        <f aca="false">IF(H13=0,WorstCase!$Y$2,N13/H13)</f>
        <v>1.40984303493577</v>
      </c>
      <c r="U13" s="265" t="n">
        <f aca="false">IF(I13=0,WorstCase!$Y$2,O13/I13)</f>
        <v>1.43692141824508</v>
      </c>
    </row>
    <row r="14" customFormat="false" ht="15.75" hidden="false" customHeight="false" outlineLevel="0" collapsed="false">
      <c r="A14" s="22"/>
      <c r="B14" s="285"/>
      <c r="C14" s="268" t="n">
        <v>26</v>
      </c>
      <c r="D14" s="268" t="n">
        <v>26</v>
      </c>
      <c r="E14" s="269" t="n">
        <f aca="false">Anchor!B50</f>
        <v>4582990</v>
      </c>
      <c r="F14" s="270" t="n">
        <f aca="false">Anchor!C50</f>
        <v>7662199</v>
      </c>
      <c r="G14" s="270" t="n">
        <f aca="false">Anchor!D50</f>
        <v>8358499</v>
      </c>
      <c r="H14" s="270" t="n">
        <f aca="false">Anchor!E50</f>
        <v>23.8286</v>
      </c>
      <c r="I14" s="271" t="n">
        <f aca="false">Anchor!F50</f>
        <v>20.2656</v>
      </c>
      <c r="J14" s="272"/>
      <c r="K14" s="269" t="n">
        <f aca="false">Test!B50</f>
        <v>4845063</v>
      </c>
      <c r="L14" s="270" t="n">
        <f aca="false">Test!C50</f>
        <v>7744236</v>
      </c>
      <c r="M14" s="270" t="n">
        <f aca="false">Test!D50</f>
        <v>8441211</v>
      </c>
      <c r="N14" s="270" t="n">
        <f aca="false">Test!E50</f>
        <v>33.4861</v>
      </c>
      <c r="O14" s="271" t="n">
        <f aca="false">Test!F50</f>
        <v>29.0278</v>
      </c>
      <c r="P14" s="272"/>
      <c r="Q14" s="273" t="n">
        <f aca="false">IF(E14=0,WorstCase!$Y$2,K14/E14)</f>
        <v>1.05718384722637</v>
      </c>
      <c r="R14" s="274" t="n">
        <f aca="false">IF(F14=0,WorstCase!$Y$2,L14/F14)</f>
        <v>1.01070671748411</v>
      </c>
      <c r="S14" s="274" t="n">
        <f aca="false">IF(G14=0,WorstCase!$Y$2,M14/G14)</f>
        <v>1.00989555660652</v>
      </c>
      <c r="T14" s="274" t="n">
        <f aca="false">IF(H14=0,WorstCase!$Y$2,N14/H14)</f>
        <v>1.40529028142652</v>
      </c>
      <c r="U14" s="275" t="n">
        <f aca="false">IF(I14=0,WorstCase!$Y$2,O14/I14)</f>
        <v>1.43236815095531</v>
      </c>
    </row>
    <row r="15" customFormat="false" ht="15.75" hidden="false" customHeight="false" outlineLevel="0" collapsed="false">
      <c r="A15" s="22"/>
      <c r="B15" s="267"/>
      <c r="C15" s="268" t="n">
        <v>30</v>
      </c>
      <c r="D15" s="268" t="n">
        <v>30</v>
      </c>
      <c r="E15" s="269" t="n">
        <f aca="false">Anchor!B51</f>
        <v>4521578</v>
      </c>
      <c r="F15" s="270" t="n">
        <f aca="false">Anchor!C51</f>
        <v>7583755</v>
      </c>
      <c r="G15" s="270" t="n">
        <f aca="false">Anchor!D51</f>
        <v>8307517</v>
      </c>
      <c r="H15" s="270" t="n">
        <f aca="false">Anchor!E51</f>
        <v>23.9215</v>
      </c>
      <c r="I15" s="271" t="n">
        <f aca="false">Anchor!F51</f>
        <v>20.3448</v>
      </c>
      <c r="J15" s="272"/>
      <c r="K15" s="269" t="n">
        <f aca="false">Test!B51</f>
        <v>4793013</v>
      </c>
      <c r="L15" s="270" t="n">
        <f aca="false">Test!C51</f>
        <v>7688704</v>
      </c>
      <c r="M15" s="270" t="n">
        <f aca="false">Test!D51</f>
        <v>8411766</v>
      </c>
      <c r="N15" s="270" t="n">
        <f aca="false">Test!E51</f>
        <v>33.6783</v>
      </c>
      <c r="O15" s="271" t="n">
        <f aca="false">Test!F51</f>
        <v>29.1936</v>
      </c>
      <c r="P15" s="272"/>
      <c r="Q15" s="273" t="n">
        <f aca="false">IF(E15=0,WorstCase!$Y$2,K15/E15)</f>
        <v>1.06003103341356</v>
      </c>
      <c r="R15" s="274" t="n">
        <f aca="false">IF(F15=0,WorstCase!$Y$2,L15/F15)</f>
        <v>1.01383865908115</v>
      </c>
      <c r="S15" s="274" t="n">
        <f aca="false">IF(G15=0,WorstCase!$Y$2,M15/G15)</f>
        <v>1.01254875554272</v>
      </c>
      <c r="T15" s="274" t="n">
        <f aca="false">IF(H15=0,WorstCase!$Y$2,N15/H15)</f>
        <v>1.40786739961959</v>
      </c>
      <c r="U15" s="275" t="n">
        <f aca="false">IF(I15=0,WorstCase!$Y$2,O15/I15)</f>
        <v>1.43494160670048</v>
      </c>
    </row>
    <row r="16" customFormat="false" ht="16.5" hidden="false" customHeight="false" outlineLevel="0" collapsed="false">
      <c r="A16" s="22"/>
      <c r="B16" s="267"/>
      <c r="C16" s="276" t="n">
        <v>34</v>
      </c>
      <c r="D16" s="276" t="n">
        <v>34</v>
      </c>
      <c r="E16" s="277" t="n">
        <f aca="false">Anchor!B52</f>
        <v>4306354</v>
      </c>
      <c r="F16" s="278" t="n">
        <f aca="false">Anchor!C52</f>
        <v>7202848</v>
      </c>
      <c r="G16" s="278" t="n">
        <f aca="false">Anchor!D52</f>
        <v>7902735</v>
      </c>
      <c r="H16" s="278" t="n">
        <f aca="false">Anchor!E52</f>
        <v>23.8649</v>
      </c>
      <c r="I16" s="279" t="n">
        <f aca="false">Anchor!F52</f>
        <v>20.2965</v>
      </c>
      <c r="J16" s="280"/>
      <c r="K16" s="277" t="n">
        <f aca="false">Test!B52</f>
        <v>4533376</v>
      </c>
      <c r="L16" s="278" t="n">
        <f aca="false">Test!C52</f>
        <v>7250922</v>
      </c>
      <c r="M16" s="278" t="n">
        <f aca="false">Test!D52</f>
        <v>7947351</v>
      </c>
      <c r="N16" s="278" t="n">
        <f aca="false">Test!E52</f>
        <v>33.5455</v>
      </c>
      <c r="O16" s="279" t="n">
        <f aca="false">Test!F52</f>
        <v>29.0789</v>
      </c>
      <c r="P16" s="280"/>
      <c r="Q16" s="281" t="n">
        <f aca="false">IF(E16=0,WorstCase!$Y$2,K16/E16)</f>
        <v>1.05271791404051</v>
      </c>
      <c r="R16" s="282" t="n">
        <f aca="false">IF(F16=0,WorstCase!$Y$2,L16/F16)</f>
        <v>1.00667430438627</v>
      </c>
      <c r="S16" s="282" t="n">
        <f aca="false">IF(G16=0,WorstCase!$Y$2,M16/G16)</f>
        <v>1.00564564040171</v>
      </c>
      <c r="T16" s="282" t="n">
        <f aca="false">IF(H16=0,WorstCase!$Y$2,N16/H16)</f>
        <v>1.40564175839832</v>
      </c>
      <c r="U16" s="283" t="n">
        <f aca="false">IF(I16=0,WorstCase!$Y$2,O16/I16)</f>
        <v>1.43270514620747</v>
      </c>
    </row>
    <row r="17" customFormat="false" ht="15.75" hidden="false" customHeight="false" outlineLevel="0" collapsed="false">
      <c r="A17" s="22"/>
      <c r="B17" s="267"/>
      <c r="C17" s="258" t="n">
        <v>22</v>
      </c>
      <c r="D17" s="42" t="n">
        <v>24</v>
      </c>
      <c r="E17" s="259" t="n">
        <f aca="false">Anchor!B53</f>
        <v>5251199</v>
      </c>
      <c r="F17" s="260" t="n">
        <f aca="false">Anchor!C53</f>
        <v>8964293</v>
      </c>
      <c r="G17" s="260" t="n">
        <f aca="false">Anchor!D53</f>
        <v>9650407</v>
      </c>
      <c r="H17" s="260" t="n">
        <f aca="false">Anchor!E53</f>
        <v>24.2685</v>
      </c>
      <c r="I17" s="261" t="n">
        <f aca="false">Anchor!F53</f>
        <v>20.6408</v>
      </c>
      <c r="J17" s="262"/>
      <c r="K17" s="259" t="n">
        <f aca="false">Test!B53</f>
        <v>5544941</v>
      </c>
      <c r="L17" s="260" t="n">
        <f aca="false">Test!C53</f>
        <v>9017939</v>
      </c>
      <c r="M17" s="260" t="n">
        <f aca="false">Test!D53</f>
        <v>9703670</v>
      </c>
      <c r="N17" s="260" t="n">
        <f aca="false">Test!E53</f>
        <v>34.2906</v>
      </c>
      <c r="O17" s="261" t="n">
        <f aca="false">Test!F53</f>
        <v>29.7223</v>
      </c>
      <c r="P17" s="262"/>
      <c r="Q17" s="263" t="n">
        <f aca="false">IF(E17=0,WorstCase!$Y$2,K17/E17)</f>
        <v>1.05593808195043</v>
      </c>
      <c r="R17" s="264" t="n">
        <f aca="false">IF(F17=0,WorstCase!$Y$2,L17/F17)</f>
        <v>1.00598440947881</v>
      </c>
      <c r="S17" s="264" t="n">
        <f aca="false">IF(G17=0,WorstCase!$Y$2,M17/G17)</f>
        <v>1.00551924908452</v>
      </c>
      <c r="T17" s="264" t="n">
        <f aca="false">IF(H17=0,WorstCase!$Y$2,N17/H17)</f>
        <v>1.41296742691143</v>
      </c>
      <c r="U17" s="265" t="n">
        <f aca="false">IF(I17=0,WorstCase!$Y$2,O17/I17)</f>
        <v>1.43997810162397</v>
      </c>
    </row>
    <row r="18" customFormat="false" ht="15.75" hidden="false" customHeight="false" outlineLevel="0" collapsed="false">
      <c r="A18" s="22"/>
      <c r="B18" s="267"/>
      <c r="C18" s="268" t="n">
        <v>26</v>
      </c>
      <c r="D18" s="42" t="n">
        <v>28</v>
      </c>
      <c r="E18" s="269" t="n">
        <f aca="false">Anchor!B54</f>
        <v>5141442</v>
      </c>
      <c r="F18" s="270" t="n">
        <f aca="false">Anchor!C54</f>
        <v>8732577</v>
      </c>
      <c r="G18" s="270" t="n">
        <f aca="false">Anchor!D54</f>
        <v>9452609</v>
      </c>
      <c r="H18" s="270" t="n">
        <f aca="false">Anchor!E54</f>
        <v>24.1658</v>
      </c>
      <c r="I18" s="271" t="n">
        <f aca="false">Anchor!F54</f>
        <v>20.5532</v>
      </c>
      <c r="J18" s="272"/>
      <c r="K18" s="269" t="n">
        <f aca="false">Test!B54</f>
        <v>5432511</v>
      </c>
      <c r="L18" s="270" t="n">
        <f aca="false">Test!C54</f>
        <v>8800327</v>
      </c>
      <c r="M18" s="270" t="n">
        <f aca="false">Test!D54</f>
        <v>9524299</v>
      </c>
      <c r="N18" s="270" t="n">
        <f aca="false">Test!E54</f>
        <v>34.1172</v>
      </c>
      <c r="O18" s="271" t="n">
        <f aca="false">Test!F54</f>
        <v>29.5726</v>
      </c>
      <c r="P18" s="272"/>
      <c r="Q18" s="273" t="n">
        <f aca="false">IF(E18=0,WorstCase!$Y$2,K18/E18)</f>
        <v>1.05661232782554</v>
      </c>
      <c r="R18" s="274" t="n">
        <f aca="false">IF(F18=0,WorstCase!$Y$2,L18/F18)</f>
        <v>1.00775830548073</v>
      </c>
      <c r="S18" s="274" t="n">
        <f aca="false">IF(G18=0,WorstCase!$Y$2,M18/G18)</f>
        <v>1.00758414951893</v>
      </c>
      <c r="T18" s="274" t="n">
        <f aca="false">IF(H18=0,WorstCase!$Y$2,N18/H18)</f>
        <v>1.41179683685208</v>
      </c>
      <c r="U18" s="275" t="n">
        <f aca="false">IF(I18=0,WorstCase!$Y$2,O18/I18)</f>
        <v>1.43883190938637</v>
      </c>
    </row>
    <row r="19" customFormat="false" ht="15.75" hidden="false" customHeight="false" outlineLevel="0" collapsed="false">
      <c r="A19" s="22"/>
      <c r="B19" s="267"/>
      <c r="C19" s="268" t="n">
        <v>30</v>
      </c>
      <c r="D19" s="42" t="n">
        <v>32</v>
      </c>
      <c r="E19" s="269" t="n">
        <f aca="false">Anchor!B55</f>
        <v>5097487</v>
      </c>
      <c r="F19" s="270" t="n">
        <f aca="false">Anchor!C55</f>
        <v>8639954</v>
      </c>
      <c r="G19" s="270" t="n">
        <f aca="false">Anchor!D55</f>
        <v>9374381</v>
      </c>
      <c r="H19" s="270" t="n">
        <f aca="false">Anchor!E55</f>
        <v>24.119</v>
      </c>
      <c r="I19" s="271" t="n">
        <f aca="false">Anchor!F55</f>
        <v>20.5132</v>
      </c>
      <c r="J19" s="272"/>
      <c r="K19" s="269" t="n">
        <f aca="false">Test!B55</f>
        <v>5396778</v>
      </c>
      <c r="L19" s="270" t="n">
        <f aca="false">Test!C55</f>
        <v>8732893</v>
      </c>
      <c r="M19" s="270" t="n">
        <f aca="false">Test!D55</f>
        <v>9467180</v>
      </c>
      <c r="N19" s="270" t="n">
        <f aca="false">Test!E55</f>
        <v>34.0554</v>
      </c>
      <c r="O19" s="271" t="n">
        <f aca="false">Test!F55</f>
        <v>29.5192</v>
      </c>
      <c r="P19" s="272"/>
      <c r="Q19" s="273" t="n">
        <f aca="false">IF(E19=0,WorstCase!$Y$2,K19/E19)</f>
        <v>1.05871344056395</v>
      </c>
      <c r="R19" s="274" t="n">
        <f aca="false">IF(F19=0,WorstCase!$Y$2,L19/F19)</f>
        <v>1.01075688597416</v>
      </c>
      <c r="S19" s="274" t="n">
        <f aca="false">IF(G19=0,WorstCase!$Y$2,M19/G19)</f>
        <v>1.00989921361208</v>
      </c>
      <c r="T19" s="274" t="n">
        <f aca="false">IF(H19=0,WorstCase!$Y$2,N19/H19)</f>
        <v>1.41197396243625</v>
      </c>
      <c r="U19" s="275" t="n">
        <f aca="false">IF(I19=0,WorstCase!$Y$2,O19/I19)</f>
        <v>1.43903437786401</v>
      </c>
    </row>
    <row r="20" customFormat="false" ht="16.5" hidden="false" customHeight="false" outlineLevel="0" collapsed="false">
      <c r="A20" s="22"/>
      <c r="B20" s="267"/>
      <c r="C20" s="276" t="n">
        <v>34</v>
      </c>
      <c r="D20" s="284" t="n">
        <v>36</v>
      </c>
      <c r="E20" s="277" t="n">
        <f aca="false">Anchor!B56</f>
        <v>4271782</v>
      </c>
      <c r="F20" s="278" t="n">
        <f aca="false">Anchor!C56</f>
        <v>6967418</v>
      </c>
      <c r="G20" s="278" t="n">
        <f aca="false">Anchor!D56</f>
        <v>7710349</v>
      </c>
      <c r="H20" s="278" t="n">
        <f aca="false">Anchor!E56</f>
        <v>23.3986</v>
      </c>
      <c r="I20" s="279" t="n">
        <f aca="false">Anchor!F56</f>
        <v>19.8988</v>
      </c>
      <c r="J20" s="280"/>
      <c r="K20" s="277" t="n">
        <f aca="false">Test!B56</f>
        <v>4507397</v>
      </c>
      <c r="L20" s="278" t="n">
        <f aca="false">Test!C56</f>
        <v>7056680</v>
      </c>
      <c r="M20" s="278" t="n">
        <f aca="false">Test!D56</f>
        <v>7800630</v>
      </c>
      <c r="N20" s="278" t="n">
        <f aca="false">Test!E56</f>
        <v>32.6964</v>
      </c>
      <c r="O20" s="279" t="n">
        <f aca="false">Test!F56</f>
        <v>28.346</v>
      </c>
      <c r="P20" s="280"/>
      <c r="Q20" s="281" t="n">
        <f aca="false">IF(E20=0,WorstCase!$Y$2,K20/E20)</f>
        <v>1.05515613858572</v>
      </c>
      <c r="R20" s="282" t="n">
        <f aca="false">IF(F20=0,WorstCase!$Y$2,L20/F20)</f>
        <v>1.01281134560895</v>
      </c>
      <c r="S20" s="282" t="n">
        <f aca="false">IF(G20=0,WorstCase!$Y$2,M20/G20)</f>
        <v>1.01170906790341</v>
      </c>
      <c r="T20" s="282" t="n">
        <f aca="false">IF(H20=0,WorstCase!$Y$2,N20/H20)</f>
        <v>1.39736565435539</v>
      </c>
      <c r="U20" s="283" t="n">
        <f aca="false">IF(I20=0,WorstCase!$Y$2,O20/I20)</f>
        <v>1.4245080105333</v>
      </c>
    </row>
    <row r="21" customFormat="false" ht="15.75" hidden="false" customHeight="false" outlineLevel="0" collapsed="false">
      <c r="A21" s="256" t="s">
        <v>12</v>
      </c>
      <c r="B21" s="257" t="s">
        <v>146</v>
      </c>
      <c r="C21" s="258" t="n">
        <v>22</v>
      </c>
      <c r="D21" s="258" t="n">
        <v>22</v>
      </c>
      <c r="E21" s="259" t="n">
        <f aca="false">Anchor!B57</f>
        <v>1924412</v>
      </c>
      <c r="F21" s="260" t="n">
        <f aca="false">Anchor!C57</f>
        <v>3045471</v>
      </c>
      <c r="G21" s="260" t="n">
        <f aca="false">Anchor!D57</f>
        <v>3367324</v>
      </c>
      <c r="H21" s="260" t="n">
        <f aca="false">Anchor!E57</f>
        <v>22.8912</v>
      </c>
      <c r="I21" s="261" t="n">
        <f aca="false">Anchor!F57</f>
        <v>19.4661</v>
      </c>
      <c r="J21" s="262"/>
      <c r="K21" s="259" t="n">
        <f aca="false">Test!B57</f>
        <v>2019672</v>
      </c>
      <c r="L21" s="260" t="n">
        <f aca="false">Test!C57</f>
        <v>3079581</v>
      </c>
      <c r="M21" s="260" t="n">
        <f aca="false">Test!D57</f>
        <v>3403238</v>
      </c>
      <c r="N21" s="260" t="n">
        <f aca="false">Test!E57</f>
        <v>31.7516</v>
      </c>
      <c r="O21" s="261" t="n">
        <f aca="false">Test!F57</f>
        <v>27.5307</v>
      </c>
      <c r="P21" s="262"/>
      <c r="Q21" s="263" t="n">
        <f aca="false">IF(E21=0,WorstCase!$Y$2,K21/E21)</f>
        <v>1.04950083454063</v>
      </c>
      <c r="R21" s="264" t="n">
        <f aca="false">IF(F21=0,WorstCase!$Y$2,L21/F21)</f>
        <v>1.01120023799274</v>
      </c>
      <c r="S21" s="264" t="n">
        <f aca="false">IF(G21=0,WorstCase!$Y$2,M21/G21)</f>
        <v>1.01066544235126</v>
      </c>
      <c r="T21" s="264" t="n">
        <f aca="false">IF(H21=0,WorstCase!$Y$2,N21/H21)</f>
        <v>1.38706577199972</v>
      </c>
      <c r="U21" s="265" t="n">
        <f aca="false">IF(I21=0,WorstCase!$Y$2,O21/I21)</f>
        <v>1.41428945705611</v>
      </c>
    </row>
    <row r="22" customFormat="false" ht="15.75" hidden="false" customHeight="false" outlineLevel="0" collapsed="false">
      <c r="A22" s="22" t="s">
        <v>147</v>
      </c>
      <c r="B22" s="267"/>
      <c r="C22" s="268" t="n">
        <v>26</v>
      </c>
      <c r="D22" s="268" t="n">
        <v>26</v>
      </c>
      <c r="E22" s="269" t="n">
        <f aca="false">Anchor!B58</f>
        <v>1680391</v>
      </c>
      <c r="F22" s="270" t="n">
        <f aca="false">Anchor!C58</f>
        <v>2551207</v>
      </c>
      <c r="G22" s="270" t="n">
        <f aca="false">Anchor!D58</f>
        <v>2865703</v>
      </c>
      <c r="H22" s="270" t="n">
        <f aca="false">Anchor!E58</f>
        <v>22.4585</v>
      </c>
      <c r="I22" s="271" t="n">
        <f aca="false">Anchor!F58</f>
        <v>19.0969</v>
      </c>
      <c r="J22" s="272"/>
      <c r="K22" s="269" t="n">
        <f aca="false">Test!B58</f>
        <v>1745935</v>
      </c>
      <c r="L22" s="270" t="n">
        <f aca="false">Test!C58</f>
        <v>2561988</v>
      </c>
      <c r="M22" s="270" t="n">
        <f aca="false">Test!D58</f>
        <v>2877544</v>
      </c>
      <c r="N22" s="270" t="n">
        <f aca="false">Test!E58</f>
        <v>30.894</v>
      </c>
      <c r="O22" s="271" t="n">
        <f aca="false">Test!F58</f>
        <v>26.7903</v>
      </c>
      <c r="P22" s="272"/>
      <c r="Q22" s="273" t="n">
        <f aca="false">IF(E22=0,WorstCase!$Y$2,K22/E22)</f>
        <v>1.03900520771654</v>
      </c>
      <c r="R22" s="274" t="n">
        <f aca="false">IF(F22=0,WorstCase!$Y$2,L22/F22)</f>
        <v>1.00422584290495</v>
      </c>
      <c r="S22" s="274" t="n">
        <f aca="false">IF(G22=0,WorstCase!$Y$2,M22/G22)</f>
        <v>1.00413197041005</v>
      </c>
      <c r="T22" s="274" t="n">
        <f aca="false">IF(H22=0,WorstCase!$Y$2,N22/H22)</f>
        <v>1.37560389162233</v>
      </c>
      <c r="U22" s="275" t="n">
        <f aca="false">IF(I22=0,WorstCase!$Y$2,O22/I22)</f>
        <v>1.40286119736711</v>
      </c>
    </row>
    <row r="23" customFormat="false" ht="15.75" hidden="false" customHeight="false" outlineLevel="0" collapsed="false">
      <c r="A23" s="22"/>
      <c r="B23" s="267"/>
      <c r="C23" s="268" t="n">
        <v>30</v>
      </c>
      <c r="D23" s="268" t="n">
        <v>30</v>
      </c>
      <c r="E23" s="269" t="n">
        <f aca="false">Anchor!B59</f>
        <v>1666352</v>
      </c>
      <c r="F23" s="270" t="n">
        <f aca="false">Anchor!C59</f>
        <v>2517125</v>
      </c>
      <c r="G23" s="270" t="n">
        <f aca="false">Anchor!D59</f>
        <v>2859705</v>
      </c>
      <c r="H23" s="270" t="n">
        <f aca="false">Anchor!E59</f>
        <v>22.4769</v>
      </c>
      <c r="I23" s="271" t="n">
        <f aca="false">Anchor!F59</f>
        <v>19.1126</v>
      </c>
      <c r="J23" s="272"/>
      <c r="K23" s="269" t="n">
        <f aca="false">Test!B59</f>
        <v>1736484</v>
      </c>
      <c r="L23" s="270" t="n">
        <f aca="false">Test!C59</f>
        <v>2540638</v>
      </c>
      <c r="M23" s="270" t="n">
        <f aca="false">Test!D59</f>
        <v>2887721</v>
      </c>
      <c r="N23" s="270" t="n">
        <f aca="false">Test!E59</f>
        <v>30.95</v>
      </c>
      <c r="O23" s="271" t="n">
        <f aca="false">Test!F59</f>
        <v>26.8385</v>
      </c>
      <c r="P23" s="272"/>
      <c r="Q23" s="273" t="n">
        <f aca="false">IF(E23=0,WorstCase!$Y$2,K23/E23)</f>
        <v>1.04208714605317</v>
      </c>
      <c r="R23" s="274" t="n">
        <f aca="false">IF(F23=0,WorstCase!$Y$2,L23/F23)</f>
        <v>1.00934121269305</v>
      </c>
      <c r="S23" s="274" t="n">
        <f aca="false">IF(G23=0,WorstCase!$Y$2,M23/G23)</f>
        <v>1.00979681470641</v>
      </c>
      <c r="T23" s="274" t="n">
        <f aca="false">IF(H23=0,WorstCase!$Y$2,N23/H23)</f>
        <v>1.37696924397937</v>
      </c>
      <c r="U23" s="275" t="n">
        <f aca="false">IF(I23=0,WorstCase!$Y$2,O23/I23)</f>
        <v>1.40423071690926</v>
      </c>
    </row>
    <row r="24" customFormat="false" ht="16.5" hidden="false" customHeight="false" outlineLevel="0" collapsed="false">
      <c r="A24" s="22"/>
      <c r="B24" s="267"/>
      <c r="C24" s="276" t="n">
        <v>34</v>
      </c>
      <c r="D24" s="276" t="n">
        <v>34</v>
      </c>
      <c r="E24" s="277" t="n">
        <f aca="false">Anchor!B60</f>
        <v>1571862</v>
      </c>
      <c r="F24" s="278" t="n">
        <f aca="false">Anchor!C60</f>
        <v>2332293</v>
      </c>
      <c r="G24" s="278" t="n">
        <f aca="false">Anchor!D60</f>
        <v>2664565</v>
      </c>
      <c r="H24" s="278" t="n">
        <f aca="false">Anchor!E60</f>
        <v>22.3318</v>
      </c>
      <c r="I24" s="279" t="n">
        <f aca="false">Anchor!F60</f>
        <v>18.9889</v>
      </c>
      <c r="J24" s="280"/>
      <c r="K24" s="277" t="n">
        <f aca="false">Test!B60</f>
        <v>1638731</v>
      </c>
      <c r="L24" s="278" t="n">
        <f aca="false">Test!C60</f>
        <v>2360095</v>
      </c>
      <c r="M24" s="278" t="n">
        <f aca="false">Test!D60</f>
        <v>2697903</v>
      </c>
      <c r="N24" s="278" t="n">
        <f aca="false">Test!E60</f>
        <v>30.6805</v>
      </c>
      <c r="O24" s="279" t="n">
        <f aca="false">Test!F60</f>
        <v>26.6058</v>
      </c>
      <c r="P24" s="280"/>
      <c r="Q24" s="281" t="n">
        <f aca="false">IF(E24=0,WorstCase!$Y$2,K24/E24)</f>
        <v>1.04254126634526</v>
      </c>
      <c r="R24" s="282" t="n">
        <f aca="false">IF(F24=0,WorstCase!$Y$2,L24/F24)</f>
        <v>1.01192045767835</v>
      </c>
      <c r="S24" s="282" t="n">
        <f aca="false">IF(G24=0,WorstCase!$Y$2,M24/G24)</f>
        <v>1.01251161071319</v>
      </c>
      <c r="T24" s="282" t="n">
        <f aca="false">IF(H24=0,WorstCase!$Y$2,N24/H24)</f>
        <v>1.37384805523961</v>
      </c>
      <c r="U24" s="283" t="n">
        <f aca="false">IF(I24=0,WorstCase!$Y$2,O24/I24)</f>
        <v>1.40112381443896</v>
      </c>
    </row>
    <row r="25" customFormat="false" ht="15.75" hidden="false" customHeight="false" outlineLevel="0" collapsed="false">
      <c r="A25" s="22"/>
      <c r="B25" s="267"/>
      <c r="C25" s="258" t="n">
        <v>22</v>
      </c>
      <c r="D25" s="42" t="n">
        <v>24</v>
      </c>
      <c r="E25" s="259" t="n">
        <f aca="false">Anchor!B61</f>
        <v>2101076</v>
      </c>
      <c r="F25" s="260" t="n">
        <f aca="false">Anchor!C61</f>
        <v>3367162</v>
      </c>
      <c r="G25" s="260" t="n">
        <f aca="false">Anchor!D61</f>
        <v>3733080</v>
      </c>
      <c r="H25" s="260" t="n">
        <f aca="false">Anchor!E61</f>
        <v>23.1071</v>
      </c>
      <c r="I25" s="261" t="n">
        <f aca="false">Anchor!F61</f>
        <v>19.6502</v>
      </c>
      <c r="J25" s="262"/>
      <c r="K25" s="259" t="n">
        <f aca="false">Test!B61</f>
        <v>2220197</v>
      </c>
      <c r="L25" s="260" t="n">
        <f aca="false">Test!C61</f>
        <v>3426252</v>
      </c>
      <c r="M25" s="260" t="n">
        <f aca="false">Test!D61</f>
        <v>3797007</v>
      </c>
      <c r="N25" s="260" t="n">
        <f aca="false">Test!E61</f>
        <v>32.1805</v>
      </c>
      <c r="O25" s="261" t="n">
        <f aca="false">Test!F61</f>
        <v>27.9007</v>
      </c>
      <c r="P25" s="262"/>
      <c r="Q25" s="263" t="n">
        <f aca="false">IF(E25=0,WorstCase!$Y$2,K25/E25)</f>
        <v>1.05669523615519</v>
      </c>
      <c r="R25" s="264" t="n">
        <f aca="false">IF(F25=0,WorstCase!$Y$2,L25/F25)</f>
        <v>1.01754890320097</v>
      </c>
      <c r="S25" s="264" t="n">
        <f aca="false">IF(G25=0,WorstCase!$Y$2,M25/G25)</f>
        <v>1.01712446558874</v>
      </c>
      <c r="T25" s="264" t="n">
        <f aca="false">IF(H25=0,WorstCase!$Y$2,N25/H25)</f>
        <v>1.39266718887268</v>
      </c>
      <c r="U25" s="265" t="n">
        <f aca="false">IF(I25=0,WorstCase!$Y$2,O25/I25)</f>
        <v>1.41986850006616</v>
      </c>
    </row>
    <row r="26" customFormat="false" ht="15.75" hidden="false" customHeight="false" outlineLevel="0" collapsed="false">
      <c r="A26" s="22"/>
      <c r="B26" s="267"/>
      <c r="C26" s="268" t="n">
        <v>26</v>
      </c>
      <c r="D26" s="42" t="n">
        <v>28</v>
      </c>
      <c r="E26" s="269" t="n">
        <f aca="false">Anchor!B62</f>
        <v>1852783</v>
      </c>
      <c r="F26" s="270" t="n">
        <f aca="false">Anchor!C62</f>
        <v>2854868</v>
      </c>
      <c r="G26" s="270" t="n">
        <f aca="false">Anchor!D62</f>
        <v>3208620</v>
      </c>
      <c r="H26" s="270" t="n">
        <f aca="false">Anchor!E62</f>
        <v>22.638</v>
      </c>
      <c r="I26" s="271" t="n">
        <f aca="false">Anchor!F62</f>
        <v>19.25</v>
      </c>
      <c r="J26" s="272"/>
      <c r="K26" s="269" t="n">
        <f aca="false">Test!B62</f>
        <v>1922673</v>
      </c>
      <c r="L26" s="270" t="n">
        <f aca="false">Test!C62</f>
        <v>2856558</v>
      </c>
      <c r="M26" s="270" t="n">
        <f aca="false">Test!D62</f>
        <v>3214339</v>
      </c>
      <c r="N26" s="270" t="n">
        <f aca="false">Test!E62</f>
        <v>31.2095</v>
      </c>
      <c r="O26" s="271" t="n">
        <f aca="false">Test!F62</f>
        <v>27.0626</v>
      </c>
      <c r="P26" s="272"/>
      <c r="Q26" s="273" t="n">
        <f aca="false">IF(E26=0,WorstCase!$Y$2,K26/E26)</f>
        <v>1.03772163280859</v>
      </c>
      <c r="R26" s="274" t="n">
        <f aca="false">IF(F26=0,WorstCase!$Y$2,L26/F26)</f>
        <v>1.00059197132757</v>
      </c>
      <c r="S26" s="274" t="n">
        <f aca="false">IF(G26=0,WorstCase!$Y$2,M26/G26)</f>
        <v>1.00178238619718</v>
      </c>
      <c r="T26" s="274" t="n">
        <f aca="false">IF(H26=0,WorstCase!$Y$2,N26/H26)</f>
        <v>1.37863327149041</v>
      </c>
      <c r="U26" s="275" t="n">
        <f aca="false">IF(I26=0,WorstCase!$Y$2,O26/I26)</f>
        <v>1.40584935064935</v>
      </c>
    </row>
    <row r="27" customFormat="false" ht="15.75" hidden="false" customHeight="false" outlineLevel="0" collapsed="false">
      <c r="A27" s="22"/>
      <c r="B27" s="267"/>
      <c r="C27" s="268" t="n">
        <v>30</v>
      </c>
      <c r="D27" s="42" t="n">
        <v>32</v>
      </c>
      <c r="E27" s="269" t="n">
        <f aca="false">Anchor!B63</f>
        <v>1808812</v>
      </c>
      <c r="F27" s="270" t="n">
        <f aca="false">Anchor!C63</f>
        <v>2760044</v>
      </c>
      <c r="G27" s="270" t="n">
        <f aca="false">Anchor!D63</f>
        <v>3122214</v>
      </c>
      <c r="H27" s="270" t="n">
        <f aca="false">Anchor!E63</f>
        <v>22.567</v>
      </c>
      <c r="I27" s="271" t="n">
        <f aca="false">Anchor!F63</f>
        <v>19.1895</v>
      </c>
      <c r="J27" s="272"/>
      <c r="K27" s="269" t="n">
        <f aca="false">Test!B63</f>
        <v>1888790</v>
      </c>
      <c r="L27" s="270" t="n">
        <f aca="false">Test!C63</f>
        <v>2787541</v>
      </c>
      <c r="M27" s="270" t="n">
        <f aca="false">Test!D63</f>
        <v>3155828</v>
      </c>
      <c r="N27" s="270" t="n">
        <f aca="false">Test!E63</f>
        <v>31.1184</v>
      </c>
      <c r="O27" s="271" t="n">
        <f aca="false">Test!F63</f>
        <v>26.9838</v>
      </c>
      <c r="P27" s="272"/>
      <c r="Q27" s="273" t="n">
        <f aca="false">IF(E27=0,WorstCase!$Y$2,K27/E27)</f>
        <v>1.04421576150534</v>
      </c>
      <c r="R27" s="274" t="n">
        <f aca="false">IF(F27=0,WorstCase!$Y$2,L27/F27)</f>
        <v>1.0099625223366</v>
      </c>
      <c r="S27" s="274" t="n">
        <f aca="false">IF(G27=0,WorstCase!$Y$2,M27/G27)</f>
        <v>1.01076607817401</v>
      </c>
      <c r="T27" s="274" t="n">
        <f aca="false">IF(H27=0,WorstCase!$Y$2,N27/H27)</f>
        <v>1.3789338414499</v>
      </c>
      <c r="U27" s="275" t="n">
        <f aca="false">IF(I27=0,WorstCase!$Y$2,O27/I27)</f>
        <v>1.40617525209099</v>
      </c>
    </row>
    <row r="28" customFormat="false" ht="16.5" hidden="false" customHeight="false" outlineLevel="0" collapsed="false">
      <c r="A28" s="22"/>
      <c r="B28" s="267"/>
      <c r="C28" s="276" t="n">
        <v>34</v>
      </c>
      <c r="D28" s="284" t="n">
        <v>36</v>
      </c>
      <c r="E28" s="277" t="n">
        <f aca="false">Anchor!B64</f>
        <v>1636743</v>
      </c>
      <c r="F28" s="278" t="n">
        <f aca="false">Anchor!C64</f>
        <v>2413588</v>
      </c>
      <c r="G28" s="278" t="n">
        <f aca="false">Anchor!D64</f>
        <v>2758596</v>
      </c>
      <c r="H28" s="278" t="n">
        <f aca="false">Anchor!E64</f>
        <v>22.2662</v>
      </c>
      <c r="I28" s="279" t="n">
        <f aca="false">Anchor!F64</f>
        <v>18.9329</v>
      </c>
      <c r="J28" s="280"/>
      <c r="K28" s="277" t="n">
        <f aca="false">Test!B64</f>
        <v>1709059</v>
      </c>
      <c r="L28" s="278" t="n">
        <f aca="false">Test!C64</f>
        <v>2449933</v>
      </c>
      <c r="M28" s="278" t="n">
        <f aca="false">Test!D64</f>
        <v>2802876</v>
      </c>
      <c r="N28" s="278" t="n">
        <f aca="false">Test!E64</f>
        <v>30.5782</v>
      </c>
      <c r="O28" s="279" t="n">
        <f aca="false">Test!F64</f>
        <v>26.5176</v>
      </c>
      <c r="P28" s="280"/>
      <c r="Q28" s="281" t="n">
        <f aca="false">IF(E28=0,WorstCase!$Y$2,K28/E28)</f>
        <v>1.04418286804953</v>
      </c>
      <c r="R28" s="282" t="n">
        <f aca="false">IF(F28=0,WorstCase!$Y$2,L28/F28)</f>
        <v>1.01505849382745</v>
      </c>
      <c r="S28" s="282" t="n">
        <f aca="false">IF(G28=0,WorstCase!$Y$2,M28/G28)</f>
        <v>1.01605164366221</v>
      </c>
      <c r="T28" s="282" t="n">
        <f aca="false">IF(H28=0,WorstCase!$Y$2,N28/H28)</f>
        <v>1.37330123685227</v>
      </c>
      <c r="U28" s="283" t="n">
        <f aca="false">IF(I28=0,WorstCase!$Y$2,O28/I28)</f>
        <v>1.40060952099256</v>
      </c>
    </row>
    <row r="29" customFormat="false" ht="15.75" hidden="false" customHeight="false" outlineLevel="0" collapsed="false">
      <c r="A29" s="22"/>
      <c r="B29" s="257" t="s">
        <v>148</v>
      </c>
      <c r="C29" s="258" t="n">
        <v>22</v>
      </c>
      <c r="D29" s="258" t="n">
        <v>22</v>
      </c>
      <c r="E29" s="259" t="n">
        <f aca="false">Anchor!B65</f>
        <v>2752856</v>
      </c>
      <c r="F29" s="260" t="n">
        <f aca="false">Anchor!C65</f>
        <v>4738588</v>
      </c>
      <c r="G29" s="260" t="n">
        <f aca="false">Anchor!D65</f>
        <v>5080515</v>
      </c>
      <c r="H29" s="260" t="n">
        <f aca="false">Anchor!E65</f>
        <v>24.4792</v>
      </c>
      <c r="I29" s="261" t="n">
        <f aca="false">Anchor!F65</f>
        <v>20.8205</v>
      </c>
      <c r="J29" s="262"/>
      <c r="K29" s="259" t="n">
        <f aca="false">Test!B65</f>
        <v>2896150</v>
      </c>
      <c r="L29" s="260" t="n">
        <f aca="false">Test!C65</f>
        <v>4750067</v>
      </c>
      <c r="M29" s="260" t="n">
        <f aca="false">Test!D65</f>
        <v>5090894</v>
      </c>
      <c r="N29" s="260" t="n">
        <f aca="false">Test!E65</f>
        <v>34.6935</v>
      </c>
      <c r="O29" s="261" t="n">
        <f aca="false">Test!F65</f>
        <v>30.0702</v>
      </c>
      <c r="P29" s="262"/>
      <c r="Q29" s="263" t="n">
        <f aca="false">IF(E29=0,WorstCase!$Y$2,K29/E29)</f>
        <v>1.05205284984031</v>
      </c>
      <c r="R29" s="264" t="n">
        <f aca="false">IF(F29=0,WorstCase!$Y$2,L29/F29)</f>
        <v>1.00242245158262</v>
      </c>
      <c r="S29" s="264" t="n">
        <f aca="false">IF(G29=0,WorstCase!$Y$2,M29/G29)</f>
        <v>1.00204290313088</v>
      </c>
      <c r="T29" s="264" t="n">
        <f aca="false">IF(H29=0,WorstCase!$Y$2,N29/H29)</f>
        <v>1.4172644530867</v>
      </c>
      <c r="U29" s="265" t="n">
        <f aca="false">IF(I29=0,WorstCase!$Y$2,O29/I29)</f>
        <v>1.44425926370644</v>
      </c>
    </row>
    <row r="30" customFormat="false" ht="15.75" hidden="false" customHeight="false" outlineLevel="0" collapsed="false">
      <c r="A30" s="22"/>
      <c r="B30" s="267"/>
      <c r="C30" s="268" t="n">
        <v>26</v>
      </c>
      <c r="D30" s="268" t="n">
        <v>26</v>
      </c>
      <c r="E30" s="269" t="n">
        <f aca="false">Anchor!B66</f>
        <v>2715407</v>
      </c>
      <c r="F30" s="270" t="n">
        <f aca="false">Anchor!C66</f>
        <v>4667127</v>
      </c>
      <c r="G30" s="270" t="n">
        <f aca="false">Anchor!D66</f>
        <v>5012248</v>
      </c>
      <c r="H30" s="270" t="n">
        <f aca="false">Anchor!E66</f>
        <v>24.4505</v>
      </c>
      <c r="I30" s="271" t="n">
        <f aca="false">Anchor!F66</f>
        <v>20.796</v>
      </c>
      <c r="J30" s="272"/>
      <c r="K30" s="269" t="n">
        <f aca="false">Test!B66</f>
        <v>2850319</v>
      </c>
      <c r="L30" s="270" t="n">
        <f aca="false">Test!C66</f>
        <v>4666552</v>
      </c>
      <c r="M30" s="270" t="n">
        <f aca="false">Test!D66</f>
        <v>5011652</v>
      </c>
      <c r="N30" s="270" t="n">
        <f aca="false">Test!E66</f>
        <v>34.6108</v>
      </c>
      <c r="O30" s="271" t="n">
        <f aca="false">Test!F66</f>
        <v>29.9988</v>
      </c>
      <c r="P30" s="272"/>
      <c r="Q30" s="273" t="n">
        <f aca="false">IF(E30=0,WorstCase!$Y$2,K30/E30)</f>
        <v>1.04968389637355</v>
      </c>
      <c r="R30" s="274" t="n">
        <f aca="false">IF(F30=0,WorstCase!$Y$2,L30/F30)</f>
        <v>0.999876797867296</v>
      </c>
      <c r="S30" s="274" t="n">
        <f aca="false">IF(G30=0,WorstCase!$Y$2,M30/G30)</f>
        <v>0.999881091278803</v>
      </c>
      <c r="T30" s="274" t="n">
        <f aca="false">IF(H30=0,WorstCase!$Y$2,N30/H30)</f>
        <v>1.41554569436208</v>
      </c>
      <c r="U30" s="275" t="n">
        <f aca="false">IF(I30=0,WorstCase!$Y$2,O30/I30)</f>
        <v>1.44252740911714</v>
      </c>
    </row>
    <row r="31" customFormat="false" ht="15.75" hidden="false" customHeight="false" outlineLevel="0" collapsed="false">
      <c r="A31" s="22"/>
      <c r="B31" s="267"/>
      <c r="C31" s="268" t="n">
        <v>30</v>
      </c>
      <c r="D31" s="268" t="n">
        <v>30</v>
      </c>
      <c r="E31" s="269" t="n">
        <f aca="false">Anchor!B67</f>
        <v>2593163</v>
      </c>
      <c r="F31" s="270" t="n">
        <f aca="false">Anchor!C67</f>
        <v>4423052</v>
      </c>
      <c r="G31" s="270" t="n">
        <f aca="false">Anchor!D67</f>
        <v>4776604</v>
      </c>
      <c r="H31" s="270" t="n">
        <f aca="false">Anchor!E67</f>
        <v>24.2689</v>
      </c>
      <c r="I31" s="271" t="n">
        <f aca="false">Anchor!F67</f>
        <v>20.6411</v>
      </c>
      <c r="J31" s="272"/>
      <c r="K31" s="269" t="n">
        <f aca="false">Test!B67</f>
        <v>2720981</v>
      </c>
      <c r="L31" s="270" t="n">
        <f aca="false">Test!C67</f>
        <v>4425890</v>
      </c>
      <c r="M31" s="270" t="n">
        <f aca="false">Test!D67</f>
        <v>4778835</v>
      </c>
      <c r="N31" s="270" t="n">
        <f aca="false">Test!E67</f>
        <v>34.2706</v>
      </c>
      <c r="O31" s="271" t="n">
        <f aca="false">Test!F67</f>
        <v>29.705</v>
      </c>
      <c r="P31" s="272"/>
      <c r="Q31" s="273" t="n">
        <f aca="false">IF(E31=0,WorstCase!$Y$2,K31/E31)</f>
        <v>1.0492903839828</v>
      </c>
      <c r="R31" s="274" t="n">
        <f aca="false">IF(F31=0,WorstCase!$Y$2,L31/F31)</f>
        <v>1.0006416383981</v>
      </c>
      <c r="S31" s="274" t="n">
        <f aca="false">IF(G31=0,WorstCase!$Y$2,M31/G31)</f>
        <v>1.00046706823509</v>
      </c>
      <c r="T31" s="274" t="n">
        <f aca="false">IF(H31=0,WorstCase!$Y$2,N31/H31)</f>
        <v>1.41212003840306</v>
      </c>
      <c r="U31" s="275" t="n">
        <f aca="false">IF(I31=0,WorstCase!$Y$2,O31/I31)</f>
        <v>1.43911903919849</v>
      </c>
    </row>
    <row r="32" customFormat="false" ht="16.5" hidden="false" customHeight="false" outlineLevel="0" collapsed="false">
      <c r="A32" s="22"/>
      <c r="B32" s="267"/>
      <c r="C32" s="276" t="n">
        <v>34</v>
      </c>
      <c r="D32" s="276" t="n">
        <v>34</v>
      </c>
      <c r="E32" s="277" t="n">
        <f aca="false">Anchor!B68</f>
        <v>2346789</v>
      </c>
      <c r="F32" s="278" t="n">
        <f aca="false">Anchor!C68</f>
        <v>3932915</v>
      </c>
      <c r="G32" s="278" t="n">
        <f aca="false">Anchor!D68</f>
        <v>4287986</v>
      </c>
      <c r="H32" s="278" t="n">
        <f aca="false">Anchor!E68</f>
        <v>23.889</v>
      </c>
      <c r="I32" s="279" t="n">
        <f aca="false">Anchor!F68</f>
        <v>20.3171</v>
      </c>
      <c r="J32" s="280"/>
      <c r="K32" s="277" t="n">
        <f aca="false">Test!B68</f>
        <v>2465013</v>
      </c>
      <c r="L32" s="278" t="n">
        <f aca="false">Test!C68</f>
        <v>3950306</v>
      </c>
      <c r="M32" s="278" t="n">
        <f aca="false">Test!D68</f>
        <v>4304834</v>
      </c>
      <c r="N32" s="278" t="n">
        <f aca="false">Test!E68</f>
        <v>33.5728</v>
      </c>
      <c r="O32" s="279" t="n">
        <f aca="false">Test!F68</f>
        <v>29.1026</v>
      </c>
      <c r="P32" s="280"/>
      <c r="Q32" s="281" t="n">
        <f aca="false">IF(E32=0,WorstCase!$Y$2,K32/E32)</f>
        <v>1.0503769192714</v>
      </c>
      <c r="R32" s="282" t="n">
        <f aca="false">IF(F32=0,WorstCase!$Y$2,L32/F32)</f>
        <v>1.00442191097443</v>
      </c>
      <c r="S32" s="282" t="n">
        <f aca="false">IF(G32=0,WorstCase!$Y$2,M32/G32)</f>
        <v>1.00392911730589</v>
      </c>
      <c r="T32" s="282" t="n">
        <f aca="false">IF(H32=0,WorstCase!$Y$2,N32/H32)</f>
        <v>1.4053664866675</v>
      </c>
      <c r="U32" s="283" t="n">
        <f aca="false">IF(I32=0,WorstCase!$Y$2,O32/I32)</f>
        <v>1.43241899680565</v>
      </c>
    </row>
    <row r="33" customFormat="false" ht="15.75" hidden="false" customHeight="false" outlineLevel="0" collapsed="false">
      <c r="A33" s="22"/>
      <c r="B33" s="267"/>
      <c r="C33" s="258" t="n">
        <v>22</v>
      </c>
      <c r="D33" s="42" t="n">
        <v>24</v>
      </c>
      <c r="E33" s="259" t="n">
        <f aca="false">Anchor!B69</f>
        <v>3003070</v>
      </c>
      <c r="F33" s="260" t="n">
        <f aca="false">Anchor!C69</f>
        <v>5210793</v>
      </c>
      <c r="G33" s="260" t="n">
        <f aca="false">Anchor!D69</f>
        <v>5556228</v>
      </c>
      <c r="H33" s="260" t="n">
        <f aca="false">Anchor!E69</f>
        <v>24.6955</v>
      </c>
      <c r="I33" s="261" t="n">
        <f aca="false">Anchor!F69</f>
        <v>21.005</v>
      </c>
      <c r="J33" s="262"/>
      <c r="K33" s="259" t="n">
        <f aca="false">Test!B69</f>
        <v>3161985</v>
      </c>
      <c r="L33" s="260" t="n">
        <f aca="false">Test!C69</f>
        <v>5220224</v>
      </c>
      <c r="M33" s="260" t="n">
        <f aca="false">Test!D69</f>
        <v>5565041</v>
      </c>
      <c r="N33" s="260" t="n">
        <f aca="false">Test!E69</f>
        <v>35.086</v>
      </c>
      <c r="O33" s="261" t="n">
        <f aca="false">Test!F69</f>
        <v>30.4091</v>
      </c>
      <c r="P33" s="262"/>
      <c r="Q33" s="263" t="n">
        <f aca="false">IF(E33=0,WorstCase!$Y$2,K33/E33)</f>
        <v>1.05291751441025</v>
      </c>
      <c r="R33" s="264" t="n">
        <f aca="false">IF(F33=0,WorstCase!$Y$2,L33/F33)</f>
        <v>1.00180989726516</v>
      </c>
      <c r="S33" s="264" t="n">
        <f aca="false">IF(G33=0,WorstCase!$Y$2,M33/G33)</f>
        <v>1.00158614801264</v>
      </c>
      <c r="T33" s="264" t="n">
        <f aca="false">IF(H33=0,WorstCase!$Y$2,N33/H33)</f>
        <v>1.42074467008159</v>
      </c>
      <c r="U33" s="265" t="n">
        <f aca="false">IF(I33=0,WorstCase!$Y$2,O33/I33)</f>
        <v>1.44770768864556</v>
      </c>
    </row>
    <row r="34" customFormat="false" ht="15.75" hidden="false" customHeight="false" outlineLevel="0" collapsed="false">
      <c r="A34" s="22"/>
      <c r="B34" s="267"/>
      <c r="C34" s="268" t="n">
        <v>26</v>
      </c>
      <c r="D34" s="42" t="n">
        <v>28</v>
      </c>
      <c r="E34" s="269" t="n">
        <f aca="false">Anchor!B70</f>
        <v>2981255</v>
      </c>
      <c r="F34" s="270" t="n">
        <f aca="false">Anchor!C70</f>
        <v>5164771</v>
      </c>
      <c r="G34" s="270" t="n">
        <f aca="false">Anchor!D70</f>
        <v>5511619</v>
      </c>
      <c r="H34" s="270" t="n">
        <f aca="false">Anchor!E70</f>
        <v>24.6459</v>
      </c>
      <c r="I34" s="271" t="n">
        <f aca="false">Anchor!F70</f>
        <v>20.9626</v>
      </c>
      <c r="J34" s="272"/>
      <c r="K34" s="269" t="n">
        <f aca="false">Test!B70</f>
        <v>3136761</v>
      </c>
      <c r="L34" s="270" t="n">
        <f aca="false">Test!C70</f>
        <v>5170862</v>
      </c>
      <c r="M34" s="270" t="n">
        <f aca="false">Test!D70</f>
        <v>5517135</v>
      </c>
      <c r="N34" s="270" t="n">
        <f aca="false">Test!E70</f>
        <v>34.9871</v>
      </c>
      <c r="O34" s="271" t="n">
        <f aca="false">Test!F70</f>
        <v>30.3237</v>
      </c>
      <c r="P34" s="272"/>
      <c r="Q34" s="273" t="n">
        <f aca="false">IF(E34=0,WorstCase!$Y$2,K34/E34)</f>
        <v>1.05216125423689</v>
      </c>
      <c r="R34" s="274" t="n">
        <f aca="false">IF(F34=0,WorstCase!$Y$2,L34/F34)</f>
        <v>1.00117933592796</v>
      </c>
      <c r="S34" s="274" t="n">
        <f aca="false">IF(G34=0,WorstCase!$Y$2,M34/G34)</f>
        <v>1.00100079486626</v>
      </c>
      <c r="T34" s="274" t="n">
        <f aca="false">IF(H34=0,WorstCase!$Y$2,N34/H34)</f>
        <v>1.41959108817288</v>
      </c>
      <c r="U34" s="275" t="n">
        <f aca="false">IF(I34=0,WorstCase!$Y$2,O34/I34)</f>
        <v>1.44656197227443</v>
      </c>
    </row>
    <row r="35" customFormat="false" ht="15.75" hidden="false" customHeight="false" outlineLevel="0" collapsed="false">
      <c r="A35" s="22"/>
      <c r="B35" s="267"/>
      <c r="C35" s="268" t="n">
        <v>30</v>
      </c>
      <c r="D35" s="42" t="n">
        <v>32</v>
      </c>
      <c r="E35" s="269" t="n">
        <f aca="false">Anchor!B71</f>
        <v>2851321</v>
      </c>
      <c r="F35" s="270" t="n">
        <f aca="false">Anchor!C71</f>
        <v>4898920</v>
      </c>
      <c r="G35" s="270" t="n">
        <f aca="false">Anchor!D71</f>
        <v>5250199</v>
      </c>
      <c r="H35" s="270" t="n">
        <f aca="false">Anchor!E71</f>
        <v>24.4178</v>
      </c>
      <c r="I35" s="271" t="n">
        <f aca="false">Anchor!F71</f>
        <v>20.7681</v>
      </c>
      <c r="J35" s="272"/>
      <c r="K35" s="269" t="n">
        <f aca="false">Test!B71</f>
        <v>3002741</v>
      </c>
      <c r="L35" s="270" t="n">
        <f aca="false">Test!C71</f>
        <v>4915481</v>
      </c>
      <c r="M35" s="270" t="n">
        <f aca="false">Test!D71</f>
        <v>5266315</v>
      </c>
      <c r="N35" s="270" t="n">
        <f aca="false">Test!E71</f>
        <v>34.5725</v>
      </c>
      <c r="O35" s="271" t="n">
        <f aca="false">Test!F71</f>
        <v>29.9658</v>
      </c>
      <c r="P35" s="272"/>
      <c r="Q35" s="273" t="n">
        <f aca="false">IF(E35=0,WorstCase!$Y$2,K35/E35)</f>
        <v>1.05310520983081</v>
      </c>
      <c r="R35" s="274" t="n">
        <f aca="false">IF(F35=0,WorstCase!$Y$2,L35/F35)</f>
        <v>1.0033805410172</v>
      </c>
      <c r="S35" s="274" t="n">
        <f aca="false">IF(G35=0,WorstCase!$Y$2,M35/G35)</f>
        <v>1.00306959793334</v>
      </c>
      <c r="T35" s="274" t="n">
        <f aca="false">IF(H35=0,WorstCase!$Y$2,N35/H35)</f>
        <v>1.41587284685762</v>
      </c>
      <c r="U35" s="275" t="n">
        <f aca="false">IF(I35=0,WorstCase!$Y$2,O35/I35)</f>
        <v>1.44287633437821</v>
      </c>
    </row>
    <row r="36" customFormat="false" ht="16.5" hidden="false" customHeight="false" outlineLevel="0" collapsed="false">
      <c r="A36" s="22"/>
      <c r="B36" s="267"/>
      <c r="C36" s="276" t="n">
        <v>34</v>
      </c>
      <c r="D36" s="284" t="n">
        <v>36</v>
      </c>
      <c r="E36" s="277" t="n">
        <f aca="false">Anchor!B72</f>
        <v>2427020</v>
      </c>
      <c r="F36" s="278" t="n">
        <f aca="false">Anchor!C72</f>
        <v>4038121</v>
      </c>
      <c r="G36" s="278" t="n">
        <f aca="false">Anchor!D72</f>
        <v>4407838</v>
      </c>
      <c r="H36" s="278" t="n">
        <f aca="false">Anchor!E72</f>
        <v>23.7265</v>
      </c>
      <c r="I36" s="279" t="n">
        <f aca="false">Anchor!F72</f>
        <v>20.1785</v>
      </c>
      <c r="J36" s="280"/>
      <c r="K36" s="277" t="n">
        <f aca="false">Test!B72</f>
        <v>2549681</v>
      </c>
      <c r="L36" s="278" t="n">
        <f aca="false">Test!C72</f>
        <v>4059786</v>
      </c>
      <c r="M36" s="278" t="n">
        <f aca="false">Test!D72</f>
        <v>4429888</v>
      </c>
      <c r="N36" s="278" t="n">
        <f aca="false">Test!E72</f>
        <v>33.2727</v>
      </c>
      <c r="O36" s="279" t="n">
        <f aca="false">Test!F72</f>
        <v>28.8436</v>
      </c>
      <c r="P36" s="280"/>
      <c r="Q36" s="281" t="n">
        <f aca="false">IF(E36=0,WorstCase!$Y$2,K36/E36)</f>
        <v>1.05053975657391</v>
      </c>
      <c r="R36" s="282" t="n">
        <f aca="false">IF(F36=0,WorstCase!$Y$2,L36/F36)</f>
        <v>1.00536511907395</v>
      </c>
      <c r="S36" s="282" t="n">
        <f aca="false">IF(G36=0,WorstCase!$Y$2,M36/G36)</f>
        <v>1.00500245244948</v>
      </c>
      <c r="T36" s="282" t="n">
        <f aca="false">IF(H36=0,WorstCase!$Y$2,N36/H36)</f>
        <v>1.40234337133585</v>
      </c>
      <c r="U36" s="283" t="n">
        <f aca="false">IF(I36=0,WorstCase!$Y$2,O36/I36)</f>
        <v>1.42942240503506</v>
      </c>
    </row>
    <row r="37" customFormat="false" ht="15.75" hidden="false" customHeight="false" outlineLevel="0" collapsed="false">
      <c r="A37" s="22"/>
      <c r="B37" s="257" t="s">
        <v>149</v>
      </c>
      <c r="C37" s="258" t="n">
        <v>22</v>
      </c>
      <c r="D37" s="258" t="n">
        <v>22</v>
      </c>
      <c r="E37" s="259" t="n">
        <f aca="false">Anchor!B73</f>
        <v>2739809</v>
      </c>
      <c r="F37" s="260" t="n">
        <f aca="false">Anchor!C73</f>
        <v>4805851</v>
      </c>
      <c r="G37" s="260" t="n">
        <f aca="false">Anchor!D73</f>
        <v>5086685</v>
      </c>
      <c r="H37" s="260" t="n">
        <f aca="false">Anchor!E73</f>
        <v>25.0092</v>
      </c>
      <c r="I37" s="261" t="n">
        <f aca="false">Anchor!F73</f>
        <v>21.2726</v>
      </c>
      <c r="J37" s="262"/>
      <c r="K37" s="259" t="n">
        <f aca="false">Test!B73</f>
        <v>2900948</v>
      </c>
      <c r="L37" s="260" t="n">
        <f aca="false">Test!C73</f>
        <v>4835069</v>
      </c>
      <c r="M37" s="260" t="n">
        <f aca="false">Test!D73</f>
        <v>5116643</v>
      </c>
      <c r="N37" s="260" t="n">
        <f aca="false">Test!E73</f>
        <v>35.7086</v>
      </c>
      <c r="O37" s="261" t="n">
        <f aca="false">Test!F73</f>
        <v>30.9466</v>
      </c>
      <c r="P37" s="262"/>
      <c r="Q37" s="263" t="n">
        <f aca="false">IF(E37=0,WorstCase!$Y$2,K37/E37)</f>
        <v>1.05881395381941</v>
      </c>
      <c r="R37" s="264" t="n">
        <f aca="false">IF(F37=0,WorstCase!$Y$2,L37/F37)</f>
        <v>1.00607967246592</v>
      </c>
      <c r="S37" s="264" t="n">
        <f aca="false">IF(G37=0,WorstCase!$Y$2,M37/G37)</f>
        <v>1.00588949384521</v>
      </c>
      <c r="T37" s="264" t="n">
        <f aca="false">IF(H37=0,WorstCase!$Y$2,N37/H37)</f>
        <v>1.4278185627689</v>
      </c>
      <c r="U37" s="265" t="n">
        <f aca="false">IF(I37=0,WorstCase!$Y$2,O37/I37)</f>
        <v>1.45476340456738</v>
      </c>
    </row>
    <row r="38" customFormat="false" ht="15.75" hidden="false" customHeight="false" outlineLevel="0" collapsed="false">
      <c r="A38" s="22"/>
      <c r="B38" s="267"/>
      <c r="C38" s="268" t="n">
        <v>26</v>
      </c>
      <c r="D38" s="268" t="n">
        <v>26</v>
      </c>
      <c r="E38" s="269" t="n">
        <f aca="false">Anchor!B74</f>
        <v>2107606</v>
      </c>
      <c r="F38" s="270" t="n">
        <f aca="false">Anchor!C74</f>
        <v>3555900</v>
      </c>
      <c r="G38" s="270" t="n">
        <f aca="false">Anchor!D74</f>
        <v>3840492</v>
      </c>
      <c r="H38" s="270" t="n">
        <f aca="false">Anchor!E74</f>
        <v>23.9666</v>
      </c>
      <c r="I38" s="271" t="n">
        <f aca="false">Anchor!F74</f>
        <v>20.3832</v>
      </c>
      <c r="J38" s="272"/>
      <c r="K38" s="269" t="n">
        <f aca="false">Test!B74</f>
        <v>2221846</v>
      </c>
      <c r="L38" s="270" t="n">
        <f aca="false">Test!C74</f>
        <v>3579717</v>
      </c>
      <c r="M38" s="270" t="n">
        <f aca="false">Test!D74</f>
        <v>3864931</v>
      </c>
      <c r="N38" s="270" t="n">
        <f aca="false">Test!E74</f>
        <v>33.7275</v>
      </c>
      <c r="O38" s="271" t="n">
        <f aca="false">Test!F74</f>
        <v>29.2363</v>
      </c>
      <c r="P38" s="272"/>
      <c r="Q38" s="273" t="n">
        <f aca="false">IF(E38=0,WorstCase!$Y$2,K38/E38)</f>
        <v>1.05420367943534</v>
      </c>
      <c r="R38" s="274" t="n">
        <f aca="false">IF(F38=0,WorstCase!$Y$2,L38/F38)</f>
        <v>1.00669788239264</v>
      </c>
      <c r="S38" s="274" t="n">
        <f aca="false">IF(G38=0,WorstCase!$Y$2,M38/G38)</f>
        <v>1.00636350759226</v>
      </c>
      <c r="T38" s="274" t="n">
        <f aca="false">IF(H38=0,WorstCase!$Y$2,N38/H38)</f>
        <v>1.40727095207497</v>
      </c>
      <c r="U38" s="275" t="n">
        <f aca="false">IF(I38=0,WorstCase!$Y$2,O38/I38)</f>
        <v>1.4343331763413</v>
      </c>
    </row>
    <row r="39" customFormat="false" ht="15.75" hidden="false" customHeight="false" outlineLevel="0" collapsed="false">
      <c r="A39" s="22"/>
      <c r="B39" s="267"/>
      <c r="C39" s="268" t="n">
        <v>30</v>
      </c>
      <c r="D39" s="268" t="n">
        <v>30</v>
      </c>
      <c r="E39" s="269" t="n">
        <f aca="false">Anchor!B75</f>
        <v>1936916</v>
      </c>
      <c r="F39" s="270" t="n">
        <f aca="false">Anchor!C75</f>
        <v>3212318</v>
      </c>
      <c r="G39" s="270" t="n">
        <f aca="false">Anchor!D75</f>
        <v>3508476</v>
      </c>
      <c r="H39" s="270" t="n">
        <f aca="false">Anchor!E75</f>
        <v>23.6506</v>
      </c>
      <c r="I39" s="271" t="n">
        <f aca="false">Anchor!F75</f>
        <v>20.1138</v>
      </c>
      <c r="J39" s="272"/>
      <c r="K39" s="269" t="n">
        <f aca="false">Test!B75</f>
        <v>2043254</v>
      </c>
      <c r="L39" s="270" t="n">
        <f aca="false">Test!C75</f>
        <v>3244735</v>
      </c>
      <c r="M39" s="270" t="n">
        <f aca="false">Test!D75</f>
        <v>3541898</v>
      </c>
      <c r="N39" s="270" t="n">
        <f aca="false">Test!E75</f>
        <v>33.1396</v>
      </c>
      <c r="O39" s="271" t="n">
        <f aca="false">Test!F75</f>
        <v>28.7287</v>
      </c>
      <c r="P39" s="272"/>
      <c r="Q39" s="273" t="n">
        <f aca="false">IF(E39=0,WorstCase!$Y$2,K39/E39)</f>
        <v>1.05490067715895</v>
      </c>
      <c r="R39" s="274" t="n">
        <f aca="false">IF(F39=0,WorstCase!$Y$2,L39/F39)</f>
        <v>1.01009146666052</v>
      </c>
      <c r="S39" s="274" t="n">
        <f aca="false">IF(G39=0,WorstCase!$Y$2,M39/G39)</f>
        <v>1.00952607342903</v>
      </c>
      <c r="T39" s="274" t="n">
        <f aca="false">IF(H39=0,WorstCase!$Y$2,N39/H39)</f>
        <v>1.40121603680245</v>
      </c>
      <c r="U39" s="275" t="n">
        <f aca="false">IF(I39=0,WorstCase!$Y$2,O39/I39)</f>
        <v>1.4283079278903</v>
      </c>
    </row>
    <row r="40" customFormat="false" ht="16.5" hidden="false" customHeight="false" outlineLevel="0" collapsed="false">
      <c r="A40" s="22"/>
      <c r="B40" s="267"/>
      <c r="C40" s="276" t="n">
        <v>34</v>
      </c>
      <c r="D40" s="276" t="n">
        <v>34</v>
      </c>
      <c r="E40" s="277" t="n">
        <f aca="false">Anchor!B76</f>
        <v>1806462</v>
      </c>
      <c r="F40" s="278" t="n">
        <f aca="false">Anchor!C76</f>
        <v>2959130</v>
      </c>
      <c r="G40" s="278" t="n">
        <f aca="false">Anchor!D76</f>
        <v>3256510</v>
      </c>
      <c r="H40" s="278" t="n">
        <f aca="false">Anchor!E76</f>
        <v>23.4573</v>
      </c>
      <c r="I40" s="279" t="n">
        <f aca="false">Anchor!F76</f>
        <v>19.9489</v>
      </c>
      <c r="J40" s="280"/>
      <c r="K40" s="277" t="n">
        <f aca="false">Test!B76</f>
        <v>1902282</v>
      </c>
      <c r="L40" s="278" t="n">
        <f aca="false">Test!C76</f>
        <v>2988295</v>
      </c>
      <c r="M40" s="278" t="n">
        <f aca="false">Test!D76</f>
        <v>3287233</v>
      </c>
      <c r="N40" s="278" t="n">
        <f aca="false">Test!E76</f>
        <v>32.7673</v>
      </c>
      <c r="O40" s="279" t="n">
        <f aca="false">Test!F76</f>
        <v>28.4073</v>
      </c>
      <c r="P40" s="280"/>
      <c r="Q40" s="281" t="n">
        <f aca="false">IF(E40=0,WorstCase!$Y$2,K40/E40)</f>
        <v>1.05304290928899</v>
      </c>
      <c r="R40" s="282" t="n">
        <f aca="false">IF(F40=0,WorstCase!$Y$2,L40/F40)</f>
        <v>1.009855937387</v>
      </c>
      <c r="S40" s="282" t="n">
        <f aca="false">IF(G40=0,WorstCase!$Y$2,M40/G40)</f>
        <v>1.00943433307437</v>
      </c>
      <c r="T40" s="282" t="n">
        <f aca="false">IF(H40=0,WorstCase!$Y$2,N40/H40)</f>
        <v>1.3968913728349</v>
      </c>
      <c r="U40" s="283" t="n">
        <f aca="false">IF(I40=0,WorstCase!$Y$2,O40/I40)</f>
        <v>1.42400332850433</v>
      </c>
    </row>
    <row r="41" customFormat="false" ht="15.75" hidden="false" customHeight="false" outlineLevel="0" collapsed="false">
      <c r="A41" s="22"/>
      <c r="B41" s="267"/>
      <c r="C41" s="258" t="n">
        <v>22</v>
      </c>
      <c r="D41" s="42" t="n">
        <v>24</v>
      </c>
      <c r="E41" s="259" t="n">
        <f aca="false">Anchor!B77</f>
        <v>2584477</v>
      </c>
      <c r="F41" s="260" t="n">
        <f aca="false">Anchor!C77</f>
        <v>4461861</v>
      </c>
      <c r="G41" s="260" t="n">
        <f aca="false">Anchor!D77</f>
        <v>4767645</v>
      </c>
      <c r="H41" s="260" t="n">
        <f aca="false">Anchor!E77</f>
        <v>24.5347</v>
      </c>
      <c r="I41" s="261" t="n">
        <f aca="false">Anchor!F77</f>
        <v>20.8678</v>
      </c>
      <c r="J41" s="262"/>
      <c r="K41" s="259" t="n">
        <f aca="false">Test!B77</f>
        <v>2726813</v>
      </c>
      <c r="L41" s="260" t="n">
        <f aca="false">Test!C77</f>
        <v>4480967</v>
      </c>
      <c r="M41" s="260" t="n">
        <f aca="false">Test!D77</f>
        <v>4787532</v>
      </c>
      <c r="N41" s="260" t="n">
        <f aca="false">Test!E77</f>
        <v>34.7895</v>
      </c>
      <c r="O41" s="261" t="n">
        <f aca="false">Test!F77</f>
        <v>30.1531</v>
      </c>
      <c r="P41" s="262"/>
      <c r="Q41" s="263" t="n">
        <f aca="false">IF(E41=0,WorstCase!$Y$2,K41/E41)</f>
        <v>1.05507342491344</v>
      </c>
      <c r="R41" s="264" t="n">
        <f aca="false">IF(F41=0,WorstCase!$Y$2,L41/F41)</f>
        <v>1.00428206974623</v>
      </c>
      <c r="S41" s="264" t="n">
        <f aca="false">IF(G41=0,WorstCase!$Y$2,M41/G41)</f>
        <v>1.0041712417766</v>
      </c>
      <c r="T41" s="264" t="n">
        <f aca="false">IF(H41=0,WorstCase!$Y$2,N41/H41)</f>
        <v>1.41797128149111</v>
      </c>
      <c r="U41" s="265" t="n">
        <f aca="false">IF(I41=0,WorstCase!$Y$2,O41/I41)</f>
        <v>1.44495826105291</v>
      </c>
    </row>
    <row r="42" customFormat="false" ht="15.75" hidden="false" customHeight="false" outlineLevel="0" collapsed="false">
      <c r="A42" s="22"/>
      <c r="B42" s="267"/>
      <c r="C42" s="268" t="n">
        <v>26</v>
      </c>
      <c r="D42" s="42" t="n">
        <v>28</v>
      </c>
      <c r="E42" s="269" t="n">
        <f aca="false">Anchor!B78</f>
        <v>2284875</v>
      </c>
      <c r="F42" s="270" t="n">
        <f aca="false">Anchor!C78</f>
        <v>3857457</v>
      </c>
      <c r="G42" s="270" t="n">
        <f aca="false">Anchor!D78</f>
        <v>4174321</v>
      </c>
      <c r="H42" s="270" t="n">
        <f aca="false">Anchor!E78</f>
        <v>23.9947</v>
      </c>
      <c r="I42" s="271" t="n">
        <f aca="false">Anchor!F78</f>
        <v>20.4073</v>
      </c>
      <c r="J42" s="272"/>
      <c r="K42" s="269" t="n">
        <f aca="false">Test!B78</f>
        <v>2403407</v>
      </c>
      <c r="L42" s="270" t="n">
        <f aca="false">Test!C78</f>
        <v>3873197</v>
      </c>
      <c r="M42" s="270" t="n">
        <f aca="false">Test!D78</f>
        <v>4190616</v>
      </c>
      <c r="N42" s="270" t="n">
        <f aca="false">Test!E78</f>
        <v>33.7635</v>
      </c>
      <c r="O42" s="271" t="n">
        <f aca="false">Test!F78</f>
        <v>29.2673</v>
      </c>
      <c r="P42" s="272"/>
      <c r="Q42" s="273" t="n">
        <f aca="false">IF(E42=0,WorstCase!$Y$2,K42/E42)</f>
        <v>1.05187679851195</v>
      </c>
      <c r="R42" s="274" t="n">
        <f aca="false">IF(F42=0,WorstCase!$Y$2,L42/F42)</f>
        <v>1.00408040841414</v>
      </c>
      <c r="S42" s="274" t="n">
        <f aca="false">IF(G42=0,WorstCase!$Y$2,M42/G42)</f>
        <v>1.00390362887761</v>
      </c>
      <c r="T42" s="274" t="n">
        <f aca="false">IF(H42=0,WorstCase!$Y$2,N42/H42)</f>
        <v>1.40712323971544</v>
      </c>
      <c r="U42" s="275" t="n">
        <f aca="false">IF(I42=0,WorstCase!$Y$2,O42/I42)</f>
        <v>1.43415836489884</v>
      </c>
    </row>
    <row r="43" customFormat="false" ht="15.75" hidden="false" customHeight="false" outlineLevel="0" collapsed="false">
      <c r="A43" s="22"/>
      <c r="B43" s="267"/>
      <c r="C43" s="268" t="n">
        <v>30</v>
      </c>
      <c r="D43" s="42" t="n">
        <v>32</v>
      </c>
      <c r="E43" s="269" t="n">
        <f aca="false">Anchor!B79</f>
        <v>2229422</v>
      </c>
      <c r="F43" s="270" t="n">
        <f aca="false">Anchor!C79</f>
        <v>3730711</v>
      </c>
      <c r="G43" s="270" t="n">
        <f aca="false">Anchor!D79</f>
        <v>4057772</v>
      </c>
      <c r="H43" s="270" t="n">
        <f aca="false">Anchor!E79</f>
        <v>23.822</v>
      </c>
      <c r="I43" s="271" t="n">
        <f aca="false">Anchor!F79</f>
        <v>20.26</v>
      </c>
      <c r="J43" s="272"/>
      <c r="K43" s="269" t="n">
        <f aca="false">Test!B79</f>
        <v>2344515</v>
      </c>
      <c r="L43" s="270" t="n">
        <f aca="false">Test!C79</f>
        <v>3750115</v>
      </c>
      <c r="M43" s="270" t="n">
        <f aca="false">Test!D79</f>
        <v>4077776</v>
      </c>
      <c r="N43" s="270" t="n">
        <f aca="false">Test!E79</f>
        <v>33.4458</v>
      </c>
      <c r="O43" s="271" t="n">
        <f aca="false">Test!F79</f>
        <v>28.9931</v>
      </c>
      <c r="P43" s="272"/>
      <c r="Q43" s="273" t="n">
        <f aca="false">IF(E43=0,WorstCase!$Y$2,K43/E43)</f>
        <v>1.05162459148604</v>
      </c>
      <c r="R43" s="274" t="n">
        <f aca="false">IF(F43=0,WorstCase!$Y$2,L43/F43)</f>
        <v>1.00520115334584</v>
      </c>
      <c r="S43" s="274" t="n">
        <f aca="false">IF(G43=0,WorstCase!$Y$2,M43/G43)</f>
        <v>1.00492979891428</v>
      </c>
      <c r="T43" s="274" t="n">
        <f aca="false">IF(H43=0,WorstCase!$Y$2,N43/H43)</f>
        <v>1.40398791033498</v>
      </c>
      <c r="U43" s="275" t="n">
        <f aca="false">IF(I43=0,WorstCase!$Y$2,O43/I43)</f>
        <v>1.43105133267522</v>
      </c>
    </row>
    <row r="44" customFormat="false" ht="16.5" hidden="false" customHeight="false" outlineLevel="0" collapsed="false">
      <c r="A44" s="22"/>
      <c r="B44" s="267"/>
      <c r="C44" s="276" t="n">
        <v>34</v>
      </c>
      <c r="D44" s="284" t="n">
        <v>36</v>
      </c>
      <c r="E44" s="277" t="n">
        <f aca="false">Anchor!B80</f>
        <v>1954717</v>
      </c>
      <c r="F44" s="278" t="n">
        <f aca="false">Anchor!C80</f>
        <v>3171866</v>
      </c>
      <c r="G44" s="278" t="n">
        <f aca="false">Anchor!D80</f>
        <v>3503527</v>
      </c>
      <c r="H44" s="278" t="n">
        <f aca="false">Anchor!E80</f>
        <v>23.2987</v>
      </c>
      <c r="I44" s="279" t="n">
        <f aca="false">Anchor!F80</f>
        <v>19.8136</v>
      </c>
      <c r="J44" s="280"/>
      <c r="K44" s="277" t="n">
        <f aca="false">Test!B80</f>
        <v>2051144</v>
      </c>
      <c r="L44" s="278" t="n">
        <f aca="false">Test!C80</f>
        <v>3194283</v>
      </c>
      <c r="M44" s="278" t="n">
        <f aca="false">Test!D80</f>
        <v>3527573</v>
      </c>
      <c r="N44" s="278" t="n">
        <f aca="false">Test!E80</f>
        <v>32.4606</v>
      </c>
      <c r="O44" s="279" t="n">
        <f aca="false">Test!F80</f>
        <v>28.1425</v>
      </c>
      <c r="P44" s="280"/>
      <c r="Q44" s="281" t="n">
        <f aca="false">IF(E44=0,WorstCase!$Y$2,K44/E44)</f>
        <v>1.04933041458175</v>
      </c>
      <c r="R44" s="282" t="n">
        <f aca="false">IF(F44=0,WorstCase!$Y$2,L44/F44)</f>
        <v>1.00706744862488</v>
      </c>
      <c r="S44" s="282" t="n">
        <f aca="false">IF(G44=0,WorstCase!$Y$2,M44/G44)</f>
        <v>1.00686336939889</v>
      </c>
      <c r="T44" s="282" t="n">
        <f aca="false">IF(H44=0,WorstCase!$Y$2,N44/H44)</f>
        <v>1.3932365325104</v>
      </c>
      <c r="U44" s="283" t="n">
        <f aca="false">IF(I44=0,WorstCase!$Y$2,O44/I44)</f>
        <v>1.42036278112004</v>
      </c>
    </row>
    <row r="45" customFormat="false" ht="15.75" hidden="false" customHeight="false" outlineLevel="0" collapsed="false">
      <c r="A45" s="22"/>
      <c r="B45" s="257" t="s">
        <v>150</v>
      </c>
      <c r="C45" s="258" t="n">
        <v>22</v>
      </c>
      <c r="D45" s="258" t="n">
        <v>22</v>
      </c>
      <c r="E45" s="259" t="n">
        <f aca="false">Anchor!B81</f>
        <v>2637666</v>
      </c>
      <c r="F45" s="260" t="n">
        <f aca="false">Anchor!C81</f>
        <v>4676444</v>
      </c>
      <c r="G45" s="260" t="n">
        <f aca="false">Anchor!D81</f>
        <v>4901785</v>
      </c>
      <c r="H45" s="260" t="n">
        <f aca="false">Anchor!E81</f>
        <v>25.3759</v>
      </c>
      <c r="I45" s="261" t="n">
        <f aca="false">Anchor!F81</f>
        <v>21.5853</v>
      </c>
      <c r="J45" s="262"/>
      <c r="K45" s="259" t="n">
        <f aca="false">Test!B81</f>
        <v>2784560</v>
      </c>
      <c r="L45" s="260" t="n">
        <f aca="false">Test!C81</f>
        <v>4679963</v>
      </c>
      <c r="M45" s="260" t="n">
        <f aca="false">Test!D81</f>
        <v>4906606</v>
      </c>
      <c r="N45" s="260" t="n">
        <f aca="false">Test!E81</f>
        <v>36.3719</v>
      </c>
      <c r="O45" s="261" t="n">
        <f aca="false">Test!F81</f>
        <v>31.5194</v>
      </c>
      <c r="P45" s="262"/>
      <c r="Q45" s="263" t="n">
        <f aca="false">IF(E45=0,WorstCase!$Y$2,K45/E45)</f>
        <v>1.05569090248727</v>
      </c>
      <c r="R45" s="264" t="n">
        <f aca="false">IF(F45=0,WorstCase!$Y$2,L45/F45)</f>
        <v>1.00075249484437</v>
      </c>
      <c r="S45" s="264" t="n">
        <f aca="false">IF(G45=0,WorstCase!$Y$2,M45/G45)</f>
        <v>1.000983519269</v>
      </c>
      <c r="T45" s="264" t="n">
        <f aca="false">IF(H45=0,WorstCase!$Y$2,N45/H45)</f>
        <v>1.43332453233186</v>
      </c>
      <c r="U45" s="265" t="n">
        <f aca="false">IF(I45=0,WorstCase!$Y$2,O45/I45)</f>
        <v>1.46022524588493</v>
      </c>
    </row>
    <row r="46" customFormat="false" ht="15.75" hidden="false" customHeight="false" outlineLevel="0" collapsed="false">
      <c r="A46" s="22"/>
      <c r="B46" s="267"/>
      <c r="C46" s="268" t="n">
        <v>26</v>
      </c>
      <c r="D46" s="268" t="n">
        <v>26</v>
      </c>
      <c r="E46" s="269" t="n">
        <f aca="false">Anchor!B82</f>
        <v>1774129</v>
      </c>
      <c r="F46" s="270" t="n">
        <f aca="false">Anchor!C82</f>
        <v>2920915</v>
      </c>
      <c r="G46" s="270" t="n">
        <f aca="false">Anchor!D82</f>
        <v>3212302</v>
      </c>
      <c r="H46" s="270" t="n">
        <f aca="false">Anchor!E82</f>
        <v>23.5632</v>
      </c>
      <c r="I46" s="271" t="n">
        <f aca="false">Anchor!F82</f>
        <v>20.0392</v>
      </c>
      <c r="J46" s="272"/>
      <c r="K46" s="269" t="n">
        <f aca="false">Test!B82</f>
        <v>1858411</v>
      </c>
      <c r="L46" s="270" t="n">
        <f aca="false">Test!C82</f>
        <v>2928831</v>
      </c>
      <c r="M46" s="270" t="n">
        <f aca="false">Test!D82</f>
        <v>3222370</v>
      </c>
      <c r="N46" s="270" t="n">
        <f aca="false">Test!E82</f>
        <v>32.923</v>
      </c>
      <c r="O46" s="271" t="n">
        <f aca="false">Test!F82</f>
        <v>28.5416</v>
      </c>
      <c r="P46" s="272"/>
      <c r="Q46" s="273" t="n">
        <f aca="false">IF(E46=0,WorstCase!$Y$2,K46/E46)</f>
        <v>1.04750612835932</v>
      </c>
      <c r="R46" s="274" t="n">
        <f aca="false">IF(F46=0,WorstCase!$Y$2,L46/F46)</f>
        <v>1.00271010967454</v>
      </c>
      <c r="S46" s="274" t="n">
        <f aca="false">IF(G46=0,WorstCase!$Y$2,M46/G46)</f>
        <v>1.0031342009562</v>
      </c>
      <c r="T46" s="274" t="n">
        <f aca="false">IF(H46=0,WorstCase!$Y$2,N46/H46)</f>
        <v>1.39722109051402</v>
      </c>
      <c r="U46" s="275" t="n">
        <f aca="false">IF(I46=0,WorstCase!$Y$2,O46/I46)</f>
        <v>1.4242883947463</v>
      </c>
    </row>
    <row r="47" customFormat="false" ht="15.75" hidden="false" customHeight="false" outlineLevel="0" collapsed="false">
      <c r="A47" s="22"/>
      <c r="B47" s="267"/>
      <c r="C47" s="268" t="n">
        <v>30</v>
      </c>
      <c r="D47" s="268" t="n">
        <v>30</v>
      </c>
      <c r="E47" s="269" t="n">
        <f aca="false">Anchor!B83</f>
        <v>1585302</v>
      </c>
      <c r="F47" s="270" t="n">
        <f aca="false">Anchor!C83</f>
        <v>2553064</v>
      </c>
      <c r="G47" s="270" t="n">
        <f aca="false">Anchor!D83</f>
        <v>2850518</v>
      </c>
      <c r="H47" s="270" t="n">
        <f aca="false">Anchor!E83</f>
        <v>23.2533</v>
      </c>
      <c r="I47" s="271" t="n">
        <f aca="false">Anchor!F83</f>
        <v>19.7749</v>
      </c>
      <c r="J47" s="272"/>
      <c r="K47" s="269" t="n">
        <f aca="false">Test!B83</f>
        <v>1658411</v>
      </c>
      <c r="L47" s="270" t="n">
        <f aca="false">Test!C83</f>
        <v>2563526</v>
      </c>
      <c r="M47" s="270" t="n">
        <f aca="false">Test!D83</f>
        <v>2863764</v>
      </c>
      <c r="N47" s="270" t="n">
        <f aca="false">Test!E83</f>
        <v>32.3291</v>
      </c>
      <c r="O47" s="271" t="n">
        <f aca="false">Test!F83</f>
        <v>28.0288</v>
      </c>
      <c r="P47" s="272"/>
      <c r="Q47" s="273" t="n">
        <f aca="false">IF(E47=0,WorstCase!$Y$2,K47/E47)</f>
        <v>1.04611676513371</v>
      </c>
      <c r="R47" s="274" t="n">
        <f aca="false">IF(F47=0,WorstCase!$Y$2,L47/F47)</f>
        <v>1.00409782128454</v>
      </c>
      <c r="S47" s="274" t="n">
        <f aca="false">IF(G47=0,WorstCase!$Y$2,M47/G47)</f>
        <v>1.00464687470839</v>
      </c>
      <c r="T47" s="274" t="n">
        <f aca="false">IF(H47=0,WorstCase!$Y$2,N47/H47)</f>
        <v>1.39030159160205</v>
      </c>
      <c r="U47" s="275" t="n">
        <f aca="false">IF(I47=0,WorstCase!$Y$2,O47/I47)</f>
        <v>1.41739275546273</v>
      </c>
    </row>
    <row r="48" customFormat="false" ht="16.5" hidden="false" customHeight="false" outlineLevel="0" collapsed="false">
      <c r="A48" s="22"/>
      <c r="B48" s="267"/>
      <c r="C48" s="276" t="n">
        <v>34</v>
      </c>
      <c r="D48" s="276" t="n">
        <v>34</v>
      </c>
      <c r="E48" s="277" t="n">
        <f aca="false">Anchor!B84</f>
        <v>1412147</v>
      </c>
      <c r="F48" s="278" t="n">
        <f aca="false">Anchor!C84</f>
        <v>2232997</v>
      </c>
      <c r="G48" s="278" t="n">
        <f aca="false">Anchor!D84</f>
        <v>2510606</v>
      </c>
      <c r="H48" s="278" t="n">
        <f aca="false">Anchor!E84</f>
        <v>23.0054</v>
      </c>
      <c r="I48" s="279" t="n">
        <f aca="false">Anchor!F84</f>
        <v>19.5635</v>
      </c>
      <c r="J48" s="280"/>
      <c r="K48" s="277" t="n">
        <f aca="false">Test!B84</f>
        <v>1477823</v>
      </c>
      <c r="L48" s="278" t="n">
        <f aca="false">Test!C84</f>
        <v>2248611</v>
      </c>
      <c r="M48" s="278" t="n">
        <f aca="false">Test!D84</f>
        <v>2528864</v>
      </c>
      <c r="N48" s="278" t="n">
        <f aca="false">Test!E84</f>
        <v>31.875</v>
      </c>
      <c r="O48" s="279" t="n">
        <f aca="false">Test!F84</f>
        <v>27.6368</v>
      </c>
      <c r="P48" s="280"/>
      <c r="Q48" s="281" t="n">
        <f aca="false">IF(E48=0,WorstCase!$Y$2,K48/E48)</f>
        <v>1.04650790604661</v>
      </c>
      <c r="R48" s="282" t="n">
        <f aca="false">IF(F48=0,WorstCase!$Y$2,L48/F48)</f>
        <v>1.00699239631759</v>
      </c>
      <c r="S48" s="282" t="n">
        <f aca="false">IF(G48=0,WorstCase!$Y$2,M48/G48)</f>
        <v>1.00727234779173</v>
      </c>
      <c r="T48" s="282" t="n">
        <f aca="false">IF(H48=0,WorstCase!$Y$2,N48/H48)</f>
        <v>1.38554426352074</v>
      </c>
      <c r="U48" s="283" t="n">
        <f aca="false">IF(I48=0,WorstCase!$Y$2,O48/I48)</f>
        <v>1.41267155672553</v>
      </c>
    </row>
    <row r="49" customFormat="false" ht="15.75" hidden="false" customHeight="false" outlineLevel="0" collapsed="false">
      <c r="A49" s="22"/>
      <c r="B49" s="267"/>
      <c r="C49" s="258" t="n">
        <v>22</v>
      </c>
      <c r="D49" s="42" t="n">
        <v>24</v>
      </c>
      <c r="E49" s="259" t="n">
        <f aca="false">Anchor!B85</f>
        <v>2284316</v>
      </c>
      <c r="F49" s="260" t="n">
        <f aca="false">Anchor!C85</f>
        <v>3877299</v>
      </c>
      <c r="G49" s="260" t="n">
        <f aca="false">Anchor!D85</f>
        <v>4184190</v>
      </c>
      <c r="H49" s="260" t="n">
        <f aca="false">Anchor!E85</f>
        <v>24.1357</v>
      </c>
      <c r="I49" s="261" t="n">
        <f aca="false">Anchor!F85</f>
        <v>20.5275</v>
      </c>
      <c r="J49" s="262"/>
      <c r="K49" s="259" t="n">
        <f aca="false">Test!B85</f>
        <v>2401386</v>
      </c>
      <c r="L49" s="260" t="n">
        <f aca="false">Test!C85</f>
        <v>3885965</v>
      </c>
      <c r="M49" s="260" t="n">
        <f aca="false">Test!D85</f>
        <v>4195047</v>
      </c>
      <c r="N49" s="260" t="n">
        <f aca="false">Test!E85</f>
        <v>34.0073</v>
      </c>
      <c r="O49" s="261" t="n">
        <f aca="false">Test!F85</f>
        <v>29.4778</v>
      </c>
      <c r="P49" s="262"/>
      <c r="Q49" s="263" t="n">
        <f aca="false">IF(E49=0,WorstCase!$Y$2,K49/E49)</f>
        <v>1.05124947686747</v>
      </c>
      <c r="R49" s="264" t="n">
        <f aca="false">IF(F49=0,WorstCase!$Y$2,L49/F49)</f>
        <v>1.00223506105668</v>
      </c>
      <c r="S49" s="264" t="n">
        <f aca="false">IF(G49=0,WorstCase!$Y$2,M49/G49)</f>
        <v>1.00259476744603</v>
      </c>
      <c r="T49" s="264" t="n">
        <f aca="false">IF(H49=0,WorstCase!$Y$2,N49/H49)</f>
        <v>1.40900408937798</v>
      </c>
      <c r="U49" s="265" t="n">
        <f aca="false">IF(I49=0,WorstCase!$Y$2,O49/I49)</f>
        <v>1.43601510169285</v>
      </c>
    </row>
    <row r="50" customFormat="false" ht="15.75" hidden="false" customHeight="false" outlineLevel="0" collapsed="false">
      <c r="A50" s="22"/>
      <c r="B50" s="267"/>
      <c r="C50" s="268" t="n">
        <v>26</v>
      </c>
      <c r="D50" s="42" t="n">
        <v>28</v>
      </c>
      <c r="E50" s="269" t="n">
        <f aca="false">Anchor!B86</f>
        <v>1884962</v>
      </c>
      <c r="F50" s="270" t="n">
        <f aca="false">Anchor!C86</f>
        <v>3066515</v>
      </c>
      <c r="G50" s="270" t="n">
        <f aca="false">Anchor!D86</f>
        <v>3395268</v>
      </c>
      <c r="H50" s="270" t="n">
        <f aca="false">Anchor!E86</f>
        <v>23.3701</v>
      </c>
      <c r="I50" s="271" t="n">
        <f aca="false">Anchor!F86</f>
        <v>19.8745</v>
      </c>
      <c r="J50" s="272"/>
      <c r="K50" s="269" t="n">
        <f aca="false">Test!B86</f>
        <v>1974390</v>
      </c>
      <c r="L50" s="270" t="n">
        <f aca="false">Test!C86</f>
        <v>3078510</v>
      </c>
      <c r="M50" s="270" t="n">
        <f aca="false">Test!D86</f>
        <v>3410474</v>
      </c>
      <c r="N50" s="270" t="n">
        <f aca="false">Test!E86</f>
        <v>32.5573</v>
      </c>
      <c r="O50" s="271" t="n">
        <f aca="false">Test!F86</f>
        <v>28.2259</v>
      </c>
      <c r="P50" s="272"/>
      <c r="Q50" s="273" t="n">
        <f aca="false">IF(E50=0,WorstCase!$Y$2,K50/E50)</f>
        <v>1.04744286622224</v>
      </c>
      <c r="R50" s="274" t="n">
        <f aca="false">IF(F50=0,WorstCase!$Y$2,L50/F50)</f>
        <v>1.00391160649793</v>
      </c>
      <c r="S50" s="274" t="n">
        <f aca="false">IF(G50=0,WorstCase!$Y$2,M50/G50)</f>
        <v>1.00447858607921</v>
      </c>
      <c r="T50" s="274" t="n">
        <f aca="false">IF(H50=0,WorstCase!$Y$2,N50/H50)</f>
        <v>1.39311770167864</v>
      </c>
      <c r="U50" s="275" t="n">
        <f aca="false">IF(I50=0,WorstCase!$Y$2,O50/I50)</f>
        <v>1.42020679765529</v>
      </c>
    </row>
    <row r="51" customFormat="false" ht="15.75" hidden="false" customHeight="false" outlineLevel="0" collapsed="false">
      <c r="A51" s="22"/>
      <c r="B51" s="267"/>
      <c r="C51" s="268" t="n">
        <v>30</v>
      </c>
      <c r="D51" s="42" t="n">
        <v>32</v>
      </c>
      <c r="E51" s="269" t="n">
        <f aca="false">Anchor!B87</f>
        <v>1766349</v>
      </c>
      <c r="F51" s="270" t="n">
        <f aca="false">Anchor!C87</f>
        <v>2825488</v>
      </c>
      <c r="G51" s="270" t="n">
        <f aca="false">Anchor!D87</f>
        <v>3152930</v>
      </c>
      <c r="H51" s="270" t="n">
        <f aca="false">Anchor!E87</f>
        <v>23.1294</v>
      </c>
      <c r="I51" s="271" t="n">
        <f aca="false">Anchor!F87</f>
        <v>19.6692</v>
      </c>
      <c r="J51" s="272"/>
      <c r="K51" s="269" t="n">
        <f aca="false">Test!B87</f>
        <v>1845348</v>
      </c>
      <c r="L51" s="270" t="n">
        <f aca="false">Test!C87</f>
        <v>2834191</v>
      </c>
      <c r="M51" s="270" t="n">
        <f aca="false">Test!D87</f>
        <v>3164094</v>
      </c>
      <c r="N51" s="270" t="n">
        <f aca="false">Test!E87</f>
        <v>32.0967</v>
      </c>
      <c r="O51" s="271" t="n">
        <f aca="false">Test!F87</f>
        <v>27.8282</v>
      </c>
      <c r="P51" s="272"/>
      <c r="Q51" s="273" t="n">
        <f aca="false">IF(E51=0,WorstCase!$Y$2,K51/E51)</f>
        <v>1.04472445705803</v>
      </c>
      <c r="R51" s="274" t="n">
        <f aca="false">IF(F51=0,WorstCase!$Y$2,L51/F51)</f>
        <v>1.00308017588466</v>
      </c>
      <c r="S51" s="274" t="n">
        <f aca="false">IF(G51=0,WorstCase!$Y$2,M51/G51)</f>
        <v>1.00354083344698</v>
      </c>
      <c r="T51" s="274" t="n">
        <f aca="false">IF(H51=0,WorstCase!$Y$2,N51/H51)</f>
        <v>1.38770136709123</v>
      </c>
      <c r="U51" s="275" t="n">
        <f aca="false">IF(I51=0,WorstCase!$Y$2,O51/I51)</f>
        <v>1.41481097350172</v>
      </c>
    </row>
    <row r="52" customFormat="false" ht="16.5" hidden="false" customHeight="false" outlineLevel="0" collapsed="false">
      <c r="A52" s="22"/>
      <c r="B52" s="267"/>
      <c r="C52" s="276" t="n">
        <v>34</v>
      </c>
      <c r="D52" s="284" t="n">
        <v>36</v>
      </c>
      <c r="E52" s="277" t="n">
        <f aca="false">Anchor!B88</f>
        <v>1551913</v>
      </c>
      <c r="F52" s="278" t="n">
        <f aca="false">Anchor!C88</f>
        <v>2414631</v>
      </c>
      <c r="G52" s="278" t="n">
        <f aca="false">Anchor!D88</f>
        <v>2721779</v>
      </c>
      <c r="H52" s="278" t="n">
        <f aca="false">Anchor!E88</f>
        <v>22.7822</v>
      </c>
      <c r="I52" s="279" t="n">
        <f aca="false">Anchor!F88</f>
        <v>19.3731</v>
      </c>
      <c r="J52" s="280"/>
      <c r="K52" s="277" t="n">
        <f aca="false">Test!B88</f>
        <v>1617931</v>
      </c>
      <c r="L52" s="278" t="n">
        <f aca="false">Test!C88</f>
        <v>2425335</v>
      </c>
      <c r="M52" s="278" t="n">
        <f aca="false">Test!D88</f>
        <v>2735031</v>
      </c>
      <c r="N52" s="278" t="n">
        <f aca="false">Test!E88</f>
        <v>31.4556</v>
      </c>
      <c r="O52" s="279" t="n">
        <f aca="false">Test!F88</f>
        <v>27.2749</v>
      </c>
      <c r="P52" s="280"/>
      <c r="Q52" s="281" t="n">
        <f aca="false">IF(E52=0,WorstCase!$Y$2,K52/E52)</f>
        <v>1.04253975577239</v>
      </c>
      <c r="R52" s="282" t="n">
        <f aca="false">IF(F52=0,WorstCase!$Y$2,L52/F52)</f>
        <v>1.00443297547327</v>
      </c>
      <c r="S52" s="282" t="n">
        <f aca="false">IF(G52=0,WorstCase!$Y$2,M52/G52)</f>
        <v>1.00486887436489</v>
      </c>
      <c r="T52" s="282" t="n">
        <f aca="false">IF(H52=0,WorstCase!$Y$2,N52/H52)</f>
        <v>1.38070950127731</v>
      </c>
      <c r="U52" s="283" t="n">
        <f aca="false">IF(I52=0,WorstCase!$Y$2,O52/I52)</f>
        <v>1.40787483675819</v>
      </c>
    </row>
    <row r="53" customFormat="false" ht="15.75" hidden="false" customHeight="false" outlineLevel="0" collapsed="false">
      <c r="A53" s="22"/>
      <c r="B53" s="257" t="s">
        <v>151</v>
      </c>
      <c r="C53" s="258" t="n">
        <v>22</v>
      </c>
      <c r="D53" s="258" t="n">
        <v>22</v>
      </c>
      <c r="E53" s="259" t="n">
        <f aca="false">Anchor!B89</f>
        <v>3797074</v>
      </c>
      <c r="F53" s="260" t="n">
        <f aca="false">Anchor!C89</f>
        <v>7031198</v>
      </c>
      <c r="G53" s="260" t="n">
        <f aca="false">Anchor!D89</f>
        <v>7102140</v>
      </c>
      <c r="H53" s="260" t="n">
        <f aca="false">Anchor!E89</f>
        <v>27.6353</v>
      </c>
      <c r="I53" s="261" t="n">
        <f aca="false">Anchor!F89</f>
        <v>23.5125</v>
      </c>
      <c r="J53" s="262"/>
      <c r="K53" s="259" t="n">
        <f aca="false">Test!B89</f>
        <v>4034840</v>
      </c>
      <c r="L53" s="260" t="n">
        <f aca="false">Test!C89</f>
        <v>7041853</v>
      </c>
      <c r="M53" s="260" t="n">
        <f aca="false">Test!D89</f>
        <v>7112644</v>
      </c>
      <c r="N53" s="260" t="n">
        <f aca="false">Test!E89</f>
        <v>40.7202</v>
      </c>
      <c r="O53" s="261" t="n">
        <f aca="false">Test!F89</f>
        <v>35.2742</v>
      </c>
      <c r="P53" s="262"/>
      <c r="Q53" s="263" t="n">
        <f aca="false">IF(E53=0,WorstCase!$Y$2,K53/E53)</f>
        <v>1.06261821602634</v>
      </c>
      <c r="R53" s="264" t="n">
        <f aca="false">IF(F53=0,WorstCase!$Y$2,L53/F53)</f>
        <v>1.00151538898492</v>
      </c>
      <c r="S53" s="264" t="n">
        <f aca="false">IF(G53=0,WorstCase!$Y$2,M53/G53)</f>
        <v>1.00147899083938</v>
      </c>
      <c r="T53" s="264" t="n">
        <f aca="false">IF(H53=0,WorstCase!$Y$2,N53/H53)</f>
        <v>1.4734849992582</v>
      </c>
      <c r="U53" s="265" t="n">
        <f aca="false">IF(I53=0,WorstCase!$Y$2,O53/I53)</f>
        <v>1.50023179160021</v>
      </c>
    </row>
    <row r="54" customFormat="false" ht="15.75" hidden="false" customHeight="false" outlineLevel="0" collapsed="false">
      <c r="A54" s="22"/>
      <c r="B54" s="267"/>
      <c r="C54" s="268" t="n">
        <v>26</v>
      </c>
      <c r="D54" s="268" t="n">
        <v>26</v>
      </c>
      <c r="E54" s="269" t="n">
        <f aca="false">Anchor!B90</f>
        <v>2466918</v>
      </c>
      <c r="F54" s="270" t="n">
        <f aca="false">Anchor!C90</f>
        <v>4382944</v>
      </c>
      <c r="G54" s="270" t="n">
        <f aca="false">Anchor!D90</f>
        <v>4582340</v>
      </c>
      <c r="H54" s="270" t="n">
        <f aca="false">Anchor!E90</f>
        <v>25.4415</v>
      </c>
      <c r="I54" s="271" t="n">
        <f aca="false">Anchor!F90</f>
        <v>21.6413</v>
      </c>
      <c r="J54" s="272"/>
      <c r="K54" s="269" t="n">
        <f aca="false">Test!B90</f>
        <v>2610644</v>
      </c>
      <c r="L54" s="270" t="n">
        <f aca="false">Test!C90</f>
        <v>4398501</v>
      </c>
      <c r="M54" s="270" t="n">
        <f aca="false">Test!D90</f>
        <v>4598644</v>
      </c>
      <c r="N54" s="270" t="n">
        <f aca="false">Test!E90</f>
        <v>36.5195</v>
      </c>
      <c r="O54" s="271" t="n">
        <f aca="false">Test!F90</f>
        <v>31.6469</v>
      </c>
      <c r="P54" s="272"/>
      <c r="Q54" s="273" t="n">
        <f aca="false">IF(E54=0,WorstCase!$Y$2,K54/E54)</f>
        <v>1.05826136093701</v>
      </c>
      <c r="R54" s="274" t="n">
        <f aca="false">IF(F54=0,WorstCase!$Y$2,L54/F54)</f>
        <v>1.0035494407412</v>
      </c>
      <c r="S54" s="274" t="n">
        <f aca="false">IF(G54=0,WorstCase!$Y$2,M54/G54)</f>
        <v>1.00355800748089</v>
      </c>
      <c r="T54" s="274" t="n">
        <f aca="false">IF(H54=0,WorstCase!$Y$2,N54/H54)</f>
        <v>1.43543030088635</v>
      </c>
      <c r="U54" s="275" t="n">
        <f aca="false">IF(I54=0,WorstCase!$Y$2,O54/I54)</f>
        <v>1.46233821443259</v>
      </c>
    </row>
    <row r="55" customFormat="false" ht="15.75" hidden="false" customHeight="false" outlineLevel="0" collapsed="false">
      <c r="A55" s="22"/>
      <c r="B55" s="267"/>
      <c r="C55" s="268" t="n">
        <v>30</v>
      </c>
      <c r="D55" s="268" t="n">
        <v>30</v>
      </c>
      <c r="E55" s="269" t="n">
        <f aca="false">Anchor!B91</f>
        <v>1791932</v>
      </c>
      <c r="F55" s="270" t="n">
        <f aca="false">Anchor!C91</f>
        <v>3054265</v>
      </c>
      <c r="G55" s="270" t="n">
        <f aca="false">Anchor!D91</f>
        <v>3293405</v>
      </c>
      <c r="H55" s="270" t="n">
        <f aca="false">Anchor!E91</f>
        <v>24.2266</v>
      </c>
      <c r="I55" s="271" t="n">
        <f aca="false">Anchor!F91</f>
        <v>20.605</v>
      </c>
      <c r="J55" s="272"/>
      <c r="K55" s="269" t="n">
        <f aca="false">Test!B91</f>
        <v>1883804</v>
      </c>
      <c r="L55" s="270" t="n">
        <f aca="false">Test!C91</f>
        <v>3062168</v>
      </c>
      <c r="M55" s="270" t="n">
        <f aca="false">Test!D91</f>
        <v>3301992</v>
      </c>
      <c r="N55" s="270" t="n">
        <f aca="false">Test!E91</f>
        <v>34.1875</v>
      </c>
      <c r="O55" s="271" t="n">
        <f aca="false">Test!F91</f>
        <v>29.6334</v>
      </c>
      <c r="P55" s="272"/>
      <c r="Q55" s="273" t="n">
        <f aca="false">IF(E55=0,WorstCase!$Y$2,K55/E55)</f>
        <v>1.05126980264876</v>
      </c>
      <c r="R55" s="274" t="n">
        <f aca="false">IF(F55=0,WorstCase!$Y$2,L55/F55)</f>
        <v>1.0025875292419</v>
      </c>
      <c r="S55" s="274" t="n">
        <f aca="false">IF(G55=0,WorstCase!$Y$2,M55/G55)</f>
        <v>1.00260733192547</v>
      </c>
      <c r="T55" s="274" t="n">
        <f aca="false">IF(H55=0,WorstCase!$Y$2,N55/H55)</f>
        <v>1.41115550675704</v>
      </c>
      <c r="U55" s="275" t="n">
        <f aca="false">IF(I55=0,WorstCase!$Y$2,O55/I55)</f>
        <v>1.43816549381218</v>
      </c>
    </row>
    <row r="56" customFormat="false" ht="16.5" hidden="false" customHeight="false" outlineLevel="0" collapsed="false">
      <c r="A56" s="22"/>
      <c r="B56" s="267"/>
      <c r="C56" s="276" t="n">
        <v>34</v>
      </c>
      <c r="D56" s="276" t="n">
        <v>34</v>
      </c>
      <c r="E56" s="277" t="n">
        <f aca="false">Anchor!B92</f>
        <v>1616930</v>
      </c>
      <c r="F56" s="278" t="n">
        <f aca="false">Anchor!C92</f>
        <v>2725254</v>
      </c>
      <c r="G56" s="278" t="n">
        <f aca="false">Anchor!D92</f>
        <v>2963790</v>
      </c>
      <c r="H56" s="278" t="n">
        <f aca="false">Anchor!E92</f>
        <v>23.9886</v>
      </c>
      <c r="I56" s="279" t="n">
        <f aca="false">Anchor!F92</f>
        <v>20.402</v>
      </c>
      <c r="J56" s="280"/>
      <c r="K56" s="277" t="n">
        <f aca="false">Test!B92</f>
        <v>1698195</v>
      </c>
      <c r="L56" s="278" t="n">
        <f aca="false">Test!C92</f>
        <v>2733947</v>
      </c>
      <c r="M56" s="278" t="n">
        <f aca="false">Test!D92</f>
        <v>2973704</v>
      </c>
      <c r="N56" s="278" t="n">
        <f aca="false">Test!E92</f>
        <v>33.7381</v>
      </c>
      <c r="O56" s="279" t="n">
        <f aca="false">Test!F92</f>
        <v>29.2453</v>
      </c>
      <c r="P56" s="280"/>
      <c r="Q56" s="281" t="n">
        <f aca="false">IF(E56=0,WorstCase!$Y$2,K56/E56)</f>
        <v>1.05025882382045</v>
      </c>
      <c r="R56" s="282" t="n">
        <f aca="false">IF(F56=0,WorstCase!$Y$2,L56/F56)</f>
        <v>1.00318979441916</v>
      </c>
      <c r="S56" s="282" t="n">
        <f aca="false">IF(G56=0,WorstCase!$Y$2,M56/G56)</f>
        <v>1.00334504131534</v>
      </c>
      <c r="T56" s="282" t="n">
        <f aca="false">IF(H56=0,WorstCase!$Y$2,N56/H56)</f>
        <v>1.40642221721985</v>
      </c>
      <c r="U56" s="283" t="n">
        <f aca="false">IF(I56=0,WorstCase!$Y$2,O56/I56)</f>
        <v>1.43345260268601</v>
      </c>
    </row>
    <row r="57" customFormat="false" ht="15.75" hidden="false" customHeight="false" outlineLevel="0" collapsed="false">
      <c r="A57" s="22"/>
      <c r="B57" s="267"/>
      <c r="C57" s="258" t="n">
        <v>22</v>
      </c>
      <c r="D57" s="42" t="n">
        <v>24</v>
      </c>
      <c r="E57" s="259" t="n">
        <f aca="false">Anchor!B93</f>
        <v>3619795</v>
      </c>
      <c r="F57" s="260" t="n">
        <f aca="false">Anchor!C93</f>
        <v>6638684</v>
      </c>
      <c r="G57" s="260" t="n">
        <f aca="false">Anchor!D93</f>
        <v>6759581</v>
      </c>
      <c r="H57" s="260" t="n">
        <f aca="false">Anchor!E93</f>
        <v>26.9684</v>
      </c>
      <c r="I57" s="261" t="n">
        <f aca="false">Anchor!F93</f>
        <v>22.9436</v>
      </c>
      <c r="J57" s="262"/>
      <c r="K57" s="259" t="n">
        <f aca="false">Test!B93</f>
        <v>3850165</v>
      </c>
      <c r="L57" s="260" t="n">
        <f aca="false">Test!C93</f>
        <v>6665761</v>
      </c>
      <c r="M57" s="260" t="n">
        <f aca="false">Test!D93</f>
        <v>6785752</v>
      </c>
      <c r="N57" s="260" t="n">
        <f aca="false">Test!E93</f>
        <v>39.4577</v>
      </c>
      <c r="O57" s="261" t="n">
        <f aca="false">Test!F93</f>
        <v>34.184</v>
      </c>
      <c r="P57" s="262"/>
      <c r="Q57" s="263" t="n">
        <f aca="false">IF(E57=0,WorstCase!$Y$2,K57/E57)</f>
        <v>1.06364172556733</v>
      </c>
      <c r="R57" s="264" t="n">
        <f aca="false">IF(F57=0,WorstCase!$Y$2,L57/F57)</f>
        <v>1.00407866980865</v>
      </c>
      <c r="S57" s="264" t="n">
        <f aca="false">IF(G57=0,WorstCase!$Y$2,M57/G57)</f>
        <v>1.00387168968017</v>
      </c>
      <c r="T57" s="264" t="n">
        <f aca="false">IF(H57=0,WorstCase!$Y$2,N57/H57)</f>
        <v>1.46310867533854</v>
      </c>
      <c r="U57" s="265" t="n">
        <f aca="false">IF(I57=0,WorstCase!$Y$2,O57/I57)</f>
        <v>1.48991439878659</v>
      </c>
    </row>
    <row r="58" customFormat="false" ht="15.75" hidden="false" customHeight="false" outlineLevel="0" collapsed="false">
      <c r="A58" s="22"/>
      <c r="B58" s="267"/>
      <c r="C58" s="268" t="n">
        <v>26</v>
      </c>
      <c r="D58" s="42" t="n">
        <v>28</v>
      </c>
      <c r="E58" s="269" t="n">
        <f aca="false">Anchor!B94</f>
        <v>2295583</v>
      </c>
      <c r="F58" s="270" t="n">
        <f aca="false">Anchor!C94</f>
        <v>3970213</v>
      </c>
      <c r="G58" s="270" t="n">
        <f aca="false">Anchor!D94</f>
        <v>4232340</v>
      </c>
      <c r="H58" s="270" t="n">
        <f aca="false">Anchor!E94</f>
        <v>24.5797</v>
      </c>
      <c r="I58" s="271" t="n">
        <f aca="false">Anchor!F94</f>
        <v>20.9062</v>
      </c>
      <c r="J58" s="272"/>
      <c r="K58" s="269" t="n">
        <f aca="false">Test!B94</f>
        <v>2417475</v>
      </c>
      <c r="L58" s="270" t="n">
        <f aca="false">Test!C94</f>
        <v>3978689</v>
      </c>
      <c r="M58" s="270" t="n">
        <f aca="false">Test!D94</f>
        <v>4241924</v>
      </c>
      <c r="N58" s="270" t="n">
        <f aca="false">Test!E94</f>
        <v>34.8649</v>
      </c>
      <c r="O58" s="271" t="n">
        <f aca="false">Test!F94</f>
        <v>30.2182</v>
      </c>
      <c r="P58" s="272"/>
      <c r="Q58" s="273" t="n">
        <f aca="false">IF(E58=0,WorstCase!$Y$2,K58/E58)</f>
        <v>1.05309849393379</v>
      </c>
      <c r="R58" s="274" t="n">
        <f aca="false">IF(F58=0,WorstCase!$Y$2,L58/F58)</f>
        <v>1.00213489805207</v>
      </c>
      <c r="S58" s="274" t="n">
        <f aca="false">IF(G58=0,WorstCase!$Y$2,M58/G58)</f>
        <v>1.00226446835557</v>
      </c>
      <c r="T58" s="274" t="n">
        <f aca="false">IF(H58=0,WorstCase!$Y$2,N58/H58)</f>
        <v>1.41844286138562</v>
      </c>
      <c r="U58" s="275" t="n">
        <f aca="false">IF(I58=0,WorstCase!$Y$2,O58/I58)</f>
        <v>1.44541810563374</v>
      </c>
    </row>
    <row r="59" customFormat="false" ht="15.75" hidden="false" customHeight="false" outlineLevel="0" collapsed="false">
      <c r="A59" s="22"/>
      <c r="B59" s="267"/>
      <c r="C59" s="268" t="n">
        <v>30</v>
      </c>
      <c r="D59" s="42" t="n">
        <v>32</v>
      </c>
      <c r="E59" s="269" t="n">
        <f aca="false">Anchor!B95</f>
        <v>2088893</v>
      </c>
      <c r="F59" s="270" t="n">
        <f aca="false">Anchor!C95</f>
        <v>3546045</v>
      </c>
      <c r="G59" s="270" t="n">
        <f aca="false">Anchor!D95</f>
        <v>3828823</v>
      </c>
      <c r="H59" s="270" t="n">
        <f aca="false">Anchor!E95</f>
        <v>24.1241</v>
      </c>
      <c r="I59" s="271" t="n">
        <f aca="false">Anchor!F95</f>
        <v>20.5176</v>
      </c>
      <c r="J59" s="272"/>
      <c r="K59" s="269" t="n">
        <f aca="false">Test!B95</f>
        <v>2197678</v>
      </c>
      <c r="L59" s="270" t="n">
        <f aca="false">Test!C95</f>
        <v>3559610</v>
      </c>
      <c r="M59" s="270" t="n">
        <f aca="false">Test!D95</f>
        <v>3843458</v>
      </c>
      <c r="N59" s="270" t="n">
        <f aca="false">Test!E95</f>
        <v>34.0053</v>
      </c>
      <c r="O59" s="271" t="n">
        <f aca="false">Test!F95</f>
        <v>29.4761</v>
      </c>
      <c r="P59" s="272"/>
      <c r="Q59" s="273" t="n">
        <f aca="false">IF(E59=0,WorstCase!$Y$2,K59/E59)</f>
        <v>1.05207782303833</v>
      </c>
      <c r="R59" s="274" t="n">
        <f aca="false">IF(F59=0,WorstCase!$Y$2,L59/F59)</f>
        <v>1.0038253885667</v>
      </c>
      <c r="S59" s="274" t="n">
        <f aca="false">IF(G59=0,WorstCase!$Y$2,M59/G59)</f>
        <v>1.00382232346598</v>
      </c>
      <c r="T59" s="274" t="n">
        <f aca="false">IF(H59=0,WorstCase!$Y$2,N59/H59)</f>
        <v>1.40959870005513</v>
      </c>
      <c r="U59" s="275" t="n">
        <f aca="false">IF(I59=0,WorstCase!$Y$2,O59/I59)</f>
        <v>1.4366251413420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96</f>
        <v>1889567</v>
      </c>
      <c r="F60" s="278" t="n">
        <f aca="false">Anchor!C96</f>
        <v>3144987</v>
      </c>
      <c r="G60" s="278" t="n">
        <f aca="false">Anchor!D96</f>
        <v>3434143</v>
      </c>
      <c r="H60" s="278" t="n">
        <f aca="false">Anchor!E96</f>
        <v>23.7231</v>
      </c>
      <c r="I60" s="279" t="n">
        <f aca="false">Anchor!F96</f>
        <v>20.1756</v>
      </c>
      <c r="J60" s="280"/>
      <c r="K60" s="277" t="n">
        <f aca="false">Test!B96</f>
        <v>1982469</v>
      </c>
      <c r="L60" s="278" t="n">
        <f aca="false">Test!C96</f>
        <v>3155406</v>
      </c>
      <c r="M60" s="278" t="n">
        <f aca="false">Test!D96</f>
        <v>3445781</v>
      </c>
      <c r="N60" s="278" t="n">
        <f aca="false">Test!E96</f>
        <v>33.2376</v>
      </c>
      <c r="O60" s="279" t="n">
        <f aca="false">Test!F96</f>
        <v>28.8133</v>
      </c>
      <c r="P60" s="280"/>
      <c r="Q60" s="281" t="n">
        <f aca="false">IF(E60=0,WorstCase!$Y$2,K60/E60)</f>
        <v>1.04916576125642</v>
      </c>
      <c r="R60" s="282" t="n">
        <f aca="false">IF(F60=0,WorstCase!$Y$2,L60/F60)</f>
        <v>1.00331289127745</v>
      </c>
      <c r="S60" s="282" t="n">
        <f aca="false">IF(G60=0,WorstCase!$Y$2,M60/G60)</f>
        <v>1.00338890954745</v>
      </c>
      <c r="T60" s="282" t="n">
        <f aca="false">IF(H60=0,WorstCase!$Y$2,N60/H60)</f>
        <v>1.40106478495644</v>
      </c>
      <c r="U60" s="283" t="n">
        <f aca="false">IF(I60=0,WorstCase!$Y$2,O60/I60)</f>
        <v>1.428126053252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5418882959645</v>
      </c>
      <c r="R63" s="288" t="n">
        <f aca="false">IF(R5=WorstCase!$Y$2,WorstCase!$Y$2,AVERAGE(R5:R20))</f>
        <v>1.00770175393829</v>
      </c>
      <c r="S63" s="288" t="n">
        <f aca="false">IF(S5=WorstCase!$Y$2,WorstCase!$Y$2,AVERAGE(S5:S20))</f>
        <v>1.00703810049449</v>
      </c>
      <c r="T63" s="288" t="n">
        <f aca="false">IF(T5=WorstCase!$Y$2,WorstCase!$Y$2,AVERAGE(T5:T20))</f>
        <v>1.4047744606312</v>
      </c>
      <c r="U63" s="289" t="n">
        <f aca="false">IF(U5=WorstCase!$Y$2,WorstCase!$Y$2,AVERAGE(U5:U20))</f>
        <v>1.43183372052802</v>
      </c>
    </row>
    <row r="64" customFormat="false" ht="16.5" hidden="false" customHeight="false" outlineLevel="0" collapsed="false">
      <c r="Q64" s="290" t="n">
        <f aca="false">IF(Q21=WorstCase!$Y$2,WorstCase!$Y$2,AVERAGE(Q21:Q60))</f>
        <v>1.05042786130164</v>
      </c>
      <c r="R64" s="291" t="n">
        <f aca="false">IF(R21=WorstCase!$Y$2,WorstCase!$Y$2,AVERAGE(R21:R60))</f>
        <v>1.00511775038078</v>
      </c>
      <c r="S64" s="291" t="n">
        <f aca="false">IF(S21=WorstCase!$Y$2,WorstCase!$Y$2,AVERAGE(S21:S60))</f>
        <v>1.00516869496491</v>
      </c>
      <c r="T64" s="291" t="n">
        <f aca="false">IF(T21=WorstCase!$Y$2,WorstCase!$Y$2,AVERAGE(T21:T60))</f>
        <v>1.40492548055644</v>
      </c>
      <c r="U64" s="292" t="n">
        <f aca="false">IF(U21=WorstCase!$Y$2,WorstCase!$Y$2,AVERAGE(U21:U60))</f>
        <v>1.43198992399388</v>
      </c>
    </row>
    <row r="65" customFormat="false" ht="16.5" hidden="false" customHeight="false" outlineLevel="0" collapsed="false">
      <c r="Q65" s="293" t="n">
        <f aca="false">IF(Q21=WorstCase!$Y$2,WorstCase!$Y$2,AVERAGE(Q5:Q60))</f>
        <v>1.05150242367159</v>
      </c>
      <c r="R65" s="294" t="n">
        <f aca="false">IF(R21=WorstCase!$Y$2,WorstCase!$Y$2,AVERAGE(R5:R60))</f>
        <v>1.0058560371115</v>
      </c>
      <c r="S65" s="294" t="n">
        <f aca="false">IF(S21=WorstCase!$Y$2,WorstCase!$Y$2,AVERAGE(S5:S60))</f>
        <v>1.0057028108305</v>
      </c>
      <c r="T65" s="294" t="n">
        <f aca="false">IF(T21=WorstCase!$Y$2,WorstCase!$Y$2,AVERAGE(T5:T60))</f>
        <v>1.40488233200637</v>
      </c>
      <c r="U65" s="295" t="n">
        <f aca="false">IF(U21=WorstCase!$Y$2,WorstCase!$Y$2,AVERAGE(U5:U60))</f>
        <v>1.4319452944322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5105747884202</v>
      </c>
      <c r="R67" s="288" t="n">
        <f aca="false">IF(R5=WorstCase!$Y$2,WorstCase!$Y$2,AVERAGE(R5:R12))</f>
        <v>1.00500705077505</v>
      </c>
      <c r="S67" s="288" t="n">
        <f aca="false">IF(S5=WorstCase!$Y$2,WorstCase!$Y$2,AVERAGE(S5:S12))</f>
        <v>1.00450720394393</v>
      </c>
      <c r="T67" s="288" t="n">
        <f aca="false">IF(T5=WorstCase!$Y$2,WorstCase!$Y$2,AVERAGE(T5:T12))</f>
        <v>1.40170562689548</v>
      </c>
      <c r="U67" s="289" t="n">
        <f aca="false">IF(U5=WorstCase!$Y$2,WorstCase!$Y$2,AVERAGE(U5:U12))</f>
        <v>1.42875635086654</v>
      </c>
    </row>
    <row r="68" customFormat="false" ht="15.75" hidden="false" customHeight="false" outlineLevel="0" collapsed="false">
      <c r="Q68" s="290" t="n">
        <f aca="false">IF(Q13=WorstCase!$Y$2,WorstCase!$Y$2,AVERAGE(Q13:Q20))</f>
        <v>1.05732018035089</v>
      </c>
      <c r="R68" s="291" t="n">
        <f aca="false">IF(R13=WorstCase!$Y$2,WorstCase!$Y$2,AVERAGE(R13:R20))</f>
        <v>1.01039645710152</v>
      </c>
      <c r="S68" s="291" t="n">
        <f aca="false">IF(S13=WorstCase!$Y$2,WorstCase!$Y$2,AVERAGE(S13:S20))</f>
        <v>1.00956899704505</v>
      </c>
      <c r="T68" s="291" t="n">
        <f aca="false">IF(T13=WorstCase!$Y$2,WorstCase!$Y$2,AVERAGE(T13:T20))</f>
        <v>1.40784329436692</v>
      </c>
      <c r="U68" s="292" t="n">
        <f aca="false">IF(U13=WorstCase!$Y$2,WorstCase!$Y$2,AVERAGE(U13:U20))</f>
        <v>1.4349110901895</v>
      </c>
    </row>
    <row r="69" customFormat="false" ht="15.75" hidden="false" customHeight="false" outlineLevel="0" collapsed="false">
      <c r="Q69" s="290" t="n">
        <f aca="false">IF(Q21=WorstCase!$Y$2,WorstCase!$Y$2,AVERAGE(Q21:Q28))</f>
        <v>1.04449374414678</v>
      </c>
      <c r="R69" s="291" t="n">
        <f aca="false">IF(R21=WorstCase!$Y$2,WorstCase!$Y$2,AVERAGE(R21:R28))</f>
        <v>1.00998120524521</v>
      </c>
      <c r="S69" s="291" t="n">
        <f aca="false">IF(S21=WorstCase!$Y$2,WorstCase!$Y$2,AVERAGE(S21:S28))</f>
        <v>1.01035380147538</v>
      </c>
      <c r="T69" s="291" t="n">
        <f aca="false">IF(T21=WorstCase!$Y$2,WorstCase!$Y$2,AVERAGE(T21:T28))</f>
        <v>1.37962781268829</v>
      </c>
      <c r="U69" s="292" t="n">
        <f aca="false">IF(U21=WorstCase!$Y$2,WorstCase!$Y$2,AVERAGE(U21:U28))</f>
        <v>1.40687597619631</v>
      </c>
    </row>
    <row r="70" customFormat="false" ht="15.75" hidden="false" customHeight="false" outlineLevel="0" collapsed="false">
      <c r="Q70" s="290" t="n">
        <f aca="false">IF(Q29=WorstCase!$Y$2,WorstCase!$Y$2,AVERAGE(Q29:Q36))</f>
        <v>1.05126597306499</v>
      </c>
      <c r="R70" s="291" t="n">
        <f aca="false">IF(R29=WorstCase!$Y$2,WorstCase!$Y$2,AVERAGE(R29:R36))</f>
        <v>1.00238721151334</v>
      </c>
      <c r="S70" s="291" t="n">
        <f aca="false">IF(S29=WorstCase!$Y$2,WorstCase!$Y$2,AVERAGE(S29:S36))</f>
        <v>1.00212239665155</v>
      </c>
      <c r="T70" s="291" t="n">
        <f aca="false">IF(T29=WorstCase!$Y$2,WorstCase!$Y$2,AVERAGE(T29:T36))</f>
        <v>1.41360608112091</v>
      </c>
      <c r="U70" s="292" t="n">
        <f aca="false">IF(U29=WorstCase!$Y$2,WorstCase!$Y$2,AVERAGE(U29:U36))</f>
        <v>1.44061163864512</v>
      </c>
    </row>
    <row r="71" customFormat="false" ht="15.75" hidden="false" customHeight="false" outlineLevel="0" collapsed="false">
      <c r="Q71" s="290" t="n">
        <f aca="false">IF(Q37=WorstCase!$Y$2,WorstCase!$Y$2,AVERAGE(Q37:Q44))</f>
        <v>1.05360830614948</v>
      </c>
      <c r="R71" s="291" t="n">
        <f aca="false">IF(R37=WorstCase!$Y$2,WorstCase!$Y$2,AVERAGE(R37:R44))</f>
        <v>1.00666950487965</v>
      </c>
      <c r="S71" s="291" t="n">
        <f aca="false">IF(S37=WorstCase!$Y$2,WorstCase!$Y$2,AVERAGE(S37:S44))</f>
        <v>1.00638518086353</v>
      </c>
      <c r="T71" s="291" t="n">
        <f aca="false">IF(T37=WorstCase!$Y$2,WorstCase!$Y$2,AVERAGE(T37:T44))</f>
        <v>1.40693948606664</v>
      </c>
      <c r="U71" s="292" t="n">
        <f aca="false">IF(U37=WorstCase!$Y$2,WorstCase!$Y$2,AVERAGE(U37:U44))</f>
        <v>1.43399232213129</v>
      </c>
    </row>
    <row r="72" customFormat="false" ht="15.75" hidden="false" customHeight="false" outlineLevel="0" collapsed="false">
      <c r="Q72" s="290" t="n">
        <f aca="false">IF(Q45=WorstCase!$Y$2,WorstCase!$Y$2,AVERAGE(Q45:Q52))</f>
        <v>1.04772228224338</v>
      </c>
      <c r="R72" s="291" t="n">
        <f aca="false">IF(R45=WorstCase!$Y$2,WorstCase!$Y$2,AVERAGE(R45:R52))</f>
        <v>1.0035265801292</v>
      </c>
      <c r="S72" s="291" t="n">
        <f aca="false">IF(S45=WorstCase!$Y$2,WorstCase!$Y$2,AVERAGE(S45:S52))</f>
        <v>1.0039400005078</v>
      </c>
      <c r="T72" s="291" t="n">
        <f aca="false">IF(T45=WorstCase!$Y$2,WorstCase!$Y$2,AVERAGE(T45:T52))</f>
        <v>1.39711551717423</v>
      </c>
      <c r="U72" s="292" t="n">
        <f aca="false">IF(U45=WorstCase!$Y$2,WorstCase!$Y$2,AVERAGE(U45:U52))</f>
        <v>1.42418570780344</v>
      </c>
    </row>
    <row r="73" customFormat="false" ht="16.5" hidden="false" customHeight="false" outlineLevel="0" collapsed="false">
      <c r="Q73" s="299" t="n">
        <f aca="false">IF(Q53=WorstCase!$Y$2,WorstCase!$Y$2,AVERAGE(Q53:Q60))</f>
        <v>1.05504900090355</v>
      </c>
      <c r="R73" s="300" t="n">
        <f aca="false">IF(R53=WorstCase!$Y$2,WorstCase!$Y$2,AVERAGE(R53:R60))</f>
        <v>1.00302425013651</v>
      </c>
      <c r="S73" s="300" t="n">
        <f aca="false">IF(S53=WorstCase!$Y$2,WorstCase!$Y$2,AVERAGE(S53:S60))</f>
        <v>1.00304209532628</v>
      </c>
      <c r="T73" s="300" t="n">
        <f aca="false">IF(T53=WorstCase!$Y$2,WorstCase!$Y$2,AVERAGE(T53:T60))</f>
        <v>1.42733850573214</v>
      </c>
      <c r="U73" s="301" t="n">
        <f aca="false">IF(U53=WorstCase!$Y$2,WorstCase!$Y$2,AVERAGE(U53:U60))</f>
        <v>1.454283975193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58:39Z</dcterms:modified>
  <cp:revision>0</cp:revision>
  <dc:subject/>
  <dc:title/>
</cp:coreProperties>
</file>