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704">
  <si>
    <t xml:space="preserve">AI HEVC 2x</t>
  </si>
  <si>
    <t xml:space="preserve">AI HEVC 1.5x</t>
  </si>
  <si>
    <t xml:space="preserve">Reference:</t>
  </si>
  <si>
    <t xml:space="preserve">SHM1.0 RefIdx PU based up-sampl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M0089 A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61"/>
    <col collapsed="false" customWidth="true" hidden="false" outlineLevel="0" max="5" min="4" style="0" width="8.62"/>
    <col collapsed="false" customWidth="true" hidden="false" outlineLevel="0" max="6" min="6" style="0" width="5.49"/>
    <col collapsed="false" customWidth="true" hidden="false" outlineLevel="0" max="7" min="7" style="0" width="4.87"/>
    <col collapsed="false" customWidth="true" hidden="false" outlineLevel="0" max="8" min="8" style="0" width="5.61"/>
    <col collapsed="false" customWidth="true" hidden="false" outlineLevel="0" max="10" min="9" style="0" width="8.62"/>
    <col collapsed="false" customWidth="true" hidden="false" outlineLevel="0" max="11" min="11" style="0" width="5.49"/>
    <col collapsed="false" customWidth="true" hidden="false" outlineLevel="0" max="12" min="12" style="0" width="4.87"/>
    <col collapsed="false" customWidth="true" hidden="false" outlineLevel="0" max="13" min="13" style="0" width="5.61"/>
    <col collapsed="false" customWidth="true" hidden="false" outlineLevel="0" max="14" min="14" style="0" width="9.61"/>
    <col collapsed="false" customWidth="true" hidden="false" outlineLevel="0" max="15" min="15" style="0" width="8.62"/>
    <col collapsed="false" customWidth="true" hidden="false" outlineLevel="0" max="16" min="16" style="0" width="6.37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1.04517953744633</v>
      </c>
      <c r="D4" s="7" t="n">
        <f aca="false">'AI HEVC 2x'!R63</f>
        <v>1.00080007473418</v>
      </c>
      <c r="E4" s="7" t="n">
        <f aca="false">'AI HEVC 2x'!S63</f>
        <v>1.00108630788645</v>
      </c>
      <c r="F4" s="7" t="n">
        <f aca="false">'AI HEVC 2x'!T63</f>
        <v>1.39379991888733</v>
      </c>
      <c r="G4" s="8" t="n">
        <f aca="false">'AI HEVC 2x'!U63</f>
        <v>1.42088944911257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1.05320739815077</v>
      </c>
      <c r="D5" s="11" t="n">
        <f aca="false">'AI HEVC 2x'!R64</f>
        <v>1.00986356344577</v>
      </c>
      <c r="E5" s="11" t="n">
        <f aca="false">'AI HEVC 2x'!S64</f>
        <v>1.00996133479939</v>
      </c>
      <c r="F5" s="11" t="n">
        <f aca="false">'AI HEVC 2x'!T64</f>
        <v>1.39711582432127</v>
      </c>
      <c r="G5" s="12" t="n">
        <f aca="false">'AI HEVC 2x'!U64</f>
        <v>1.42423090420174</v>
      </c>
      <c r="H5" s="10" t="n">
        <f aca="false">'AI HEVC 1.5x'!Q64</f>
        <v>1.09296296189723</v>
      </c>
      <c r="I5" s="11" t="n">
        <f aca="false">'AI HEVC 1.5x'!R64</f>
        <v>1.01367632017568</v>
      </c>
      <c r="J5" s="11" t="n">
        <f aca="false">'AI HEVC 1.5x'!S64</f>
        <v>1.01583040913473</v>
      </c>
      <c r="K5" s="11" t="n">
        <f aca="false">'AI HEVC 1.5x'!T64</f>
        <v>1.394759074642</v>
      </c>
      <c r="L5" s="12" t="n">
        <f aca="false">'AI HEVC 1.5x'!U64</f>
        <v>1.42189024058031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1.05091372366379</v>
      </c>
      <c r="D6" s="15" t="n">
        <f aca="false">'AI HEVC 2x'!R65</f>
        <v>1.00727399524246</v>
      </c>
      <c r="E6" s="15" t="n">
        <f aca="false">'AI HEVC 2x'!S65</f>
        <v>1.00742561282427</v>
      </c>
      <c r="F6" s="15" t="n">
        <f aca="false">'AI HEVC 2x'!T65</f>
        <v>1.39616842276872</v>
      </c>
      <c r="G6" s="16" t="n">
        <f aca="false">'AI HEVC 2x'!U65</f>
        <v>1.42327620274769</v>
      </c>
      <c r="H6" s="14" t="n">
        <f aca="false">'AI HEVC 1.5x'!Q65</f>
        <v>1.09296296189723</v>
      </c>
      <c r="I6" s="15" t="n">
        <f aca="false">'AI HEVC 1.5x'!R65</f>
        <v>1.01367632017568</v>
      </c>
      <c r="J6" s="15" t="n">
        <f aca="false">'AI HEVC 1.5x'!S65</f>
        <v>1.01583040913473</v>
      </c>
      <c r="K6" s="15" t="n">
        <f aca="false">'AI HEVC 1.5x'!T65</f>
        <v>1.394759074642</v>
      </c>
      <c r="L6" s="16" t="n">
        <f aca="false">'AI HEVC 1.5x'!U65</f>
        <v>1.42189024058031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1.00403430562612</v>
      </c>
      <c r="D10" s="7" t="n">
        <f aca="false">'RA HEVC 2x'!R63</f>
        <v>0.999315993490456</v>
      </c>
      <c r="E10" s="7" t="n">
        <f aca="false">'RA HEVC 2x'!S63</f>
        <v>0.999257589828213</v>
      </c>
      <c r="F10" s="7" t="n">
        <f aca="false">'RA HEVC 2x'!T63</f>
        <v>1.0823716488651</v>
      </c>
      <c r="G10" s="8" t="n">
        <f aca="false">'RA HEVC 2x'!U63</f>
        <v>1.08807744911025</v>
      </c>
      <c r="H10" s="6"/>
      <c r="I10" s="7"/>
      <c r="J10" s="7"/>
      <c r="K10" s="7"/>
      <c r="L10" s="8"/>
      <c r="M10" s="6" t="n">
        <f aca="false">'RA HEVC SNR'!Q63</f>
        <v>1.01604682335653</v>
      </c>
      <c r="N10" s="7" t="n">
        <f aca="false">'RA HEVC SNR'!R63</f>
        <v>1.02552107164524</v>
      </c>
      <c r="O10" s="7" t="n">
        <f aca="false">'RA HEVC SNR'!S63</f>
        <v>1.02420836710248</v>
      </c>
      <c r="P10" s="7" t="n">
        <f aca="false">'RA HEVC SNR'!T63</f>
        <v>1.04557656544189</v>
      </c>
      <c r="Q10" s="8" t="n">
        <f aca="false">'RA HEVC SNR'!U63</f>
        <v>1.04977513097314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1.00155968569887</v>
      </c>
      <c r="D11" s="11" t="n">
        <f aca="false">'RA HEVC 2x'!R64</f>
        <v>0.999350411365229</v>
      </c>
      <c r="E11" s="11" t="n">
        <f aca="false">'RA HEVC 2x'!S64</f>
        <v>0.999301469625758</v>
      </c>
      <c r="F11" s="11" t="n">
        <f aca="false">'RA HEVC 2x'!T64</f>
        <v>1.05046476146481</v>
      </c>
      <c r="G11" s="12" t="n">
        <f aca="false">'RA HEVC 2x'!U64</f>
        <v>1.05415808400916</v>
      </c>
      <c r="H11" s="10" t="n">
        <f aca="false">'RA HEVC 1.5x'!Q64</f>
        <v>1.00966712245825</v>
      </c>
      <c r="I11" s="11" t="n">
        <f aca="false">'RA HEVC 1.5x'!R64</f>
        <v>1.00133234793946</v>
      </c>
      <c r="J11" s="11" t="n">
        <f aca="false">'RA HEVC 1.5x'!S64</f>
        <v>1.00158837232711</v>
      </c>
      <c r="K11" s="11" t="n">
        <f aca="false">'RA HEVC 1.5x'!T64</f>
        <v>1.0694725207588</v>
      </c>
      <c r="L11" s="12" t="n">
        <f aca="false">'RA HEVC 1.5x'!U64</f>
        <v>1.07458610498433</v>
      </c>
      <c r="M11" s="10" t="n">
        <f aca="false">'RA HEVC SNR'!Q64</f>
        <v>1.01189692596133</v>
      </c>
      <c r="N11" s="11" t="n">
        <f aca="false">'RA HEVC SNR'!R64</f>
        <v>1.01879439071465</v>
      </c>
      <c r="O11" s="11" t="n">
        <f aca="false">'RA HEVC SNR'!S64</f>
        <v>1.01820660773753</v>
      </c>
      <c r="P11" s="11" t="n">
        <f aca="false">'RA HEVC SNR'!T64</f>
        <v>1.03243876318165</v>
      </c>
      <c r="Q11" s="12" t="n">
        <f aca="false">'RA HEVC SNR'!U64</f>
        <v>1.0354503501473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1.0022667199638</v>
      </c>
      <c r="D12" s="15" t="n">
        <f aca="false">'RA HEVC 2x'!R65</f>
        <v>0.999340577686722</v>
      </c>
      <c r="E12" s="15" t="n">
        <f aca="false">'RA HEVC 2x'!S65</f>
        <v>0.999288932540745</v>
      </c>
      <c r="F12" s="15" t="n">
        <f aca="false">'RA HEVC 2x'!T65</f>
        <v>1.05958101500775</v>
      </c>
      <c r="G12" s="16" t="n">
        <f aca="false">'RA HEVC 2x'!U65</f>
        <v>1.0638493311809</v>
      </c>
      <c r="H12" s="14" t="n">
        <f aca="false">'RA HEVC 1.5x'!Q65</f>
        <v>1.00966712245825</v>
      </c>
      <c r="I12" s="15" t="n">
        <f aca="false">'RA HEVC 1.5x'!R65</f>
        <v>1.00133234793946</v>
      </c>
      <c r="J12" s="15" t="n">
        <f aca="false">'RA HEVC 1.5x'!S65</f>
        <v>1.00158837232711</v>
      </c>
      <c r="K12" s="15" t="n">
        <f aca="false">'RA HEVC 1.5x'!T65</f>
        <v>1.0694725207588</v>
      </c>
      <c r="L12" s="16" t="n">
        <f aca="false">'RA HEVC 1.5x'!U65</f>
        <v>1.07458610498433</v>
      </c>
      <c r="M12" s="14" t="n">
        <f aca="false">'RA HEVC SNR'!Q65</f>
        <v>1.01308261093139</v>
      </c>
      <c r="N12" s="15" t="n">
        <f aca="false">'RA HEVC SNR'!R65</f>
        <v>1.02071629955197</v>
      </c>
      <c r="O12" s="15" t="n">
        <f aca="false">'RA HEVC SNR'!S65</f>
        <v>1.01992139612751</v>
      </c>
      <c r="P12" s="15" t="n">
        <f aca="false">'RA HEVC SNR'!T65</f>
        <v>1.03619242097029</v>
      </c>
      <c r="Q12" s="16" t="n">
        <f aca="false">'RA HEVC SNR'!U65</f>
        <v>1.03954314466897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1.00569199399646</v>
      </c>
      <c r="D16" s="7" t="n">
        <f aca="false">'LD-P HEVC 2x'!R63</f>
        <v>0.998703865829492</v>
      </c>
      <c r="E16" s="7" t="n">
        <f aca="false">'LD-P HEVC 2x'!S63</f>
        <v>0.99867123419515</v>
      </c>
      <c r="F16" s="7" t="n">
        <f aca="false">'LD-P HEVC 2x'!T63</f>
        <v>1.11228790264642</v>
      </c>
      <c r="G16" s="8" t="n">
        <f aca="false">'LD-P HEVC 2x'!U63</f>
        <v>1.11990263874876</v>
      </c>
      <c r="H16" s="6"/>
      <c r="I16" s="7"/>
      <c r="J16" s="7"/>
      <c r="K16" s="7"/>
      <c r="L16" s="8"/>
      <c r="M16" s="6" t="n">
        <f aca="false">'LD-P HEVC SNR'!Q63</f>
        <v>1.02308416921538</v>
      </c>
      <c r="N16" s="7" t="n">
        <f aca="false">'LD-P HEVC SNR'!R63</f>
        <v>1.03647359199784</v>
      </c>
      <c r="O16" s="7" t="n">
        <f aca="false">'LD-P HEVC SNR'!S63</f>
        <v>1.0319386807071</v>
      </c>
      <c r="P16" s="7" t="n">
        <f aca="false">'LD-P HEVC SNR'!T63</f>
        <v>1.07341174612169</v>
      </c>
      <c r="Q16" s="8" t="n">
        <f aca="false">'LD-P HEVC SNR'!U63</f>
        <v>1.08006140777125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1.0020221132064</v>
      </c>
      <c r="D17" s="11" t="n">
        <f aca="false">'LD-P HEVC 2x'!R64</f>
        <v>0.998598884138474</v>
      </c>
      <c r="E17" s="11" t="n">
        <f aca="false">'LD-P HEVC 2x'!S64</f>
        <v>0.998530951114872</v>
      </c>
      <c r="F17" s="11" t="n">
        <f aca="false">'LD-P HEVC 2x'!T64</f>
        <v>1.07609038548636</v>
      </c>
      <c r="G17" s="12" t="n">
        <f aca="false">'LD-P HEVC 2x'!U64</f>
        <v>1.08159962689446</v>
      </c>
      <c r="H17" s="10" t="n">
        <f aca="false">'LD-P HEVC 1.5x'!Q64</f>
        <v>1.01594284122237</v>
      </c>
      <c r="I17" s="11" t="n">
        <f aca="false">'LD-P HEVC 1.5x'!R64</f>
        <v>1.00180224626789</v>
      </c>
      <c r="J17" s="11" t="n">
        <f aca="false">'LD-P HEVC 1.5x'!S64</f>
        <v>1.0019997812861</v>
      </c>
      <c r="K17" s="11" t="n">
        <f aca="false">'LD-P HEVC 1.5x'!T64</f>
        <v>1.11666275579171</v>
      </c>
      <c r="L17" s="12" t="n">
        <f aca="false">'LD-P HEVC 1.5x'!U64</f>
        <v>1.12519801280022</v>
      </c>
      <c r="M17" s="10" t="n">
        <f aca="false">'LD-P HEVC SNR'!Q64</f>
        <v>1.01844215155723</v>
      </c>
      <c r="N17" s="11" t="n">
        <f aca="false">'LD-P HEVC SNR'!R64</f>
        <v>1.02884862379999</v>
      </c>
      <c r="O17" s="11" t="n">
        <f aca="false">'LD-P HEVC SNR'!S64</f>
        <v>1.02560319422753</v>
      </c>
      <c r="P17" s="11" t="n">
        <f aca="false">'LD-P HEVC SNR'!T64</f>
        <v>1.05658643194923</v>
      </c>
      <c r="Q17" s="12" t="n">
        <f aca="false">'LD-P HEVC SNR'!U64</f>
        <v>1.06182554354677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1.00307065057499</v>
      </c>
      <c r="D18" s="15" t="n">
        <f aca="false">'LD-P HEVC 2x'!R65</f>
        <v>0.998628878907336</v>
      </c>
      <c r="E18" s="15" t="n">
        <f aca="false">'LD-P HEVC 2x'!S65</f>
        <v>0.998571031994952</v>
      </c>
      <c r="F18" s="15" t="n">
        <f aca="false">'LD-P HEVC 2x'!T65</f>
        <v>1.08643253324638</v>
      </c>
      <c r="G18" s="16" t="n">
        <f aca="false">'LD-P HEVC 2x'!U65</f>
        <v>1.09254334456712</v>
      </c>
      <c r="H18" s="14" t="n">
        <f aca="false">'LD-P HEVC 1.5x'!Q65</f>
        <v>1.01594284122237</v>
      </c>
      <c r="I18" s="15" t="n">
        <f aca="false">'LD-P HEVC 1.5x'!R65</f>
        <v>1.00180224626789</v>
      </c>
      <c r="J18" s="15" t="n">
        <f aca="false">'LD-P HEVC 1.5x'!S65</f>
        <v>1.0019997812861</v>
      </c>
      <c r="K18" s="15" t="n">
        <f aca="false">'LD-P HEVC 1.5x'!T65</f>
        <v>1.11666275579171</v>
      </c>
      <c r="L18" s="16" t="n">
        <f aca="false">'LD-P HEVC 1.5x'!U65</f>
        <v>1.12519801280022</v>
      </c>
      <c r="M18" s="14" t="n">
        <f aca="false">'LD-P HEVC SNR'!Q65</f>
        <v>1.0197684423167</v>
      </c>
      <c r="N18" s="15" t="n">
        <f aca="false">'LD-P HEVC SNR'!R65</f>
        <v>1.03102718614223</v>
      </c>
      <c r="O18" s="15" t="n">
        <f aca="false">'LD-P HEVC SNR'!S65</f>
        <v>1.02741333322169</v>
      </c>
      <c r="P18" s="15" t="n">
        <f aca="false">'LD-P HEVC SNR'!T65</f>
        <v>1.06139366456993</v>
      </c>
      <c r="Q18" s="16" t="n">
        <f aca="false">'LD-P HEVC SNR'!U65</f>
        <v>1.06703579046805</v>
      </c>
    </row>
    <row r="19" customFormat="false" ht="16.5" hidden="false" customHeight="false" outlineLevel="0" collapsed="false">
      <c r="B19" s="17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1.00437211852475</v>
      </c>
      <c r="D22" s="7" t="n">
        <f aca="false">'LD-B HEVC 2x'!R63</f>
        <v>0.998430646733206</v>
      </c>
      <c r="E22" s="7" t="n">
        <f aca="false">'LD-B HEVC 2x'!S63</f>
        <v>0.998281831720263</v>
      </c>
      <c r="F22" s="7" t="n">
        <f aca="false">'LD-B HEVC 2x'!T63</f>
        <v>1.09655218268796</v>
      </c>
      <c r="G22" s="8" t="n">
        <f aca="false">'LD-B HEVC 2x'!U63</f>
        <v>1.10324284796862</v>
      </c>
      <c r="H22" s="6"/>
      <c r="I22" s="7"/>
      <c r="J22" s="7"/>
      <c r="K22" s="7"/>
      <c r="L22" s="8"/>
      <c r="M22" s="6" t="n">
        <f aca="false">'LD-B HEVC SNR'!Q63</f>
        <v>1.01974652955782</v>
      </c>
      <c r="N22" s="7" t="n">
        <f aca="false">'LD-B HEVC SNR'!R63</f>
        <v>1.03084751363857</v>
      </c>
      <c r="O22" s="7" t="n">
        <f aca="false">'LD-B HEVC SNR'!S63</f>
        <v>1.02883115499737</v>
      </c>
      <c r="P22" s="7" t="n">
        <f aca="false">'LD-B HEVC SNR'!T63</f>
        <v>1.05714724176005</v>
      </c>
      <c r="Q22" s="8" t="n">
        <f aca="false">'LD-B HEVC SNR'!U63</f>
        <v>1.06226475194418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1.00144777499744</v>
      </c>
      <c r="D23" s="11" t="n">
        <f aca="false">'LD-B HEVC 2x'!R64</f>
        <v>0.998901080359125</v>
      </c>
      <c r="E23" s="11" t="n">
        <f aca="false">'LD-B HEVC 2x'!S64</f>
        <v>0.998825368179198</v>
      </c>
      <c r="F23" s="11" t="n">
        <f aca="false">'LD-B HEVC 2x'!T64</f>
        <v>1.06015608533098</v>
      </c>
      <c r="G23" s="12" t="n">
        <f aca="false">'LD-B HEVC 2x'!U64</f>
        <v>1.0645408783307</v>
      </c>
      <c r="H23" s="10" t="n">
        <f aca="false">'LD-B HEVC 1.5x'!Q64</f>
        <v>1.01148975053343</v>
      </c>
      <c r="I23" s="11" t="n">
        <f aca="false">'LD-B HEVC 1.5x'!R64</f>
        <v>1.00112982413123</v>
      </c>
      <c r="J23" s="11" t="n">
        <f aca="false">'LD-B HEVC 1.5x'!S64</f>
        <v>1.00137639566624</v>
      </c>
      <c r="K23" s="11" t="n">
        <f aca="false">'LD-B HEVC 1.5x'!T64</f>
        <v>1.08808276169774</v>
      </c>
      <c r="L23" s="12" t="n">
        <f aca="false">'LD-B HEVC 1.5x'!U64</f>
        <v>1.09455996672794</v>
      </c>
      <c r="M23" s="10" t="n">
        <f aca="false">'LD-B HEVC SNR'!Q64</f>
        <v>1.01232395757183</v>
      </c>
      <c r="N23" s="11" t="n">
        <f aca="false">'LD-B HEVC SNR'!R64</f>
        <v>1.0196332234192</v>
      </c>
      <c r="O23" s="11" t="n">
        <f aca="false">'LD-B HEVC SNR'!S64</f>
        <v>1.0189027442449</v>
      </c>
      <c r="P23" s="11" t="n">
        <f aca="false">'LD-B HEVC SNR'!T64</f>
        <v>1.0374447260216</v>
      </c>
      <c r="Q23" s="12" t="n">
        <f aca="false">'LD-B HEVC SNR'!U64</f>
        <v>1.0409915549772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1.00228330171953</v>
      </c>
      <c r="D24" s="15" t="n">
        <f aca="false">'LD-B HEVC 2x'!R65</f>
        <v>0.998766670751719</v>
      </c>
      <c r="E24" s="15" t="n">
        <f aca="false">'LD-B HEVC 2x'!S65</f>
        <v>0.998670072048073</v>
      </c>
      <c r="F24" s="15" t="n">
        <f aca="false">'LD-B HEVC 2x'!T65</f>
        <v>1.07055497029012</v>
      </c>
      <c r="G24" s="16" t="n">
        <f aca="false">'LD-B HEVC 2x'!U65</f>
        <v>1.07559858394154</v>
      </c>
      <c r="H24" s="14" t="n">
        <f aca="false">'LD-B HEVC 1.5x'!Q65</f>
        <v>1.01148975053343</v>
      </c>
      <c r="I24" s="15" t="n">
        <f aca="false">'LD-B HEVC 1.5x'!R65</f>
        <v>1.00112982413123</v>
      </c>
      <c r="J24" s="15" t="n">
        <f aca="false">'LD-B HEVC 1.5x'!S65</f>
        <v>1.00137639566624</v>
      </c>
      <c r="K24" s="15" t="n">
        <f aca="false">'LD-B HEVC 1.5x'!T65</f>
        <v>1.08808276169774</v>
      </c>
      <c r="L24" s="16" t="n">
        <f aca="false">'LD-B HEVC 1.5x'!U65</f>
        <v>1.09455996672794</v>
      </c>
      <c r="M24" s="14" t="n">
        <f aca="false">'LD-B HEVC SNR'!Q65</f>
        <v>1.01444469242497</v>
      </c>
      <c r="N24" s="15" t="n">
        <f aca="false">'LD-B HEVC SNR'!R65</f>
        <v>1.02283730633902</v>
      </c>
      <c r="O24" s="15" t="n">
        <f aca="false">'LD-B HEVC SNR'!S65</f>
        <v>1.02173943303132</v>
      </c>
      <c r="P24" s="15" t="n">
        <f aca="false">'LD-B HEVC SNR'!T65</f>
        <v>1.04307401623259</v>
      </c>
      <c r="Q24" s="16" t="n">
        <f aca="false">'LD-B HEVC SNR'!U65</f>
        <v>1.04706961125348</v>
      </c>
    </row>
    <row r="25" customFormat="false" ht="15.75" hidden="false" customHeight="false" outlineLevel="0" collapsed="false">
      <c r="B25" s="0" t="s">
        <v>23</v>
      </c>
      <c r="C25" s="18" t="n">
        <f aca="false">AVERAGE(C12,H12,M12,C18,H18,M18)</f>
        <v>1.01063306457791</v>
      </c>
      <c r="D25" s="18" t="n">
        <f aca="false">AVERAGE(D12,I12,N12,D18,I18,N18)</f>
        <v>1.00880792274927</v>
      </c>
      <c r="E25" s="18" t="n">
        <f aca="false">AVERAGE(E12,J12,O12,E18,J18,O18)</f>
        <v>1.00813047458302</v>
      </c>
      <c r="F25" s="18" t="n">
        <f aca="false">AVERAGE(F12,K12,P12,F18,K18,P18)</f>
        <v>1.07162248505748</v>
      </c>
    </row>
    <row r="26" customFormat="false" ht="15.75" hidden="false" customHeight="false" outlineLevel="0" collapsed="false">
      <c r="B26" s="0" t="s">
        <v>24</v>
      </c>
      <c r="C26" s="18" t="n">
        <f aca="false">AVERAGE(C6,H6)</f>
        <v>1.07193834278051</v>
      </c>
      <c r="D26" s="18" t="n">
        <f aca="false">AVERAGE(D6,I6)</f>
        <v>1.01047515770907</v>
      </c>
      <c r="E26" s="18" t="n">
        <f aca="false">AVERAGE(E6,J6)</f>
        <v>1.0116280109795</v>
      </c>
      <c r="F26" s="18" t="n">
        <f aca="false">AVERAGE(F6,K6)</f>
        <v>1.39546374870536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1</f>
        <v>2755946</v>
      </c>
      <c r="F21" s="256" t="n">
        <f aca="false">Anchor!C1</f>
        <v>4329159</v>
      </c>
      <c r="G21" s="256" t="n">
        <f aca="false">Anchor!D1</f>
        <v>4733697</v>
      </c>
      <c r="H21" s="256" t="n">
        <f aca="false">Anchor!E1</f>
        <v>22.988</v>
      </c>
      <c r="I21" s="257" t="n">
        <f aca="false">Anchor!F1</f>
        <v>19.5486</v>
      </c>
      <c r="J21" s="258"/>
      <c r="K21" s="255" t="n">
        <f aca="false">Test!B1</f>
        <v>3051025</v>
      </c>
      <c r="L21" s="256" t="n">
        <f aca="false">Test!C1</f>
        <v>4500086</v>
      </c>
      <c r="M21" s="256" t="n">
        <f aca="false">Test!D1</f>
        <v>4936705</v>
      </c>
      <c r="N21" s="256" t="n">
        <f aca="false">Test!E1</f>
        <v>32.022</v>
      </c>
      <c r="O21" s="257" t="n">
        <f aca="false">Test!F1</f>
        <v>27.7639</v>
      </c>
      <c r="P21" s="258"/>
      <c r="Q21" s="259" t="n">
        <f aca="false">IF(E21=0,WorstCase!$Y$2,K21/E21)</f>
        <v>1.10706994984662</v>
      </c>
      <c r="R21" s="260" t="n">
        <f aca="false">IF(F21=0,WorstCase!$Y$2,L21/F21)</f>
        <v>1.03948272632167</v>
      </c>
      <c r="S21" s="260" t="n">
        <f aca="false">IF(G21=0,WorstCase!$Y$2,M21/G21)</f>
        <v>1.04288571913242</v>
      </c>
      <c r="T21" s="260" t="n">
        <f aca="false">IF(H21=0,WorstCase!$Y$2,N21/H21)</f>
        <v>1.39298764572821</v>
      </c>
      <c r="U21" s="261" t="n">
        <f aca="false">IF(I21=0,WorstCase!$Y$2,O21/I21)</f>
        <v>1.42025004348137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2</f>
        <v>2374775</v>
      </c>
      <c r="F22" s="266" t="n">
        <f aca="false">Anchor!C2</f>
        <v>3475480</v>
      </c>
      <c r="G22" s="266" t="n">
        <f aca="false">Anchor!D2</f>
        <v>3813011</v>
      </c>
      <c r="H22" s="266" t="n">
        <f aca="false">Anchor!E2</f>
        <v>22.2736</v>
      </c>
      <c r="I22" s="267" t="n">
        <f aca="false">Anchor!F2</f>
        <v>18.9393</v>
      </c>
      <c r="J22" s="268"/>
      <c r="K22" s="265" t="n">
        <f aca="false">Test!B2</f>
        <v>2534269</v>
      </c>
      <c r="L22" s="266" t="n">
        <f aca="false">Test!C2</f>
        <v>3497301</v>
      </c>
      <c r="M22" s="266" t="n">
        <f aca="false">Test!D2</f>
        <v>3843230</v>
      </c>
      <c r="N22" s="266" t="n">
        <f aca="false">Test!E2</f>
        <v>30.5082</v>
      </c>
      <c r="O22" s="267" t="n">
        <f aca="false">Test!F2</f>
        <v>26.4574</v>
      </c>
      <c r="P22" s="268"/>
      <c r="Q22" s="269" t="n">
        <f aca="false">IF(E22=0,WorstCase!$Y$2,K22/E22)</f>
        <v>1.06716173111137</v>
      </c>
      <c r="R22" s="270" t="n">
        <f aca="false">IF(F22=0,WorstCase!$Y$2,L22/F22)</f>
        <v>1.00627855720649</v>
      </c>
      <c r="S22" s="270" t="n">
        <f aca="false">IF(G22=0,WorstCase!$Y$2,M22/G22)</f>
        <v>1.00792523284092</v>
      </c>
      <c r="T22" s="270" t="n">
        <f aca="false">IF(H22=0,WorstCase!$Y$2,N22/H22)</f>
        <v>1.3697022484017</v>
      </c>
      <c r="U22" s="271" t="n">
        <f aca="false">IF(I22=0,WorstCase!$Y$2,O22/I22)</f>
        <v>1.39695764890994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3</f>
        <v>2287342</v>
      </c>
      <c r="F23" s="266" t="n">
        <f aca="false">Anchor!C3</f>
        <v>3276435</v>
      </c>
      <c r="G23" s="266" t="n">
        <f aca="false">Anchor!D3</f>
        <v>3594610</v>
      </c>
      <c r="H23" s="266" t="n">
        <f aca="false">Anchor!E3</f>
        <v>22.1298</v>
      </c>
      <c r="I23" s="267" t="n">
        <f aca="false">Anchor!F3</f>
        <v>18.8166</v>
      </c>
      <c r="J23" s="268"/>
      <c r="K23" s="265" t="n">
        <f aca="false">Test!B3</f>
        <v>2434158</v>
      </c>
      <c r="L23" s="266" t="n">
        <f aca="false">Test!C3</f>
        <v>3300741</v>
      </c>
      <c r="M23" s="266" t="n">
        <f aca="false">Test!D3</f>
        <v>3626644</v>
      </c>
      <c r="N23" s="266" t="n">
        <f aca="false">Test!E3</f>
        <v>30.2422</v>
      </c>
      <c r="O23" s="267" t="n">
        <f aca="false">Test!F3</f>
        <v>26.2277</v>
      </c>
      <c r="P23" s="268"/>
      <c r="Q23" s="269" t="n">
        <f aca="false">IF(E23=0,WorstCase!$Y$2,K23/E23)</f>
        <v>1.06418629133728</v>
      </c>
      <c r="R23" s="270" t="n">
        <f aca="false">IF(F23=0,WorstCase!$Y$2,L23/F23)</f>
        <v>1.00741842887162</v>
      </c>
      <c r="S23" s="270" t="n">
        <f aca="false">IF(G23=0,WorstCase!$Y$2,M23/G23)</f>
        <v>1.00891167609282</v>
      </c>
      <c r="T23" s="270" t="n">
        <f aca="false">IF(H23=0,WorstCase!$Y$2,N23/H23)</f>
        <v>1.36658261710454</v>
      </c>
      <c r="U23" s="271" t="n">
        <f aca="false">IF(I23=0,WorstCase!$Y$2,O23/I23)</f>
        <v>1.39385967709363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4</f>
        <v>2189488</v>
      </c>
      <c r="F24" s="274" t="n">
        <f aca="false">Anchor!C4</f>
        <v>3059329</v>
      </c>
      <c r="G24" s="274" t="n">
        <f aca="false">Anchor!D4</f>
        <v>3337857</v>
      </c>
      <c r="H24" s="274" t="n">
        <f aca="false">Anchor!E4</f>
        <v>21.9733</v>
      </c>
      <c r="I24" s="275" t="n">
        <f aca="false">Anchor!F4</f>
        <v>18.6831</v>
      </c>
      <c r="J24" s="276"/>
      <c r="K24" s="273" t="n">
        <f aca="false">Test!B4</f>
        <v>2322671</v>
      </c>
      <c r="L24" s="274" t="n">
        <f aca="false">Test!C4</f>
        <v>3085515</v>
      </c>
      <c r="M24" s="274" t="n">
        <f aca="false">Test!D4</f>
        <v>3369681</v>
      </c>
      <c r="N24" s="274" t="n">
        <f aca="false">Test!E4</f>
        <v>29.9611</v>
      </c>
      <c r="O24" s="275" t="n">
        <f aca="false">Test!F4</f>
        <v>25.9851</v>
      </c>
      <c r="P24" s="276"/>
      <c r="Q24" s="277" t="n">
        <f aca="false">IF(E24=0,WorstCase!$Y$2,K24/E24)</f>
        <v>1.06082837631446</v>
      </c>
      <c r="R24" s="278" t="n">
        <f aca="false">IF(F24=0,WorstCase!$Y$2,L24/F24)</f>
        <v>1.00855939325257</v>
      </c>
      <c r="S24" s="278" t="n">
        <f aca="false">IF(G24=0,WorstCase!$Y$2,M24/G24)</f>
        <v>1.00953426105432</v>
      </c>
      <c r="T24" s="278" t="n">
        <f aca="false">IF(H24=0,WorstCase!$Y$2,N24/H24)</f>
        <v>1.36352300291718</v>
      </c>
      <c r="U24" s="279" t="n">
        <f aca="false">IF(I24=0,WorstCase!$Y$2,O24/I24)</f>
        <v>1.39083449748703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5</f>
        <v>2466822</v>
      </c>
      <c r="F25" s="256" t="n">
        <f aca="false">Anchor!C5</f>
        <v>3666764</v>
      </c>
      <c r="G25" s="256" t="n">
        <f aca="false">Anchor!D5</f>
        <v>4036521</v>
      </c>
      <c r="H25" s="256" t="n">
        <f aca="false">Anchor!E5</f>
        <v>22.379</v>
      </c>
      <c r="I25" s="257" t="n">
        <f aca="false">Anchor!F5</f>
        <v>19.0292</v>
      </c>
      <c r="J25" s="258"/>
      <c r="K25" s="255" t="n">
        <f aca="false">Test!B5</f>
        <v>2656994</v>
      </c>
      <c r="L25" s="256" t="n">
        <f aca="false">Test!C5</f>
        <v>3723459</v>
      </c>
      <c r="M25" s="256" t="n">
        <f aca="false">Test!D5</f>
        <v>4104691</v>
      </c>
      <c r="N25" s="256" t="n">
        <f aca="false">Test!E5</f>
        <v>30.7486</v>
      </c>
      <c r="O25" s="257" t="n">
        <f aca="false">Test!F5</f>
        <v>26.6649</v>
      </c>
      <c r="P25" s="258"/>
      <c r="Q25" s="259" t="n">
        <f aca="false">IF(E25=0,WorstCase!$Y$2,K25/E25)</f>
        <v>1.07709190205049</v>
      </c>
      <c r="R25" s="260" t="n">
        <f aca="false">IF(F25=0,WorstCase!$Y$2,L25/F25)</f>
        <v>1.01546186228511</v>
      </c>
      <c r="S25" s="260" t="n">
        <f aca="false">IF(G25=0,WorstCase!$Y$2,M25/G25)</f>
        <v>1.01688830554827</v>
      </c>
      <c r="T25" s="260" t="n">
        <f aca="false">IF(H25=0,WorstCase!$Y$2,N25/H25)</f>
        <v>1.37399347602663</v>
      </c>
      <c r="U25" s="261" t="n">
        <f aca="false">IF(I25=0,WorstCase!$Y$2,O25/I25)</f>
        <v>1.40126227061569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6</f>
        <v>2208303</v>
      </c>
      <c r="F26" s="266" t="n">
        <f aca="false">Anchor!C6</f>
        <v>3083118</v>
      </c>
      <c r="G26" s="266" t="n">
        <f aca="false">Anchor!D6</f>
        <v>3401294</v>
      </c>
      <c r="H26" s="266" t="n">
        <f aca="false">Anchor!E6</f>
        <v>21.8899</v>
      </c>
      <c r="I26" s="267" t="n">
        <f aca="false">Anchor!F6</f>
        <v>18.6119</v>
      </c>
      <c r="J26" s="268"/>
      <c r="K26" s="265" t="n">
        <f aca="false">Test!B6</f>
        <v>2328296</v>
      </c>
      <c r="L26" s="266" t="n">
        <f aca="false">Test!C6</f>
        <v>3083973</v>
      </c>
      <c r="M26" s="266" t="n">
        <f aca="false">Test!D6</f>
        <v>3409267</v>
      </c>
      <c r="N26" s="266" t="n">
        <f aca="false">Test!E6</f>
        <v>29.7801</v>
      </c>
      <c r="O26" s="267" t="n">
        <f aca="false">Test!F6</f>
        <v>25.829</v>
      </c>
      <c r="P26" s="268"/>
      <c r="Q26" s="269" t="n">
        <f aca="false">IF(E26=0,WorstCase!$Y$2,K26/E26)</f>
        <v>1.05433719919776</v>
      </c>
      <c r="R26" s="270" t="n">
        <f aca="false">IF(F26=0,WorstCase!$Y$2,L26/F26)</f>
        <v>1.00027731666449</v>
      </c>
      <c r="S26" s="270" t="n">
        <f aca="false">IF(G26=0,WorstCase!$Y$2,M26/G26)</f>
        <v>1.00234410786013</v>
      </c>
      <c r="T26" s="270" t="n">
        <f aca="false">IF(H26=0,WorstCase!$Y$2,N26/H26)</f>
        <v>1.36044933964979</v>
      </c>
      <c r="U26" s="271" t="n">
        <f aca="false">IF(I26=0,WorstCase!$Y$2,O26/I26)</f>
        <v>1.38776804087707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7</f>
        <v>2103085</v>
      </c>
      <c r="F27" s="266" t="n">
        <f aca="false">Anchor!C7</f>
        <v>2849029</v>
      </c>
      <c r="G27" s="266" t="n">
        <f aca="false">Anchor!D7</f>
        <v>3144461</v>
      </c>
      <c r="H27" s="266" t="n">
        <f aca="false">Anchor!E7</f>
        <v>21.692</v>
      </c>
      <c r="I27" s="267" t="n">
        <f aca="false">Anchor!F7</f>
        <v>18.4432</v>
      </c>
      <c r="J27" s="268"/>
      <c r="K27" s="265" t="n">
        <f aca="false">Test!B7</f>
        <v>2198174</v>
      </c>
      <c r="L27" s="266" t="n">
        <f aca="false">Test!C7</f>
        <v>2833619</v>
      </c>
      <c r="M27" s="266" t="n">
        <f aca="false">Test!D7</f>
        <v>3129530</v>
      </c>
      <c r="N27" s="266" t="n">
        <f aca="false">Test!E7</f>
        <v>29.3929</v>
      </c>
      <c r="O27" s="267" t="n">
        <f aca="false">Test!F7</f>
        <v>25.4949</v>
      </c>
      <c r="P27" s="268"/>
      <c r="Q27" s="269" t="n">
        <f aca="false">IF(E27=0,WorstCase!$Y$2,K27/E27)</f>
        <v>1.04521405459123</v>
      </c>
      <c r="R27" s="270" t="n">
        <f aca="false">IF(F27=0,WorstCase!$Y$2,L27/F27)</f>
        <v>0.994591139647929</v>
      </c>
      <c r="S27" s="270" t="n">
        <f aca="false">IF(G27=0,WorstCase!$Y$2,M27/G27)</f>
        <v>0.99525165044184</v>
      </c>
      <c r="T27" s="270" t="n">
        <f aca="false">IF(H27=0,WorstCase!$Y$2,N27/H27)</f>
        <v>1.35501106398672</v>
      </c>
      <c r="U27" s="271" t="n">
        <f aca="false">IF(I27=0,WorstCase!$Y$2,O27/I27)</f>
        <v>1.38234688123536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8</f>
        <v>2019012</v>
      </c>
      <c r="F28" s="274" t="n">
        <f aca="false">Anchor!C8</f>
        <v>2667926</v>
      </c>
      <c r="G28" s="274" t="n">
        <f aca="false">Anchor!D8</f>
        <v>2942916</v>
      </c>
      <c r="H28" s="274" t="n">
        <f aca="false">Anchor!E8</f>
        <v>21.5368</v>
      </c>
      <c r="I28" s="275" t="n">
        <f aca="false">Anchor!F8</f>
        <v>18.3108</v>
      </c>
      <c r="J28" s="276"/>
      <c r="K28" s="273" t="n">
        <f aca="false">Test!B8</f>
        <v>2113168</v>
      </c>
      <c r="L28" s="274" t="n">
        <f aca="false">Test!C8</f>
        <v>2674550</v>
      </c>
      <c r="M28" s="274" t="n">
        <f aca="false">Test!D8</f>
        <v>2951269</v>
      </c>
      <c r="N28" s="274" t="n">
        <f aca="false">Test!E8</f>
        <v>29.1443</v>
      </c>
      <c r="O28" s="275" t="n">
        <f aca="false">Test!F8</f>
        <v>25.2803</v>
      </c>
      <c r="P28" s="276"/>
      <c r="Q28" s="277" t="n">
        <f aca="false">IF(E28=0,WorstCase!$Y$2,K28/E28)</f>
        <v>1.04663469063086</v>
      </c>
      <c r="R28" s="278" t="n">
        <f aca="false">IF(F28=0,WorstCase!$Y$2,L28/F28)</f>
        <v>1.00248282748472</v>
      </c>
      <c r="S28" s="278" t="n">
        <f aca="false">IF(G28=0,WorstCase!$Y$2,M28/G28)</f>
        <v>1.00283834129143</v>
      </c>
      <c r="T28" s="278" t="n">
        <f aca="false">IF(H28=0,WorstCase!$Y$2,N28/H28)</f>
        <v>1.35323260651536</v>
      </c>
      <c r="U28" s="279" t="n">
        <f aca="false">IF(I28=0,WorstCase!$Y$2,O28/I28)</f>
        <v>1.38062236494309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9</f>
        <v>3739876</v>
      </c>
      <c r="F29" s="256" t="n">
        <f aca="false">Anchor!C9</f>
        <v>6593680</v>
      </c>
      <c r="G29" s="256" t="n">
        <f aca="false">Anchor!D9</f>
        <v>7131526</v>
      </c>
      <c r="H29" s="256" t="n">
        <f aca="false">Anchor!E9</f>
        <v>24.659</v>
      </c>
      <c r="I29" s="257" t="n">
        <f aca="false">Anchor!F9</f>
        <v>20.9738</v>
      </c>
      <c r="J29" s="258"/>
      <c r="K29" s="255" t="n">
        <f aca="false">Test!B9</f>
        <v>4192379</v>
      </c>
      <c r="L29" s="256" t="n">
        <f aca="false">Test!C9</f>
        <v>6748108</v>
      </c>
      <c r="M29" s="256" t="n">
        <f aca="false">Test!D9</f>
        <v>7307845</v>
      </c>
      <c r="N29" s="256" t="n">
        <f aca="false">Test!E9</f>
        <v>35.1124</v>
      </c>
      <c r="O29" s="257" t="n">
        <f aca="false">Test!F9</f>
        <v>30.4319</v>
      </c>
      <c r="P29" s="258"/>
      <c r="Q29" s="259" t="n">
        <f aca="false">IF(E29=0,WorstCase!$Y$2,K29/E29)</f>
        <v>1.12099411852158</v>
      </c>
      <c r="R29" s="260" t="n">
        <f aca="false">IF(F29=0,WorstCase!$Y$2,L29/F29)</f>
        <v>1.02342060882542</v>
      </c>
      <c r="S29" s="260" t="n">
        <f aca="false">IF(G29=0,WorstCase!$Y$2,M29/G29)</f>
        <v>1.02472388097582</v>
      </c>
      <c r="T29" s="260" t="n">
        <f aca="false">IF(H29=0,WorstCase!$Y$2,N29/H29)</f>
        <v>1.42391824485989</v>
      </c>
      <c r="U29" s="261" t="n">
        <f aca="false">IF(I29=0,WorstCase!$Y$2,O29/I29)</f>
        <v>1.45094832600673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10</f>
        <v>3702358</v>
      </c>
      <c r="F30" s="266" t="n">
        <f aca="false">Anchor!C10</f>
        <v>6506921</v>
      </c>
      <c r="G30" s="266" t="n">
        <f aca="false">Anchor!D10</f>
        <v>7023209</v>
      </c>
      <c r="H30" s="266" t="n">
        <f aca="false">Anchor!E10</f>
        <v>24.5755</v>
      </c>
      <c r="I30" s="267" t="n">
        <f aca="false">Anchor!F10</f>
        <v>20.9027</v>
      </c>
      <c r="J30" s="268"/>
      <c r="K30" s="265" t="n">
        <f aca="false">Test!B10</f>
        <v>4123317</v>
      </c>
      <c r="L30" s="266" t="n">
        <f aca="false">Test!C10</f>
        <v>6611126</v>
      </c>
      <c r="M30" s="266" t="n">
        <f aca="false">Test!D10</f>
        <v>7149852</v>
      </c>
      <c r="N30" s="266" t="n">
        <f aca="false">Test!E10</f>
        <v>34.895</v>
      </c>
      <c r="O30" s="267" t="n">
        <f aca="false">Test!F10</f>
        <v>30.2442</v>
      </c>
      <c r="P30" s="268"/>
      <c r="Q30" s="269" t="n">
        <f aca="false">IF(E30=0,WorstCase!$Y$2,K30/E30)</f>
        <v>1.11370024184587</v>
      </c>
      <c r="R30" s="270" t="n">
        <f aca="false">IF(F30=0,WorstCase!$Y$2,L30/F30)</f>
        <v>1.01601448672882</v>
      </c>
      <c r="S30" s="270" t="n">
        <f aca="false">IF(G30=0,WorstCase!$Y$2,M30/G30)</f>
        <v>1.01803207052503</v>
      </c>
      <c r="T30" s="270" t="n">
        <f aca="false">IF(H30=0,WorstCase!$Y$2,N30/H30)</f>
        <v>1.41991007304022</v>
      </c>
      <c r="U30" s="271" t="n">
        <f aca="false">IF(I30=0,WorstCase!$Y$2,O30/I30)</f>
        <v>1.44690398847996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11</f>
        <v>3484351</v>
      </c>
      <c r="F31" s="266" t="n">
        <f aca="false">Anchor!C11</f>
        <v>6009048</v>
      </c>
      <c r="G31" s="266" t="n">
        <f aca="false">Anchor!D11</f>
        <v>6531074</v>
      </c>
      <c r="H31" s="266" t="n">
        <f aca="false">Anchor!E11</f>
        <v>24.2323</v>
      </c>
      <c r="I31" s="267" t="n">
        <f aca="false">Anchor!F11</f>
        <v>20.6099</v>
      </c>
      <c r="J31" s="268"/>
      <c r="K31" s="265" t="n">
        <f aca="false">Test!B11</f>
        <v>3859764</v>
      </c>
      <c r="L31" s="266" t="n">
        <f aca="false">Test!C11</f>
        <v>6096289</v>
      </c>
      <c r="M31" s="266" t="n">
        <f aca="false">Test!D11</f>
        <v>6643245</v>
      </c>
      <c r="N31" s="266" t="n">
        <f aca="false">Test!E11</f>
        <v>34.2186</v>
      </c>
      <c r="O31" s="267" t="n">
        <f aca="false">Test!F11</f>
        <v>29.6603</v>
      </c>
      <c r="P31" s="268"/>
      <c r="Q31" s="269" t="n">
        <f aca="false">IF(E31=0,WorstCase!$Y$2,K31/E31)</f>
        <v>1.10774258965299</v>
      </c>
      <c r="R31" s="270" t="n">
        <f aca="false">IF(F31=0,WorstCase!$Y$2,L31/F31)</f>
        <v>1.01451827311082</v>
      </c>
      <c r="S31" s="270" t="n">
        <f aca="false">IF(G31=0,WorstCase!$Y$2,M31/G31)</f>
        <v>1.01717496999728</v>
      </c>
      <c r="T31" s="270" t="n">
        <f aca="false">IF(H31=0,WorstCase!$Y$2,N31/H31)</f>
        <v>1.41210698117801</v>
      </c>
      <c r="U31" s="271" t="n">
        <f aca="false">IF(I31=0,WorstCase!$Y$2,O31/I31)</f>
        <v>1.43912876821333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12</f>
        <v>3052707</v>
      </c>
      <c r="F32" s="274" t="n">
        <f aca="false">Anchor!C12</f>
        <v>5025492</v>
      </c>
      <c r="G32" s="274" t="n">
        <f aca="false">Anchor!D12</f>
        <v>5520410</v>
      </c>
      <c r="H32" s="274" t="n">
        <f aca="false">Anchor!E12</f>
        <v>23.5377</v>
      </c>
      <c r="I32" s="275" t="n">
        <f aca="false">Anchor!F12</f>
        <v>20.0175</v>
      </c>
      <c r="J32" s="276"/>
      <c r="K32" s="273" t="n">
        <f aca="false">Test!B12</f>
        <v>3352948</v>
      </c>
      <c r="L32" s="274" t="n">
        <f aca="false">Test!C12</f>
        <v>5104872</v>
      </c>
      <c r="M32" s="274" t="n">
        <f aca="false">Test!D12</f>
        <v>5624415</v>
      </c>
      <c r="N32" s="274" t="n">
        <f aca="false">Test!E12</f>
        <v>32.9017</v>
      </c>
      <c r="O32" s="275" t="n">
        <f aca="false">Test!F12</f>
        <v>28.5232</v>
      </c>
      <c r="P32" s="276"/>
      <c r="Q32" s="277" t="n">
        <f aca="false">IF(E32=0,WorstCase!$Y$2,K32/E32)</f>
        <v>1.09835238036274</v>
      </c>
      <c r="R32" s="278" t="n">
        <f aca="false">IF(F32=0,WorstCase!$Y$2,L32/F32)</f>
        <v>1.01579546838399</v>
      </c>
      <c r="S32" s="278" t="n">
        <f aca="false">IF(G32=0,WorstCase!$Y$2,M32/G32)</f>
        <v>1.01884008615302</v>
      </c>
      <c r="T32" s="278" t="n">
        <f aca="false">IF(H32=0,WorstCase!$Y$2,N32/H32)</f>
        <v>1.39782986443025</v>
      </c>
      <c r="U32" s="279" t="n">
        <f aca="false">IF(I32=0,WorstCase!$Y$2,O32/I32)</f>
        <v>1.42491320094917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13</f>
        <v>3729471</v>
      </c>
      <c r="F33" s="256" t="n">
        <f aca="false">Anchor!C13</f>
        <v>6545774</v>
      </c>
      <c r="G33" s="256" t="n">
        <f aca="false">Anchor!D13</f>
        <v>7058679</v>
      </c>
      <c r="H33" s="256" t="n">
        <f aca="false">Anchor!E13</f>
        <v>24.5243</v>
      </c>
      <c r="I33" s="257" t="n">
        <f aca="false">Anchor!F13</f>
        <v>20.8589</v>
      </c>
      <c r="J33" s="258"/>
      <c r="K33" s="255" t="n">
        <f aca="false">Test!B13</f>
        <v>4135693</v>
      </c>
      <c r="L33" s="256" t="n">
        <f aca="false">Test!C13</f>
        <v>6617634</v>
      </c>
      <c r="M33" s="256" t="n">
        <f aca="false">Test!D13</f>
        <v>7153950</v>
      </c>
      <c r="N33" s="256" t="n">
        <f aca="false">Test!E13</f>
        <v>34.7598</v>
      </c>
      <c r="O33" s="257" t="n">
        <f aca="false">Test!F13</f>
        <v>30.1276</v>
      </c>
      <c r="P33" s="258"/>
      <c r="Q33" s="259" t="n">
        <f aca="false">IF(E33=0,WorstCase!$Y$2,K33/E33)</f>
        <v>1.10892215008509</v>
      </c>
      <c r="R33" s="260" t="n">
        <f aca="false">IF(F33=0,WorstCase!$Y$2,L33/F33)</f>
        <v>1.01097807532005</v>
      </c>
      <c r="S33" s="260" t="n">
        <f aca="false">IF(G33=0,WorstCase!$Y$2,M33/G33)</f>
        <v>1.0134970013511</v>
      </c>
      <c r="T33" s="260" t="n">
        <f aca="false">IF(H33=0,WorstCase!$Y$2,N33/H33)</f>
        <v>1.41736155568151</v>
      </c>
      <c r="U33" s="261" t="n">
        <f aca="false">IF(I33=0,WorstCase!$Y$2,O33/I33)</f>
        <v>1.44435229086865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14</f>
        <v>3470994</v>
      </c>
      <c r="F34" s="266" t="n">
        <f aca="false">Anchor!C14</f>
        <v>5951983</v>
      </c>
      <c r="G34" s="266" t="n">
        <f aca="false">Anchor!D14</f>
        <v>6469417</v>
      </c>
      <c r="H34" s="266" t="n">
        <f aca="false">Anchor!E14</f>
        <v>24.097</v>
      </c>
      <c r="I34" s="267" t="n">
        <f aca="false">Anchor!F14</f>
        <v>20.4945</v>
      </c>
      <c r="J34" s="268"/>
      <c r="K34" s="265" t="n">
        <f aca="false">Test!B14</f>
        <v>3832826</v>
      </c>
      <c r="L34" s="266" t="n">
        <f aca="false">Test!C14</f>
        <v>6022147</v>
      </c>
      <c r="M34" s="266" t="n">
        <f aca="false">Test!D14</f>
        <v>6561507</v>
      </c>
      <c r="N34" s="266" t="n">
        <f aca="false">Test!E14</f>
        <v>33.949</v>
      </c>
      <c r="O34" s="267" t="n">
        <f aca="false">Test!F14</f>
        <v>29.4276</v>
      </c>
      <c r="P34" s="268"/>
      <c r="Q34" s="269" t="n">
        <f aca="false">IF(E34=0,WorstCase!$Y$2,K34/E34)</f>
        <v>1.10424449019503</v>
      </c>
      <c r="R34" s="270" t="n">
        <f aca="false">IF(F34=0,WorstCase!$Y$2,L34/F34)</f>
        <v>1.01178834012127</v>
      </c>
      <c r="S34" s="270" t="n">
        <f aca="false">IF(G34=0,WorstCase!$Y$2,M34/G34)</f>
        <v>1.01423466751332</v>
      </c>
      <c r="T34" s="270" t="n">
        <f aca="false">IF(H34=0,WorstCase!$Y$2,N34/H34)</f>
        <v>1.40884757438685</v>
      </c>
      <c r="U34" s="271" t="n">
        <f aca="false">IF(I34=0,WorstCase!$Y$2,O34/I34)</f>
        <v>1.43587791846593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15</f>
        <v>3064757</v>
      </c>
      <c r="F35" s="266" t="n">
        <f aca="false">Anchor!C15</f>
        <v>5021043</v>
      </c>
      <c r="G35" s="266" t="n">
        <f aca="false">Anchor!D15</f>
        <v>5511768</v>
      </c>
      <c r="H35" s="266" t="n">
        <f aca="false">Anchor!E15</f>
        <v>23.4208</v>
      </c>
      <c r="I35" s="267" t="n">
        <f aca="false">Anchor!F15</f>
        <v>19.9178</v>
      </c>
      <c r="J35" s="268"/>
      <c r="K35" s="265" t="n">
        <f aca="false">Test!B15</f>
        <v>3349775</v>
      </c>
      <c r="L35" s="266" t="n">
        <f aca="false">Test!C15</f>
        <v>5073589</v>
      </c>
      <c r="M35" s="266" t="n">
        <f aca="false">Test!D15</f>
        <v>5585367</v>
      </c>
      <c r="N35" s="266" t="n">
        <f aca="false">Test!E15</f>
        <v>32.6595</v>
      </c>
      <c r="O35" s="267" t="n">
        <f aca="false">Test!F15</f>
        <v>28.3143</v>
      </c>
      <c r="P35" s="268"/>
      <c r="Q35" s="269" t="n">
        <f aca="false">IF(E35=0,WorstCase!$Y$2,K35/E35)</f>
        <v>1.09299856399708</v>
      </c>
      <c r="R35" s="270" t="n">
        <f aca="false">IF(F35=0,WorstCase!$Y$2,L35/F35)</f>
        <v>1.01046515634301</v>
      </c>
      <c r="S35" s="270" t="n">
        <f aca="false">IF(G35=0,WorstCase!$Y$2,M35/G35)</f>
        <v>1.01335306565879</v>
      </c>
      <c r="T35" s="270" t="n">
        <f aca="false">IF(H35=0,WorstCase!$Y$2,N35/H35)</f>
        <v>1.39446560322448</v>
      </c>
      <c r="U35" s="271" t="n">
        <f aca="false">IF(I35=0,WorstCase!$Y$2,O35/I35)</f>
        <v>1.42155760174316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16</f>
        <v>2423109</v>
      </c>
      <c r="F36" s="274" t="n">
        <f aca="false">Anchor!C16</f>
        <v>3559264</v>
      </c>
      <c r="G36" s="274" t="n">
        <f aca="false">Anchor!D16</f>
        <v>3928429</v>
      </c>
      <c r="H36" s="274" t="n">
        <f aca="false">Anchor!E16</f>
        <v>22.3131</v>
      </c>
      <c r="I36" s="275" t="n">
        <f aca="false">Anchor!F16</f>
        <v>18.9729</v>
      </c>
      <c r="J36" s="276"/>
      <c r="K36" s="273" t="n">
        <f aca="false">Test!B16</f>
        <v>2584377</v>
      </c>
      <c r="L36" s="274" t="n">
        <f aca="false">Test!C16</f>
        <v>3575442</v>
      </c>
      <c r="M36" s="274" t="n">
        <f aca="false">Test!D16</f>
        <v>3956626</v>
      </c>
      <c r="N36" s="274" t="n">
        <f aca="false">Test!E16</f>
        <v>30.5644</v>
      </c>
      <c r="O36" s="275" t="n">
        <f aca="false">Test!F16</f>
        <v>26.5058</v>
      </c>
      <c r="P36" s="276"/>
      <c r="Q36" s="277" t="n">
        <f aca="false">IF(E36=0,WorstCase!$Y$2,K36/E36)</f>
        <v>1.06655416656865</v>
      </c>
      <c r="R36" s="278" t="n">
        <f aca="false">IF(F36=0,WorstCase!$Y$2,L36/F36)</f>
        <v>1.00454532172944</v>
      </c>
      <c r="S36" s="278" t="n">
        <f aca="false">IF(G36=0,WorstCase!$Y$2,M36/G36)</f>
        <v>1.00717767840529</v>
      </c>
      <c r="T36" s="278" t="n">
        <f aca="false">IF(H36=0,WorstCase!$Y$2,N36/H36)</f>
        <v>1.369796218365</v>
      </c>
      <c r="U36" s="279" t="n">
        <f aca="false">IF(I36=0,WorstCase!$Y$2,O36/I36)</f>
        <v>1.3970347179398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17</f>
        <v>4015368</v>
      </c>
      <c r="F37" s="256" t="n">
        <f aca="false">Anchor!C17</f>
        <v>7297566</v>
      </c>
      <c r="G37" s="256" t="n">
        <f aca="false">Anchor!D17</f>
        <v>7834573</v>
      </c>
      <c r="H37" s="256" t="n">
        <f aca="false">Anchor!E17</f>
        <v>25.3376</v>
      </c>
      <c r="I37" s="257" t="n">
        <f aca="false">Anchor!F17</f>
        <v>21.5526</v>
      </c>
      <c r="J37" s="258"/>
      <c r="K37" s="255" t="n">
        <f aca="false">Test!B17</f>
        <v>4511773</v>
      </c>
      <c r="L37" s="256" t="n">
        <f aca="false">Test!C17</f>
        <v>7422146</v>
      </c>
      <c r="M37" s="256" t="n">
        <f aca="false">Test!D17</f>
        <v>7988140</v>
      </c>
      <c r="N37" s="256" t="n">
        <f aca="false">Test!E17</f>
        <v>36.3198</v>
      </c>
      <c r="O37" s="257" t="n">
        <f aca="false">Test!F17</f>
        <v>31.4743</v>
      </c>
      <c r="P37" s="258"/>
      <c r="Q37" s="259" t="n">
        <f aca="false">IF(E37=0,WorstCase!$Y$2,K37/E37)</f>
        <v>1.12362627784054</v>
      </c>
      <c r="R37" s="260" t="n">
        <f aca="false">IF(F37=0,WorstCase!$Y$2,L37/F37)</f>
        <v>1.01707144546552</v>
      </c>
      <c r="S37" s="260" t="n">
        <f aca="false">IF(G37=0,WorstCase!$Y$2,M37/G37)</f>
        <v>1.01960119587883</v>
      </c>
      <c r="T37" s="260" t="n">
        <f aca="false">IF(H37=0,WorstCase!$Y$2,N37/H37)</f>
        <v>1.43343489517555</v>
      </c>
      <c r="U37" s="261" t="n">
        <f aca="false">IF(I37=0,WorstCase!$Y$2,O37/I37)</f>
        <v>1.46034817145031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18</f>
        <v>3217059</v>
      </c>
      <c r="F38" s="266" t="n">
        <f aca="false">Anchor!C18</f>
        <v>5500428</v>
      </c>
      <c r="G38" s="266" t="n">
        <f aca="false">Anchor!D18</f>
        <v>6002952</v>
      </c>
      <c r="H38" s="266" t="n">
        <f aca="false">Anchor!E18</f>
        <v>24.0557</v>
      </c>
      <c r="I38" s="267" t="n">
        <f aca="false">Anchor!F18</f>
        <v>20.4593</v>
      </c>
      <c r="J38" s="268"/>
      <c r="K38" s="265" t="n">
        <f aca="false">Test!B18</f>
        <v>3565345</v>
      </c>
      <c r="L38" s="266" t="n">
        <f aca="false">Test!C18</f>
        <v>5589732</v>
      </c>
      <c r="M38" s="266" t="n">
        <f aca="false">Test!D18</f>
        <v>6119540</v>
      </c>
      <c r="N38" s="266" t="n">
        <f aca="false">Test!E18</f>
        <v>33.8705</v>
      </c>
      <c r="O38" s="267" t="n">
        <f aca="false">Test!F18</f>
        <v>29.3597</v>
      </c>
      <c r="P38" s="268"/>
      <c r="Q38" s="269" t="n">
        <f aca="false">IF(E38=0,WorstCase!$Y$2,K38/E38)</f>
        <v>1.10826223578741</v>
      </c>
      <c r="R38" s="270" t="n">
        <f aca="false">IF(F38=0,WorstCase!$Y$2,L38/F38)</f>
        <v>1.01623582746652</v>
      </c>
      <c r="S38" s="270" t="n">
        <f aca="false">IF(G38=0,WorstCase!$Y$2,M38/G38)</f>
        <v>1.01942177781865</v>
      </c>
      <c r="T38" s="270" t="n">
        <f aca="false">IF(H38=0,WorstCase!$Y$2,N38/H38)</f>
        <v>1.40800309282208</v>
      </c>
      <c r="U38" s="271" t="n">
        <f aca="false">IF(I38=0,WorstCase!$Y$2,O38/I38)</f>
        <v>1.43502954646542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19</f>
        <v>2913815</v>
      </c>
      <c r="F39" s="266" t="n">
        <f aca="false">Anchor!C19</f>
        <v>4825049</v>
      </c>
      <c r="G39" s="266" t="n">
        <f aca="false">Anchor!D19</f>
        <v>5310512</v>
      </c>
      <c r="H39" s="266" t="n">
        <f aca="false">Anchor!E19</f>
        <v>23.58</v>
      </c>
      <c r="I39" s="267" t="n">
        <f aca="false">Anchor!F19</f>
        <v>20.0535</v>
      </c>
      <c r="J39" s="268"/>
      <c r="K39" s="265" t="n">
        <f aca="false">Test!B19</f>
        <v>3197973</v>
      </c>
      <c r="L39" s="266" t="n">
        <f aca="false">Test!C19</f>
        <v>4883661</v>
      </c>
      <c r="M39" s="266" t="n">
        <f aca="false">Test!D19</f>
        <v>5393463</v>
      </c>
      <c r="N39" s="266" t="n">
        <f aca="false">Test!E19</f>
        <v>32.9357</v>
      </c>
      <c r="O39" s="267" t="n">
        <f aca="false">Test!F19</f>
        <v>28.5527</v>
      </c>
      <c r="P39" s="268"/>
      <c r="Q39" s="269" t="n">
        <f aca="false">IF(E39=0,WorstCase!$Y$2,K39/E39)</f>
        <v>1.09752094762365</v>
      </c>
      <c r="R39" s="270" t="n">
        <f aca="false">IF(F39=0,WorstCase!$Y$2,L39/F39)</f>
        <v>1.01214744140422</v>
      </c>
      <c r="S39" s="270" t="n">
        <f aca="false">IF(G39=0,WorstCase!$Y$2,M39/G39)</f>
        <v>1.01562015112667</v>
      </c>
      <c r="T39" s="270" t="n">
        <f aca="false">IF(H39=0,WorstCase!$Y$2,N39/H39)</f>
        <v>1.39676420695505</v>
      </c>
      <c r="U39" s="271" t="n">
        <f aca="false">IF(I39=0,WorstCase!$Y$2,O39/I39)</f>
        <v>1.42382626474182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20</f>
        <v>2607723</v>
      </c>
      <c r="F40" s="274" t="n">
        <f aca="false">Anchor!C20</f>
        <v>4129365</v>
      </c>
      <c r="G40" s="274" t="n">
        <f aca="false">Anchor!D20</f>
        <v>4561558</v>
      </c>
      <c r="H40" s="274" t="n">
        <f aca="false">Anchor!E20</f>
        <v>23.061</v>
      </c>
      <c r="I40" s="275" t="n">
        <f aca="false">Anchor!F20</f>
        <v>19.6108</v>
      </c>
      <c r="J40" s="276"/>
      <c r="K40" s="273" t="n">
        <f aca="false">Test!B20</f>
        <v>2828950</v>
      </c>
      <c r="L40" s="274" t="n">
        <f aca="false">Test!C20</f>
        <v>4166158</v>
      </c>
      <c r="M40" s="274" t="n">
        <f aca="false">Test!D20</f>
        <v>4615819</v>
      </c>
      <c r="N40" s="274" t="n">
        <f aca="false">Test!E20</f>
        <v>31.9496</v>
      </c>
      <c r="O40" s="275" t="n">
        <f aca="false">Test!F20</f>
        <v>27.7013</v>
      </c>
      <c r="P40" s="276"/>
      <c r="Q40" s="277" t="n">
        <f aca="false">IF(E40=0,WorstCase!$Y$2,K40/E40)</f>
        <v>1.08483531418023</v>
      </c>
      <c r="R40" s="278" t="n">
        <f aca="false">IF(F40=0,WorstCase!$Y$2,L40/F40)</f>
        <v>1.00891008665981</v>
      </c>
      <c r="S40" s="278" t="n">
        <f aca="false">IF(G40=0,WorstCase!$Y$2,M40/G40)</f>
        <v>1.01189527788532</v>
      </c>
      <c r="T40" s="278" t="n">
        <f aca="false">IF(H40=0,WorstCase!$Y$2,N40/H40)</f>
        <v>1.38543861931399</v>
      </c>
      <c r="U40" s="279" t="n">
        <f aca="false">IF(I40=0,WorstCase!$Y$2,O40/I40)</f>
        <v>1.41255328696433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21</f>
        <v>3469291</v>
      </c>
      <c r="F41" s="256" t="n">
        <f aca="false">Anchor!C21</f>
        <v>5992832</v>
      </c>
      <c r="G41" s="256" t="n">
        <f aca="false">Anchor!D21</f>
        <v>6507911</v>
      </c>
      <c r="H41" s="256" t="n">
        <f aca="false">Anchor!E21</f>
        <v>24.2181</v>
      </c>
      <c r="I41" s="257" t="n">
        <f aca="false">Anchor!F21</f>
        <v>20.5978</v>
      </c>
      <c r="J41" s="258"/>
      <c r="K41" s="255" t="n">
        <f aca="false">Test!B21</f>
        <v>3842994</v>
      </c>
      <c r="L41" s="256" t="n">
        <f aca="false">Test!C21</f>
        <v>6072132</v>
      </c>
      <c r="M41" s="256" t="n">
        <f aca="false">Test!D21</f>
        <v>6610416</v>
      </c>
      <c r="N41" s="256" t="n">
        <f aca="false">Test!E21</f>
        <v>34.1792</v>
      </c>
      <c r="O41" s="257" t="n">
        <f aca="false">Test!F21</f>
        <v>29.6263</v>
      </c>
      <c r="P41" s="258"/>
      <c r="Q41" s="259" t="n">
        <f aca="false">IF(E41=0,WorstCase!$Y$2,K41/E41)</f>
        <v>1.10771739816579</v>
      </c>
      <c r="R41" s="260" t="n">
        <f aca="false">IF(F41=0,WorstCase!$Y$2,L41/F41)</f>
        <v>1.01323247506354</v>
      </c>
      <c r="S41" s="260" t="n">
        <f aca="false">IF(G41=0,WorstCase!$Y$2,M41/G41)</f>
        <v>1.01575083002825</v>
      </c>
      <c r="T41" s="260" t="n">
        <f aca="false">IF(H41=0,WorstCase!$Y$2,N41/H41)</f>
        <v>1.41130807123598</v>
      </c>
      <c r="U41" s="261" t="n">
        <f aca="false">IF(I41=0,WorstCase!$Y$2,O41/I41)</f>
        <v>1.4383235102778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22</f>
        <v>2924335</v>
      </c>
      <c r="F42" s="266" t="n">
        <f aca="false">Anchor!C22</f>
        <v>4754185</v>
      </c>
      <c r="G42" s="266" t="n">
        <f aca="false">Anchor!D22</f>
        <v>5245694</v>
      </c>
      <c r="H42" s="266" t="n">
        <f aca="false">Anchor!E22</f>
        <v>23.3161</v>
      </c>
      <c r="I42" s="267" t="n">
        <f aca="false">Anchor!F22</f>
        <v>19.8285</v>
      </c>
      <c r="J42" s="268"/>
      <c r="K42" s="265" t="n">
        <f aca="false">Test!B22</f>
        <v>3153279</v>
      </c>
      <c r="L42" s="266" t="n">
        <f aca="false">Test!C22</f>
        <v>4725925</v>
      </c>
      <c r="M42" s="266" t="n">
        <f aca="false">Test!D22</f>
        <v>5247657</v>
      </c>
      <c r="N42" s="266" t="n">
        <f aca="false">Test!E22</f>
        <v>32.3411</v>
      </c>
      <c r="O42" s="267" t="n">
        <f aca="false">Test!F22</f>
        <v>28.0394</v>
      </c>
      <c r="P42" s="268"/>
      <c r="Q42" s="269" t="n">
        <f aca="false">IF(E42=0,WorstCase!$Y$2,K42/E42)</f>
        <v>1.07828925208637</v>
      </c>
      <c r="R42" s="270" t="n">
        <f aca="false">IF(F42=0,WorstCase!$Y$2,L42/F42)</f>
        <v>0.994055763501</v>
      </c>
      <c r="S42" s="270" t="n">
        <f aca="false">IF(G42=0,WorstCase!$Y$2,M42/G42)</f>
        <v>1.00037421168677</v>
      </c>
      <c r="T42" s="270" t="n">
        <f aca="false">IF(H42=0,WorstCase!$Y$2,N42/H42)</f>
        <v>1.38707159430608</v>
      </c>
      <c r="U42" s="271" t="n">
        <f aca="false">IF(I42=0,WorstCase!$Y$2,O42/I42)</f>
        <v>1.41409587210329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23</f>
        <v>2645913</v>
      </c>
      <c r="F43" s="266" t="n">
        <f aca="false">Anchor!C23</f>
        <v>4117724</v>
      </c>
      <c r="G43" s="266" t="n">
        <f aca="false">Anchor!D23</f>
        <v>4555024</v>
      </c>
      <c r="H43" s="266" t="n">
        <f aca="false">Anchor!E23</f>
        <v>22.8161</v>
      </c>
      <c r="I43" s="267" t="n">
        <f aca="false">Anchor!F23</f>
        <v>19.402</v>
      </c>
      <c r="J43" s="268"/>
      <c r="K43" s="265" t="n">
        <f aca="false">Test!B23</f>
        <v>2838374</v>
      </c>
      <c r="L43" s="266" t="n">
        <f aca="false">Test!C23</f>
        <v>4109440</v>
      </c>
      <c r="M43" s="266" t="n">
        <f aca="false">Test!D23</f>
        <v>4556755</v>
      </c>
      <c r="N43" s="266" t="n">
        <f aca="false">Test!E23</f>
        <v>31.4449</v>
      </c>
      <c r="O43" s="267" t="n">
        <f aca="false">Test!F23</f>
        <v>27.2659</v>
      </c>
      <c r="P43" s="268"/>
      <c r="Q43" s="269" t="n">
        <f aca="false">IF(E43=0,WorstCase!$Y$2,K43/E43)</f>
        <v>1.07273897516661</v>
      </c>
      <c r="R43" s="270" t="n">
        <f aca="false">IF(F43=0,WorstCase!$Y$2,L43/F43)</f>
        <v>0.997988209020323</v>
      </c>
      <c r="S43" s="270" t="n">
        <f aca="false">IF(G43=0,WorstCase!$Y$2,M43/G43)</f>
        <v>1.0003800199516</v>
      </c>
      <c r="T43" s="270" t="n">
        <f aca="false">IF(H43=0,WorstCase!$Y$2,N43/H43)</f>
        <v>1.37818908577715</v>
      </c>
      <c r="U43" s="271" t="n">
        <f aca="false">IF(I43=0,WorstCase!$Y$2,O43/I43)</f>
        <v>1.40531388516648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24</f>
        <v>2270875</v>
      </c>
      <c r="F44" s="274" t="n">
        <f aca="false">Anchor!C24</f>
        <v>3257741</v>
      </c>
      <c r="G44" s="274" t="n">
        <f aca="false">Anchor!D24</f>
        <v>3593159</v>
      </c>
      <c r="H44" s="274" t="n">
        <f aca="false">Anchor!E24</f>
        <v>22.1136</v>
      </c>
      <c r="I44" s="275" t="n">
        <f aca="false">Anchor!F24</f>
        <v>18.8028</v>
      </c>
      <c r="J44" s="276"/>
      <c r="K44" s="273" t="n">
        <f aca="false">Test!B24</f>
        <v>2407546</v>
      </c>
      <c r="L44" s="274" t="n">
        <f aca="false">Test!C24</f>
        <v>3263084</v>
      </c>
      <c r="M44" s="274" t="n">
        <f aca="false">Test!D24</f>
        <v>3604283</v>
      </c>
      <c r="N44" s="274" t="n">
        <f aca="false">Test!E24</f>
        <v>30.1835</v>
      </c>
      <c r="O44" s="275" t="n">
        <f aca="false">Test!F24</f>
        <v>26.1771</v>
      </c>
      <c r="P44" s="276"/>
      <c r="Q44" s="277" t="n">
        <f aca="false">IF(E44=0,WorstCase!$Y$2,K44/E44)</f>
        <v>1.06018429019651</v>
      </c>
      <c r="R44" s="278" t="n">
        <f aca="false">IF(F44=0,WorstCase!$Y$2,L44/F44)</f>
        <v>1.00164009354949</v>
      </c>
      <c r="S44" s="278" t="n">
        <f aca="false">IF(G44=0,WorstCase!$Y$2,M44/G44)</f>
        <v>1.00309588303774</v>
      </c>
      <c r="T44" s="278" t="n">
        <f aca="false">IF(H44=0,WorstCase!$Y$2,N44/H44)</f>
        <v>1.36492927429274</v>
      </c>
      <c r="U44" s="279" t="n">
        <f aca="false">IF(I44=0,WorstCase!$Y$2,O44/I44)</f>
        <v>1.39219158848682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25</f>
        <v>3775778</v>
      </c>
      <c r="F45" s="256" t="n">
        <f aca="false">Anchor!C25</f>
        <v>6833466</v>
      </c>
      <c r="G45" s="256" t="n">
        <f aca="false">Anchor!D25</f>
        <v>7265560</v>
      </c>
      <c r="H45" s="256" t="n">
        <f aca="false">Anchor!E25</f>
        <v>25.2135</v>
      </c>
      <c r="I45" s="257" t="n">
        <f aca="false">Anchor!F25</f>
        <v>21.4468</v>
      </c>
      <c r="J45" s="258"/>
      <c r="K45" s="255" t="n">
        <f aca="false">Test!B25</f>
        <v>4254361</v>
      </c>
      <c r="L45" s="256" t="n">
        <f aca="false">Test!C25</f>
        <v>6973822</v>
      </c>
      <c r="M45" s="256" t="n">
        <f aca="false">Test!D25</f>
        <v>7426959</v>
      </c>
      <c r="N45" s="256" t="n">
        <f aca="false">Test!E25</f>
        <v>36.0992</v>
      </c>
      <c r="O45" s="257" t="n">
        <f aca="false">Test!F25</f>
        <v>31.284</v>
      </c>
      <c r="P45" s="258"/>
      <c r="Q45" s="259" t="n">
        <f aca="false">IF(E45=0,WorstCase!$Y$2,K45/E45)</f>
        <v>1.12675083121942</v>
      </c>
      <c r="R45" s="260" t="n">
        <f aca="false">IF(F45=0,WorstCase!$Y$2,L45/F45)</f>
        <v>1.02053950367208</v>
      </c>
      <c r="S45" s="260" t="n">
        <f aca="false">IF(G45=0,WorstCase!$Y$2,M45/G45)</f>
        <v>1.02221425464796</v>
      </c>
      <c r="T45" s="260" t="n">
        <f aca="false">IF(H45=0,WorstCase!$Y$2,N45/H45)</f>
        <v>1.43174093243699</v>
      </c>
      <c r="U45" s="261" t="n">
        <f aca="false">IF(I45=0,WorstCase!$Y$2,O45/I45)</f>
        <v>1.4586791502695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26</f>
        <v>2681070</v>
      </c>
      <c r="F46" s="266" t="n">
        <f aca="false">Anchor!C26</f>
        <v>4309700</v>
      </c>
      <c r="G46" s="266" t="n">
        <f aca="false">Anchor!D26</f>
        <v>4740824</v>
      </c>
      <c r="H46" s="266" t="n">
        <f aca="false">Anchor!E26</f>
        <v>23.237</v>
      </c>
      <c r="I46" s="267" t="n">
        <f aca="false">Anchor!F26</f>
        <v>19.7609</v>
      </c>
      <c r="J46" s="268"/>
      <c r="K46" s="265" t="n">
        <f aca="false">Test!B26</f>
        <v>2947942</v>
      </c>
      <c r="L46" s="266" t="n">
        <f aca="false">Test!C26</f>
        <v>4398133</v>
      </c>
      <c r="M46" s="266" t="n">
        <f aca="false">Test!D26</f>
        <v>4850070</v>
      </c>
      <c r="N46" s="266" t="n">
        <f aca="false">Test!E26</f>
        <v>32.3054</v>
      </c>
      <c r="O46" s="267" t="n">
        <f aca="false">Test!F26</f>
        <v>28.0085</v>
      </c>
      <c r="P46" s="268"/>
      <c r="Q46" s="269" t="n">
        <f aca="false">IF(E46=0,WorstCase!$Y$2,K46/E46)</f>
        <v>1.09953936301551</v>
      </c>
      <c r="R46" s="270" t="n">
        <f aca="false">IF(F46=0,WorstCase!$Y$2,L46/F46)</f>
        <v>1.02051952572105</v>
      </c>
      <c r="S46" s="270" t="n">
        <f aca="false">IF(G46=0,WorstCase!$Y$2,M46/G46)</f>
        <v>1.02304367342049</v>
      </c>
      <c r="T46" s="270" t="n">
        <f aca="false">IF(H46=0,WorstCase!$Y$2,N46/H46)</f>
        <v>1.39025691784654</v>
      </c>
      <c r="U46" s="271" t="n">
        <f aca="false">IF(I46=0,WorstCase!$Y$2,O46/I46)</f>
        <v>1.41736965421615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27</f>
        <v>2454225</v>
      </c>
      <c r="F47" s="266" t="n">
        <f aca="false">Anchor!C27</f>
        <v>3813829</v>
      </c>
      <c r="G47" s="266" t="n">
        <f aca="false">Anchor!D27</f>
        <v>4206399</v>
      </c>
      <c r="H47" s="266" t="n">
        <f aca="false">Anchor!E27</f>
        <v>22.8789</v>
      </c>
      <c r="I47" s="267" t="n">
        <f aca="false">Anchor!F27</f>
        <v>19.4555</v>
      </c>
      <c r="J47" s="268"/>
      <c r="K47" s="265" t="n">
        <f aca="false">Test!B27</f>
        <v>2690599</v>
      </c>
      <c r="L47" s="266" t="n">
        <f aca="false">Test!C27</f>
        <v>3909324</v>
      </c>
      <c r="M47" s="266" t="n">
        <f aca="false">Test!D27</f>
        <v>4322768</v>
      </c>
      <c r="N47" s="266" t="n">
        <f aca="false">Test!E27</f>
        <v>31.6552</v>
      </c>
      <c r="O47" s="267" t="n">
        <f aca="false">Test!F27</f>
        <v>27.4472</v>
      </c>
      <c r="P47" s="268"/>
      <c r="Q47" s="269" t="n">
        <f aca="false">IF(E47=0,WorstCase!$Y$2,K47/E47)</f>
        <v>1.09631309272785</v>
      </c>
      <c r="R47" s="270" t="n">
        <f aca="false">IF(F47=0,WorstCase!$Y$2,L47/F47)</f>
        <v>1.02503914045438</v>
      </c>
      <c r="S47" s="270" t="n">
        <f aca="false">IF(G47=0,WorstCase!$Y$2,M47/G47)</f>
        <v>1.0276647555308</v>
      </c>
      <c r="T47" s="270" t="n">
        <f aca="false">IF(H47=0,WorstCase!$Y$2,N47/H47)</f>
        <v>1.38359798766549</v>
      </c>
      <c r="U47" s="271" t="n">
        <f aca="false">IF(I47=0,WorstCase!$Y$2,O47/I47)</f>
        <v>1.41076816324433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28</f>
        <v>2249043</v>
      </c>
      <c r="F48" s="274" t="n">
        <f aca="false">Anchor!C28</f>
        <v>3390966</v>
      </c>
      <c r="G48" s="274" t="n">
        <f aca="false">Anchor!D28</f>
        <v>3742764</v>
      </c>
      <c r="H48" s="274" t="n">
        <f aca="false">Anchor!E28</f>
        <v>22.5861</v>
      </c>
      <c r="I48" s="275" t="n">
        <f aca="false">Anchor!F28</f>
        <v>19.2058</v>
      </c>
      <c r="J48" s="276"/>
      <c r="K48" s="273" t="n">
        <f aca="false">Test!B28</f>
        <v>2446141</v>
      </c>
      <c r="L48" s="274" t="n">
        <f aca="false">Test!C28</f>
        <v>3466479</v>
      </c>
      <c r="M48" s="274" t="n">
        <f aca="false">Test!D28</f>
        <v>3833891</v>
      </c>
      <c r="N48" s="274" t="n">
        <f aca="false">Test!E28</f>
        <v>31.0997</v>
      </c>
      <c r="O48" s="275" t="n">
        <f aca="false">Test!F28</f>
        <v>26.9677</v>
      </c>
      <c r="P48" s="276"/>
      <c r="Q48" s="277" t="n">
        <f aca="false">IF(E48=0,WorstCase!$Y$2,K48/E48)</f>
        <v>1.0876363857872</v>
      </c>
      <c r="R48" s="278" t="n">
        <f aca="false">IF(F48=0,WorstCase!$Y$2,L48/F48)</f>
        <v>1.02226887559474</v>
      </c>
      <c r="S48" s="278" t="n">
        <f aca="false">IF(G48=0,WorstCase!$Y$2,M48/G48)</f>
        <v>1.02434751429692</v>
      </c>
      <c r="T48" s="278" t="n">
        <f aca="false">IF(H48=0,WorstCase!$Y$2,N48/H48)</f>
        <v>1.37693979925707</v>
      </c>
      <c r="U48" s="279" t="n">
        <f aca="false">IF(I48=0,WorstCase!$Y$2,O48/I48)</f>
        <v>1.4041435399723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29</f>
        <v>2931112</v>
      </c>
      <c r="F49" s="256" t="n">
        <f aca="false">Anchor!C29</f>
        <v>4770449</v>
      </c>
      <c r="G49" s="256" t="n">
        <f aca="false">Anchor!D29</f>
        <v>5251168</v>
      </c>
      <c r="H49" s="256" t="n">
        <f aca="false">Anchor!E29</f>
        <v>23.3666</v>
      </c>
      <c r="I49" s="257" t="n">
        <f aca="false">Anchor!F29</f>
        <v>19.8715</v>
      </c>
      <c r="J49" s="258"/>
      <c r="K49" s="255" t="n">
        <f aca="false">Test!B29</f>
        <v>3206814</v>
      </c>
      <c r="L49" s="256" t="n">
        <f aca="false">Test!C29</f>
        <v>4827548</v>
      </c>
      <c r="M49" s="256" t="n">
        <f aca="false">Test!D29</f>
        <v>5328129</v>
      </c>
      <c r="N49" s="256" t="n">
        <f aca="false">Test!E29</f>
        <v>32.5268</v>
      </c>
      <c r="O49" s="257" t="n">
        <f aca="false">Test!F29</f>
        <v>28.1997</v>
      </c>
      <c r="P49" s="258"/>
      <c r="Q49" s="259" t="n">
        <f aca="false">IF(E49=0,WorstCase!$Y$2,K49/E49)</f>
        <v>1.09406054766928</v>
      </c>
      <c r="R49" s="260" t="n">
        <f aca="false">IF(F49=0,WorstCase!$Y$2,L49/F49)</f>
        <v>1.01196931358034</v>
      </c>
      <c r="S49" s="260" t="n">
        <f aca="false">IF(G49=0,WorstCase!$Y$2,M49/G49)</f>
        <v>1.0146559774892</v>
      </c>
      <c r="T49" s="260" t="n">
        <f aca="false">IF(H49=0,WorstCase!$Y$2,N49/H49)</f>
        <v>1.39202108993178</v>
      </c>
      <c r="U49" s="261" t="n">
        <f aca="false">IF(I49=0,WorstCase!$Y$2,O49/I49)</f>
        <v>1.41910273507284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30</f>
        <v>2481397</v>
      </c>
      <c r="F50" s="266" t="n">
        <f aca="false">Anchor!C30</f>
        <v>3746232</v>
      </c>
      <c r="G50" s="266" t="n">
        <f aca="false">Anchor!D30</f>
        <v>4128483</v>
      </c>
      <c r="H50" s="266" t="n">
        <f aca="false">Anchor!E30</f>
        <v>22.558</v>
      </c>
      <c r="I50" s="267" t="n">
        <f aca="false">Anchor!F30</f>
        <v>19.1818</v>
      </c>
      <c r="J50" s="268"/>
      <c r="K50" s="265" t="n">
        <f aca="false">Test!B30</f>
        <v>2683443</v>
      </c>
      <c r="L50" s="266" t="n">
        <f aca="false">Test!C30</f>
        <v>3803862</v>
      </c>
      <c r="M50" s="266" t="n">
        <f aca="false">Test!D30</f>
        <v>4199926</v>
      </c>
      <c r="N50" s="266" t="n">
        <f aca="false">Test!E30</f>
        <v>31.0463</v>
      </c>
      <c r="O50" s="267" t="n">
        <f aca="false">Test!F30</f>
        <v>26.9217</v>
      </c>
      <c r="P50" s="268"/>
      <c r="Q50" s="269" t="n">
        <f aca="false">IF(E50=0,WorstCase!$Y$2,K50/E50)</f>
        <v>1.08142429445994</v>
      </c>
      <c r="R50" s="270" t="n">
        <f aca="false">IF(F50=0,WorstCase!$Y$2,L50/F50)</f>
        <v>1.01538345729789</v>
      </c>
      <c r="S50" s="270" t="n">
        <f aca="false">IF(G50=0,WorstCase!$Y$2,M50/G50)</f>
        <v>1.01730490352025</v>
      </c>
      <c r="T50" s="270" t="n">
        <f aca="false">IF(H50=0,WorstCase!$Y$2,N50/H50)</f>
        <v>1.37628779147088</v>
      </c>
      <c r="U50" s="271" t="n">
        <f aca="false">IF(I50=0,WorstCase!$Y$2,O50/I50)</f>
        <v>1.40350227820121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31</f>
        <v>2336714</v>
      </c>
      <c r="F51" s="266" t="n">
        <f aca="false">Anchor!C31</f>
        <v>3428148</v>
      </c>
      <c r="G51" s="266" t="n">
        <f aca="false">Anchor!D31</f>
        <v>3780613</v>
      </c>
      <c r="H51" s="266" t="n">
        <f aca="false">Anchor!E31</f>
        <v>22.292</v>
      </c>
      <c r="I51" s="267" t="n">
        <f aca="false">Anchor!F31</f>
        <v>18.9549</v>
      </c>
      <c r="J51" s="268"/>
      <c r="K51" s="265" t="n">
        <f aca="false">Test!B31</f>
        <v>2514592</v>
      </c>
      <c r="L51" s="266" t="n">
        <f aca="false">Test!C31</f>
        <v>3482080</v>
      </c>
      <c r="M51" s="266" t="n">
        <f aca="false">Test!D31</f>
        <v>3846148</v>
      </c>
      <c r="N51" s="266" t="n">
        <f aca="false">Test!E31</f>
        <v>30.5576</v>
      </c>
      <c r="O51" s="267" t="n">
        <f aca="false">Test!F31</f>
        <v>26.5</v>
      </c>
      <c r="P51" s="268"/>
      <c r="Q51" s="269" t="n">
        <f aca="false">IF(E51=0,WorstCase!$Y$2,K51/E51)</f>
        <v>1.07612313702062</v>
      </c>
      <c r="R51" s="270" t="n">
        <f aca="false">IF(F51=0,WorstCase!$Y$2,L51/F51)</f>
        <v>1.0157321095822</v>
      </c>
      <c r="S51" s="270" t="n">
        <f aca="false">IF(G51=0,WorstCase!$Y$2,M51/G51)</f>
        <v>1.01733449046491</v>
      </c>
      <c r="T51" s="270" t="n">
        <f aca="false">IF(H51=0,WorstCase!$Y$2,N51/H51)</f>
        <v>1.37078772653867</v>
      </c>
      <c r="U51" s="271" t="n">
        <f aca="false">IF(I51=0,WorstCase!$Y$2,O51/I51)</f>
        <v>1.39805538409593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32</f>
        <v>2159278</v>
      </c>
      <c r="F52" s="274" t="n">
        <f aca="false">Anchor!C32</f>
        <v>3052181</v>
      </c>
      <c r="G52" s="274" t="n">
        <f aca="false">Anchor!D32</f>
        <v>3368944</v>
      </c>
      <c r="H52" s="274" t="n">
        <f aca="false">Anchor!E32</f>
        <v>22.0013</v>
      </c>
      <c r="I52" s="275" t="n">
        <f aca="false">Anchor!F32</f>
        <v>18.707</v>
      </c>
      <c r="J52" s="276"/>
      <c r="K52" s="273" t="n">
        <f aca="false">Test!B32</f>
        <v>2310626</v>
      </c>
      <c r="L52" s="274" t="n">
        <f aca="false">Test!C32</f>
        <v>3102922</v>
      </c>
      <c r="M52" s="274" t="n">
        <f aca="false">Test!D32</f>
        <v>3430217</v>
      </c>
      <c r="N52" s="274" t="n">
        <f aca="false">Test!E32</f>
        <v>30.0229</v>
      </c>
      <c r="O52" s="275" t="n">
        <f aca="false">Test!F32</f>
        <v>26.0386</v>
      </c>
      <c r="P52" s="276"/>
      <c r="Q52" s="277" t="n">
        <f aca="false">IF(E52=0,WorstCase!$Y$2,K52/E52)</f>
        <v>1.07009194740094</v>
      </c>
      <c r="R52" s="278" t="n">
        <f aca="false">IF(F52=0,WorstCase!$Y$2,L52/F52)</f>
        <v>1.01662450555848</v>
      </c>
      <c r="S52" s="278" t="n">
        <f aca="false">IF(G52=0,WorstCase!$Y$2,M52/G52)</f>
        <v>1.01818759825037</v>
      </c>
      <c r="T52" s="278" t="n">
        <f aca="false">IF(H52=0,WorstCase!$Y$2,N52/H52)</f>
        <v>1.36459663747142</v>
      </c>
      <c r="U52" s="279" t="n">
        <f aca="false">IF(I52=0,WorstCase!$Y$2,O52/I52)</f>
        <v>1.39191746405089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33</f>
        <v>4523310</v>
      </c>
      <c r="F53" s="256" t="n">
        <f aca="false">Anchor!C33</f>
        <v>8532387</v>
      </c>
      <c r="G53" s="256" t="n">
        <f aca="false">Anchor!D33</f>
        <v>8740957</v>
      </c>
      <c r="H53" s="256" t="n">
        <f aca="false">Anchor!E33</f>
        <v>26.3876</v>
      </c>
      <c r="I53" s="257" t="n">
        <f aca="false">Anchor!F33</f>
        <v>22.4483</v>
      </c>
      <c r="J53" s="258"/>
      <c r="K53" s="255" t="n">
        <f aca="false">Test!B33</f>
        <v>5202911</v>
      </c>
      <c r="L53" s="256" t="n">
        <f aca="false">Test!C33</f>
        <v>8832579</v>
      </c>
      <c r="M53" s="256" t="n">
        <f aca="false">Test!D33</f>
        <v>9031256</v>
      </c>
      <c r="N53" s="256" t="n">
        <f aca="false">Test!E33</f>
        <v>38.7046</v>
      </c>
      <c r="O53" s="257" t="n">
        <f aca="false">Test!F33</f>
        <v>33.5338</v>
      </c>
      <c r="P53" s="258"/>
      <c r="Q53" s="259" t="n">
        <f aca="false">IF(E53=0,WorstCase!$Y$2,K53/E53)</f>
        <v>1.15024417959415</v>
      </c>
      <c r="R53" s="260" t="n">
        <f aca="false">IF(F53=0,WorstCase!$Y$2,L53/F53)</f>
        <v>1.0351826517011</v>
      </c>
      <c r="S53" s="260" t="n">
        <f aca="false">IF(G53=0,WorstCase!$Y$2,M53/G53)</f>
        <v>1.0332113520293</v>
      </c>
      <c r="T53" s="260" t="n">
        <f aca="false">IF(H53=0,WorstCase!$Y$2,N53/H53)</f>
        <v>1.46677227182465</v>
      </c>
      <c r="U53" s="261" t="n">
        <f aca="false">IF(I53=0,WorstCase!$Y$2,O53/I53)</f>
        <v>1.49382358575037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34</f>
        <v>3847994</v>
      </c>
      <c r="F54" s="266" t="n">
        <f aca="false">Anchor!C34</f>
        <v>7020353</v>
      </c>
      <c r="G54" s="266" t="n">
        <f aca="false">Anchor!D34</f>
        <v>7421658</v>
      </c>
      <c r="H54" s="266" t="n">
        <f aca="false">Anchor!E34</f>
        <v>25.3725</v>
      </c>
      <c r="I54" s="267" t="n">
        <f aca="false">Anchor!F34</f>
        <v>21.5824</v>
      </c>
      <c r="J54" s="268"/>
      <c r="K54" s="265" t="n">
        <f aca="false">Test!B34</f>
        <v>4309936</v>
      </c>
      <c r="L54" s="266" t="n">
        <f aca="false">Test!C34</f>
        <v>7106731</v>
      </c>
      <c r="M54" s="266" t="n">
        <f aca="false">Test!D34</f>
        <v>7528119</v>
      </c>
      <c r="N54" s="266" t="n">
        <f aca="false">Test!E34</f>
        <v>36.4057</v>
      </c>
      <c r="O54" s="267" t="n">
        <f aca="false">Test!F34</f>
        <v>31.5486</v>
      </c>
      <c r="P54" s="268"/>
      <c r="Q54" s="269" t="n">
        <f aca="false">IF(E54=0,WorstCase!$Y$2,K54/E54)</f>
        <v>1.12004748448152</v>
      </c>
      <c r="R54" s="270" t="n">
        <f aca="false">IF(F54=0,WorstCase!$Y$2,L54/F54)</f>
        <v>1.01230393970218</v>
      </c>
      <c r="S54" s="270" t="n">
        <f aca="false">IF(G54=0,WorstCase!$Y$2,M54/G54)</f>
        <v>1.01434463835439</v>
      </c>
      <c r="T54" s="270" t="n">
        <f aca="false">IF(H54=0,WorstCase!$Y$2,N54/H54)</f>
        <v>1.43484875357178</v>
      </c>
      <c r="U54" s="271" t="n">
        <f aca="false">IF(I54=0,WorstCase!$Y$2,O54/I54)</f>
        <v>1.46177440877752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35</f>
        <v>3111668</v>
      </c>
      <c r="F55" s="266" t="n">
        <f aca="false">Anchor!C35</f>
        <v>5362553</v>
      </c>
      <c r="G55" s="266" t="n">
        <f aca="false">Anchor!D35</f>
        <v>5815241</v>
      </c>
      <c r="H55" s="266" t="n">
        <f aca="false">Anchor!E35</f>
        <v>24.1895</v>
      </c>
      <c r="I55" s="267" t="n">
        <f aca="false">Anchor!F35</f>
        <v>20.5734</v>
      </c>
      <c r="J55" s="268"/>
      <c r="K55" s="265" t="n">
        <f aca="false">Test!B35</f>
        <v>3460285</v>
      </c>
      <c r="L55" s="266" t="n">
        <f aca="false">Test!C35</f>
        <v>5462343</v>
      </c>
      <c r="M55" s="266" t="n">
        <f aca="false">Test!D35</f>
        <v>5937420</v>
      </c>
      <c r="N55" s="266" t="n">
        <f aca="false">Test!E35</f>
        <v>34.1651</v>
      </c>
      <c r="O55" s="267" t="n">
        <f aca="false">Test!F35</f>
        <v>29.6141</v>
      </c>
      <c r="P55" s="268"/>
      <c r="Q55" s="269" t="n">
        <f aca="false">IF(E55=0,WorstCase!$Y$2,K55/E55)</f>
        <v>1.11203540994733</v>
      </c>
      <c r="R55" s="270" t="n">
        <f aca="false">IF(F55=0,WorstCase!$Y$2,L55/F55)</f>
        <v>1.01860867389096</v>
      </c>
      <c r="S55" s="270" t="n">
        <f aca="false">IF(G55=0,WorstCase!$Y$2,M55/G55)</f>
        <v>1.02101013526353</v>
      </c>
      <c r="T55" s="270" t="n">
        <f aca="false">IF(H55=0,WorstCase!$Y$2,N55/H55)</f>
        <v>1.41239380723041</v>
      </c>
      <c r="U55" s="271" t="n">
        <f aca="false">IF(I55=0,WorstCase!$Y$2,O55/I55)</f>
        <v>1.4394363595711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36</f>
        <v>2823807</v>
      </c>
      <c r="F56" s="274" t="n">
        <f aca="false">Anchor!C36</f>
        <v>4732779</v>
      </c>
      <c r="G56" s="274" t="n">
        <f aca="false">Anchor!D36</f>
        <v>5187003</v>
      </c>
      <c r="H56" s="274" t="n">
        <f aca="false">Anchor!E36</f>
        <v>23.7516</v>
      </c>
      <c r="I56" s="275" t="n">
        <f aca="false">Anchor!F36</f>
        <v>20.1999</v>
      </c>
      <c r="J56" s="276"/>
      <c r="K56" s="273" t="n">
        <f aca="false">Test!B36</f>
        <v>3116449</v>
      </c>
      <c r="L56" s="274" t="n">
        <f aca="false">Test!C36</f>
        <v>4810038</v>
      </c>
      <c r="M56" s="274" t="n">
        <f aca="false">Test!D36</f>
        <v>5286337</v>
      </c>
      <c r="N56" s="274" t="n">
        <f aca="false">Test!E36</f>
        <v>33.3018</v>
      </c>
      <c r="O56" s="275" t="n">
        <f aca="false">Test!F36</f>
        <v>28.8688</v>
      </c>
      <c r="P56" s="276"/>
      <c r="Q56" s="277" t="n">
        <f aca="false">IF(E56=0,WorstCase!$Y$2,K56/E56)</f>
        <v>1.10363385316348</v>
      </c>
      <c r="R56" s="278" t="n">
        <f aca="false">IF(F56=0,WorstCase!$Y$2,L56/F56)</f>
        <v>1.01632423571859</v>
      </c>
      <c r="S56" s="278" t="n">
        <f aca="false">IF(G56=0,WorstCase!$Y$2,M56/G56)</f>
        <v>1.01915055765343</v>
      </c>
      <c r="T56" s="278" t="n">
        <f aca="false">IF(H56=0,WorstCase!$Y$2,N56/H56)</f>
        <v>1.40208659627141</v>
      </c>
      <c r="U56" s="279" t="n">
        <f aca="false">IF(I56=0,WorstCase!$Y$2,O56/I56)</f>
        <v>1.42915558987916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37</f>
        <v>4413023</v>
      </c>
      <c r="F57" s="256" t="n">
        <f aca="false">Anchor!C37</f>
        <v>8209006</v>
      </c>
      <c r="G57" s="256" t="n">
        <f aca="false">Anchor!D37</f>
        <v>8531928</v>
      </c>
      <c r="H57" s="256" t="n">
        <f aca="false">Anchor!E37</f>
        <v>25.9119</v>
      </c>
      <c r="I57" s="257" t="n">
        <f aca="false">Anchor!F37</f>
        <v>22.0425</v>
      </c>
      <c r="J57" s="258"/>
      <c r="K57" s="255" t="n">
        <f aca="false">Test!B37</f>
        <v>5071288</v>
      </c>
      <c r="L57" s="256" t="n">
        <f aca="false">Test!C37</f>
        <v>8523350</v>
      </c>
      <c r="M57" s="256" t="n">
        <f aca="false">Test!D37</f>
        <v>8846834</v>
      </c>
      <c r="N57" s="256" t="n">
        <f aca="false">Test!E37</f>
        <v>37.7855</v>
      </c>
      <c r="O57" s="257" t="n">
        <f aca="false">Test!F37</f>
        <v>32.7402</v>
      </c>
      <c r="P57" s="258"/>
      <c r="Q57" s="259" t="n">
        <f aca="false">IF(E57=0,WorstCase!$Y$2,K57/E57)</f>
        <v>1.14916418971757</v>
      </c>
      <c r="R57" s="260" t="n">
        <f aca="false">IF(F57=0,WorstCase!$Y$2,L57/F57)</f>
        <v>1.03829257768846</v>
      </c>
      <c r="S57" s="260" t="n">
        <f aca="false">IF(G57=0,WorstCase!$Y$2,M57/G57)</f>
        <v>1.03690912534658</v>
      </c>
      <c r="T57" s="260" t="n">
        <f aca="false">IF(H57=0,WorstCase!$Y$2,N57/H57)</f>
        <v>1.45822961650825</v>
      </c>
      <c r="U57" s="261" t="n">
        <f aca="false">IF(I57=0,WorstCase!$Y$2,O57/I57)</f>
        <v>1.48532153793807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38</f>
        <v>3260864</v>
      </c>
      <c r="F58" s="266" t="n">
        <f aca="false">Anchor!C38</f>
        <v>5566322</v>
      </c>
      <c r="G58" s="266" t="n">
        <f aca="false">Anchor!D38</f>
        <v>6054325</v>
      </c>
      <c r="H58" s="266" t="n">
        <f aca="false">Anchor!E38</f>
        <v>24.0258</v>
      </c>
      <c r="I58" s="267" t="n">
        <f aca="false">Anchor!F38</f>
        <v>20.4338</v>
      </c>
      <c r="J58" s="268"/>
      <c r="K58" s="265" t="n">
        <f aca="false">Test!B38</f>
        <v>3587230</v>
      </c>
      <c r="L58" s="266" t="n">
        <f aca="false">Test!C38</f>
        <v>5609465</v>
      </c>
      <c r="M58" s="266" t="n">
        <f aca="false">Test!D38</f>
        <v>6126312</v>
      </c>
      <c r="N58" s="266" t="n">
        <f aca="false">Test!E38</f>
        <v>33.7793</v>
      </c>
      <c r="O58" s="267" t="n">
        <f aca="false">Test!F38</f>
        <v>29.281</v>
      </c>
      <c r="P58" s="268"/>
      <c r="Q58" s="269" t="n">
        <f aca="false">IF(E58=0,WorstCase!$Y$2,K58/E58)</f>
        <v>1.10008574414634</v>
      </c>
      <c r="R58" s="270" t="n">
        <f aca="false">IF(F58=0,WorstCase!$Y$2,L58/F58)</f>
        <v>1.0077507194158</v>
      </c>
      <c r="S58" s="270" t="n">
        <f aca="false">IF(G58=0,WorstCase!$Y$2,M58/G58)</f>
        <v>1.0118901776829</v>
      </c>
      <c r="T58" s="270" t="n">
        <f aca="false">IF(H58=0,WorstCase!$Y$2,N58/H58)</f>
        <v>1.40595942694936</v>
      </c>
      <c r="U58" s="271" t="n">
        <f aca="false">IF(I58=0,WorstCase!$Y$2,O58/I58)</f>
        <v>1.43296890446221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39</f>
        <v>2970957</v>
      </c>
      <c r="F59" s="266" t="n">
        <f aca="false">Anchor!C39</f>
        <v>4893318</v>
      </c>
      <c r="G59" s="266" t="n">
        <f aca="false">Anchor!D39</f>
        <v>5352874</v>
      </c>
      <c r="H59" s="266" t="n">
        <f aca="false">Anchor!E39</f>
        <v>23.4811</v>
      </c>
      <c r="I59" s="267" t="n">
        <f aca="false">Anchor!F39</f>
        <v>19.9691</v>
      </c>
      <c r="J59" s="268"/>
      <c r="K59" s="265" t="n">
        <f aca="false">Test!B39</f>
        <v>3256482</v>
      </c>
      <c r="L59" s="266" t="n">
        <f aca="false">Test!C39</f>
        <v>4953406</v>
      </c>
      <c r="M59" s="266" t="n">
        <f aca="false">Test!D39</f>
        <v>5432348</v>
      </c>
      <c r="N59" s="266" t="n">
        <f aca="false">Test!E39</f>
        <v>32.787</v>
      </c>
      <c r="O59" s="267" t="n">
        <f aca="false">Test!F39</f>
        <v>28.4244</v>
      </c>
      <c r="P59" s="268"/>
      <c r="Q59" s="269" t="n">
        <f aca="false">IF(E59=0,WorstCase!$Y$2,K59/E59)</f>
        <v>1.09610539634199</v>
      </c>
      <c r="R59" s="270" t="n">
        <f aca="false">IF(F59=0,WorstCase!$Y$2,L59/F59)</f>
        <v>1.01227960251102</v>
      </c>
      <c r="S59" s="270" t="n">
        <f aca="false">IF(G59=0,WorstCase!$Y$2,M59/G59)</f>
        <v>1.0148469775302</v>
      </c>
      <c r="T59" s="270" t="n">
        <f aca="false">IF(H59=0,WorstCase!$Y$2,N59/H59)</f>
        <v>1.39631448271163</v>
      </c>
      <c r="U59" s="271" t="n">
        <f aca="false">IF(I59=0,WorstCase!$Y$2,O59/I59)</f>
        <v>1.42341918263717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0</f>
        <v>2589192</v>
      </c>
      <c r="F60" s="274" t="n">
        <f aca="false">Anchor!C40</f>
        <v>4026582</v>
      </c>
      <c r="G60" s="274" t="n">
        <f aca="false">Anchor!D40</f>
        <v>4435453</v>
      </c>
      <c r="H60" s="274" t="n">
        <f aca="false">Anchor!E40</f>
        <v>22.8015</v>
      </c>
      <c r="I60" s="275" t="n">
        <f aca="false">Anchor!F40</f>
        <v>19.3895</v>
      </c>
      <c r="J60" s="276"/>
      <c r="K60" s="273" t="n">
        <f aca="false">Test!B40</f>
        <v>2812005</v>
      </c>
      <c r="L60" s="274" t="n">
        <f aca="false">Test!C40</f>
        <v>4086476</v>
      </c>
      <c r="M60" s="274" t="n">
        <f aca="false">Test!D40</f>
        <v>4512400</v>
      </c>
      <c r="N60" s="274" t="n">
        <f aca="false">Test!E40</f>
        <v>31.527</v>
      </c>
      <c r="O60" s="275" t="n">
        <f aca="false">Test!F40</f>
        <v>27.3367</v>
      </c>
      <c r="P60" s="276"/>
      <c r="Q60" s="277" t="n">
        <f aca="false">IF(E60=0,WorstCase!$Y$2,K60/E60)</f>
        <v>1.08605503184005</v>
      </c>
      <c r="R60" s="278" t="n">
        <f aca="false">IF(F60=0,WorstCase!$Y$2,L60/F60)</f>
        <v>1.01487465051004</v>
      </c>
      <c r="S60" s="278" t="n">
        <f aca="false">IF(G60=0,WorstCase!$Y$2,M60/G60)</f>
        <v>1.01734817165237</v>
      </c>
      <c r="T60" s="278" t="n">
        <f aca="false">IF(H60=0,WorstCase!$Y$2,N60/H60)</f>
        <v>1.38267219261891</v>
      </c>
      <c r="U60" s="279" t="n">
        <f aca="false">IF(I60=0,WorstCase!$Y$2,O60/I60)</f>
        <v>1.409871322107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Y$2,WorstCase!$Y$2,AVERAGE(Q21:Q60))</f>
        <v>1.09296296189723</v>
      </c>
      <c r="R64" s="287" t="n">
        <f aca="false">IF(R21=WorstCase!$Y$2,WorstCase!$Y$2,AVERAGE(R21:R60))</f>
        <v>1.01367632017568</v>
      </c>
      <c r="S64" s="287" t="n">
        <f aca="false">IF(S21=WorstCase!$Y$2,WorstCase!$Y$2,AVERAGE(S21:S60))</f>
        <v>1.01583040913473</v>
      </c>
      <c r="T64" s="287" t="n">
        <f aca="false">IF(T21=WorstCase!$Y$2,WorstCase!$Y$2,AVERAGE(T21:T60))</f>
        <v>1.394759074642</v>
      </c>
      <c r="U64" s="288" t="n">
        <f aca="false">IF(U21=WorstCase!$Y$2,WorstCase!$Y$2,AVERAGE(U21:U60))</f>
        <v>1.42189024058031</v>
      </c>
    </row>
    <row r="65" customFormat="false" ht="16.5" hidden="false" customHeight="false" outlineLevel="0" collapsed="false">
      <c r="Q65" s="289" t="n">
        <f aca="false">IF(Q21=WorstCase!$Y$2,WorstCase!$Y$2,AVERAGE(Q5:Q60))</f>
        <v>1.09296296189723</v>
      </c>
      <c r="R65" s="290" t="n">
        <f aca="false">IF(R21=WorstCase!$Y$2,WorstCase!$Y$2,AVERAGE(R5:R60))</f>
        <v>1.01367632017568</v>
      </c>
      <c r="S65" s="290" t="n">
        <f aca="false">IF(S21=WorstCase!$Y$2,WorstCase!$Y$2,AVERAGE(S5:S60))</f>
        <v>1.01583040913473</v>
      </c>
      <c r="T65" s="290" t="n">
        <f aca="false">IF(T21=WorstCase!$Y$2,WorstCase!$Y$2,AVERAGE(T5:T60))</f>
        <v>1.394759074642</v>
      </c>
      <c r="U65" s="291" t="n">
        <f aca="false">IF(U21=WorstCase!$Y$2,WorstCase!$Y$2,AVERAGE(U5:U60))</f>
        <v>1.42189024058031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Y$2,WorstCase!$Y$2,AVERAGE(Q21:Q28))</f>
        <v>1.06531552438501</v>
      </c>
      <c r="R69" s="287" t="n">
        <f aca="false">IF(R21=WorstCase!$Y$2,WorstCase!$Y$2,AVERAGE(R21:R28))</f>
        <v>1.00931903146683</v>
      </c>
      <c r="S69" s="287" t="n">
        <f aca="false">IF(S21=WorstCase!$Y$2,WorstCase!$Y$2,AVERAGE(S21:S28))</f>
        <v>1.01082241178277</v>
      </c>
      <c r="T69" s="287" t="n">
        <f aca="false">IF(T21=WorstCase!$Y$2,WorstCase!$Y$2,AVERAGE(T21:T28))</f>
        <v>1.36693525004127</v>
      </c>
      <c r="U69" s="288" t="n">
        <f aca="false">IF(U21=WorstCase!$Y$2,WorstCase!$Y$2,AVERAGE(U21:U28))</f>
        <v>1.3942376780804</v>
      </c>
    </row>
    <row r="70" customFormat="false" ht="15.75" hidden="false" customHeight="false" outlineLevel="0" collapsed="false">
      <c r="Q70" s="286" t="n">
        <f aca="false">IF(Q29=WorstCase!$Y$2,WorstCase!$Y$2,AVERAGE(Q29:Q36))</f>
        <v>1.10168858765363</v>
      </c>
      <c r="R70" s="287" t="n">
        <f aca="false">IF(R29=WorstCase!$Y$2,WorstCase!$Y$2,AVERAGE(R29:R36))</f>
        <v>1.01344071632035</v>
      </c>
      <c r="S70" s="287" t="n">
        <f aca="false">IF(S29=WorstCase!$Y$2,WorstCase!$Y$2,AVERAGE(S29:S36))</f>
        <v>1.01587917757246</v>
      </c>
      <c r="T70" s="287" t="n">
        <f aca="false">IF(T29=WorstCase!$Y$2,WorstCase!$Y$2,AVERAGE(T29:T36))</f>
        <v>1.40552951439578</v>
      </c>
      <c r="U70" s="288" t="n">
        <f aca="false">IF(U29=WorstCase!$Y$2,WorstCase!$Y$2,AVERAGE(U29:U36))</f>
        <v>1.43258960158334</v>
      </c>
    </row>
    <row r="71" customFormat="false" ht="15.75" hidden="false" customHeight="false" outlineLevel="0" collapsed="false">
      <c r="Q71" s="286" t="n">
        <f aca="false">IF(Q37=WorstCase!$Y$2,WorstCase!$Y$2,AVERAGE(Q37:Q44))</f>
        <v>1.09164683638089</v>
      </c>
      <c r="R71" s="287" t="n">
        <f aca="false">IF(R37=WorstCase!$Y$2,WorstCase!$Y$2,AVERAGE(R37:R44))</f>
        <v>1.0076601677663</v>
      </c>
      <c r="S71" s="287" t="n">
        <f aca="false">IF(S37=WorstCase!$Y$2,WorstCase!$Y$2,AVERAGE(S37:S44))</f>
        <v>1.01076741842673</v>
      </c>
      <c r="T71" s="287" t="n">
        <f aca="false">IF(T37=WorstCase!$Y$2,WorstCase!$Y$2,AVERAGE(T37:T44))</f>
        <v>1.39564235498483</v>
      </c>
      <c r="U71" s="288" t="n">
        <f aca="false">IF(U37=WorstCase!$Y$2,WorstCase!$Y$2,AVERAGE(U37:U44))</f>
        <v>1.42271026570703</v>
      </c>
    </row>
    <row r="72" customFormat="false" ht="15.75" hidden="false" customHeight="false" outlineLevel="0" collapsed="false">
      <c r="Q72" s="286" t="n">
        <f aca="false">IF(Q45=WorstCase!$Y$2,WorstCase!$Y$2,AVERAGE(Q45:Q52))</f>
        <v>1.09149244991259</v>
      </c>
      <c r="R72" s="287" t="n">
        <f aca="false">IF(R45=WorstCase!$Y$2,WorstCase!$Y$2,AVERAGE(R45:R52))</f>
        <v>1.01850955393265</v>
      </c>
      <c r="S72" s="287" t="n">
        <f aca="false">IF(S45=WorstCase!$Y$2,WorstCase!$Y$2,AVERAGE(S45:S52))</f>
        <v>1.02059414595261</v>
      </c>
      <c r="T72" s="287" t="n">
        <f aca="false">IF(T45=WorstCase!$Y$2,WorstCase!$Y$2,AVERAGE(T45:T52))</f>
        <v>1.38577861032735</v>
      </c>
      <c r="U72" s="288" t="n">
        <f aca="false">IF(U45=WorstCase!$Y$2,WorstCase!$Y$2,AVERAGE(U45:U52))</f>
        <v>1.4129422961404</v>
      </c>
    </row>
    <row r="73" customFormat="false" ht="16.5" hidden="false" customHeight="false" outlineLevel="0" collapsed="false">
      <c r="Q73" s="295" t="n">
        <f aca="false">IF(Q53=WorstCase!$Y$2,WorstCase!$Y$2,AVERAGE(Q53:Q60))</f>
        <v>1.11467141115405</v>
      </c>
      <c r="R73" s="296" t="n">
        <f aca="false">IF(R53=WorstCase!$Y$2,WorstCase!$Y$2,AVERAGE(R53:R60))</f>
        <v>1.01945213139227</v>
      </c>
      <c r="S73" s="296" t="n">
        <f aca="false">IF(S53=WorstCase!$Y$2,WorstCase!$Y$2,AVERAGE(S53:S60))</f>
        <v>1.02108889193909</v>
      </c>
      <c r="T73" s="296" t="n">
        <f aca="false">IF(T53=WorstCase!$Y$2,WorstCase!$Y$2,AVERAGE(T53:T60))</f>
        <v>1.4199096434608</v>
      </c>
      <c r="U73" s="297" t="n">
        <f aca="false">IF(U53=WorstCase!$Y$2,WorstCase!$Y$2,AVERAGE(U53:U60))</f>
        <v>1.446971361390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345</f>
        <v>14827948</v>
      </c>
      <c r="F5" s="256" t="n">
        <f aca="false">Anchor!C345</f>
        <v>19421003</v>
      </c>
      <c r="G5" s="256" t="n">
        <f aca="false">Anchor!D345</f>
        <v>21779866</v>
      </c>
      <c r="H5" s="256" t="n">
        <f aca="false">Anchor!E345</f>
        <v>22.138</v>
      </c>
      <c r="I5" s="257" t="n">
        <f aca="false">Anchor!F345</f>
        <v>18.7907</v>
      </c>
      <c r="J5" s="258"/>
      <c r="K5" s="255" t="n">
        <f aca="false">Test!B345</f>
        <v>14853529</v>
      </c>
      <c r="L5" s="256" t="n">
        <f aca="false">Test!C345</f>
        <v>19410962</v>
      </c>
      <c r="M5" s="256" t="n">
        <f aca="false">Test!D345</f>
        <v>21765379</v>
      </c>
      <c r="N5" s="256" t="n">
        <f aca="false">Test!E345</f>
        <v>22.7828</v>
      </c>
      <c r="O5" s="257" t="n">
        <f aca="false">Test!F345</f>
        <v>19.3724</v>
      </c>
      <c r="P5" s="258"/>
      <c r="Q5" s="259" t="n">
        <f aca="false">IF(E5=0,WorstCase!$Y$2,K5/E5)</f>
        <v>1.00172518813797</v>
      </c>
      <c r="R5" s="260" t="n">
        <f aca="false">IF(F5=0,WorstCase!$Y$2,L5/F5)</f>
        <v>0.99948298241857</v>
      </c>
      <c r="S5" s="260" t="n">
        <f aca="false">IF(G5=0,WorstCase!$Y$2,M5/G5)</f>
        <v>0.999334844392523</v>
      </c>
      <c r="T5" s="260" t="n">
        <f aca="false">IF(H5=0,WorstCase!$Y$2,N5/H5)</f>
        <v>1.02912638901436</v>
      </c>
      <c r="U5" s="261" t="n">
        <f aca="false">IF(I5=0,WorstCase!$Y$2,O5/I5)</f>
        <v>1.03095680309941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346</f>
        <v>13666911</v>
      </c>
      <c r="F6" s="266" t="n">
        <f aca="false">Anchor!C346</f>
        <v>16937606</v>
      </c>
      <c r="G6" s="266" t="n">
        <f aca="false">Anchor!D346</f>
        <v>18572655</v>
      </c>
      <c r="H6" s="266" t="n">
        <f aca="false">Anchor!E346</f>
        <v>20.93</v>
      </c>
      <c r="I6" s="267" t="n">
        <f aca="false">Anchor!F346</f>
        <v>17.7581</v>
      </c>
      <c r="J6" s="268"/>
      <c r="K6" s="265" t="n">
        <f aca="false">Test!B346</f>
        <v>13691775</v>
      </c>
      <c r="L6" s="266" t="n">
        <f aca="false">Test!C346</f>
        <v>16952544</v>
      </c>
      <c r="M6" s="266" t="n">
        <f aca="false">Test!D346</f>
        <v>18588848</v>
      </c>
      <c r="N6" s="266" t="n">
        <f aca="false">Test!E346</f>
        <v>21.4983</v>
      </c>
      <c r="O6" s="267" t="n">
        <f aca="false">Test!F346</f>
        <v>18.2684</v>
      </c>
      <c r="P6" s="268"/>
      <c r="Q6" s="269" t="n">
        <f aca="false">IF(E6=0,WorstCase!$Y$2,K6/E6)</f>
        <v>1.00181928454791</v>
      </c>
      <c r="R6" s="270" t="n">
        <f aca="false">IF(F6=0,WorstCase!$Y$2,L6/F6)</f>
        <v>1.00088194282002</v>
      </c>
      <c r="S6" s="270" t="n">
        <f aca="false">IF(G6=0,WorstCase!$Y$2,M6/G6)</f>
        <v>1.00087187319207</v>
      </c>
      <c r="T6" s="270" t="n">
        <f aca="false">IF(H6=0,WorstCase!$Y$2,N6/H6)</f>
        <v>1.02715241280459</v>
      </c>
      <c r="U6" s="271" t="n">
        <f aca="false">IF(I6=0,WorstCase!$Y$2,O6/I6)</f>
        <v>1.02873618236185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347</f>
        <v>12898077</v>
      </c>
      <c r="F7" s="266" t="n">
        <f aca="false">Anchor!C347</f>
        <v>15356839</v>
      </c>
      <c r="G7" s="266" t="n">
        <f aca="false">Anchor!D347</f>
        <v>16582731</v>
      </c>
      <c r="H7" s="266" t="n">
        <f aca="false">Anchor!E347</f>
        <v>19.1527</v>
      </c>
      <c r="I7" s="267" t="n">
        <f aca="false">Anchor!F347</f>
        <v>16.241</v>
      </c>
      <c r="J7" s="268"/>
      <c r="K7" s="265" t="n">
        <f aca="false">Test!B347</f>
        <v>12896635</v>
      </c>
      <c r="L7" s="266" t="n">
        <f aca="false">Test!C347</f>
        <v>15342982</v>
      </c>
      <c r="M7" s="266" t="n">
        <f aca="false">Test!D347</f>
        <v>16576198</v>
      </c>
      <c r="N7" s="266" t="n">
        <f aca="false">Test!E347</f>
        <v>19.5976</v>
      </c>
      <c r="O7" s="267" t="n">
        <f aca="false">Test!F347</f>
        <v>16.6418</v>
      </c>
      <c r="P7" s="268"/>
      <c r="Q7" s="269" t="n">
        <f aca="false">IF(E7=0,WorstCase!$Y$2,K7/E7)</f>
        <v>0.999888200388322</v>
      </c>
      <c r="R7" s="270" t="n">
        <f aca="false">IF(F7=0,WorstCase!$Y$2,L7/F7)</f>
        <v>0.999097665867305</v>
      </c>
      <c r="S7" s="270" t="n">
        <f aca="false">IF(G7=0,WorstCase!$Y$2,M7/G7)</f>
        <v>0.999606035941848</v>
      </c>
      <c r="T7" s="270" t="n">
        <f aca="false">IF(H7=0,WorstCase!$Y$2,N7/H7)</f>
        <v>1.02322910085784</v>
      </c>
      <c r="U7" s="271" t="n">
        <f aca="false">IF(I7=0,WorstCase!$Y$2,O7/I7)</f>
        <v>1.02467828335694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348</f>
        <v>12337752</v>
      </c>
      <c r="F8" s="274" t="n">
        <f aca="false">Anchor!C348</f>
        <v>14262317</v>
      </c>
      <c r="G8" s="274" t="n">
        <f aca="false">Anchor!D348</f>
        <v>15216343</v>
      </c>
      <c r="H8" s="274" t="n">
        <f aca="false">Anchor!E348</f>
        <v>17.151</v>
      </c>
      <c r="I8" s="275" t="n">
        <f aca="false">Anchor!F348</f>
        <v>14.5296</v>
      </c>
      <c r="J8" s="276"/>
      <c r="K8" s="273" t="n">
        <f aca="false">Test!B348</f>
        <v>12364539</v>
      </c>
      <c r="L8" s="274" t="n">
        <f aca="false">Test!C348</f>
        <v>14275724</v>
      </c>
      <c r="M8" s="274" t="n">
        <f aca="false">Test!D348</f>
        <v>15221710</v>
      </c>
      <c r="N8" s="274" t="n">
        <f aca="false">Test!E348</f>
        <v>17.4716</v>
      </c>
      <c r="O8" s="275" t="n">
        <f aca="false">Test!F348</f>
        <v>14.8217</v>
      </c>
      <c r="P8" s="276"/>
      <c r="Q8" s="277" t="n">
        <f aca="false">IF(E8=0,WorstCase!$Y$2,K8/E8)</f>
        <v>1.00217114106362</v>
      </c>
      <c r="R8" s="278" t="n">
        <f aca="false">IF(F8=0,WorstCase!$Y$2,L8/F8)</f>
        <v>1.00094002958986</v>
      </c>
      <c r="S8" s="278" t="n">
        <f aca="false">IF(G8=0,WorstCase!$Y$2,M8/G8)</f>
        <v>1.00035271286931</v>
      </c>
      <c r="T8" s="278" t="n">
        <f aca="false">IF(H8=0,WorstCase!$Y$2,N8/H8)</f>
        <v>1.01869278759256</v>
      </c>
      <c r="U8" s="279" t="n">
        <f aca="false">IF(I8=0,WorstCase!$Y$2,O8/I8)</f>
        <v>1.02010378812906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349</f>
        <v>14063072</v>
      </c>
      <c r="F9" s="256" t="n">
        <f aca="false">Anchor!C349</f>
        <v>17870094</v>
      </c>
      <c r="G9" s="256" t="n">
        <f aca="false">Anchor!D349</f>
        <v>19766145</v>
      </c>
      <c r="H9" s="256" t="n">
        <f aca="false">Anchor!E349</f>
        <v>21.6746</v>
      </c>
      <c r="I9" s="257" t="n">
        <f aca="false">Anchor!F349</f>
        <v>18.3953</v>
      </c>
      <c r="J9" s="258"/>
      <c r="K9" s="255" t="n">
        <f aca="false">Test!B349</f>
        <v>14088342</v>
      </c>
      <c r="L9" s="256" t="n">
        <f aca="false">Test!C349</f>
        <v>17861632</v>
      </c>
      <c r="M9" s="256" t="n">
        <f aca="false">Test!D349</f>
        <v>19750613</v>
      </c>
      <c r="N9" s="256" t="n">
        <f aca="false">Test!E349</f>
        <v>22.3487</v>
      </c>
      <c r="O9" s="257" t="n">
        <f aca="false">Test!F349</f>
        <v>19.0079</v>
      </c>
      <c r="P9" s="258"/>
      <c r="Q9" s="259" t="n">
        <f aca="false">IF(E9=0,WorstCase!$Y$2,K9/E9)</f>
        <v>1.00179690468768</v>
      </c>
      <c r="R9" s="260" t="n">
        <f aca="false">IF(F9=0,WorstCase!$Y$2,L9/F9)</f>
        <v>0.999526471433223</v>
      </c>
      <c r="S9" s="260" t="n">
        <f aca="false">IF(G9=0,WorstCase!$Y$2,M9/G9)</f>
        <v>0.999214211977095</v>
      </c>
      <c r="T9" s="260" t="n">
        <f aca="false">IF(H9=0,WorstCase!$Y$2,N9/H9)</f>
        <v>1.03110091997084</v>
      </c>
      <c r="U9" s="261" t="n">
        <f aca="false">IF(I9=0,WorstCase!$Y$2,O9/I9)</f>
        <v>1.0333019847461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350</f>
        <v>13111350</v>
      </c>
      <c r="F10" s="266" t="n">
        <f aca="false">Anchor!C350</f>
        <v>15888736</v>
      </c>
      <c r="G10" s="266" t="n">
        <f aca="false">Anchor!D350</f>
        <v>17257659</v>
      </c>
      <c r="H10" s="266" t="n">
        <f aca="false">Anchor!E350</f>
        <v>20.0919</v>
      </c>
      <c r="I10" s="267" t="n">
        <f aca="false">Anchor!F350</f>
        <v>17.0435</v>
      </c>
      <c r="J10" s="268"/>
      <c r="K10" s="265" t="n">
        <f aca="false">Test!B350</f>
        <v>13125838</v>
      </c>
      <c r="L10" s="266" t="n">
        <f aca="false">Test!C350</f>
        <v>15879635</v>
      </c>
      <c r="M10" s="266" t="n">
        <f aca="false">Test!D350</f>
        <v>17250016</v>
      </c>
      <c r="N10" s="266" t="n">
        <f aca="false">Test!E350</f>
        <v>20.7144</v>
      </c>
      <c r="O10" s="267" t="n">
        <f aca="false">Test!F350</f>
        <v>17.6067</v>
      </c>
      <c r="P10" s="268"/>
      <c r="Q10" s="269" t="n">
        <f aca="false">IF(E10=0,WorstCase!$Y$2,K10/E10)</f>
        <v>1.00110499681574</v>
      </c>
      <c r="R10" s="270" t="n">
        <f aca="false">IF(F10=0,WorstCase!$Y$2,L10/F10)</f>
        <v>0.999427204278553</v>
      </c>
      <c r="S10" s="270" t="n">
        <f aca="false">IF(G10=0,WorstCase!$Y$2,M10/G10)</f>
        <v>0.999557124173099</v>
      </c>
      <c r="T10" s="270" t="n">
        <f aca="false">IF(H10=0,WorstCase!$Y$2,N10/H10)</f>
        <v>1.03098263479313</v>
      </c>
      <c r="U10" s="271" t="n">
        <f aca="false">IF(I10=0,WorstCase!$Y$2,O10/I10)</f>
        <v>1.03304485581013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351</f>
        <v>12487821</v>
      </c>
      <c r="F11" s="266" t="n">
        <f aca="false">Anchor!C351</f>
        <v>14598699</v>
      </c>
      <c r="G11" s="266" t="n">
        <f aca="false">Anchor!D351</f>
        <v>15626617</v>
      </c>
      <c r="H11" s="266" t="n">
        <f aca="false">Anchor!E351</f>
        <v>18.152</v>
      </c>
      <c r="I11" s="267" t="n">
        <f aca="false">Anchor!F351</f>
        <v>15.387</v>
      </c>
      <c r="J11" s="268"/>
      <c r="K11" s="265" t="n">
        <f aca="false">Test!B351</f>
        <v>12523204</v>
      </c>
      <c r="L11" s="266" t="n">
        <f aca="false">Test!C351</f>
        <v>14627497</v>
      </c>
      <c r="M11" s="266" t="n">
        <f aca="false">Test!D351</f>
        <v>15664826</v>
      </c>
      <c r="N11" s="266" t="n">
        <f aca="false">Test!E351</f>
        <v>18.7385</v>
      </c>
      <c r="O11" s="267" t="n">
        <f aca="false">Test!F351</f>
        <v>15.9162</v>
      </c>
      <c r="P11" s="268"/>
      <c r="Q11" s="269" t="n">
        <f aca="false">IF(E11=0,WorstCase!$Y$2,K11/E11)</f>
        <v>1.00283340063891</v>
      </c>
      <c r="R11" s="270" t="n">
        <f aca="false">IF(F11=0,WorstCase!$Y$2,L11/F11)</f>
        <v>1.0019726415347</v>
      </c>
      <c r="S11" s="270" t="n">
        <f aca="false">IF(G11=0,WorstCase!$Y$2,M11/G11)</f>
        <v>1.00244512295912</v>
      </c>
      <c r="T11" s="270" t="n">
        <f aca="false">IF(H11=0,WorstCase!$Y$2,N11/H11)</f>
        <v>1.03231048920229</v>
      </c>
      <c r="U11" s="271" t="n">
        <f aca="false">IF(I11=0,WorstCase!$Y$2,O11/I11)</f>
        <v>1.03439266913628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352</f>
        <v>12107890</v>
      </c>
      <c r="F12" s="274" t="n">
        <f aca="false">Anchor!C352</f>
        <v>13816639</v>
      </c>
      <c r="G12" s="274" t="n">
        <f aca="false">Anchor!D352</f>
        <v>14659383</v>
      </c>
      <c r="H12" s="274" t="n">
        <f aca="false">Anchor!E352</f>
        <v>16.2025</v>
      </c>
      <c r="I12" s="275" t="n">
        <f aca="false">Anchor!F352</f>
        <v>13.7175</v>
      </c>
      <c r="J12" s="276"/>
      <c r="K12" s="273" t="n">
        <f aca="false">Test!B352</f>
        <v>12092179</v>
      </c>
      <c r="L12" s="274" t="n">
        <f aca="false">Test!C352</f>
        <v>13780190</v>
      </c>
      <c r="M12" s="274" t="n">
        <f aca="false">Test!D352</f>
        <v>14615801</v>
      </c>
      <c r="N12" s="274" t="n">
        <f aca="false">Test!E352</f>
        <v>16.5119</v>
      </c>
      <c r="O12" s="275" t="n">
        <f aca="false">Test!F352</f>
        <v>14.0062</v>
      </c>
      <c r="P12" s="276"/>
      <c r="Q12" s="277" t="n">
        <f aca="false">IF(E12=0,WorstCase!$Y$2,K12/E12)</f>
        <v>0.998702416358259</v>
      </c>
      <c r="R12" s="278" t="n">
        <f aca="false">IF(F12=0,WorstCase!$Y$2,L12/F12)</f>
        <v>0.997361948879174</v>
      </c>
      <c r="S12" s="278" t="n">
        <f aca="false">IF(G12=0,WorstCase!$Y$2,M12/G12)</f>
        <v>0.997027023579369</v>
      </c>
      <c r="T12" s="278" t="n">
        <f aca="false">IF(H12=0,WorstCase!$Y$2,N12/H12)</f>
        <v>1.01909581854652</v>
      </c>
      <c r="U12" s="279" t="n">
        <f aca="false">IF(I12=0,WorstCase!$Y$2,O12/I12)</f>
        <v>1.02104610898487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353</f>
        <v>12232708</v>
      </c>
      <c r="F13" s="256" t="n">
        <f aca="false">Anchor!C353</f>
        <v>17908743</v>
      </c>
      <c r="G13" s="256" t="n">
        <f aca="false">Anchor!D353</f>
        <v>20663011</v>
      </c>
      <c r="H13" s="256" t="n">
        <f aca="false">Anchor!E353</f>
        <v>20.5334</v>
      </c>
      <c r="I13" s="257" t="n">
        <f aca="false">Anchor!F353</f>
        <v>17.425</v>
      </c>
      <c r="J13" s="258"/>
      <c r="K13" s="255" t="n">
        <f aca="false">Test!B353</f>
        <v>12321514</v>
      </c>
      <c r="L13" s="256" t="n">
        <f aca="false">Test!C353</f>
        <v>17850451</v>
      </c>
      <c r="M13" s="256" t="n">
        <f aca="false">Test!D353</f>
        <v>20590094</v>
      </c>
      <c r="N13" s="256" t="n">
        <f aca="false">Test!E353</f>
        <v>23.73</v>
      </c>
      <c r="O13" s="257" t="n">
        <f aca="false">Test!F353</f>
        <v>20.3183</v>
      </c>
      <c r="P13" s="258"/>
      <c r="Q13" s="259" t="n">
        <f aca="false">IF(E13=0,WorstCase!$Y$2,K13/E13)</f>
        <v>1.00725971714521</v>
      </c>
      <c r="R13" s="260" t="n">
        <f aca="false">IF(F13=0,WorstCase!$Y$2,L13/F13)</f>
        <v>0.99674505351939</v>
      </c>
      <c r="S13" s="260" t="n">
        <f aca="false">IF(G13=0,WorstCase!$Y$2,M13/G13)</f>
        <v>0.996471133853629</v>
      </c>
      <c r="T13" s="260" t="n">
        <f aca="false">IF(H13=0,WorstCase!$Y$2,N13/H13)</f>
        <v>1.15567806598031</v>
      </c>
      <c r="U13" s="261" t="n">
        <f aca="false">IF(I13=0,WorstCase!$Y$2,O13/I13)</f>
        <v>1.16604304160689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354</f>
        <v>12121125</v>
      </c>
      <c r="F14" s="266" t="n">
        <f aca="false">Anchor!C354</f>
        <v>17229366</v>
      </c>
      <c r="G14" s="266" t="n">
        <f aca="false">Anchor!D354</f>
        <v>19620539</v>
      </c>
      <c r="H14" s="266" t="n">
        <f aca="false">Anchor!E354</f>
        <v>19.749</v>
      </c>
      <c r="I14" s="267" t="n">
        <f aca="false">Anchor!F354</f>
        <v>16.7472</v>
      </c>
      <c r="J14" s="268"/>
      <c r="K14" s="265" t="n">
        <f aca="false">Test!B354</f>
        <v>12199688</v>
      </c>
      <c r="L14" s="266" t="n">
        <f aca="false">Test!C354</f>
        <v>17205364</v>
      </c>
      <c r="M14" s="266" t="n">
        <f aca="false">Test!D354</f>
        <v>19591264</v>
      </c>
      <c r="N14" s="266" t="n">
        <f aca="false">Test!E354</f>
        <v>22.2789</v>
      </c>
      <c r="O14" s="267" t="n">
        <f aca="false">Test!F354</f>
        <v>19.0367</v>
      </c>
      <c r="P14" s="268"/>
      <c r="Q14" s="269" t="n">
        <f aca="false">IF(E14=0,WorstCase!$Y$2,K14/E14)</f>
        <v>1.00648149408574</v>
      </c>
      <c r="R14" s="270" t="n">
        <f aca="false">IF(F14=0,WorstCase!$Y$2,L14/F14)</f>
        <v>0.998606913336219</v>
      </c>
      <c r="S14" s="270" t="n">
        <f aca="false">IF(G14=0,WorstCase!$Y$2,M14/G14)</f>
        <v>0.998507941091731</v>
      </c>
      <c r="T14" s="270" t="n">
        <f aca="false">IF(H14=0,WorstCase!$Y$2,N14/H14)</f>
        <v>1.12810268874373</v>
      </c>
      <c r="U14" s="271" t="n">
        <f aca="false">IF(I14=0,WorstCase!$Y$2,O14/I14)</f>
        <v>1.13670942008216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355</f>
        <v>11741343</v>
      </c>
      <c r="F15" s="266" t="n">
        <f aca="false">Anchor!C355</f>
        <v>16098688</v>
      </c>
      <c r="G15" s="266" t="n">
        <f aca="false">Anchor!D355</f>
        <v>18106874</v>
      </c>
      <c r="H15" s="266" t="n">
        <f aca="false">Anchor!E355</f>
        <v>19.2871</v>
      </c>
      <c r="I15" s="267" t="n">
        <f aca="false">Anchor!F355</f>
        <v>16.3436</v>
      </c>
      <c r="J15" s="268"/>
      <c r="K15" s="265" t="n">
        <f aca="false">Test!B355</f>
        <v>11807669</v>
      </c>
      <c r="L15" s="266" t="n">
        <f aca="false">Test!C355</f>
        <v>16088014</v>
      </c>
      <c r="M15" s="266" t="n">
        <f aca="false">Test!D355</f>
        <v>18091709</v>
      </c>
      <c r="N15" s="266" t="n">
        <f aca="false">Test!E355</f>
        <v>21.4748</v>
      </c>
      <c r="O15" s="267" t="n">
        <f aca="false">Test!F355</f>
        <v>18.3214</v>
      </c>
      <c r="P15" s="268"/>
      <c r="Q15" s="269" t="n">
        <f aca="false">IF(E15=0,WorstCase!$Y$2,K15/E15)</f>
        <v>1.00564892789522</v>
      </c>
      <c r="R15" s="270" t="n">
        <f aca="false">IF(F15=0,WorstCase!$Y$2,L15/F15)</f>
        <v>0.999336964602333</v>
      </c>
      <c r="S15" s="270" t="n">
        <f aca="false">IF(G15=0,WorstCase!$Y$2,M15/G15)</f>
        <v>0.999162472771391</v>
      </c>
      <c r="T15" s="270" t="n">
        <f aca="false">IF(H15=0,WorstCase!$Y$2,N15/H15)</f>
        <v>1.11342814627393</v>
      </c>
      <c r="U15" s="271" t="n">
        <f aca="false">IF(I15=0,WorstCase!$Y$2,O15/I15)</f>
        <v>1.12101373014513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356</f>
        <v>11566766</v>
      </c>
      <c r="F16" s="274" t="n">
        <f aca="false">Anchor!C356</f>
        <v>15239373</v>
      </c>
      <c r="G16" s="274" t="n">
        <f aca="false">Anchor!D356</f>
        <v>16944033</v>
      </c>
      <c r="H16" s="274" t="n">
        <f aca="false">Anchor!E356</f>
        <v>19.2518</v>
      </c>
      <c r="I16" s="275" t="n">
        <f aca="false">Anchor!F356</f>
        <v>16.3033</v>
      </c>
      <c r="J16" s="276"/>
      <c r="K16" s="273" t="n">
        <f aca="false">Test!B356</f>
        <v>11621415</v>
      </c>
      <c r="L16" s="274" t="n">
        <f aca="false">Test!C356</f>
        <v>15243703</v>
      </c>
      <c r="M16" s="274" t="n">
        <f aca="false">Test!D356</f>
        <v>16946962</v>
      </c>
      <c r="N16" s="274" t="n">
        <f aca="false">Test!E356</f>
        <v>21.0506</v>
      </c>
      <c r="O16" s="275" t="n">
        <f aca="false">Test!F356</f>
        <v>17.9336</v>
      </c>
      <c r="P16" s="276"/>
      <c r="Q16" s="277" t="n">
        <f aca="false">IF(E16=0,WorstCase!$Y$2,K16/E16)</f>
        <v>1.00472465683148</v>
      </c>
      <c r="R16" s="278" t="n">
        <f aca="false">IF(F16=0,WorstCase!$Y$2,L16/F16)</f>
        <v>1.00028413242461</v>
      </c>
      <c r="S16" s="278" t="n">
        <f aca="false">IF(G16=0,WorstCase!$Y$2,M16/G16)</f>
        <v>1.00017286321385</v>
      </c>
      <c r="T16" s="278" t="n">
        <f aca="false">IF(H16=0,WorstCase!$Y$2,N16/H16)</f>
        <v>1.09343541902575</v>
      </c>
      <c r="U16" s="279" t="n">
        <f aca="false">IF(I16=0,WorstCase!$Y$2,O16/I16)</f>
        <v>1.09999815988174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357</f>
        <v>11125953</v>
      </c>
      <c r="F17" s="256" t="n">
        <f aca="false">Anchor!C357</f>
        <v>15942378</v>
      </c>
      <c r="G17" s="256" t="n">
        <f aca="false">Anchor!D357</f>
        <v>18145430</v>
      </c>
      <c r="H17" s="256" t="n">
        <f aca="false">Anchor!E357</f>
        <v>20.06</v>
      </c>
      <c r="I17" s="257" t="n">
        <f aca="false">Anchor!F357</f>
        <v>17.0248</v>
      </c>
      <c r="J17" s="258"/>
      <c r="K17" s="255" t="n">
        <f aca="false">Test!B357</f>
        <v>11237154</v>
      </c>
      <c r="L17" s="256" t="n">
        <f aca="false">Test!C357</f>
        <v>15914319</v>
      </c>
      <c r="M17" s="256" t="n">
        <f aca="false">Test!D357</f>
        <v>18116664</v>
      </c>
      <c r="N17" s="256" t="n">
        <f aca="false">Test!E357</f>
        <v>23.6173</v>
      </c>
      <c r="O17" s="257" t="n">
        <f aca="false">Test!F357</f>
        <v>20.2458</v>
      </c>
      <c r="P17" s="258"/>
      <c r="Q17" s="259" t="n">
        <f aca="false">IF(E17=0,WorstCase!$Y$2,K17/E17)</f>
        <v>1.00999473932705</v>
      </c>
      <c r="R17" s="260" t="n">
        <f aca="false">IF(F17=0,WorstCase!$Y$2,L17/F17)</f>
        <v>0.998239973986315</v>
      </c>
      <c r="S17" s="260" t="n">
        <f aca="false">IF(G17=0,WorstCase!$Y$2,M17/G17)</f>
        <v>0.99841469725435</v>
      </c>
      <c r="T17" s="260" t="n">
        <f aca="false">IF(H17=0,WorstCase!$Y$2,N17/H17)</f>
        <v>1.17733300099701</v>
      </c>
      <c r="U17" s="261" t="n">
        <f aca="false">IF(I17=0,WorstCase!$Y$2,O17/I17)</f>
        <v>1.18919458672055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358</f>
        <v>10688022</v>
      </c>
      <c r="F18" s="266" t="n">
        <f aca="false">Anchor!C358</f>
        <v>14736576</v>
      </c>
      <c r="G18" s="266" t="n">
        <f aca="false">Anchor!D358</f>
        <v>16562492</v>
      </c>
      <c r="H18" s="266" t="n">
        <f aca="false">Anchor!E358</f>
        <v>19.4454</v>
      </c>
      <c r="I18" s="267" t="n">
        <f aca="false">Anchor!F358</f>
        <v>16.4929</v>
      </c>
      <c r="J18" s="268"/>
      <c r="K18" s="265" t="n">
        <f aca="false">Test!B358</f>
        <v>10767589</v>
      </c>
      <c r="L18" s="266" t="n">
        <f aca="false">Test!C358</f>
        <v>14700525</v>
      </c>
      <c r="M18" s="266" t="n">
        <f aca="false">Test!D358</f>
        <v>16523225</v>
      </c>
      <c r="N18" s="266" t="n">
        <f aca="false">Test!E358</f>
        <v>22.5612</v>
      </c>
      <c r="O18" s="267" t="n">
        <f aca="false">Test!F358</f>
        <v>19.3193</v>
      </c>
      <c r="P18" s="268"/>
      <c r="Q18" s="269" t="n">
        <f aca="false">IF(E18=0,WorstCase!$Y$2,K18/E18)</f>
        <v>1.00744450189193</v>
      </c>
      <c r="R18" s="270" t="n">
        <f aca="false">IF(F18=0,WorstCase!$Y$2,L18/F18)</f>
        <v>0.997553637968549</v>
      </c>
      <c r="S18" s="270" t="n">
        <f aca="false">IF(G18=0,WorstCase!$Y$2,M18/G18)</f>
        <v>0.997629161118991</v>
      </c>
      <c r="T18" s="270" t="n">
        <f aca="false">IF(H18=0,WorstCase!$Y$2,N18/H18)</f>
        <v>1.16023326853652</v>
      </c>
      <c r="U18" s="271" t="n">
        <f aca="false">IF(I18=0,WorstCase!$Y$2,O18/I18)</f>
        <v>1.17137071103323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359</f>
        <v>10093737</v>
      </c>
      <c r="F19" s="266" t="n">
        <f aca="false">Anchor!C359</f>
        <v>13324179</v>
      </c>
      <c r="G19" s="266" t="n">
        <f aca="false">Anchor!D359</f>
        <v>14776439</v>
      </c>
      <c r="H19" s="266" t="n">
        <f aca="false">Anchor!E359</f>
        <v>19.2668</v>
      </c>
      <c r="I19" s="267" t="n">
        <f aca="false">Anchor!F359</f>
        <v>16.3314</v>
      </c>
      <c r="J19" s="268"/>
      <c r="K19" s="265" t="n">
        <f aca="false">Test!B359</f>
        <v>10170034</v>
      </c>
      <c r="L19" s="266" t="n">
        <f aca="false">Test!C359</f>
        <v>13323739</v>
      </c>
      <c r="M19" s="266" t="n">
        <f aca="false">Test!D359</f>
        <v>14774571</v>
      </c>
      <c r="N19" s="266" t="n">
        <f aca="false">Test!E359</f>
        <v>22.2055</v>
      </c>
      <c r="O19" s="267" t="n">
        <f aca="false">Test!F359</f>
        <v>19.0018</v>
      </c>
      <c r="P19" s="268"/>
      <c r="Q19" s="269" t="n">
        <f aca="false">IF(E19=0,WorstCase!$Y$2,K19/E19)</f>
        <v>1.00755884564854</v>
      </c>
      <c r="R19" s="270" t="n">
        <f aca="false">IF(F19=0,WorstCase!$Y$2,L19/F19)</f>
        <v>0.999966977327459</v>
      </c>
      <c r="S19" s="270" t="n">
        <f aca="false">IF(G19=0,WorstCase!$Y$2,M19/G19)</f>
        <v>0.9998735825323</v>
      </c>
      <c r="T19" s="270" t="n">
        <f aca="false">IF(H19=0,WorstCase!$Y$2,N19/H19)</f>
        <v>1.15252662611331</v>
      </c>
      <c r="U19" s="271" t="n">
        <f aca="false">IF(I19=0,WorstCase!$Y$2,O19/I19)</f>
        <v>1.1635132321785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360</f>
        <v>10235844</v>
      </c>
      <c r="F20" s="274" t="n">
        <f aca="false">Anchor!C360</f>
        <v>13036963</v>
      </c>
      <c r="G20" s="274" t="n">
        <f aca="false">Anchor!D360</f>
        <v>14332924</v>
      </c>
      <c r="H20" s="274" t="n">
        <f aca="false">Anchor!E360</f>
        <v>19.4027</v>
      </c>
      <c r="I20" s="275" t="n">
        <f aca="false">Anchor!F360</f>
        <v>16.4346</v>
      </c>
      <c r="J20" s="276"/>
      <c r="K20" s="273" t="n">
        <f aca="false">Test!B360</f>
        <v>10291061</v>
      </c>
      <c r="L20" s="274" t="n">
        <f aca="false">Test!C360</f>
        <v>13032157</v>
      </c>
      <c r="M20" s="274" t="n">
        <f aca="false">Test!D360</f>
        <v>14325480</v>
      </c>
      <c r="N20" s="274" t="n">
        <f aca="false">Test!E360</f>
        <v>21.8381</v>
      </c>
      <c r="O20" s="275" t="n">
        <f aca="false">Test!F360</f>
        <v>18.6555</v>
      </c>
      <c r="P20" s="276"/>
      <c r="Q20" s="277" t="n">
        <f aca="false">IF(E20=0,WorstCase!$Y$2,K20/E20)</f>
        <v>1.00539447455432</v>
      </c>
      <c r="R20" s="278" t="n">
        <f aca="false">IF(F20=0,WorstCase!$Y$2,L20/F20)</f>
        <v>0.999631355861024</v>
      </c>
      <c r="S20" s="278" t="n">
        <f aca="false">IF(G20=0,WorstCase!$Y$2,M20/G20)</f>
        <v>0.999480636330731</v>
      </c>
      <c r="T20" s="278" t="n">
        <f aca="false">IF(H20=0,WorstCase!$Y$2,N20/H20)</f>
        <v>1.12551861338886</v>
      </c>
      <c r="U20" s="279" t="n">
        <f aca="false">IF(I20=0,WorstCase!$Y$2,O20/I20)</f>
        <v>1.13513562849111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361</f>
        <v>6525777</v>
      </c>
      <c r="F21" s="256" t="n">
        <f aca="false">Anchor!C361</f>
        <v>8804228</v>
      </c>
      <c r="G21" s="256" t="n">
        <f aca="false">Anchor!D361</f>
        <v>9876874</v>
      </c>
      <c r="H21" s="256" t="n">
        <f aca="false">Anchor!E361</f>
        <v>28.7129</v>
      </c>
      <c r="I21" s="257" t="n">
        <f aca="false">Anchor!F361</f>
        <v>24.3249</v>
      </c>
      <c r="J21" s="258"/>
      <c r="K21" s="255" t="n">
        <f aca="false">Test!B361</f>
        <v>6509524</v>
      </c>
      <c r="L21" s="256" t="n">
        <f aca="false">Test!C361</f>
        <v>8744070</v>
      </c>
      <c r="M21" s="256" t="n">
        <f aca="false">Test!D361</f>
        <v>9805151</v>
      </c>
      <c r="N21" s="256" t="n">
        <f aca="false">Test!E361</f>
        <v>30.6786</v>
      </c>
      <c r="O21" s="257" t="n">
        <f aca="false">Test!F361</f>
        <v>26.1155</v>
      </c>
      <c r="P21" s="258"/>
      <c r="Q21" s="259" t="n">
        <f aca="false">IF(E21=0,WorstCase!$Y$2,K21/E21)</f>
        <v>0.997509415353911</v>
      </c>
      <c r="R21" s="260" t="n">
        <f aca="false">IF(F21=0,WorstCase!$Y$2,L21/F21)</f>
        <v>0.99316714651188</v>
      </c>
      <c r="S21" s="260" t="n">
        <f aca="false">IF(G21=0,WorstCase!$Y$2,M21/G21)</f>
        <v>0.99273828946284</v>
      </c>
      <c r="T21" s="260" t="n">
        <f aca="false">IF(H21=0,WorstCase!$Y$2,N21/H21)</f>
        <v>1.06846051774638</v>
      </c>
      <c r="U21" s="261" t="n">
        <f aca="false">IF(I21=0,WorstCase!$Y$2,O21/I21)</f>
        <v>1.07361181340931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362</f>
        <v>6390215</v>
      </c>
      <c r="F22" s="266" t="n">
        <f aca="false">Anchor!C362</f>
        <v>8240062</v>
      </c>
      <c r="G22" s="266" t="n">
        <f aca="false">Anchor!D362</f>
        <v>9152273</v>
      </c>
      <c r="H22" s="266" t="n">
        <f aca="false">Anchor!E362</f>
        <v>27.6019</v>
      </c>
      <c r="I22" s="267" t="n">
        <f aca="false">Anchor!F362</f>
        <v>23.368</v>
      </c>
      <c r="J22" s="268"/>
      <c r="K22" s="265" t="n">
        <f aca="false">Test!B362</f>
        <v>6372299</v>
      </c>
      <c r="L22" s="266" t="n">
        <f aca="false">Test!C362</f>
        <v>8191399</v>
      </c>
      <c r="M22" s="266" t="n">
        <f aca="false">Test!D362</f>
        <v>9096212</v>
      </c>
      <c r="N22" s="266" t="n">
        <f aca="false">Test!E362</f>
        <v>29.0742</v>
      </c>
      <c r="O22" s="267" t="n">
        <f aca="false">Test!F362</f>
        <v>24.7142</v>
      </c>
      <c r="P22" s="268"/>
      <c r="Q22" s="269" t="n">
        <f aca="false">IF(E22=0,WorstCase!$Y$2,K22/E22)</f>
        <v>0.997196338464355</v>
      </c>
      <c r="R22" s="270" t="n">
        <f aca="false">IF(F22=0,WorstCase!$Y$2,L22/F22)</f>
        <v>0.994094340552292</v>
      </c>
      <c r="S22" s="270" t="n">
        <f aca="false">IF(G22=0,WorstCase!$Y$2,M22/G22)</f>
        <v>0.993874636388141</v>
      </c>
      <c r="T22" s="270" t="n">
        <f aca="false">IF(H22=0,WorstCase!$Y$2,N22/H22)</f>
        <v>1.05334053090548</v>
      </c>
      <c r="U22" s="271" t="n">
        <f aca="false">IF(I22=0,WorstCase!$Y$2,O22/I22)</f>
        <v>1.05760869565217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363</f>
        <v>6290544</v>
      </c>
      <c r="F23" s="266" t="n">
        <f aca="false">Anchor!C363</f>
        <v>7838964</v>
      </c>
      <c r="G23" s="266" t="n">
        <f aca="false">Anchor!D363</f>
        <v>8622153</v>
      </c>
      <c r="H23" s="266" t="n">
        <f aca="false">Anchor!E363</f>
        <v>25.8048</v>
      </c>
      <c r="I23" s="267" t="n">
        <f aca="false">Anchor!F363</f>
        <v>21.8312</v>
      </c>
      <c r="J23" s="268"/>
      <c r="K23" s="265" t="n">
        <f aca="false">Test!B363</f>
        <v>6273032</v>
      </c>
      <c r="L23" s="266" t="n">
        <f aca="false">Test!C363</f>
        <v>7804874</v>
      </c>
      <c r="M23" s="266" t="n">
        <f aca="false">Test!D363</f>
        <v>8584101</v>
      </c>
      <c r="N23" s="266" t="n">
        <f aca="false">Test!E363</f>
        <v>26.948</v>
      </c>
      <c r="O23" s="267" t="n">
        <f aca="false">Test!F363</f>
        <v>22.8785</v>
      </c>
      <c r="P23" s="268"/>
      <c r="Q23" s="269" t="n">
        <f aca="false">IF(E23=0,WorstCase!$Y$2,K23/E23)</f>
        <v>0.997216139017548</v>
      </c>
      <c r="R23" s="270" t="n">
        <f aca="false">IF(F23=0,WorstCase!$Y$2,L23/F23)</f>
        <v>0.995651211052889</v>
      </c>
      <c r="S23" s="270" t="n">
        <f aca="false">IF(G23=0,WorstCase!$Y$2,M23/G23)</f>
        <v>0.995586717145938</v>
      </c>
      <c r="T23" s="270" t="n">
        <f aca="false">IF(H23=0,WorstCase!$Y$2,N23/H23)</f>
        <v>1.04430183531746</v>
      </c>
      <c r="U23" s="271" t="n">
        <f aca="false">IF(I23=0,WorstCase!$Y$2,O23/I23)</f>
        <v>1.04797262633295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364</f>
        <v>6228217</v>
      </c>
      <c r="F24" s="274" t="n">
        <f aca="false">Anchor!C364</f>
        <v>7545679</v>
      </c>
      <c r="G24" s="274" t="n">
        <f aca="false">Anchor!D364</f>
        <v>8220180</v>
      </c>
      <c r="H24" s="274" t="n">
        <f aca="false">Anchor!E364</f>
        <v>23.7352</v>
      </c>
      <c r="I24" s="275" t="n">
        <f aca="false">Anchor!F364</f>
        <v>20.0646</v>
      </c>
      <c r="J24" s="276"/>
      <c r="K24" s="273" t="n">
        <f aca="false">Test!B364</f>
        <v>6228120</v>
      </c>
      <c r="L24" s="274" t="n">
        <f aca="false">Test!C364</f>
        <v>7540643</v>
      </c>
      <c r="M24" s="274" t="n">
        <f aca="false">Test!D364</f>
        <v>8214879</v>
      </c>
      <c r="N24" s="274" t="n">
        <f aca="false">Test!E364</f>
        <v>24.6787</v>
      </c>
      <c r="O24" s="275" t="n">
        <f aca="false">Test!F364</f>
        <v>20.9244</v>
      </c>
      <c r="P24" s="276"/>
      <c r="Q24" s="277" t="n">
        <f aca="false">IF(E24=0,WorstCase!$Y$2,K24/E24)</f>
        <v>0.999984425719271</v>
      </c>
      <c r="R24" s="278" t="n">
        <f aca="false">IF(F24=0,WorstCase!$Y$2,L24/F24)</f>
        <v>0.999332598166447</v>
      </c>
      <c r="S24" s="278" t="n">
        <f aca="false">IF(G24=0,WorstCase!$Y$2,M24/G24)</f>
        <v>0.999355123610432</v>
      </c>
      <c r="T24" s="278" t="n">
        <f aca="false">IF(H24=0,WorstCase!$Y$2,N24/H24)</f>
        <v>1.03975108699316</v>
      </c>
      <c r="U24" s="279" t="n">
        <f aca="false">IF(I24=0,WorstCase!$Y$2,O24/I24)</f>
        <v>1.04285158936635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365</f>
        <v>5694120</v>
      </c>
      <c r="F25" s="256" t="n">
        <f aca="false">Anchor!C365</f>
        <v>7433405</v>
      </c>
      <c r="G25" s="256" t="n">
        <f aca="false">Anchor!D365</f>
        <v>8266380</v>
      </c>
      <c r="H25" s="256" t="n">
        <f aca="false">Anchor!E365</f>
        <v>27.6529</v>
      </c>
      <c r="I25" s="257" t="n">
        <f aca="false">Anchor!F365</f>
        <v>23.4303</v>
      </c>
      <c r="J25" s="258"/>
      <c r="K25" s="255" t="n">
        <f aca="false">Test!B365</f>
        <v>5689176</v>
      </c>
      <c r="L25" s="256" t="n">
        <f aca="false">Test!C365</f>
        <v>7391527</v>
      </c>
      <c r="M25" s="256" t="n">
        <f aca="false">Test!D365</f>
        <v>8217935</v>
      </c>
      <c r="N25" s="256" t="n">
        <f aca="false">Test!E365</f>
        <v>30.1188</v>
      </c>
      <c r="O25" s="257" t="n">
        <f aca="false">Test!F365</f>
        <v>25.6813</v>
      </c>
      <c r="P25" s="258"/>
      <c r="Q25" s="259" t="n">
        <f aca="false">IF(E25=0,WorstCase!$Y$2,K25/E25)</f>
        <v>0.999131735895977</v>
      </c>
      <c r="R25" s="260" t="n">
        <f aca="false">IF(F25=0,WorstCase!$Y$2,L25/F25)</f>
        <v>0.994366242657302</v>
      </c>
      <c r="S25" s="260" t="n">
        <f aca="false">IF(G25=0,WorstCase!$Y$2,M25/G25)</f>
        <v>0.994139514515423</v>
      </c>
      <c r="T25" s="260" t="n">
        <f aca="false">IF(H25=0,WorstCase!$Y$2,N25/H25)</f>
        <v>1.08917328743097</v>
      </c>
      <c r="U25" s="261" t="n">
        <f aca="false">IF(I25=0,WorstCase!$Y$2,O25/I25)</f>
        <v>1.09607218004038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366</f>
        <v>5677651</v>
      </c>
      <c r="F26" s="266" t="n">
        <f aca="false">Anchor!C366</f>
        <v>7136101</v>
      </c>
      <c r="G26" s="266" t="n">
        <f aca="false">Anchor!D366</f>
        <v>7855384</v>
      </c>
      <c r="H26" s="266" t="n">
        <f aca="false">Anchor!E366</f>
        <v>26.3837</v>
      </c>
      <c r="I26" s="267" t="n">
        <f aca="false">Anchor!F366</f>
        <v>22.3367</v>
      </c>
      <c r="J26" s="268"/>
      <c r="K26" s="265" t="n">
        <f aca="false">Test!B366</f>
        <v>5668404</v>
      </c>
      <c r="L26" s="266" t="n">
        <f aca="false">Test!C366</f>
        <v>7099085</v>
      </c>
      <c r="M26" s="266" t="n">
        <f aca="false">Test!D366</f>
        <v>7815600</v>
      </c>
      <c r="N26" s="266" t="n">
        <f aca="false">Test!E366</f>
        <v>28.3095</v>
      </c>
      <c r="O26" s="267" t="n">
        <f aca="false">Test!F366</f>
        <v>24.1021</v>
      </c>
      <c r="P26" s="268"/>
      <c r="Q26" s="269" t="n">
        <f aca="false">IF(E26=0,WorstCase!$Y$2,K26/E26)</f>
        <v>0.998371333496899</v>
      </c>
      <c r="R26" s="270" t="n">
        <f aca="false">IF(F26=0,WorstCase!$Y$2,L26/F26)</f>
        <v>0.994812853685787</v>
      </c>
      <c r="S26" s="270" t="n">
        <f aca="false">IF(G26=0,WorstCase!$Y$2,M26/G26)</f>
        <v>0.994935448095217</v>
      </c>
      <c r="T26" s="270" t="n">
        <f aca="false">IF(H26=0,WorstCase!$Y$2,N26/H26)</f>
        <v>1.07299203674996</v>
      </c>
      <c r="U26" s="271" t="n">
        <f aca="false">IF(I26=0,WorstCase!$Y$2,O26/I26)</f>
        <v>1.07903584683503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367</f>
        <v>5670559</v>
      </c>
      <c r="F27" s="266" t="n">
        <f aca="false">Anchor!C367</f>
        <v>6920146</v>
      </c>
      <c r="G27" s="266" t="n">
        <f aca="false">Anchor!D367</f>
        <v>7543095</v>
      </c>
      <c r="H27" s="266" t="n">
        <f aca="false">Anchor!E367</f>
        <v>24.6977</v>
      </c>
      <c r="I27" s="267" t="n">
        <f aca="false">Anchor!F367</f>
        <v>20.8941</v>
      </c>
      <c r="J27" s="268"/>
      <c r="K27" s="265" t="n">
        <f aca="false">Test!B367</f>
        <v>5660909</v>
      </c>
      <c r="L27" s="266" t="n">
        <f aca="false">Test!C367</f>
        <v>6887704</v>
      </c>
      <c r="M27" s="266" t="n">
        <f aca="false">Test!D367</f>
        <v>7509786</v>
      </c>
      <c r="N27" s="266" t="n">
        <f aca="false">Test!E367</f>
        <v>26.3979</v>
      </c>
      <c r="O27" s="267" t="n">
        <f aca="false">Test!F367</f>
        <v>22.4504</v>
      </c>
      <c r="P27" s="268"/>
      <c r="Q27" s="269" t="n">
        <f aca="false">IF(E27=0,WorstCase!$Y$2,K27/E27)</f>
        <v>0.998298227740863</v>
      </c>
      <c r="R27" s="270" t="n">
        <f aca="false">IF(F27=0,WorstCase!$Y$2,L27/F27)</f>
        <v>0.995311948620737</v>
      </c>
      <c r="S27" s="270" t="n">
        <f aca="false">IF(G27=0,WorstCase!$Y$2,M27/G27)</f>
        <v>0.995584173339988</v>
      </c>
      <c r="T27" s="270" t="n">
        <f aca="false">IF(H27=0,WorstCase!$Y$2,N27/H27)</f>
        <v>1.06884041833855</v>
      </c>
      <c r="U27" s="271" t="n">
        <f aca="false">IF(I27=0,WorstCase!$Y$2,O27/I27)</f>
        <v>1.07448514173858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368</f>
        <v>5897744</v>
      </c>
      <c r="F28" s="274" t="n">
        <f aca="false">Anchor!C368</f>
        <v>7058277</v>
      </c>
      <c r="G28" s="274" t="n">
        <f aca="false">Anchor!D368</f>
        <v>7642886</v>
      </c>
      <c r="H28" s="274" t="n">
        <f aca="false">Anchor!E368</f>
        <v>23.1473</v>
      </c>
      <c r="I28" s="275" t="n">
        <f aca="false">Anchor!F368</f>
        <v>19.5641</v>
      </c>
      <c r="J28" s="276"/>
      <c r="K28" s="273" t="n">
        <f aca="false">Test!B368</f>
        <v>5899469</v>
      </c>
      <c r="L28" s="274" t="n">
        <f aca="false">Test!C368</f>
        <v>7047566</v>
      </c>
      <c r="M28" s="274" t="n">
        <f aca="false">Test!D368</f>
        <v>7634329</v>
      </c>
      <c r="N28" s="274" t="n">
        <f aca="false">Test!E368</f>
        <v>24.4557</v>
      </c>
      <c r="O28" s="275" t="n">
        <f aca="false">Test!F368</f>
        <v>20.7588</v>
      </c>
      <c r="P28" s="276"/>
      <c r="Q28" s="277" t="n">
        <f aca="false">IF(E28=0,WorstCase!$Y$2,K28/E28)</f>
        <v>1.00029248471958</v>
      </c>
      <c r="R28" s="278" t="n">
        <f aca="false">IF(F28=0,WorstCase!$Y$2,L28/F28)</f>
        <v>0.998482490840187</v>
      </c>
      <c r="S28" s="278" t="n">
        <f aca="false">IF(G28=0,WorstCase!$Y$2,M28/G28)</f>
        <v>0.998880396750652</v>
      </c>
      <c r="T28" s="278" t="n">
        <f aca="false">IF(H28=0,WorstCase!$Y$2,N28/H28)</f>
        <v>1.05652495107421</v>
      </c>
      <c r="U28" s="279" t="n">
        <f aca="false">IF(I28=0,WorstCase!$Y$2,O28/I28)</f>
        <v>1.06106593198767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369</f>
        <v>8101266</v>
      </c>
      <c r="F29" s="256" t="n">
        <f aca="false">Anchor!C369</f>
        <v>11625434</v>
      </c>
      <c r="G29" s="256" t="n">
        <f aca="false">Anchor!D369</f>
        <v>13142337</v>
      </c>
      <c r="H29" s="256" t="n">
        <f aca="false">Anchor!E369</f>
        <v>29.843</v>
      </c>
      <c r="I29" s="257" t="n">
        <f aca="false">Anchor!F369</f>
        <v>25.2897</v>
      </c>
      <c r="J29" s="258"/>
      <c r="K29" s="255" t="n">
        <f aca="false">Test!B369</f>
        <v>8114778</v>
      </c>
      <c r="L29" s="256" t="n">
        <f aca="false">Test!C369</f>
        <v>11615286</v>
      </c>
      <c r="M29" s="256" t="n">
        <f aca="false">Test!D369</f>
        <v>13128948</v>
      </c>
      <c r="N29" s="256" t="n">
        <f aca="false">Test!E369</f>
        <v>30.8026</v>
      </c>
      <c r="O29" s="257" t="n">
        <f aca="false">Test!F369</f>
        <v>26.1571</v>
      </c>
      <c r="P29" s="258"/>
      <c r="Q29" s="259" t="n">
        <f aca="false">IF(E29=0,WorstCase!$Y$2,K29/E29)</f>
        <v>1.00166788746352</v>
      </c>
      <c r="R29" s="260" t="n">
        <f aca="false">IF(F29=0,WorstCase!$Y$2,L29/F29)</f>
        <v>0.999127086352217</v>
      </c>
      <c r="S29" s="260" t="n">
        <f aca="false">IF(G29=0,WorstCase!$Y$2,M29/G29)</f>
        <v>0.998981231420257</v>
      </c>
      <c r="T29" s="260" t="n">
        <f aca="false">IF(H29=0,WorstCase!$Y$2,N29/H29)</f>
        <v>1.03215494420802</v>
      </c>
      <c r="U29" s="261" t="n">
        <f aca="false">IF(I29=0,WorstCase!$Y$2,O29/I29)</f>
        <v>1.0342985484209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370</f>
        <v>7443254</v>
      </c>
      <c r="F30" s="266" t="n">
        <f aca="false">Anchor!C370</f>
        <v>10033275</v>
      </c>
      <c r="G30" s="266" t="n">
        <f aca="false">Anchor!D370</f>
        <v>11177060</v>
      </c>
      <c r="H30" s="266" t="n">
        <f aca="false">Anchor!E370</f>
        <v>28.3017</v>
      </c>
      <c r="I30" s="267" t="n">
        <f aca="false">Anchor!F370</f>
        <v>23.9765</v>
      </c>
      <c r="J30" s="268"/>
      <c r="K30" s="265" t="n">
        <f aca="false">Test!B370</f>
        <v>7462096</v>
      </c>
      <c r="L30" s="266" t="n">
        <f aca="false">Test!C370</f>
        <v>10037709</v>
      </c>
      <c r="M30" s="266" t="n">
        <f aca="false">Test!D370</f>
        <v>11181224</v>
      </c>
      <c r="N30" s="266" t="n">
        <f aca="false">Test!E370</f>
        <v>29.1177</v>
      </c>
      <c r="O30" s="267" t="n">
        <f aca="false">Test!F370</f>
        <v>24.7129</v>
      </c>
      <c r="P30" s="268"/>
      <c r="Q30" s="269" t="n">
        <f aca="false">IF(E30=0,WorstCase!$Y$2,K30/E30)</f>
        <v>1.00253141972584</v>
      </c>
      <c r="R30" s="270" t="n">
        <f aca="false">IF(F30=0,WorstCase!$Y$2,L30/F30)</f>
        <v>1.00044192947966</v>
      </c>
      <c r="S30" s="270" t="n">
        <f aca="false">IF(G30=0,WorstCase!$Y$2,M30/G30)</f>
        <v>1.00037254877401</v>
      </c>
      <c r="T30" s="270" t="n">
        <f aca="false">IF(H30=0,WorstCase!$Y$2,N30/H30)</f>
        <v>1.02883219029246</v>
      </c>
      <c r="U30" s="271" t="n">
        <f aca="false">IF(I30=0,WorstCase!$Y$2,O30/I30)</f>
        <v>1.03071340687757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371</f>
        <v>6970119</v>
      </c>
      <c r="F31" s="266" t="n">
        <f aca="false">Anchor!C371</f>
        <v>8956294</v>
      </c>
      <c r="G31" s="266" t="n">
        <f aca="false">Anchor!D371</f>
        <v>9858102</v>
      </c>
      <c r="H31" s="266" t="n">
        <f aca="false">Anchor!E371</f>
        <v>26.3358</v>
      </c>
      <c r="I31" s="267" t="n">
        <f aca="false">Anchor!F371</f>
        <v>22.3018</v>
      </c>
      <c r="J31" s="268"/>
      <c r="K31" s="265" t="n">
        <f aca="false">Test!B371</f>
        <v>6962024</v>
      </c>
      <c r="L31" s="266" t="n">
        <f aca="false">Test!C371</f>
        <v>8926771</v>
      </c>
      <c r="M31" s="266" t="n">
        <f aca="false">Test!D371</f>
        <v>9822383</v>
      </c>
      <c r="N31" s="266" t="n">
        <f aca="false">Test!E371</f>
        <v>26.8052</v>
      </c>
      <c r="O31" s="267" t="n">
        <f aca="false">Test!F371</f>
        <v>22.7367</v>
      </c>
      <c r="P31" s="268"/>
      <c r="Q31" s="269" t="n">
        <f aca="false">IF(E31=0,WorstCase!$Y$2,K31/E31)</f>
        <v>0.99883861380272</v>
      </c>
      <c r="R31" s="270" t="n">
        <f aca="false">IF(F31=0,WorstCase!$Y$2,L31/F31)</f>
        <v>0.996703658901774</v>
      </c>
      <c r="S31" s="270" t="n">
        <f aca="false">IF(G31=0,WorstCase!$Y$2,M31/G31)</f>
        <v>0.996376685897549</v>
      </c>
      <c r="T31" s="270" t="n">
        <f aca="false">IF(H31=0,WorstCase!$Y$2,N31/H31)</f>
        <v>1.0178236468989</v>
      </c>
      <c r="U31" s="271" t="n">
        <f aca="false">IF(I31=0,WorstCase!$Y$2,O31/I31)</f>
        <v>1.01950066810751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372</f>
        <v>6567253</v>
      </c>
      <c r="F32" s="274" t="n">
        <f aca="false">Anchor!C372</f>
        <v>8096036</v>
      </c>
      <c r="G32" s="274" t="n">
        <f aca="false">Anchor!D372</f>
        <v>8824499</v>
      </c>
      <c r="H32" s="274" t="n">
        <f aca="false">Anchor!E372</f>
        <v>23.4258</v>
      </c>
      <c r="I32" s="275" t="n">
        <f aca="false">Anchor!F372</f>
        <v>19.8218</v>
      </c>
      <c r="J32" s="276"/>
      <c r="K32" s="273" t="n">
        <f aca="false">Test!B372</f>
        <v>6600807</v>
      </c>
      <c r="L32" s="274" t="n">
        <f aca="false">Test!C372</f>
        <v>8130963</v>
      </c>
      <c r="M32" s="274" t="n">
        <f aca="false">Test!D372</f>
        <v>8860712</v>
      </c>
      <c r="N32" s="274" t="n">
        <f aca="false">Test!E372</f>
        <v>24.1282</v>
      </c>
      <c r="O32" s="275" t="n">
        <f aca="false">Test!F372</f>
        <v>20.4499</v>
      </c>
      <c r="P32" s="276"/>
      <c r="Q32" s="277" t="n">
        <f aca="false">IF(E32=0,WorstCase!$Y$2,K32/E32)</f>
        <v>1.00510928998776</v>
      </c>
      <c r="R32" s="278" t="n">
        <f aca="false">IF(F32=0,WorstCase!$Y$2,L32/F32)</f>
        <v>1.00431408654803</v>
      </c>
      <c r="S32" s="278" t="n">
        <f aca="false">IF(G32=0,WorstCase!$Y$2,M32/G32)</f>
        <v>1.00410368905929</v>
      </c>
      <c r="T32" s="278" t="n">
        <f aca="false">IF(H32=0,WorstCase!$Y$2,N32/H32)</f>
        <v>1.02998403469679</v>
      </c>
      <c r="U32" s="279" t="n">
        <f aca="false">IF(I32=0,WorstCase!$Y$2,O32/I32)</f>
        <v>1.03168733414725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373</f>
        <v>7643411</v>
      </c>
      <c r="F33" s="256" t="n">
        <f aca="false">Anchor!C373</f>
        <v>10600622</v>
      </c>
      <c r="G33" s="256" t="n">
        <f aca="false">Anchor!D373</f>
        <v>11869250</v>
      </c>
      <c r="H33" s="256" t="n">
        <f aca="false">Anchor!E373</f>
        <v>29.1567</v>
      </c>
      <c r="I33" s="257" t="n">
        <f aca="false">Anchor!F373</f>
        <v>24.7052</v>
      </c>
      <c r="J33" s="258"/>
      <c r="K33" s="255" t="n">
        <f aca="false">Test!B373</f>
        <v>7658903</v>
      </c>
      <c r="L33" s="256" t="n">
        <f aca="false">Test!C373</f>
        <v>10588101</v>
      </c>
      <c r="M33" s="256" t="n">
        <f aca="false">Test!D373</f>
        <v>11853484</v>
      </c>
      <c r="N33" s="256" t="n">
        <f aca="false">Test!E373</f>
        <v>30.2393</v>
      </c>
      <c r="O33" s="257" t="n">
        <f aca="false">Test!F373</f>
        <v>25.685</v>
      </c>
      <c r="P33" s="258"/>
      <c r="Q33" s="259" t="n">
        <f aca="false">IF(E33=0,WorstCase!$Y$2,K33/E33)</f>
        <v>1.00202684377433</v>
      </c>
      <c r="R33" s="260" t="n">
        <f aca="false">IF(F33=0,WorstCase!$Y$2,L33/F33)</f>
        <v>0.998818842894313</v>
      </c>
      <c r="S33" s="260" t="n">
        <f aca="false">IF(G33=0,WorstCase!$Y$2,M33/G33)</f>
        <v>0.998671693662194</v>
      </c>
      <c r="T33" s="260" t="n">
        <f aca="false">IF(H33=0,WorstCase!$Y$2,N33/H33)</f>
        <v>1.03713040227461</v>
      </c>
      <c r="U33" s="261" t="n">
        <f aca="false">IF(I33=0,WorstCase!$Y$2,O33/I33)</f>
        <v>1.0396596667908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374</f>
        <v>7072774</v>
      </c>
      <c r="F34" s="266" t="n">
        <f aca="false">Anchor!C374</f>
        <v>9285282</v>
      </c>
      <c r="G34" s="266" t="n">
        <f aca="false">Anchor!D374</f>
        <v>10260117</v>
      </c>
      <c r="H34" s="266" t="n">
        <f aca="false">Anchor!E374</f>
        <v>27.3891</v>
      </c>
      <c r="I34" s="267" t="n">
        <f aca="false">Anchor!F374</f>
        <v>23.2003</v>
      </c>
      <c r="J34" s="268"/>
      <c r="K34" s="265" t="n">
        <f aca="false">Test!B374</f>
        <v>7099077</v>
      </c>
      <c r="L34" s="266" t="n">
        <f aca="false">Test!C374</f>
        <v>9299354</v>
      </c>
      <c r="M34" s="266" t="n">
        <f aca="false">Test!D374</f>
        <v>10274334</v>
      </c>
      <c r="N34" s="266" t="n">
        <f aca="false">Test!E374</f>
        <v>28.3902</v>
      </c>
      <c r="O34" s="267" t="n">
        <f aca="false">Test!F374</f>
        <v>24.1051</v>
      </c>
      <c r="P34" s="268"/>
      <c r="Q34" s="269" t="n">
        <f aca="false">IF(E34=0,WorstCase!$Y$2,K34/E34)</f>
        <v>1.0037189085923</v>
      </c>
      <c r="R34" s="270" t="n">
        <f aca="false">IF(F34=0,WorstCase!$Y$2,L34/F34)</f>
        <v>1.00151551670698</v>
      </c>
      <c r="S34" s="270" t="n">
        <f aca="false">IF(G34=0,WorstCase!$Y$2,M34/G34)</f>
        <v>1.00138565671327</v>
      </c>
      <c r="T34" s="270" t="n">
        <f aca="false">IF(H34=0,WorstCase!$Y$2,N34/H34)</f>
        <v>1.03655103672629</v>
      </c>
      <c r="U34" s="271" t="n">
        <f aca="false">IF(I34=0,WorstCase!$Y$2,O34/I34)</f>
        <v>1.03899949569618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375</f>
        <v>6643957</v>
      </c>
      <c r="F35" s="266" t="n">
        <f aca="false">Anchor!C375</f>
        <v>8342459</v>
      </c>
      <c r="G35" s="266" t="n">
        <f aca="false">Anchor!D375</f>
        <v>9112856</v>
      </c>
      <c r="H35" s="266" t="n">
        <f aca="false">Anchor!E375</f>
        <v>25.069</v>
      </c>
      <c r="I35" s="267" t="n">
        <f aca="false">Anchor!F375</f>
        <v>21.2234</v>
      </c>
      <c r="J35" s="268"/>
      <c r="K35" s="265" t="n">
        <f aca="false">Test!B375</f>
        <v>6663252</v>
      </c>
      <c r="L35" s="266" t="n">
        <f aca="false">Test!C375</f>
        <v>8349751</v>
      </c>
      <c r="M35" s="266" t="n">
        <f aca="false">Test!D375</f>
        <v>9122205</v>
      </c>
      <c r="N35" s="266" t="n">
        <f aca="false">Test!E375</f>
        <v>25.8777</v>
      </c>
      <c r="O35" s="267" t="n">
        <f aca="false">Test!F375</f>
        <v>21.9598</v>
      </c>
      <c r="P35" s="268"/>
      <c r="Q35" s="269" t="n">
        <f aca="false">IF(E35=0,WorstCase!$Y$2,K35/E35)</f>
        <v>1.0029041428173</v>
      </c>
      <c r="R35" s="270" t="n">
        <f aca="false">IF(F35=0,WorstCase!$Y$2,L35/F35)</f>
        <v>1.0008740828094</v>
      </c>
      <c r="S35" s="270" t="n">
        <f aca="false">IF(G35=0,WorstCase!$Y$2,M35/G35)</f>
        <v>1.00102591328119</v>
      </c>
      <c r="T35" s="270" t="n">
        <f aca="false">IF(H35=0,WorstCase!$Y$2,N35/H35)</f>
        <v>1.03225896525589</v>
      </c>
      <c r="U35" s="271" t="n">
        <f aca="false">IF(I35=0,WorstCase!$Y$2,O35/I35)</f>
        <v>1.03469755081655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376</f>
        <v>6377335</v>
      </c>
      <c r="F36" s="274" t="n">
        <f aca="false">Anchor!C376</f>
        <v>7734605</v>
      </c>
      <c r="G36" s="274" t="n">
        <f aca="false">Anchor!D376</f>
        <v>8389812</v>
      </c>
      <c r="H36" s="274" t="n">
        <f aca="false">Anchor!E376</f>
        <v>22.2047</v>
      </c>
      <c r="I36" s="275" t="n">
        <f aca="false">Anchor!F376</f>
        <v>18.7775</v>
      </c>
      <c r="J36" s="276"/>
      <c r="K36" s="273" t="n">
        <f aca="false">Test!B376</f>
        <v>6397206</v>
      </c>
      <c r="L36" s="274" t="n">
        <f aca="false">Test!C376</f>
        <v>7752693</v>
      </c>
      <c r="M36" s="274" t="n">
        <f aca="false">Test!D376</f>
        <v>8406672</v>
      </c>
      <c r="N36" s="274" t="n">
        <f aca="false">Test!E376</f>
        <v>23.1047</v>
      </c>
      <c r="O36" s="275" t="n">
        <f aca="false">Test!F376</f>
        <v>19.586</v>
      </c>
      <c r="P36" s="276"/>
      <c r="Q36" s="277" t="n">
        <f aca="false">IF(E36=0,WorstCase!$Y$2,K36/E36)</f>
        <v>1.00311587834103</v>
      </c>
      <c r="R36" s="278" t="n">
        <f aca="false">IF(F36=0,WorstCase!$Y$2,L36/F36)</f>
        <v>1.00233858096179</v>
      </c>
      <c r="S36" s="278" t="n">
        <f aca="false">IF(G36=0,WorstCase!$Y$2,M36/G36)</f>
        <v>1.00200958019083</v>
      </c>
      <c r="T36" s="278" t="n">
        <f aca="false">IF(H36=0,WorstCase!$Y$2,N36/H36)</f>
        <v>1.04053195945003</v>
      </c>
      <c r="U36" s="279" t="n">
        <f aca="false">IF(I36=0,WorstCase!$Y$2,O36/I36)</f>
        <v>1.0430568499534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377</f>
        <v>6047842</v>
      </c>
      <c r="F37" s="256" t="n">
        <f aca="false">Anchor!C377</f>
        <v>7748747</v>
      </c>
      <c r="G37" s="256" t="n">
        <f aca="false">Anchor!D377</f>
        <v>8738879</v>
      </c>
      <c r="H37" s="256" t="n">
        <f aca="false">Anchor!E377</f>
        <v>14.2532</v>
      </c>
      <c r="I37" s="257" t="n">
        <f aca="false">Anchor!F377</f>
        <v>12.0903</v>
      </c>
      <c r="J37" s="258"/>
      <c r="K37" s="255" t="n">
        <f aca="false">Test!B377</f>
        <v>6061813</v>
      </c>
      <c r="L37" s="256" t="n">
        <f aca="false">Test!C377</f>
        <v>7736817</v>
      </c>
      <c r="M37" s="256" t="n">
        <f aca="false">Test!D377</f>
        <v>8725189</v>
      </c>
      <c r="N37" s="256" t="n">
        <f aca="false">Test!E377</f>
        <v>15.6302</v>
      </c>
      <c r="O37" s="257" t="n">
        <f aca="false">Test!F377</f>
        <v>13.3381</v>
      </c>
      <c r="P37" s="258"/>
      <c r="Q37" s="259" t="n">
        <f aca="false">IF(E37=0,WorstCase!$Y$2,K37/E37)</f>
        <v>1.00231008019059</v>
      </c>
      <c r="R37" s="260" t="n">
        <f aca="false">IF(F37=0,WorstCase!$Y$2,L37/F37)</f>
        <v>0.998460396242128</v>
      </c>
      <c r="S37" s="260" t="n">
        <f aca="false">IF(G37=0,WorstCase!$Y$2,M37/G37)</f>
        <v>0.998433437515269</v>
      </c>
      <c r="T37" s="260" t="n">
        <f aca="false">IF(H37=0,WorstCase!$Y$2,N37/H37)</f>
        <v>1.0966098840962</v>
      </c>
      <c r="U37" s="261" t="n">
        <f aca="false">IF(I37=0,WorstCase!$Y$2,O37/I37)</f>
        <v>1.10320670289406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378</f>
        <v>5956865</v>
      </c>
      <c r="F38" s="266" t="n">
        <f aca="false">Anchor!C378</f>
        <v>7120719</v>
      </c>
      <c r="G38" s="266" t="n">
        <f aca="false">Anchor!D378</f>
        <v>7769476</v>
      </c>
      <c r="H38" s="266" t="n">
        <f aca="false">Anchor!E378</f>
        <v>11.9794</v>
      </c>
      <c r="I38" s="267" t="n">
        <f aca="false">Anchor!F378</f>
        <v>10.1517</v>
      </c>
      <c r="J38" s="268"/>
      <c r="K38" s="265" t="n">
        <f aca="false">Test!B378</f>
        <v>5977280</v>
      </c>
      <c r="L38" s="266" t="n">
        <f aca="false">Test!C378</f>
        <v>7126666</v>
      </c>
      <c r="M38" s="266" t="n">
        <f aca="false">Test!D378</f>
        <v>7775536</v>
      </c>
      <c r="N38" s="266" t="n">
        <f aca="false">Test!E378</f>
        <v>12.8528</v>
      </c>
      <c r="O38" s="267" t="n">
        <f aca="false">Test!F378</f>
        <v>10.9439</v>
      </c>
      <c r="P38" s="268"/>
      <c r="Q38" s="269" t="n">
        <f aca="false">IF(E38=0,WorstCase!$Y$2,K38/E38)</f>
        <v>1.0034271382682</v>
      </c>
      <c r="R38" s="270" t="n">
        <f aca="false">IF(F38=0,WorstCase!$Y$2,L38/F38)</f>
        <v>1.00083516847105</v>
      </c>
      <c r="S38" s="270" t="n">
        <f aca="false">IF(G38=0,WorstCase!$Y$2,M38/G38)</f>
        <v>1.00077997538058</v>
      </c>
      <c r="T38" s="270" t="n">
        <f aca="false">IF(H38=0,WorstCase!$Y$2,N38/H38)</f>
        <v>1.07290849291283</v>
      </c>
      <c r="U38" s="271" t="n">
        <f aca="false">IF(I38=0,WorstCase!$Y$2,O38/I38)</f>
        <v>1.07803619098279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379</f>
        <v>5896630</v>
      </c>
      <c r="F39" s="266" t="n">
        <f aca="false">Anchor!C379</f>
        <v>6797907</v>
      </c>
      <c r="G39" s="266" t="n">
        <f aca="false">Anchor!D379</f>
        <v>7312300</v>
      </c>
      <c r="H39" s="266" t="n">
        <f aca="false">Anchor!E379</f>
        <v>11.0826</v>
      </c>
      <c r="I39" s="267" t="n">
        <f aca="false">Anchor!F379</f>
        <v>9.3869</v>
      </c>
      <c r="J39" s="268"/>
      <c r="K39" s="265" t="n">
        <f aca="false">Test!B379</f>
        <v>5899521</v>
      </c>
      <c r="L39" s="266" t="n">
        <f aca="false">Test!C379</f>
        <v>6793604</v>
      </c>
      <c r="M39" s="266" t="n">
        <f aca="false">Test!D379</f>
        <v>7308002</v>
      </c>
      <c r="N39" s="266" t="n">
        <f aca="false">Test!E379</f>
        <v>11.8182</v>
      </c>
      <c r="O39" s="267" t="n">
        <f aca="false">Test!F379</f>
        <v>10.055</v>
      </c>
      <c r="P39" s="268"/>
      <c r="Q39" s="269" t="n">
        <f aca="false">IF(E39=0,WorstCase!$Y$2,K39/E39)</f>
        <v>1.00049028004131</v>
      </c>
      <c r="R39" s="270" t="n">
        <f aca="false">IF(F39=0,WorstCase!$Y$2,L39/F39)</f>
        <v>0.999367011052078</v>
      </c>
      <c r="S39" s="270" t="n">
        <f aca="false">IF(G39=0,WorstCase!$Y$2,M39/G39)</f>
        <v>0.999412223240294</v>
      </c>
      <c r="T39" s="270" t="n">
        <f aca="false">IF(H39=0,WorstCase!$Y$2,N39/H39)</f>
        <v>1.06637431649613</v>
      </c>
      <c r="U39" s="271" t="n">
        <f aca="false">IF(I39=0,WorstCase!$Y$2,O39/I39)</f>
        <v>1.07117365690484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380</f>
        <v>5811434</v>
      </c>
      <c r="F40" s="274" t="n">
        <f aca="false">Anchor!C380</f>
        <v>6528816</v>
      </c>
      <c r="G40" s="274" t="n">
        <f aca="false">Anchor!D380</f>
        <v>6950239</v>
      </c>
      <c r="H40" s="274" t="n">
        <f aca="false">Anchor!E380</f>
        <v>10.6025</v>
      </c>
      <c r="I40" s="275" t="n">
        <f aca="false">Anchor!F380</f>
        <v>8.978</v>
      </c>
      <c r="J40" s="276"/>
      <c r="K40" s="273" t="n">
        <f aca="false">Test!B380</f>
        <v>5821895</v>
      </c>
      <c r="L40" s="274" t="n">
        <f aca="false">Test!C380</f>
        <v>6533140</v>
      </c>
      <c r="M40" s="274" t="n">
        <f aca="false">Test!D380</f>
        <v>6955413</v>
      </c>
      <c r="N40" s="274" t="n">
        <f aca="false">Test!E380</f>
        <v>11.2789</v>
      </c>
      <c r="O40" s="275" t="n">
        <f aca="false">Test!F380</f>
        <v>9.5921</v>
      </c>
      <c r="P40" s="276"/>
      <c r="Q40" s="277" t="n">
        <f aca="false">IF(E40=0,WorstCase!$Y$2,K40/E40)</f>
        <v>1.00180007206483</v>
      </c>
      <c r="R40" s="278" t="n">
        <f aca="false">IF(F40=0,WorstCase!$Y$2,L40/F40)</f>
        <v>1.00066229466415</v>
      </c>
      <c r="S40" s="278" t="n">
        <f aca="false">IF(G40=0,WorstCase!$Y$2,M40/G40)</f>
        <v>1.00074443483167</v>
      </c>
      <c r="T40" s="278" t="n">
        <f aca="false">IF(H40=0,WorstCase!$Y$2,N40/H40)</f>
        <v>1.06379627446357</v>
      </c>
      <c r="U40" s="279" t="n">
        <f aca="false">IF(I40=0,WorstCase!$Y$2,O40/I40)</f>
        <v>1.06840053464023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381</f>
        <v>5835062</v>
      </c>
      <c r="F41" s="256" t="n">
        <f aca="false">Anchor!C381</f>
        <v>7161802</v>
      </c>
      <c r="G41" s="256" t="n">
        <f aca="false">Anchor!D381</f>
        <v>7883181</v>
      </c>
      <c r="H41" s="256" t="n">
        <f aca="false">Anchor!E381</f>
        <v>12.8021</v>
      </c>
      <c r="I41" s="257" t="n">
        <f aca="false">Anchor!F381</f>
        <v>10.8545</v>
      </c>
      <c r="J41" s="258"/>
      <c r="K41" s="255" t="n">
        <f aca="false">Test!B381</f>
        <v>5852121</v>
      </c>
      <c r="L41" s="256" t="n">
        <f aca="false">Test!C381</f>
        <v>7156470</v>
      </c>
      <c r="M41" s="256" t="n">
        <f aca="false">Test!D381</f>
        <v>7877383</v>
      </c>
      <c r="N41" s="256" t="n">
        <f aca="false">Test!E381</f>
        <v>14.1614</v>
      </c>
      <c r="O41" s="257" t="n">
        <f aca="false">Test!F381</f>
        <v>12.0854</v>
      </c>
      <c r="P41" s="258"/>
      <c r="Q41" s="259" t="n">
        <f aca="false">IF(E41=0,WorstCase!$Y$2,K41/E41)</f>
        <v>1.00292353363169</v>
      </c>
      <c r="R41" s="260" t="n">
        <f aca="false">IF(F41=0,WorstCase!$Y$2,L41/F41)</f>
        <v>0.999255494636685</v>
      </c>
      <c r="S41" s="260" t="n">
        <f aca="false">IF(G41=0,WorstCase!$Y$2,M41/G41)</f>
        <v>0.999264510100681</v>
      </c>
      <c r="T41" s="260" t="n">
        <f aca="false">IF(H41=0,WorstCase!$Y$2,N41/H41)</f>
        <v>1.10617789268948</v>
      </c>
      <c r="U41" s="261" t="n">
        <f aca="false">IF(I41=0,WorstCase!$Y$2,O41/I41)</f>
        <v>1.11339997236169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382</f>
        <v>5779559</v>
      </c>
      <c r="F42" s="266" t="n">
        <f aca="false">Anchor!C382</f>
        <v>6766794</v>
      </c>
      <c r="G42" s="266" t="n">
        <f aca="false">Anchor!D382</f>
        <v>7309212</v>
      </c>
      <c r="H42" s="266" t="n">
        <f aca="false">Anchor!E382</f>
        <v>11.5229</v>
      </c>
      <c r="I42" s="267" t="n">
        <f aca="false">Anchor!F382</f>
        <v>9.7636</v>
      </c>
      <c r="J42" s="268"/>
      <c r="K42" s="265" t="n">
        <f aca="false">Test!B382</f>
        <v>5793142</v>
      </c>
      <c r="L42" s="266" t="n">
        <f aca="false">Test!C382</f>
        <v>6764856</v>
      </c>
      <c r="M42" s="266" t="n">
        <f aca="false">Test!D382</f>
        <v>7306857</v>
      </c>
      <c r="N42" s="266" t="n">
        <f aca="false">Test!E382</f>
        <v>12.6152</v>
      </c>
      <c r="O42" s="267" t="n">
        <f aca="false">Test!F382</f>
        <v>10.7544</v>
      </c>
      <c r="P42" s="268"/>
      <c r="Q42" s="269" t="n">
        <f aca="false">IF(E42=0,WorstCase!$Y$2,K42/E42)</f>
        <v>1.00235017931299</v>
      </c>
      <c r="R42" s="270" t="n">
        <f aca="false">IF(F42=0,WorstCase!$Y$2,L42/F42)</f>
        <v>0.999713601448485</v>
      </c>
      <c r="S42" s="270" t="n">
        <f aca="false">IF(G42=0,WorstCase!$Y$2,M42/G42)</f>
        <v>0.999677803845339</v>
      </c>
      <c r="T42" s="270" t="n">
        <f aca="false">IF(H42=0,WorstCase!$Y$2,N42/H42)</f>
        <v>1.09479384529936</v>
      </c>
      <c r="U42" s="271" t="n">
        <f aca="false">IF(I42=0,WorstCase!$Y$2,O42/I42)</f>
        <v>1.1014789626777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383</f>
        <v>5677899</v>
      </c>
      <c r="F43" s="266" t="n">
        <f aca="false">Anchor!C383</f>
        <v>6452157</v>
      </c>
      <c r="G43" s="266" t="n">
        <f aca="false">Anchor!D383</f>
        <v>6888688</v>
      </c>
      <c r="H43" s="266" t="n">
        <f aca="false">Anchor!E383</f>
        <v>10.8295</v>
      </c>
      <c r="I43" s="267" t="n">
        <f aca="false">Anchor!F383</f>
        <v>9.1714</v>
      </c>
      <c r="J43" s="268"/>
      <c r="K43" s="265" t="n">
        <f aca="false">Test!B383</f>
        <v>5700733</v>
      </c>
      <c r="L43" s="266" t="n">
        <f aca="false">Test!C383</f>
        <v>6463303</v>
      </c>
      <c r="M43" s="266" t="n">
        <f aca="false">Test!D383</f>
        <v>6899410</v>
      </c>
      <c r="N43" s="266" t="n">
        <f aca="false">Test!E383</f>
        <v>11.8484</v>
      </c>
      <c r="O43" s="267" t="n">
        <f aca="false">Test!F383</f>
        <v>10.097</v>
      </c>
      <c r="P43" s="268"/>
      <c r="Q43" s="269" t="n">
        <f aca="false">IF(E43=0,WorstCase!$Y$2,K43/E43)</f>
        <v>1.00402155797417</v>
      </c>
      <c r="R43" s="270" t="n">
        <f aca="false">IF(F43=0,WorstCase!$Y$2,L43/F43)</f>
        <v>1.00172748431261</v>
      </c>
      <c r="S43" s="270" t="n">
        <f aca="false">IF(G43=0,WorstCase!$Y$2,M43/G43)</f>
        <v>1.00155646474336</v>
      </c>
      <c r="T43" s="270" t="n">
        <f aca="false">IF(H43=0,WorstCase!$Y$2,N43/H43)</f>
        <v>1.09408559951983</v>
      </c>
      <c r="U43" s="271" t="n">
        <f aca="false">IF(I43=0,WorstCase!$Y$2,O43/I43)</f>
        <v>1.10092243278016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384</f>
        <v>5680993</v>
      </c>
      <c r="F44" s="274" t="n">
        <f aca="false">Anchor!C384</f>
        <v>6316312</v>
      </c>
      <c r="G44" s="274" t="n">
        <f aca="false">Anchor!D384</f>
        <v>6689046</v>
      </c>
      <c r="H44" s="274" t="n">
        <f aca="false">Anchor!E384</f>
        <v>10.5222</v>
      </c>
      <c r="I44" s="275" t="n">
        <f aca="false">Anchor!F384</f>
        <v>8.9087</v>
      </c>
      <c r="J44" s="276"/>
      <c r="K44" s="273" t="n">
        <f aca="false">Test!B384</f>
        <v>5683465</v>
      </c>
      <c r="L44" s="274" t="n">
        <f aca="false">Test!C384</f>
        <v>6310205</v>
      </c>
      <c r="M44" s="274" t="n">
        <f aca="false">Test!D384</f>
        <v>6680933</v>
      </c>
      <c r="N44" s="274" t="n">
        <f aca="false">Test!E384</f>
        <v>11.3756</v>
      </c>
      <c r="O44" s="275" t="n">
        <f aca="false">Test!F384</f>
        <v>9.6861</v>
      </c>
      <c r="P44" s="276"/>
      <c r="Q44" s="277" t="n">
        <f aca="false">IF(E44=0,WorstCase!$Y$2,K44/E44)</f>
        <v>1.00043513519555</v>
      </c>
      <c r="R44" s="278" t="n">
        <f aca="false">IF(F44=0,WorstCase!$Y$2,L44/F44)</f>
        <v>0.999033138325023</v>
      </c>
      <c r="S44" s="278" t="n">
        <f aca="false">IF(G44=0,WorstCase!$Y$2,M44/G44)</f>
        <v>0.998787121511797</v>
      </c>
      <c r="T44" s="278" t="n">
        <f aca="false">IF(H44=0,WorstCase!$Y$2,N44/H44)</f>
        <v>1.08110471194237</v>
      </c>
      <c r="U44" s="279" t="n">
        <f aca="false">IF(I44=0,WorstCase!$Y$2,O44/I44)</f>
        <v>1.08726301256076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385</f>
        <v>6854442</v>
      </c>
      <c r="F45" s="256" t="n">
        <f aca="false">Anchor!C385</f>
        <v>9449186</v>
      </c>
      <c r="G45" s="256" t="n">
        <f aca="false">Anchor!D385</f>
        <v>10565274</v>
      </c>
      <c r="H45" s="256" t="n">
        <f aca="false">Anchor!E385</f>
        <v>29.0648</v>
      </c>
      <c r="I45" s="257" t="n">
        <f aca="false">Anchor!F385</f>
        <v>24.6208</v>
      </c>
      <c r="J45" s="258"/>
      <c r="K45" s="255" t="n">
        <f aca="false">Test!B385</f>
        <v>6888143</v>
      </c>
      <c r="L45" s="256" t="n">
        <f aca="false">Test!C385</f>
        <v>9451519</v>
      </c>
      <c r="M45" s="256" t="n">
        <f aca="false">Test!D385</f>
        <v>10568432</v>
      </c>
      <c r="N45" s="256" t="n">
        <f aca="false">Test!E385</f>
        <v>30.8799</v>
      </c>
      <c r="O45" s="257" t="n">
        <f aca="false">Test!F385</f>
        <v>26.265</v>
      </c>
      <c r="P45" s="258"/>
      <c r="Q45" s="259" t="n">
        <f aca="false">IF(E45=0,WorstCase!$Y$2,K45/E45)</f>
        <v>1.00491666571838</v>
      </c>
      <c r="R45" s="260" t="n">
        <f aca="false">IF(F45=0,WorstCase!$Y$2,L45/F45)</f>
        <v>1.00024689957421</v>
      </c>
      <c r="S45" s="260" t="n">
        <f aca="false">IF(G45=0,WorstCase!$Y$2,M45/G45)</f>
        <v>1.00029890374826</v>
      </c>
      <c r="T45" s="260" t="n">
        <f aca="false">IF(H45=0,WorstCase!$Y$2,N45/H45)</f>
        <v>1.06245011147505</v>
      </c>
      <c r="U45" s="261" t="n">
        <f aca="false">IF(I45=0,WorstCase!$Y$2,O45/I45)</f>
        <v>1.0667809331947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386</f>
        <v>6552010</v>
      </c>
      <c r="F46" s="266" t="n">
        <f aca="false">Anchor!C386</f>
        <v>8516361</v>
      </c>
      <c r="G46" s="266" t="n">
        <f aca="false">Anchor!D386</f>
        <v>9434708</v>
      </c>
      <c r="H46" s="266" t="n">
        <f aca="false">Anchor!E386</f>
        <v>27.049</v>
      </c>
      <c r="I46" s="267" t="n">
        <f aca="false">Anchor!F386</f>
        <v>22.8887</v>
      </c>
      <c r="J46" s="268"/>
      <c r="K46" s="265" t="n">
        <f aca="false">Test!B386</f>
        <v>6568914</v>
      </c>
      <c r="L46" s="266" t="n">
        <f aca="false">Test!C386</f>
        <v>8513966</v>
      </c>
      <c r="M46" s="266" t="n">
        <f aca="false">Test!D386</f>
        <v>9432570</v>
      </c>
      <c r="N46" s="266" t="n">
        <f aca="false">Test!E386</f>
        <v>28.3076</v>
      </c>
      <c r="O46" s="267" t="n">
        <f aca="false">Test!F386</f>
        <v>24.0322</v>
      </c>
      <c r="P46" s="268"/>
      <c r="Q46" s="269" t="n">
        <f aca="false">IF(E46=0,WorstCase!$Y$2,K46/E46)</f>
        <v>1.00257997164229</v>
      </c>
      <c r="R46" s="270" t="n">
        <f aca="false">IF(F46=0,WorstCase!$Y$2,L46/F46)</f>
        <v>0.999718776599536</v>
      </c>
      <c r="S46" s="270" t="n">
        <f aca="false">IF(G46=0,WorstCase!$Y$2,M46/G46)</f>
        <v>0.999773389913074</v>
      </c>
      <c r="T46" s="270" t="n">
        <f aca="false">IF(H46=0,WorstCase!$Y$2,N46/H46)</f>
        <v>1.04653037080853</v>
      </c>
      <c r="U46" s="271" t="n">
        <f aca="false">IF(I46=0,WorstCase!$Y$2,O46/I46)</f>
        <v>1.04995915014833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387</f>
        <v>6304043</v>
      </c>
      <c r="F47" s="266" t="n">
        <f aca="false">Anchor!C387</f>
        <v>7947240</v>
      </c>
      <c r="G47" s="266" t="n">
        <f aca="false">Anchor!D387</f>
        <v>8733228</v>
      </c>
      <c r="H47" s="266" t="n">
        <f aca="false">Anchor!E387</f>
        <v>25.9533</v>
      </c>
      <c r="I47" s="267" t="n">
        <f aca="false">Anchor!F387</f>
        <v>21.9552</v>
      </c>
      <c r="J47" s="268"/>
      <c r="K47" s="265" t="n">
        <f aca="false">Test!B387</f>
        <v>6317976</v>
      </c>
      <c r="L47" s="266" t="n">
        <f aca="false">Test!C387</f>
        <v>7952129</v>
      </c>
      <c r="M47" s="266" t="n">
        <f aca="false">Test!D387</f>
        <v>8739044</v>
      </c>
      <c r="N47" s="266" t="n">
        <f aca="false">Test!E387</f>
        <v>26.9936</v>
      </c>
      <c r="O47" s="267" t="n">
        <f aca="false">Test!F387</f>
        <v>22.9024</v>
      </c>
      <c r="P47" s="268"/>
      <c r="Q47" s="269" t="n">
        <f aca="false">IF(E47=0,WorstCase!$Y$2,K47/E47)</f>
        <v>1.00221016893444</v>
      </c>
      <c r="R47" s="270" t="n">
        <f aca="false">IF(F47=0,WorstCase!$Y$2,L47/F47)</f>
        <v>1.00061518212612</v>
      </c>
      <c r="S47" s="270" t="n">
        <f aca="false">IF(G47=0,WorstCase!$Y$2,M47/G47)</f>
        <v>1.00066596223069</v>
      </c>
      <c r="T47" s="270" t="n">
        <f aca="false">IF(H47=0,WorstCase!$Y$2,N47/H47)</f>
        <v>1.04008353465648</v>
      </c>
      <c r="U47" s="271" t="n">
        <f aca="false">IF(I47=0,WorstCase!$Y$2,O47/I47)</f>
        <v>1.04314239906719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388</f>
        <v>6117508</v>
      </c>
      <c r="F48" s="274" t="n">
        <f aca="false">Anchor!C388</f>
        <v>7538495</v>
      </c>
      <c r="G48" s="274" t="n">
        <f aca="false">Anchor!D388</f>
        <v>8233863</v>
      </c>
      <c r="H48" s="274" t="n">
        <f aca="false">Anchor!E388</f>
        <v>24.7635</v>
      </c>
      <c r="I48" s="275" t="n">
        <f aca="false">Anchor!F388</f>
        <v>20.9375</v>
      </c>
      <c r="J48" s="276"/>
      <c r="K48" s="273" t="n">
        <f aca="false">Test!B388</f>
        <v>6129180</v>
      </c>
      <c r="L48" s="274" t="n">
        <f aca="false">Test!C388</f>
        <v>7538834</v>
      </c>
      <c r="M48" s="274" t="n">
        <f aca="false">Test!D388</f>
        <v>8235201</v>
      </c>
      <c r="N48" s="274" t="n">
        <f aca="false">Test!E388</f>
        <v>25.707</v>
      </c>
      <c r="O48" s="275" t="n">
        <f aca="false">Test!F388</f>
        <v>21.7955</v>
      </c>
      <c r="P48" s="276"/>
      <c r="Q48" s="277" t="n">
        <f aca="false">IF(E48=0,WorstCase!$Y$2,K48/E48)</f>
        <v>1.00190796644647</v>
      </c>
      <c r="R48" s="278" t="n">
        <f aca="false">IF(F48=0,WorstCase!$Y$2,L48/F48)</f>
        <v>1.00004496918815</v>
      </c>
      <c r="S48" s="278" t="n">
        <f aca="false">IF(G48=0,WorstCase!$Y$2,M48/G48)</f>
        <v>1.00016249966753</v>
      </c>
      <c r="T48" s="278" t="n">
        <f aca="false">IF(H48=0,WorstCase!$Y$2,N48/H48)</f>
        <v>1.03810043006845</v>
      </c>
      <c r="U48" s="279" t="n">
        <f aca="false">IF(I48=0,WorstCase!$Y$2,O48/I48)</f>
        <v>1.04097910447761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389</f>
        <v>6436699</v>
      </c>
      <c r="F49" s="256" t="n">
        <f aca="false">Anchor!C389</f>
        <v>8526910</v>
      </c>
      <c r="G49" s="256" t="n">
        <f aca="false">Anchor!D389</f>
        <v>9460097</v>
      </c>
      <c r="H49" s="256" t="n">
        <f aca="false">Anchor!E389</f>
        <v>27.7969</v>
      </c>
      <c r="I49" s="257" t="n">
        <f aca="false">Anchor!F389</f>
        <v>23.5348</v>
      </c>
      <c r="J49" s="258"/>
      <c r="K49" s="255" t="n">
        <f aca="false">Test!B389</f>
        <v>6467726</v>
      </c>
      <c r="L49" s="256" t="n">
        <f aca="false">Test!C389</f>
        <v>8534764</v>
      </c>
      <c r="M49" s="256" t="n">
        <f aca="false">Test!D389</f>
        <v>9469569</v>
      </c>
      <c r="N49" s="256" t="n">
        <f aca="false">Test!E389</f>
        <v>29.6644</v>
      </c>
      <c r="O49" s="257" t="n">
        <f aca="false">Test!F389</f>
        <v>25.2292</v>
      </c>
      <c r="P49" s="258"/>
      <c r="Q49" s="259" t="n">
        <f aca="false">IF(E49=0,WorstCase!$Y$2,K49/E49)</f>
        <v>1.00482032793517</v>
      </c>
      <c r="R49" s="260" t="n">
        <f aca="false">IF(F49=0,WorstCase!$Y$2,L49/F49)</f>
        <v>1.00092108395656</v>
      </c>
      <c r="S49" s="260" t="n">
        <f aca="false">IF(G49=0,WorstCase!$Y$2,M49/G49)</f>
        <v>1.00100125823234</v>
      </c>
      <c r="T49" s="260" t="n">
        <f aca="false">IF(H49=0,WorstCase!$Y$2,N49/H49)</f>
        <v>1.06718375070601</v>
      </c>
      <c r="U49" s="261" t="n">
        <f aca="false">IF(I49=0,WorstCase!$Y$2,O49/I49)</f>
        <v>1.07199551302752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390</f>
        <v>6126690</v>
      </c>
      <c r="F50" s="266" t="n">
        <f aca="false">Anchor!C390</f>
        <v>7803252</v>
      </c>
      <c r="G50" s="266" t="n">
        <f aca="false">Anchor!D390</f>
        <v>8590406</v>
      </c>
      <c r="H50" s="266" t="n">
        <f aca="false">Anchor!E390</f>
        <v>26.2053</v>
      </c>
      <c r="I50" s="267" t="n">
        <f aca="false">Anchor!F390</f>
        <v>22.1728</v>
      </c>
      <c r="J50" s="268"/>
      <c r="K50" s="265" t="n">
        <f aca="false">Test!B390</f>
        <v>6151468</v>
      </c>
      <c r="L50" s="266" t="n">
        <f aca="false">Test!C390</f>
        <v>7810717</v>
      </c>
      <c r="M50" s="266" t="n">
        <f aca="false">Test!D390</f>
        <v>8598364</v>
      </c>
      <c r="N50" s="266" t="n">
        <f aca="false">Test!E390</f>
        <v>27.8775</v>
      </c>
      <c r="O50" s="267" t="n">
        <f aca="false">Test!F390</f>
        <v>23.6913</v>
      </c>
      <c r="P50" s="268"/>
      <c r="Q50" s="269" t="n">
        <f aca="false">IF(E50=0,WorstCase!$Y$2,K50/E50)</f>
        <v>1.00404427186621</v>
      </c>
      <c r="R50" s="270" t="n">
        <f aca="false">IF(F50=0,WorstCase!$Y$2,L50/F50)</f>
        <v>1.00095665243158</v>
      </c>
      <c r="S50" s="270" t="n">
        <f aca="false">IF(G50=0,WorstCase!$Y$2,M50/G50)</f>
        <v>1.00092638229206</v>
      </c>
      <c r="T50" s="270" t="n">
        <f aca="false">IF(H50=0,WorstCase!$Y$2,N50/H50)</f>
        <v>1.06381151904386</v>
      </c>
      <c r="U50" s="271" t="n">
        <f aca="false">IF(I50=0,WorstCase!$Y$2,O50/I50)</f>
        <v>1.06848481021792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391</f>
        <v>5881611</v>
      </c>
      <c r="F51" s="266" t="n">
        <f aca="false">Anchor!C391</f>
        <v>7285700</v>
      </c>
      <c r="G51" s="266" t="n">
        <f aca="false">Anchor!D391</f>
        <v>7954706</v>
      </c>
      <c r="H51" s="266" t="n">
        <f aca="false">Anchor!E391</f>
        <v>25.2251</v>
      </c>
      <c r="I51" s="267" t="n">
        <f aca="false">Anchor!F391</f>
        <v>21.3385</v>
      </c>
      <c r="J51" s="268"/>
      <c r="K51" s="265" t="n">
        <f aca="false">Test!B391</f>
        <v>5903517</v>
      </c>
      <c r="L51" s="266" t="n">
        <f aca="false">Test!C391</f>
        <v>7292456</v>
      </c>
      <c r="M51" s="266" t="n">
        <f aca="false">Test!D391</f>
        <v>7961172</v>
      </c>
      <c r="N51" s="266" t="n">
        <f aca="false">Test!E391</f>
        <v>26.7765</v>
      </c>
      <c r="O51" s="267" t="n">
        <f aca="false">Test!F391</f>
        <v>22.7505</v>
      </c>
      <c r="P51" s="268"/>
      <c r="Q51" s="269" t="n">
        <f aca="false">IF(E51=0,WorstCase!$Y$2,K51/E51)</f>
        <v>1.00372448976989</v>
      </c>
      <c r="R51" s="270" t="n">
        <f aca="false">IF(F51=0,WorstCase!$Y$2,L51/F51)</f>
        <v>1.00092729593587</v>
      </c>
      <c r="S51" s="270" t="n">
        <f aca="false">IF(G51=0,WorstCase!$Y$2,M51/G51)</f>
        <v>1.00081285216575</v>
      </c>
      <c r="T51" s="270" t="n">
        <f aca="false">IF(H51=0,WorstCase!$Y$2,N51/H51)</f>
        <v>1.06150223388609</v>
      </c>
      <c r="U51" s="271" t="n">
        <f aca="false">IF(I51=0,WorstCase!$Y$2,O51/I51)</f>
        <v>1.06617147409612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392</f>
        <v>5851975</v>
      </c>
      <c r="F52" s="274" t="n">
        <f aca="false">Anchor!C392</f>
        <v>7117027</v>
      </c>
      <c r="G52" s="274" t="n">
        <f aca="false">Anchor!D392</f>
        <v>7734217</v>
      </c>
      <c r="H52" s="274" t="n">
        <f aca="false">Anchor!E392</f>
        <v>24.2735</v>
      </c>
      <c r="I52" s="275" t="n">
        <f aca="false">Anchor!F392</f>
        <v>20.5208</v>
      </c>
      <c r="J52" s="276"/>
      <c r="K52" s="273" t="n">
        <f aca="false">Test!B392</f>
        <v>5861394</v>
      </c>
      <c r="L52" s="274" t="n">
        <f aca="false">Test!C392</f>
        <v>7114018</v>
      </c>
      <c r="M52" s="274" t="n">
        <f aca="false">Test!D392</f>
        <v>7730805</v>
      </c>
      <c r="N52" s="274" t="n">
        <f aca="false">Test!E392</f>
        <v>25.5504</v>
      </c>
      <c r="O52" s="275" t="n">
        <f aca="false">Test!F392</f>
        <v>21.6869</v>
      </c>
      <c r="P52" s="276"/>
      <c r="Q52" s="277" t="n">
        <f aca="false">IF(E52=0,WorstCase!$Y$2,K52/E52)</f>
        <v>1.00160954207767</v>
      </c>
      <c r="R52" s="278" t="n">
        <f aca="false">IF(F52=0,WorstCase!$Y$2,L52/F52)</f>
        <v>0.999577211102332</v>
      </c>
      <c r="S52" s="278" t="n">
        <f aca="false">IF(G52=0,WorstCase!$Y$2,M52/G52)</f>
        <v>0.999558843513183</v>
      </c>
      <c r="T52" s="278" t="n">
        <f aca="false">IF(H52=0,WorstCase!$Y$2,N52/H52)</f>
        <v>1.05260469235998</v>
      </c>
      <c r="U52" s="279" t="n">
        <f aca="false">IF(I52=0,WorstCase!$Y$2,O52/I52)</f>
        <v>1.05682526996998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393</f>
        <v>8117064</v>
      </c>
      <c r="F53" s="256" t="n">
        <f aca="false">Anchor!C393</f>
        <v>12006078</v>
      </c>
      <c r="G53" s="256" t="n">
        <f aca="false">Anchor!D393</f>
        <v>13895112</v>
      </c>
      <c r="H53" s="256" t="n">
        <f aca="false">Anchor!E393</f>
        <v>26.644</v>
      </c>
      <c r="I53" s="257" t="n">
        <f aca="false">Anchor!F393</f>
        <v>22.5817</v>
      </c>
      <c r="J53" s="258"/>
      <c r="K53" s="255" t="n">
        <f aca="false">Test!B393</f>
        <v>8155982</v>
      </c>
      <c r="L53" s="256" t="n">
        <f aca="false">Test!C393</f>
        <v>12023884</v>
      </c>
      <c r="M53" s="256" t="n">
        <f aca="false">Test!D393</f>
        <v>13912368</v>
      </c>
      <c r="N53" s="256" t="n">
        <f aca="false">Test!E393</f>
        <v>28.1432</v>
      </c>
      <c r="O53" s="257" t="n">
        <f aca="false">Test!F393</f>
        <v>23.9372</v>
      </c>
      <c r="P53" s="258"/>
      <c r="Q53" s="259" t="n">
        <f aca="false">IF(E53=0,WorstCase!$Y$2,K53/E53)</f>
        <v>1.0047945907535</v>
      </c>
      <c r="R53" s="260" t="n">
        <f aca="false">IF(F53=0,WorstCase!$Y$2,L53/F53)</f>
        <v>1.00148308215222</v>
      </c>
      <c r="S53" s="260" t="n">
        <f aca="false">IF(G53=0,WorstCase!$Y$2,M53/G53)</f>
        <v>1.00124187556027</v>
      </c>
      <c r="T53" s="260" t="n">
        <f aca="false">IF(H53=0,WorstCase!$Y$2,N53/H53)</f>
        <v>1.05626782765351</v>
      </c>
      <c r="U53" s="261" t="n">
        <f aca="false">IF(I53=0,WorstCase!$Y$2,O53/I53)</f>
        <v>1.06002648162007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394</f>
        <v>7268458</v>
      </c>
      <c r="F54" s="266" t="n">
        <f aca="false">Anchor!C394</f>
        <v>9509715</v>
      </c>
      <c r="G54" s="266" t="n">
        <f aca="false">Anchor!D394</f>
        <v>10625309</v>
      </c>
      <c r="H54" s="266" t="n">
        <f aca="false">Anchor!E394</f>
        <v>23.7085</v>
      </c>
      <c r="I54" s="267" t="n">
        <f aca="false">Anchor!F394</f>
        <v>20.0675</v>
      </c>
      <c r="J54" s="268"/>
      <c r="K54" s="265" t="n">
        <f aca="false">Test!B394</f>
        <v>7274678</v>
      </c>
      <c r="L54" s="266" t="n">
        <f aca="false">Test!C394</f>
        <v>9509390</v>
      </c>
      <c r="M54" s="266" t="n">
        <f aca="false">Test!D394</f>
        <v>10625584</v>
      </c>
      <c r="N54" s="266" t="n">
        <f aca="false">Test!E394</f>
        <v>24.0371</v>
      </c>
      <c r="O54" s="267" t="n">
        <f aca="false">Test!F394</f>
        <v>20.3663</v>
      </c>
      <c r="P54" s="268"/>
      <c r="Q54" s="269" t="n">
        <f aca="false">IF(E54=0,WorstCase!$Y$2,K54/E54)</f>
        <v>1.00085575234802</v>
      </c>
      <c r="R54" s="270" t="n">
        <f aca="false">IF(F54=0,WorstCase!$Y$2,L54/F54)</f>
        <v>0.999965824422709</v>
      </c>
      <c r="S54" s="270" t="n">
        <f aca="false">IF(G54=0,WorstCase!$Y$2,M54/G54)</f>
        <v>1.00002588160024</v>
      </c>
      <c r="T54" s="270" t="n">
        <f aca="false">IF(H54=0,WorstCase!$Y$2,N54/H54)</f>
        <v>1.013860008014</v>
      </c>
      <c r="U54" s="271" t="n">
        <f aca="false">IF(I54=0,WorstCase!$Y$2,O54/I54)</f>
        <v>1.01488974710353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395</f>
        <v>6851876</v>
      </c>
      <c r="F55" s="266" t="n">
        <f aca="false">Anchor!C395</f>
        <v>8371106</v>
      </c>
      <c r="G55" s="266" t="n">
        <f aca="false">Anchor!D395</f>
        <v>9152741</v>
      </c>
      <c r="H55" s="266" t="n">
        <f aca="false">Anchor!E395</f>
        <v>22.6795</v>
      </c>
      <c r="I55" s="267" t="n">
        <f aca="false">Anchor!F395</f>
        <v>19.1847</v>
      </c>
      <c r="J55" s="268"/>
      <c r="K55" s="265" t="n">
        <f aca="false">Test!B395</f>
        <v>6859221</v>
      </c>
      <c r="L55" s="266" t="n">
        <f aca="false">Test!C395</f>
        <v>8379917</v>
      </c>
      <c r="M55" s="266" t="n">
        <f aca="false">Test!D395</f>
        <v>9162309</v>
      </c>
      <c r="N55" s="266" t="n">
        <f aca="false">Test!E395</f>
        <v>22.8887</v>
      </c>
      <c r="O55" s="267" t="n">
        <f aca="false">Test!F395</f>
        <v>19.3737</v>
      </c>
      <c r="P55" s="268"/>
      <c r="Q55" s="269" t="n">
        <f aca="false">IF(E55=0,WorstCase!$Y$2,K55/E55)</f>
        <v>1.00107196919501</v>
      </c>
      <c r="R55" s="270" t="n">
        <f aca="false">IF(F55=0,WorstCase!$Y$2,L55/F55)</f>
        <v>1.00105254908969</v>
      </c>
      <c r="S55" s="270" t="n">
        <f aca="false">IF(G55=0,WorstCase!$Y$2,M55/G55)</f>
        <v>1.00104536990613</v>
      </c>
      <c r="T55" s="270" t="n">
        <f aca="false">IF(H55=0,WorstCase!$Y$2,N55/H55)</f>
        <v>1.00922418924579</v>
      </c>
      <c r="U55" s="271" t="n">
        <f aca="false">IF(I55=0,WorstCase!$Y$2,O55/I55)</f>
        <v>1.00985160049414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396</f>
        <v>6591244</v>
      </c>
      <c r="F56" s="274" t="n">
        <f aca="false">Anchor!C396</f>
        <v>7783362</v>
      </c>
      <c r="G56" s="274" t="n">
        <f aca="false">Anchor!D396</f>
        <v>8414185</v>
      </c>
      <c r="H56" s="274" t="n">
        <f aca="false">Anchor!E396</f>
        <v>21.9367</v>
      </c>
      <c r="I56" s="275" t="n">
        <f aca="false">Anchor!F396</f>
        <v>18.5498</v>
      </c>
      <c r="J56" s="276"/>
      <c r="K56" s="273" t="n">
        <f aca="false">Test!B396</f>
        <v>6594145</v>
      </c>
      <c r="L56" s="274" t="n">
        <f aca="false">Test!C396</f>
        <v>7785513</v>
      </c>
      <c r="M56" s="274" t="n">
        <f aca="false">Test!D396</f>
        <v>8417765</v>
      </c>
      <c r="N56" s="274" t="n">
        <f aca="false">Test!E396</f>
        <v>22.2112</v>
      </c>
      <c r="O56" s="275" t="n">
        <f aca="false">Test!F396</f>
        <v>18.7938</v>
      </c>
      <c r="P56" s="276"/>
      <c r="Q56" s="277" t="n">
        <f aca="false">IF(E56=0,WorstCase!$Y$2,K56/E56)</f>
        <v>1.0004401293595</v>
      </c>
      <c r="R56" s="278" t="n">
        <f aca="false">IF(F56=0,WorstCase!$Y$2,L56/F56)</f>
        <v>1.00027635872519</v>
      </c>
      <c r="S56" s="278" t="n">
        <f aca="false">IF(G56=0,WorstCase!$Y$2,M56/G56)</f>
        <v>1.0004254719857</v>
      </c>
      <c r="T56" s="278" t="n">
        <f aca="false">IF(H56=0,WorstCase!$Y$2,N56/H56)</f>
        <v>1.01251327683745</v>
      </c>
      <c r="U56" s="279" t="n">
        <f aca="false">IF(I56=0,WorstCase!$Y$2,O56/I56)</f>
        <v>1.01315378063375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397</f>
        <v>7463821</v>
      </c>
      <c r="F57" s="256" t="n">
        <f aca="false">Anchor!C397</f>
        <v>10341022</v>
      </c>
      <c r="G57" s="256" t="n">
        <f aca="false">Anchor!D397</f>
        <v>11738886</v>
      </c>
      <c r="H57" s="256" t="n">
        <f aca="false">Anchor!E397</f>
        <v>24.2667</v>
      </c>
      <c r="I57" s="257" t="n">
        <f aca="false">Anchor!F397</f>
        <v>20.5498</v>
      </c>
      <c r="J57" s="258"/>
      <c r="K57" s="255" t="n">
        <f aca="false">Test!B397</f>
        <v>7472838</v>
      </c>
      <c r="L57" s="256" t="n">
        <f aca="false">Test!C397</f>
        <v>10330497</v>
      </c>
      <c r="M57" s="256" t="n">
        <f aca="false">Test!D397</f>
        <v>11723822</v>
      </c>
      <c r="N57" s="256" t="n">
        <f aca="false">Test!E397</f>
        <v>25.0448</v>
      </c>
      <c r="O57" s="257" t="n">
        <f aca="false">Test!F397</f>
        <v>21.2547</v>
      </c>
      <c r="P57" s="258"/>
      <c r="Q57" s="259" t="n">
        <f aca="false">IF(E57=0,WorstCase!$Y$2,K57/E57)</f>
        <v>1.00120809435275</v>
      </c>
      <c r="R57" s="260" t="n">
        <f aca="false">IF(F57=0,WorstCase!$Y$2,L57/F57)</f>
        <v>0.998982208915134</v>
      </c>
      <c r="S57" s="260" t="n">
        <f aca="false">IF(G57=0,WorstCase!$Y$2,M57/G57)</f>
        <v>0.998716743650122</v>
      </c>
      <c r="T57" s="260" t="n">
        <f aca="false">IF(H57=0,WorstCase!$Y$2,N57/H57)</f>
        <v>1.0320645163949</v>
      </c>
      <c r="U57" s="261" t="n">
        <f aca="false">IF(I57=0,WorstCase!$Y$2,O57/I57)</f>
        <v>1.03430203700279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398</f>
        <v>7021080</v>
      </c>
      <c r="F58" s="266" t="n">
        <f aca="false">Anchor!C398</f>
        <v>8819799</v>
      </c>
      <c r="G58" s="266" t="n">
        <f aca="false">Anchor!D398</f>
        <v>9727163</v>
      </c>
      <c r="H58" s="266" t="n">
        <f aca="false">Anchor!E398</f>
        <v>23.0496</v>
      </c>
      <c r="I58" s="267" t="n">
        <f aca="false">Anchor!F398</f>
        <v>19.5001</v>
      </c>
      <c r="J58" s="268"/>
      <c r="K58" s="265" t="n">
        <f aca="false">Test!B398</f>
        <v>7036162</v>
      </c>
      <c r="L58" s="266" t="n">
        <f aca="false">Test!C398</f>
        <v>8832094</v>
      </c>
      <c r="M58" s="266" t="n">
        <f aca="false">Test!D398</f>
        <v>9742443</v>
      </c>
      <c r="N58" s="266" t="n">
        <f aca="false">Test!E398</f>
        <v>23.4724</v>
      </c>
      <c r="O58" s="267" t="n">
        <f aca="false">Test!F398</f>
        <v>19.8795</v>
      </c>
      <c r="P58" s="268"/>
      <c r="Q58" s="269" t="n">
        <f aca="false">IF(E58=0,WorstCase!$Y$2,K58/E58)</f>
        <v>1.00214810257111</v>
      </c>
      <c r="R58" s="270" t="n">
        <f aca="false">IF(F58=0,WorstCase!$Y$2,L58/F58)</f>
        <v>1.00139402269825</v>
      </c>
      <c r="S58" s="270" t="n">
        <f aca="false">IF(G58=0,WorstCase!$Y$2,M58/G58)</f>
        <v>1.00157085884137</v>
      </c>
      <c r="T58" s="270" t="n">
        <f aca="false">IF(H58=0,WorstCase!$Y$2,N58/H58)</f>
        <v>1.01834305150632</v>
      </c>
      <c r="U58" s="271" t="n">
        <f aca="false">IF(I58=0,WorstCase!$Y$2,O58/I58)</f>
        <v>1.01945631048046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399</f>
        <v>6696313</v>
      </c>
      <c r="F59" s="266" t="n">
        <f aca="false">Anchor!C399</f>
        <v>8023757</v>
      </c>
      <c r="G59" s="266" t="n">
        <f aca="false">Anchor!D399</f>
        <v>8714267</v>
      </c>
      <c r="H59" s="266" t="n">
        <f aca="false">Anchor!E399</f>
        <v>22.3725</v>
      </c>
      <c r="I59" s="267" t="n">
        <f aca="false">Anchor!F399</f>
        <v>18.922</v>
      </c>
      <c r="J59" s="268"/>
      <c r="K59" s="265" t="n">
        <f aca="false">Test!B399</f>
        <v>6696135</v>
      </c>
      <c r="L59" s="266" t="n">
        <f aca="false">Test!C399</f>
        <v>8020098</v>
      </c>
      <c r="M59" s="266" t="n">
        <f aca="false">Test!D399</f>
        <v>8710996</v>
      </c>
      <c r="N59" s="266" t="n">
        <f aca="false">Test!E399</f>
        <v>22.6652</v>
      </c>
      <c r="O59" s="267" t="n">
        <f aca="false">Test!F399</f>
        <v>19.1858</v>
      </c>
      <c r="P59" s="268"/>
      <c r="Q59" s="269" t="n">
        <f aca="false">IF(E59=0,WorstCase!$Y$2,K59/E59)</f>
        <v>0.9999734182079</v>
      </c>
      <c r="R59" s="270" t="n">
        <f aca="false">IF(F59=0,WorstCase!$Y$2,L59/F59)</f>
        <v>0.999543979210736</v>
      </c>
      <c r="S59" s="270" t="n">
        <f aca="false">IF(G59=0,WorstCase!$Y$2,M59/G59)</f>
        <v>0.999624638538158</v>
      </c>
      <c r="T59" s="270" t="n">
        <f aca="false">IF(H59=0,WorstCase!$Y$2,N59/H59)</f>
        <v>1.01308302603643</v>
      </c>
      <c r="U59" s="271" t="n">
        <f aca="false">IF(I59=0,WorstCase!$Y$2,O59/I59)</f>
        <v>1.01394144382201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00</f>
        <v>6507584</v>
      </c>
      <c r="F60" s="274" t="n">
        <f aca="false">Anchor!C400</f>
        <v>7609909</v>
      </c>
      <c r="G60" s="274" t="n">
        <f aca="false">Anchor!D400</f>
        <v>8199545</v>
      </c>
      <c r="H60" s="274" t="n">
        <f aca="false">Anchor!E400</f>
        <v>21.593</v>
      </c>
      <c r="I60" s="275" t="n">
        <f aca="false">Anchor!F400</f>
        <v>18.2567</v>
      </c>
      <c r="J60" s="276"/>
      <c r="K60" s="273" t="n">
        <f aca="false">Test!B400</f>
        <v>6510258</v>
      </c>
      <c r="L60" s="274" t="n">
        <f aca="false">Test!C400</f>
        <v>7609172</v>
      </c>
      <c r="M60" s="274" t="n">
        <f aca="false">Test!D400</f>
        <v>8195696</v>
      </c>
      <c r="N60" s="274" t="n">
        <f aca="false">Test!E400</f>
        <v>21.7326</v>
      </c>
      <c r="O60" s="275" t="n">
        <f aca="false">Test!F400</f>
        <v>18.3875</v>
      </c>
      <c r="P60" s="276"/>
      <c r="Q60" s="277" t="n">
        <f aca="false">IF(E60=0,WorstCase!$Y$2,K60/E60)</f>
        <v>1.00041090518386</v>
      </c>
      <c r="R60" s="278" t="n">
        <f aca="false">IF(F60=0,WorstCase!$Y$2,L60/F60)</f>
        <v>0.999903152586976</v>
      </c>
      <c r="S60" s="278" t="n">
        <f aca="false">IF(G60=0,WorstCase!$Y$2,M60/G60)</f>
        <v>0.999530583709218</v>
      </c>
      <c r="T60" s="278" t="n">
        <f aca="false">IF(H60=0,WorstCase!$Y$2,N60/H60)</f>
        <v>1.00646505812069</v>
      </c>
      <c r="U60" s="279" t="n">
        <f aca="false">IF(I60=0,WorstCase!$Y$2,O60/I60)</f>
        <v>1.007164493035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0403430562612</v>
      </c>
      <c r="R63" s="284" t="n">
        <f aca="false">IF(R5=WorstCase!$Y$2,WorstCase!$Y$2,AVERAGE(R5:R20))</f>
        <v>0.999315993490456</v>
      </c>
      <c r="S63" s="284" t="n">
        <f aca="false">IF(S5=WorstCase!$Y$2,WorstCase!$Y$2,AVERAGE(S5:S20))</f>
        <v>0.999257589828213</v>
      </c>
      <c r="T63" s="284" t="n">
        <f aca="false">IF(T5=WorstCase!$Y$2,WorstCase!$Y$2,AVERAGE(T5:T20))</f>
        <v>1.0823716488651</v>
      </c>
      <c r="U63" s="285" t="n">
        <f aca="false">IF(U5=WorstCase!$Y$2,WorstCase!$Y$2,AVERAGE(U5:U20))</f>
        <v>1.08807744911025</v>
      </c>
    </row>
    <row r="64" customFormat="false" ht="16.5" hidden="false" customHeight="false" outlineLevel="0" collapsed="false">
      <c r="Q64" s="286" t="n">
        <f aca="false">IF(Q21=WorstCase!$Y$2,WorstCase!$Y$2,AVERAGE(Q21:Q60))</f>
        <v>1.00155968569887</v>
      </c>
      <c r="R64" s="287" t="n">
        <f aca="false">IF(R21=WorstCase!$Y$2,WorstCase!$Y$2,AVERAGE(R21:R60))</f>
        <v>0.999350411365229</v>
      </c>
      <c r="S64" s="287" t="n">
        <f aca="false">IF(S21=WorstCase!$Y$2,WorstCase!$Y$2,AVERAGE(S21:S60))</f>
        <v>0.999301469625758</v>
      </c>
      <c r="T64" s="287" t="n">
        <f aca="false">IF(T21=WorstCase!$Y$2,WorstCase!$Y$2,AVERAGE(T21:T60))</f>
        <v>1.05046476146481</v>
      </c>
      <c r="U64" s="288" t="n">
        <f aca="false">IF(U21=WorstCase!$Y$2,WorstCase!$Y$2,AVERAGE(U21:U60))</f>
        <v>1.05415808400916</v>
      </c>
    </row>
    <row r="65" customFormat="false" ht="16.5" hidden="false" customHeight="false" outlineLevel="0" collapsed="false">
      <c r="Q65" s="289" t="n">
        <f aca="false">IF(Q21=WorstCase!$Y$2,WorstCase!$Y$2,AVERAGE(Q5:Q60))</f>
        <v>1.0022667199638</v>
      </c>
      <c r="R65" s="290" t="n">
        <f aca="false">IF(R21=WorstCase!$Y$2,WorstCase!$Y$2,AVERAGE(R5:R60))</f>
        <v>0.999340577686722</v>
      </c>
      <c r="S65" s="290" t="n">
        <f aca="false">IF(S21=WorstCase!$Y$2,WorstCase!$Y$2,AVERAGE(S5:S60))</f>
        <v>0.999288932540745</v>
      </c>
      <c r="T65" s="290" t="n">
        <f aca="false">IF(T21=WorstCase!$Y$2,WorstCase!$Y$2,AVERAGE(T5:T60))</f>
        <v>1.05958101500775</v>
      </c>
      <c r="U65" s="291" t="n">
        <f aca="false">IF(U21=WorstCase!$Y$2,WorstCase!$Y$2,AVERAGE(U5:U60))</f>
        <v>1.0638493311809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12551915798</v>
      </c>
      <c r="R67" s="284" t="n">
        <f aca="false">IF(R5=WorstCase!$Y$2,WorstCase!$Y$2,AVERAGE(R5:R12))</f>
        <v>0.999836360852676</v>
      </c>
      <c r="S67" s="284" t="n">
        <f aca="false">IF(S5=WorstCase!$Y$2,WorstCase!$Y$2,AVERAGE(S5:S12))</f>
        <v>0.999801118635554</v>
      </c>
      <c r="T67" s="284" t="n">
        <f aca="false">IF(T5=WorstCase!$Y$2,WorstCase!$Y$2,AVERAGE(T5:T12))</f>
        <v>1.02646131909777</v>
      </c>
      <c r="U67" s="285" t="n">
        <f aca="false">IF(U5=WorstCase!$Y$2,WorstCase!$Y$2,AVERAGE(U5:U12))</f>
        <v>1.02828258445308</v>
      </c>
    </row>
    <row r="68" customFormat="false" ht="15.75" hidden="false" customHeight="false" outlineLevel="0" collapsed="false">
      <c r="Q68" s="286" t="n">
        <f aca="false">IF(Q13=WorstCase!$Y$2,WorstCase!$Y$2,AVERAGE(Q13:Q20))</f>
        <v>1.00681341967244</v>
      </c>
      <c r="R68" s="287" t="n">
        <f aca="false">IF(R13=WorstCase!$Y$2,WorstCase!$Y$2,AVERAGE(R13:R20))</f>
        <v>0.998795626128237</v>
      </c>
      <c r="S68" s="287" t="n">
        <f aca="false">IF(S13=WorstCase!$Y$2,WorstCase!$Y$2,AVERAGE(S13:S20))</f>
        <v>0.998714061020872</v>
      </c>
      <c r="T68" s="287" t="n">
        <f aca="false">IF(T13=WorstCase!$Y$2,WorstCase!$Y$2,AVERAGE(T13:T20))</f>
        <v>1.13828197863243</v>
      </c>
      <c r="U68" s="288" t="n">
        <f aca="false">IF(U13=WorstCase!$Y$2,WorstCase!$Y$2,AVERAGE(U13:U20))</f>
        <v>1.14787231376742</v>
      </c>
    </row>
    <row r="69" customFormat="false" ht="15.75" hidden="false" customHeight="false" outlineLevel="0" collapsed="false">
      <c r="Q69" s="286" t="n">
        <f aca="false">IF(Q21=WorstCase!$Y$2,WorstCase!$Y$2,AVERAGE(Q21:Q28))</f>
        <v>0.998500012551051</v>
      </c>
      <c r="R69" s="287" t="n">
        <f aca="false">IF(R21=WorstCase!$Y$2,WorstCase!$Y$2,AVERAGE(R21:R28))</f>
        <v>0.99565235401094</v>
      </c>
      <c r="S69" s="287" t="n">
        <f aca="false">IF(S21=WorstCase!$Y$2,WorstCase!$Y$2,AVERAGE(S21:S28))</f>
        <v>0.995636787413579</v>
      </c>
      <c r="T69" s="287" t="n">
        <f aca="false">IF(T21=WorstCase!$Y$2,WorstCase!$Y$2,AVERAGE(T21:T28))</f>
        <v>1.06167308306952</v>
      </c>
      <c r="U69" s="288" t="n">
        <f aca="false">IF(U21=WorstCase!$Y$2,WorstCase!$Y$2,AVERAGE(U21:U28))</f>
        <v>1.0665879781703</v>
      </c>
    </row>
    <row r="70" customFormat="false" ht="15.75" hidden="false" customHeight="false" outlineLevel="0" collapsed="false">
      <c r="Q70" s="286" t="n">
        <f aca="false">IF(Q29=WorstCase!$Y$2,WorstCase!$Y$2,AVERAGE(Q29:Q36))</f>
        <v>1.0024891230631</v>
      </c>
      <c r="R70" s="287" t="n">
        <f aca="false">IF(R29=WorstCase!$Y$2,WorstCase!$Y$2,AVERAGE(R29:R36))</f>
        <v>1.00051672308177</v>
      </c>
      <c r="S70" s="287" t="n">
        <f aca="false">IF(S29=WorstCase!$Y$2,WorstCase!$Y$2,AVERAGE(S29:S36))</f>
        <v>1.00036587487482</v>
      </c>
      <c r="T70" s="287" t="n">
        <f aca="false">IF(T29=WorstCase!$Y$2,WorstCase!$Y$2,AVERAGE(T29:T36))</f>
        <v>1.03190839747537</v>
      </c>
      <c r="U70" s="288" t="n">
        <f aca="false">IF(U29=WorstCase!$Y$2,WorstCase!$Y$2,AVERAGE(U29:U36))</f>
        <v>1.03407669010127</v>
      </c>
    </row>
    <row r="71" customFormat="false" ht="15.75" hidden="false" customHeight="false" outlineLevel="0" collapsed="false">
      <c r="Q71" s="286" t="n">
        <f aca="false">IF(Q37=WorstCase!$Y$2,WorstCase!$Y$2,AVERAGE(Q37:Q44))</f>
        <v>1.00221974708492</v>
      </c>
      <c r="R71" s="287" t="n">
        <f aca="false">IF(R37=WorstCase!$Y$2,WorstCase!$Y$2,AVERAGE(R37:R44))</f>
        <v>0.999881823644026</v>
      </c>
      <c r="S71" s="287" t="n">
        <f aca="false">IF(S37=WorstCase!$Y$2,WorstCase!$Y$2,AVERAGE(S37:S44))</f>
        <v>0.999831996396123</v>
      </c>
      <c r="T71" s="287" t="n">
        <f aca="false">IF(T37=WorstCase!$Y$2,WorstCase!$Y$2,AVERAGE(T37:T44))</f>
        <v>1.08448137717747</v>
      </c>
      <c r="U71" s="288" t="n">
        <f aca="false">IF(U37=WorstCase!$Y$2,WorstCase!$Y$2,AVERAGE(U37:U44))</f>
        <v>1.09048518322528</v>
      </c>
    </row>
    <row r="72" customFormat="false" ht="15.75" hidden="false" customHeight="false" outlineLevel="0" collapsed="false">
      <c r="Q72" s="286" t="n">
        <f aca="false">IF(Q45=WorstCase!$Y$2,WorstCase!$Y$2,AVERAGE(Q45:Q52))</f>
        <v>1.00322667554882</v>
      </c>
      <c r="R72" s="287" t="n">
        <f aca="false">IF(R45=WorstCase!$Y$2,WorstCase!$Y$2,AVERAGE(R45:R52))</f>
        <v>1.00037600886429</v>
      </c>
      <c r="S72" s="287" t="n">
        <f aca="false">IF(S45=WorstCase!$Y$2,WorstCase!$Y$2,AVERAGE(S45:S52))</f>
        <v>1.00040001147036</v>
      </c>
      <c r="T72" s="287" t="n">
        <f aca="false">IF(T45=WorstCase!$Y$2,WorstCase!$Y$2,AVERAGE(T45:T52))</f>
        <v>1.05403333037556</v>
      </c>
      <c r="U72" s="288" t="n">
        <f aca="false">IF(U45=WorstCase!$Y$2,WorstCase!$Y$2,AVERAGE(U45:U52))</f>
        <v>1.05804233177492</v>
      </c>
    </row>
    <row r="73" customFormat="false" ht="16.5" hidden="false" customHeight="false" outlineLevel="0" collapsed="false">
      <c r="Q73" s="295" t="n">
        <f aca="false">IF(Q53=WorstCase!$Y$2,WorstCase!$Y$2,AVERAGE(Q53:Q60))</f>
        <v>1.00136287024646</v>
      </c>
      <c r="R73" s="296" t="n">
        <f aca="false">IF(R53=WorstCase!$Y$2,WorstCase!$Y$2,AVERAGE(R53:R60))</f>
        <v>1.00032514722511</v>
      </c>
      <c r="S73" s="296" t="n">
        <f aca="false">IF(S53=WorstCase!$Y$2,WorstCase!$Y$2,AVERAGE(S53:S60))</f>
        <v>1.0002726779739</v>
      </c>
      <c r="T73" s="296" t="n">
        <f aca="false">IF(T53=WorstCase!$Y$2,WorstCase!$Y$2,AVERAGE(T53:T60))</f>
        <v>1.02022761922613</v>
      </c>
      <c r="U73" s="297" t="n">
        <f aca="false">IF(U53=WorstCase!$Y$2,WorstCase!$Y$2,AVERAGE(U53:U60))</f>
        <v>1.0215982367740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305</f>
        <v>6164252</v>
      </c>
      <c r="F21" s="256" t="n">
        <f aca="false">Anchor!C305</f>
        <v>8347605</v>
      </c>
      <c r="G21" s="256" t="n">
        <f aca="false">Anchor!D305</f>
        <v>9306762</v>
      </c>
      <c r="H21" s="256" t="n">
        <f aca="false">Anchor!E305</f>
        <v>29.9406</v>
      </c>
      <c r="I21" s="257" t="n">
        <f aca="false">Anchor!F305</f>
        <v>25.3926</v>
      </c>
      <c r="J21" s="258"/>
      <c r="K21" s="255" t="n">
        <f aca="false">Test!B305</f>
        <v>6247743</v>
      </c>
      <c r="L21" s="256" t="n">
        <f aca="false">Test!C305</f>
        <v>8339244</v>
      </c>
      <c r="M21" s="256" t="n">
        <f aca="false">Test!D305</f>
        <v>9299297</v>
      </c>
      <c r="N21" s="256" t="n">
        <f aca="false">Test!E305</f>
        <v>32.5097</v>
      </c>
      <c r="O21" s="257" t="n">
        <f aca="false">Test!F305</f>
        <v>27.731</v>
      </c>
      <c r="P21" s="258"/>
      <c r="Q21" s="259" t="n">
        <f aca="false">IF(E21=0,WorstCase!$Y$2,K21/E21)</f>
        <v>1.01354438462282</v>
      </c>
      <c r="R21" s="260" t="n">
        <f aca="false">IF(F21=0,WorstCase!$Y$2,L21/F21)</f>
        <v>0.998998395348127</v>
      </c>
      <c r="S21" s="260" t="n">
        <f aca="false">IF(G21=0,WorstCase!$Y$2,M21/G21)</f>
        <v>0.999197895035889</v>
      </c>
      <c r="T21" s="260" t="n">
        <f aca="false">IF(H21=0,WorstCase!$Y$2,N21/H21)</f>
        <v>1.08580656366272</v>
      </c>
      <c r="U21" s="261" t="n">
        <f aca="false">IF(I21=0,WorstCase!$Y$2,O21/I21)</f>
        <v>1.09208982144404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306</f>
        <v>6033959</v>
      </c>
      <c r="F22" s="266" t="n">
        <f aca="false">Anchor!C306</f>
        <v>7733088</v>
      </c>
      <c r="G22" s="266" t="n">
        <f aca="false">Anchor!D306</f>
        <v>8534808</v>
      </c>
      <c r="H22" s="266" t="n">
        <f aca="false">Anchor!E306</f>
        <v>29.3191</v>
      </c>
      <c r="I22" s="267" t="n">
        <f aca="false">Anchor!F306</f>
        <v>24.8569</v>
      </c>
      <c r="J22" s="268"/>
      <c r="K22" s="265" t="n">
        <f aca="false">Test!B306</f>
        <v>6085458</v>
      </c>
      <c r="L22" s="266" t="n">
        <f aca="false">Test!C306</f>
        <v>7725975</v>
      </c>
      <c r="M22" s="266" t="n">
        <f aca="false">Test!D306</f>
        <v>8528740</v>
      </c>
      <c r="N22" s="266" t="n">
        <f aca="false">Test!E306</f>
        <v>31.4037</v>
      </c>
      <c r="O22" s="267" t="n">
        <f aca="false">Test!F306</f>
        <v>26.7548</v>
      </c>
      <c r="P22" s="268"/>
      <c r="Q22" s="269" t="n">
        <f aca="false">IF(E22=0,WorstCase!$Y$2,K22/E22)</f>
        <v>1.00853486077714</v>
      </c>
      <c r="R22" s="270" t="n">
        <f aca="false">IF(F22=0,WorstCase!$Y$2,L22/F22)</f>
        <v>0.999080186336946</v>
      </c>
      <c r="S22" s="270" t="n">
        <f aca="false">IF(G22=0,WorstCase!$Y$2,M22/G22)</f>
        <v>0.999289029114656</v>
      </c>
      <c r="T22" s="270" t="n">
        <f aca="false">IF(H22=0,WorstCase!$Y$2,N22/H22)</f>
        <v>1.07110040894843</v>
      </c>
      <c r="U22" s="271" t="n">
        <f aca="false">IF(I22=0,WorstCase!$Y$2,O22/I22)</f>
        <v>1.0763530448286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307</f>
        <v>5983089</v>
      </c>
      <c r="F23" s="266" t="n">
        <f aca="false">Anchor!C307</f>
        <v>7409598</v>
      </c>
      <c r="G23" s="266" t="n">
        <f aca="false">Anchor!D307</f>
        <v>8096680</v>
      </c>
      <c r="H23" s="266" t="n">
        <f aca="false">Anchor!E307</f>
        <v>28.5283</v>
      </c>
      <c r="I23" s="267" t="n">
        <f aca="false">Anchor!F307</f>
        <v>24.1814</v>
      </c>
      <c r="J23" s="268"/>
      <c r="K23" s="265" t="n">
        <f aca="false">Test!B307</f>
        <v>6019911</v>
      </c>
      <c r="L23" s="266" t="n">
        <f aca="false">Test!C307</f>
        <v>7403100</v>
      </c>
      <c r="M23" s="266" t="n">
        <f aca="false">Test!D307</f>
        <v>8089025</v>
      </c>
      <c r="N23" s="266" t="n">
        <f aca="false">Test!E307</f>
        <v>30.2092</v>
      </c>
      <c r="O23" s="267" t="n">
        <f aca="false">Test!F307</f>
        <v>25.7169</v>
      </c>
      <c r="P23" s="268"/>
      <c r="Q23" s="269" t="n">
        <f aca="false">IF(E23=0,WorstCase!$Y$2,K23/E23)</f>
        <v>1.00615434602427</v>
      </c>
      <c r="R23" s="270" t="n">
        <f aca="false">IF(F23=0,WorstCase!$Y$2,L23/F23)</f>
        <v>0.999123029346531</v>
      </c>
      <c r="S23" s="270" t="n">
        <f aca="false">IF(G23=0,WorstCase!$Y$2,M23/G23)</f>
        <v>0.999054550754136</v>
      </c>
      <c r="T23" s="270" t="n">
        <f aca="false">IF(H23=0,WorstCase!$Y$2,N23/H23)</f>
        <v>1.05892044040479</v>
      </c>
      <c r="U23" s="271" t="n">
        <f aca="false">IF(I23=0,WorstCase!$Y$2,O23/I23)</f>
        <v>1.06349921840754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308</f>
        <v>6021331</v>
      </c>
      <c r="F24" s="274" t="n">
        <f aca="false">Anchor!C308</f>
        <v>7272957</v>
      </c>
      <c r="G24" s="274" t="n">
        <f aca="false">Anchor!D308</f>
        <v>7884728</v>
      </c>
      <c r="H24" s="274" t="n">
        <f aca="false">Anchor!E308</f>
        <v>27.6588</v>
      </c>
      <c r="I24" s="275" t="n">
        <f aca="false">Anchor!F308</f>
        <v>23.4362</v>
      </c>
      <c r="J24" s="276"/>
      <c r="K24" s="273" t="n">
        <f aca="false">Test!B308</f>
        <v>6072486</v>
      </c>
      <c r="L24" s="274" t="n">
        <f aca="false">Test!C308</f>
        <v>7294640</v>
      </c>
      <c r="M24" s="274" t="n">
        <f aca="false">Test!D308</f>
        <v>7908328</v>
      </c>
      <c r="N24" s="274" t="n">
        <f aca="false">Test!E308</f>
        <v>29.1308</v>
      </c>
      <c r="O24" s="275" t="n">
        <f aca="false">Test!F308</f>
        <v>24.7773</v>
      </c>
      <c r="P24" s="276"/>
      <c r="Q24" s="277" t="n">
        <f aca="false">IF(E24=0,WorstCase!$Y$2,K24/E24)</f>
        <v>1.00849562995291</v>
      </c>
      <c r="R24" s="278" t="n">
        <f aca="false">IF(F24=0,WorstCase!$Y$2,L24/F24)</f>
        <v>1.00298131832761</v>
      </c>
      <c r="S24" s="278" t="n">
        <f aca="false">IF(G24=0,WorstCase!$Y$2,M24/G24)</f>
        <v>1.00299312798108</v>
      </c>
      <c r="T24" s="278" t="n">
        <f aca="false">IF(H24=0,WorstCase!$Y$2,N24/H24)</f>
        <v>1.05321995169711</v>
      </c>
      <c r="U24" s="279" t="n">
        <f aca="false">IF(I24=0,WorstCase!$Y$2,O24/I24)</f>
        <v>1.05722344066018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309</f>
        <v>4577789</v>
      </c>
      <c r="F25" s="256" t="n">
        <f aca="false">Anchor!C309</f>
        <v>5877378</v>
      </c>
      <c r="G25" s="256" t="n">
        <f aca="false">Anchor!D309</f>
        <v>6464992</v>
      </c>
      <c r="H25" s="256" t="n">
        <f aca="false">Anchor!E309</f>
        <v>27.8421</v>
      </c>
      <c r="I25" s="257" t="n">
        <f aca="false">Anchor!F309</f>
        <v>23.6217</v>
      </c>
      <c r="J25" s="258"/>
      <c r="K25" s="255" t="n">
        <f aca="false">Test!B309</f>
        <v>4662040</v>
      </c>
      <c r="L25" s="256" t="n">
        <f aca="false">Test!C309</f>
        <v>5894028</v>
      </c>
      <c r="M25" s="256" t="n">
        <f aca="false">Test!D309</f>
        <v>6486986</v>
      </c>
      <c r="N25" s="256" t="n">
        <f aca="false">Test!E309</f>
        <v>31.1858</v>
      </c>
      <c r="O25" s="257" t="n">
        <f aca="false">Test!F309</f>
        <v>26.6778</v>
      </c>
      <c r="P25" s="258"/>
      <c r="Q25" s="259" t="n">
        <f aca="false">IF(E25=0,WorstCase!$Y$2,K25/E25)</f>
        <v>1.01840429954286</v>
      </c>
      <c r="R25" s="260" t="n">
        <f aca="false">IF(F25=0,WorstCase!$Y$2,L25/F25)</f>
        <v>1.00283289589337</v>
      </c>
      <c r="S25" s="260" t="n">
        <f aca="false">IF(G25=0,WorstCase!$Y$2,M25/G25)</f>
        <v>1.0034020150373</v>
      </c>
      <c r="T25" s="260" t="n">
        <f aca="false">IF(H25=0,WorstCase!$Y$2,N25/H25)</f>
        <v>1.12009510776845</v>
      </c>
      <c r="U25" s="261" t="n">
        <f aca="false">IF(I25=0,WorstCase!$Y$2,O25/I25)</f>
        <v>1.12937680183899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310</f>
        <v>4495371</v>
      </c>
      <c r="F26" s="266" t="n">
        <f aca="false">Anchor!C310</f>
        <v>5553371</v>
      </c>
      <c r="G26" s="266" t="n">
        <f aca="false">Anchor!D310</f>
        <v>6054178</v>
      </c>
      <c r="H26" s="266" t="n">
        <f aca="false">Anchor!E310</f>
        <v>27.3566</v>
      </c>
      <c r="I26" s="267" t="n">
        <f aca="false">Anchor!F310</f>
        <v>23.2063</v>
      </c>
      <c r="J26" s="268"/>
      <c r="K26" s="265" t="n">
        <f aca="false">Test!B310</f>
        <v>4556386</v>
      </c>
      <c r="L26" s="266" t="n">
        <f aca="false">Test!C310</f>
        <v>5550401</v>
      </c>
      <c r="M26" s="266" t="n">
        <f aca="false">Test!D310</f>
        <v>6056453</v>
      </c>
      <c r="N26" s="266" t="n">
        <f aca="false">Test!E310</f>
        <v>30.4195</v>
      </c>
      <c r="O26" s="267" t="n">
        <f aca="false">Test!F310</f>
        <v>26.0092</v>
      </c>
      <c r="P26" s="268"/>
      <c r="Q26" s="269" t="n">
        <f aca="false">IF(E26=0,WorstCase!$Y$2,K26/E26)</f>
        <v>1.01357285082811</v>
      </c>
      <c r="R26" s="270" t="n">
        <f aca="false">IF(F26=0,WorstCase!$Y$2,L26/F26)</f>
        <v>0.999465189701895</v>
      </c>
      <c r="S26" s="270" t="n">
        <f aca="false">IF(G26=0,WorstCase!$Y$2,M26/G26)</f>
        <v>1.00037577355671</v>
      </c>
      <c r="T26" s="270" t="n">
        <f aca="false">IF(H26=0,WorstCase!$Y$2,N26/H26)</f>
        <v>1.11196201282323</v>
      </c>
      <c r="U26" s="271" t="n">
        <f aca="false">IF(I26=0,WorstCase!$Y$2,O26/I26)</f>
        <v>1.120781856651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311</f>
        <v>4484015</v>
      </c>
      <c r="F27" s="266" t="n">
        <f aca="false">Anchor!C311</f>
        <v>5414458</v>
      </c>
      <c r="G27" s="266" t="n">
        <f aca="false">Anchor!D311</f>
        <v>5867077</v>
      </c>
      <c r="H27" s="266" t="n">
        <f aca="false">Anchor!E311</f>
        <v>26.7149</v>
      </c>
      <c r="I27" s="267" t="n">
        <f aca="false">Anchor!F311</f>
        <v>22.6588</v>
      </c>
      <c r="J27" s="268"/>
      <c r="K27" s="265" t="n">
        <f aca="false">Test!B311</f>
        <v>4538211</v>
      </c>
      <c r="L27" s="266" t="n">
        <f aca="false">Test!C311</f>
        <v>5424741</v>
      </c>
      <c r="M27" s="266" t="n">
        <f aca="false">Test!D311</f>
        <v>5878006</v>
      </c>
      <c r="N27" s="266" t="n">
        <f aca="false">Test!E311</f>
        <v>29.602</v>
      </c>
      <c r="O27" s="267" t="n">
        <f aca="false">Test!F311</f>
        <v>25.3047</v>
      </c>
      <c r="P27" s="268"/>
      <c r="Q27" s="269" t="n">
        <f aca="false">IF(E27=0,WorstCase!$Y$2,K27/E27)</f>
        <v>1.01208648945198</v>
      </c>
      <c r="R27" s="270" t="n">
        <f aca="false">IF(F27=0,WorstCase!$Y$2,L27/F27)</f>
        <v>1.00189917439566</v>
      </c>
      <c r="S27" s="270" t="n">
        <f aca="false">IF(G27=0,WorstCase!$Y$2,M27/G27)</f>
        <v>1.00186276743939</v>
      </c>
      <c r="T27" s="270" t="n">
        <f aca="false">IF(H27=0,WorstCase!$Y$2,N27/H27)</f>
        <v>1.10807077698213</v>
      </c>
      <c r="U27" s="271" t="n">
        <f aca="false">IF(I27=0,WorstCase!$Y$2,O27/I27)</f>
        <v>1.11677140890074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312</f>
        <v>4919095</v>
      </c>
      <c r="F28" s="274" t="n">
        <f aca="false">Anchor!C312</f>
        <v>5841858</v>
      </c>
      <c r="G28" s="274" t="n">
        <f aca="false">Anchor!D312</f>
        <v>6293866</v>
      </c>
      <c r="H28" s="274" t="n">
        <f aca="false">Anchor!E312</f>
        <v>26.4051</v>
      </c>
      <c r="I28" s="275" t="n">
        <f aca="false">Anchor!F312</f>
        <v>22.3838</v>
      </c>
      <c r="J28" s="276"/>
      <c r="K28" s="273" t="n">
        <f aca="false">Test!B312</f>
        <v>4976163</v>
      </c>
      <c r="L28" s="274" t="n">
        <f aca="false">Test!C312</f>
        <v>5863201</v>
      </c>
      <c r="M28" s="274" t="n">
        <f aca="false">Test!D312</f>
        <v>6317570</v>
      </c>
      <c r="N28" s="274" t="n">
        <f aca="false">Test!E312</f>
        <v>28.9218</v>
      </c>
      <c r="O28" s="275" t="n">
        <f aca="false">Test!F312</f>
        <v>24.6855</v>
      </c>
      <c r="P28" s="276"/>
      <c r="Q28" s="277" t="n">
        <f aca="false">IF(E28=0,WorstCase!$Y$2,K28/E28)</f>
        <v>1.01160132097469</v>
      </c>
      <c r="R28" s="278" t="n">
        <f aca="false">IF(F28=0,WorstCase!$Y$2,L28/F28)</f>
        <v>1.00365346093657</v>
      </c>
      <c r="S28" s="278" t="n">
        <f aca="false">IF(G28=0,WorstCase!$Y$2,M28/G28)</f>
        <v>1.00376620665264</v>
      </c>
      <c r="T28" s="278" t="n">
        <f aca="false">IF(H28=0,WorstCase!$Y$2,N28/H28)</f>
        <v>1.09531113307656</v>
      </c>
      <c r="U28" s="279" t="n">
        <f aca="false">IF(I28=0,WorstCase!$Y$2,O28/I28)</f>
        <v>1.10282883156569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313</f>
        <v>8086129</v>
      </c>
      <c r="F29" s="256" t="n">
        <f aca="false">Anchor!C313</f>
        <v>11647776</v>
      </c>
      <c r="G29" s="256" t="n">
        <f aca="false">Anchor!D313</f>
        <v>13136382</v>
      </c>
      <c r="H29" s="256" t="n">
        <f aca="false">Anchor!E313</f>
        <v>31.2103</v>
      </c>
      <c r="I29" s="257" t="n">
        <f aca="false">Anchor!F313</f>
        <v>26.4661</v>
      </c>
      <c r="J29" s="258"/>
      <c r="K29" s="255" t="n">
        <f aca="false">Test!B313</f>
        <v>8157982</v>
      </c>
      <c r="L29" s="256" t="n">
        <f aca="false">Test!C313</f>
        <v>11637230</v>
      </c>
      <c r="M29" s="256" t="n">
        <f aca="false">Test!D313</f>
        <v>13123049</v>
      </c>
      <c r="N29" s="256" t="n">
        <f aca="false">Test!E313</f>
        <v>32.5361</v>
      </c>
      <c r="O29" s="257" t="n">
        <f aca="false">Test!F313</f>
        <v>27.6658</v>
      </c>
      <c r="P29" s="258"/>
      <c r="Q29" s="259" t="n">
        <f aca="false">IF(E29=0,WorstCase!$Y$2,K29/E29)</f>
        <v>1.00888595766899</v>
      </c>
      <c r="R29" s="260" t="n">
        <f aca="false">IF(F29=0,WorstCase!$Y$2,L29/F29)</f>
        <v>0.999094591104774</v>
      </c>
      <c r="S29" s="260" t="n">
        <f aca="false">IF(G29=0,WorstCase!$Y$2,M29/G29)</f>
        <v>0.998985032560716</v>
      </c>
      <c r="T29" s="260" t="n">
        <f aca="false">IF(H29=0,WorstCase!$Y$2,N29/H29)</f>
        <v>1.0424795660407</v>
      </c>
      <c r="U29" s="261" t="n">
        <f aca="false">IF(I29=0,WorstCase!$Y$2,O29/I29)</f>
        <v>1.04532968590008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314</f>
        <v>7460888</v>
      </c>
      <c r="F30" s="266" t="n">
        <f aca="false">Anchor!C314</f>
        <v>10086399</v>
      </c>
      <c r="G30" s="266" t="n">
        <f aca="false">Anchor!D314</f>
        <v>11214511</v>
      </c>
      <c r="H30" s="266" t="n">
        <f aca="false">Anchor!E314</f>
        <v>30.0441</v>
      </c>
      <c r="I30" s="267" t="n">
        <f aca="false">Anchor!F314</f>
        <v>25.4737</v>
      </c>
      <c r="J30" s="268"/>
      <c r="K30" s="265" t="n">
        <f aca="false">Test!B314</f>
        <v>7524140</v>
      </c>
      <c r="L30" s="266" t="n">
        <f aca="false">Test!C314</f>
        <v>10094442</v>
      </c>
      <c r="M30" s="266" t="n">
        <f aca="false">Test!D314</f>
        <v>11222019</v>
      </c>
      <c r="N30" s="266" t="n">
        <f aca="false">Test!E314</f>
        <v>31.0917</v>
      </c>
      <c r="O30" s="267" t="n">
        <f aca="false">Test!F314</f>
        <v>26.424</v>
      </c>
      <c r="P30" s="268"/>
      <c r="Q30" s="269" t="n">
        <f aca="false">IF(E30=0,WorstCase!$Y$2,K30/E30)</f>
        <v>1.00847781122033</v>
      </c>
      <c r="R30" s="270" t="n">
        <f aca="false">IF(F30=0,WorstCase!$Y$2,L30/F30)</f>
        <v>1.00079741045342</v>
      </c>
      <c r="S30" s="270" t="n">
        <f aca="false">IF(G30=0,WorstCase!$Y$2,M30/G30)</f>
        <v>1.00066948973522</v>
      </c>
      <c r="T30" s="270" t="n">
        <f aca="false">IF(H30=0,WorstCase!$Y$2,N30/H30)</f>
        <v>1.03486874294787</v>
      </c>
      <c r="U30" s="271" t="n">
        <f aca="false">IF(I30=0,WorstCase!$Y$2,O30/I30)</f>
        <v>1.03730514216623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315</f>
        <v>7000558</v>
      </c>
      <c r="F31" s="266" t="n">
        <f aca="false">Anchor!C315</f>
        <v>9012613</v>
      </c>
      <c r="G31" s="266" t="n">
        <f aca="false">Anchor!D315</f>
        <v>9901833</v>
      </c>
      <c r="H31" s="266" t="n">
        <f aca="false">Anchor!E315</f>
        <v>28.764</v>
      </c>
      <c r="I31" s="267" t="n">
        <f aca="false">Anchor!F315</f>
        <v>24.3864</v>
      </c>
      <c r="J31" s="268"/>
      <c r="K31" s="265" t="n">
        <f aca="false">Test!B315</f>
        <v>7065276</v>
      </c>
      <c r="L31" s="266" t="n">
        <f aca="false">Test!C315</f>
        <v>9042942</v>
      </c>
      <c r="M31" s="266" t="n">
        <f aca="false">Test!D315</f>
        <v>9935870</v>
      </c>
      <c r="N31" s="266" t="n">
        <f aca="false">Test!E315</f>
        <v>29.7659</v>
      </c>
      <c r="O31" s="267" t="n">
        <f aca="false">Test!F315</f>
        <v>25.2924</v>
      </c>
      <c r="P31" s="268"/>
      <c r="Q31" s="269" t="n">
        <f aca="false">IF(E31=0,WorstCase!$Y$2,K31/E31)</f>
        <v>1.00924469163744</v>
      </c>
      <c r="R31" s="270" t="n">
        <f aca="false">IF(F31=0,WorstCase!$Y$2,L31/F31)</f>
        <v>1.00336517278618</v>
      </c>
      <c r="S31" s="270" t="n">
        <f aca="false">IF(G31=0,WorstCase!$Y$2,M31/G31)</f>
        <v>1.00343744436005</v>
      </c>
      <c r="T31" s="270" t="n">
        <f aca="false">IF(H31=0,WorstCase!$Y$2,N31/H31)</f>
        <v>1.03483173411208</v>
      </c>
      <c r="U31" s="271" t="n">
        <f aca="false">IF(I31=0,WorstCase!$Y$2,O31/I31)</f>
        <v>1.03715185513237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316</f>
        <v>6639761</v>
      </c>
      <c r="F32" s="274" t="n">
        <f aca="false">Anchor!C316</f>
        <v>8204116</v>
      </c>
      <c r="G32" s="274" t="n">
        <f aca="false">Anchor!D316</f>
        <v>8936000</v>
      </c>
      <c r="H32" s="274" t="n">
        <f aca="false">Anchor!E316</f>
        <v>26.7008</v>
      </c>
      <c r="I32" s="275" t="n">
        <f aca="false">Anchor!F316</f>
        <v>22.6296</v>
      </c>
      <c r="J32" s="276"/>
      <c r="K32" s="273" t="n">
        <f aca="false">Test!B316</f>
        <v>6675088</v>
      </c>
      <c r="L32" s="274" t="n">
        <f aca="false">Test!C316</f>
        <v>8209982</v>
      </c>
      <c r="M32" s="274" t="n">
        <f aca="false">Test!D316</f>
        <v>8943964</v>
      </c>
      <c r="N32" s="274" t="n">
        <f aca="false">Test!E316</f>
        <v>27.5664</v>
      </c>
      <c r="O32" s="275" t="n">
        <f aca="false">Test!F316</f>
        <v>23.4144</v>
      </c>
      <c r="P32" s="276"/>
      <c r="Q32" s="277" t="n">
        <f aca="false">IF(E32=0,WorstCase!$Y$2,K32/E32)</f>
        <v>1.00532052283207</v>
      </c>
      <c r="R32" s="278" t="n">
        <f aca="false">IF(F32=0,WorstCase!$Y$2,L32/F32)</f>
        <v>1.00071500695505</v>
      </c>
      <c r="S32" s="278" t="n">
        <f aca="false">IF(G32=0,WorstCase!$Y$2,M32/G32)</f>
        <v>1.00089122649955</v>
      </c>
      <c r="T32" s="278" t="n">
        <f aca="false">IF(H32=0,WorstCase!$Y$2,N32/H32)</f>
        <v>1.03241850431448</v>
      </c>
      <c r="U32" s="279" t="n">
        <f aca="false">IF(I32=0,WorstCase!$Y$2,O32/I32)</f>
        <v>1.03468024180719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317</f>
        <v>7170668</v>
      </c>
      <c r="F33" s="256" t="n">
        <f aca="false">Anchor!C317</f>
        <v>9903883</v>
      </c>
      <c r="G33" s="256" t="n">
        <f aca="false">Anchor!D317</f>
        <v>11045671</v>
      </c>
      <c r="H33" s="256" t="n">
        <f aca="false">Anchor!E317</f>
        <v>30.2761</v>
      </c>
      <c r="I33" s="257" t="n">
        <f aca="false">Anchor!F317</f>
        <v>25.6758</v>
      </c>
      <c r="J33" s="258"/>
      <c r="K33" s="255" t="n">
        <f aca="false">Test!B317</f>
        <v>7261438</v>
      </c>
      <c r="L33" s="256" t="n">
        <f aca="false">Test!C317</f>
        <v>9911877</v>
      </c>
      <c r="M33" s="256" t="n">
        <f aca="false">Test!D317</f>
        <v>11057946</v>
      </c>
      <c r="N33" s="256" t="n">
        <f aca="false">Test!E317</f>
        <v>32.0513</v>
      </c>
      <c r="O33" s="257" t="n">
        <f aca="false">Test!F317</f>
        <v>27.2839</v>
      </c>
      <c r="P33" s="258"/>
      <c r="Q33" s="259" t="n">
        <f aca="false">IF(E33=0,WorstCase!$Y$2,K33/E33)</f>
        <v>1.01265851382326</v>
      </c>
      <c r="R33" s="260" t="n">
        <f aca="false">IF(F33=0,WorstCase!$Y$2,L33/F33)</f>
        <v>1.00080715816211</v>
      </c>
      <c r="S33" s="260" t="n">
        <f aca="false">IF(G33=0,WorstCase!$Y$2,M33/G33)</f>
        <v>1.0011112950947</v>
      </c>
      <c r="T33" s="260" t="n">
        <f aca="false">IF(H33=0,WorstCase!$Y$2,N33/H33)</f>
        <v>1.0586337077761</v>
      </c>
      <c r="U33" s="261" t="n">
        <f aca="false">IF(I33=0,WorstCase!$Y$2,O33/I33)</f>
        <v>1.06263095989219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318</f>
        <v>6575859</v>
      </c>
      <c r="F34" s="266" t="n">
        <f aca="false">Anchor!C318</f>
        <v>8573731</v>
      </c>
      <c r="G34" s="266" t="n">
        <f aca="false">Anchor!D318</f>
        <v>9432840</v>
      </c>
      <c r="H34" s="266" t="n">
        <f aca="false">Anchor!E318</f>
        <v>29.0319</v>
      </c>
      <c r="I34" s="267" t="n">
        <f aca="false">Anchor!F318</f>
        <v>24.6182</v>
      </c>
      <c r="J34" s="268"/>
      <c r="K34" s="265" t="n">
        <f aca="false">Test!B318</f>
        <v>6642758</v>
      </c>
      <c r="L34" s="266" t="n">
        <f aca="false">Test!C318</f>
        <v>8579287</v>
      </c>
      <c r="M34" s="266" t="n">
        <f aca="false">Test!D318</f>
        <v>9438705</v>
      </c>
      <c r="N34" s="266" t="n">
        <f aca="false">Test!E318</f>
        <v>30.6011</v>
      </c>
      <c r="O34" s="267" t="n">
        <f aca="false">Test!F318</f>
        <v>26.0471</v>
      </c>
      <c r="P34" s="268"/>
      <c r="Q34" s="269" t="n">
        <f aca="false">IF(E34=0,WorstCase!$Y$2,K34/E34)</f>
        <v>1.01017342373065</v>
      </c>
      <c r="R34" s="270" t="n">
        <f aca="false">IF(F34=0,WorstCase!$Y$2,L34/F34)</f>
        <v>1.00064802592944</v>
      </c>
      <c r="S34" s="270" t="n">
        <f aca="false">IF(G34=0,WorstCase!$Y$2,M34/G34)</f>
        <v>1.00062176396504</v>
      </c>
      <c r="T34" s="270" t="n">
        <f aca="false">IF(H34=0,WorstCase!$Y$2,N34/H34)</f>
        <v>1.05405088884985</v>
      </c>
      <c r="U34" s="271" t="n">
        <f aca="false">IF(I34=0,WorstCase!$Y$2,O34/I34)</f>
        <v>1.05804242389777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319</f>
        <v>6156662</v>
      </c>
      <c r="F35" s="266" t="n">
        <f aca="false">Anchor!C319</f>
        <v>7664128</v>
      </c>
      <c r="G35" s="266" t="n">
        <f aca="false">Anchor!D319</f>
        <v>8337894</v>
      </c>
      <c r="H35" s="266" t="n">
        <f aca="false">Anchor!E319</f>
        <v>27.5403</v>
      </c>
      <c r="I35" s="267" t="n">
        <f aca="false">Anchor!F319</f>
        <v>23.3499</v>
      </c>
      <c r="J35" s="268"/>
      <c r="K35" s="265" t="n">
        <f aca="false">Test!B319</f>
        <v>6211538</v>
      </c>
      <c r="L35" s="266" t="n">
        <f aca="false">Test!C319</f>
        <v>7676061</v>
      </c>
      <c r="M35" s="266" t="n">
        <f aca="false">Test!D319</f>
        <v>8353690</v>
      </c>
      <c r="N35" s="266" t="n">
        <f aca="false">Test!E319</f>
        <v>29.0563</v>
      </c>
      <c r="O35" s="267" t="n">
        <f aca="false">Test!F319</f>
        <v>24.7324</v>
      </c>
      <c r="P35" s="268"/>
      <c r="Q35" s="269" t="n">
        <f aca="false">IF(E35=0,WorstCase!$Y$2,K35/E35)</f>
        <v>1.00891327150979</v>
      </c>
      <c r="R35" s="270" t="n">
        <f aca="false">IF(F35=0,WorstCase!$Y$2,L35/F35)</f>
        <v>1.00155699382891</v>
      </c>
      <c r="S35" s="270" t="n">
        <f aca="false">IF(G35=0,WorstCase!$Y$2,M35/G35)</f>
        <v>1.00189448318724</v>
      </c>
      <c r="T35" s="270" t="n">
        <f aca="false">IF(H35=0,WorstCase!$Y$2,N35/H35)</f>
        <v>1.0550466044306</v>
      </c>
      <c r="U35" s="271" t="n">
        <f aca="false">IF(I35=0,WorstCase!$Y$2,O35/I35)</f>
        <v>1.05920796234673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320</f>
        <v>6094134</v>
      </c>
      <c r="F36" s="274" t="n">
        <f aca="false">Anchor!C320</f>
        <v>7336342</v>
      </c>
      <c r="G36" s="274" t="n">
        <f aca="false">Anchor!D320</f>
        <v>7935786</v>
      </c>
      <c r="H36" s="274" t="n">
        <f aca="false">Anchor!E320</f>
        <v>26.003</v>
      </c>
      <c r="I36" s="275" t="n">
        <f aca="false">Anchor!F320</f>
        <v>22.0394</v>
      </c>
      <c r="J36" s="276"/>
      <c r="K36" s="273" t="n">
        <f aca="false">Test!B320</f>
        <v>6131470</v>
      </c>
      <c r="L36" s="274" t="n">
        <f aca="false">Test!C320</f>
        <v>7338864</v>
      </c>
      <c r="M36" s="274" t="n">
        <f aca="false">Test!D320</f>
        <v>7941033</v>
      </c>
      <c r="N36" s="274" t="n">
        <f aca="false">Test!E320</f>
        <v>27.2409</v>
      </c>
      <c r="O36" s="275" t="n">
        <f aca="false">Test!F320</f>
        <v>23.1698</v>
      </c>
      <c r="P36" s="276"/>
      <c r="Q36" s="277" t="n">
        <f aca="false">IF(E36=0,WorstCase!$Y$2,K36/E36)</f>
        <v>1.0061265472666</v>
      </c>
      <c r="R36" s="278" t="n">
        <f aca="false">IF(F36=0,WorstCase!$Y$2,L36/F36)</f>
        <v>1.00034376805225</v>
      </c>
      <c r="S36" s="278" t="n">
        <f aca="false">IF(G36=0,WorstCase!$Y$2,M36/G36)</f>
        <v>1.00066118214377</v>
      </c>
      <c r="T36" s="278" t="n">
        <f aca="false">IF(H36=0,WorstCase!$Y$2,N36/H36)</f>
        <v>1.04760604545629</v>
      </c>
      <c r="U36" s="279" t="n">
        <f aca="false">IF(I36=0,WorstCase!$Y$2,O36/I36)</f>
        <v>1.05128996252167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321</f>
        <v>5972971</v>
      </c>
      <c r="F37" s="256" t="n">
        <f aca="false">Anchor!C321</f>
        <v>7820355</v>
      </c>
      <c r="G37" s="256" t="n">
        <f aca="false">Anchor!D321</f>
        <v>8805624</v>
      </c>
      <c r="H37" s="256" t="n">
        <f aca="false">Anchor!E321</f>
        <v>15.1649</v>
      </c>
      <c r="I37" s="257" t="n">
        <f aca="false">Anchor!F321</f>
        <v>12.8735</v>
      </c>
      <c r="J37" s="258"/>
      <c r="K37" s="255" t="n">
        <f aca="false">Test!B321</f>
        <v>6070015</v>
      </c>
      <c r="L37" s="256" t="n">
        <f aca="false">Test!C321</f>
        <v>7830223</v>
      </c>
      <c r="M37" s="256" t="n">
        <f aca="false">Test!D321</f>
        <v>8818477</v>
      </c>
      <c r="N37" s="256" t="n">
        <f aca="false">Test!E321</f>
        <v>17.1109</v>
      </c>
      <c r="O37" s="257" t="n">
        <f aca="false">Test!F321</f>
        <v>14.636</v>
      </c>
      <c r="P37" s="258"/>
      <c r="Q37" s="259" t="n">
        <f aca="false">IF(E37=0,WorstCase!$Y$2,K37/E37)</f>
        <v>1.01624719088708</v>
      </c>
      <c r="R37" s="260" t="n">
        <f aca="false">IF(F37=0,WorstCase!$Y$2,L37/F37)</f>
        <v>1.00126183530032</v>
      </c>
      <c r="S37" s="260" t="n">
        <f aca="false">IF(G37=0,WorstCase!$Y$2,M37/G37)</f>
        <v>1.00145963534214</v>
      </c>
      <c r="T37" s="260" t="n">
        <f aca="false">IF(H37=0,WorstCase!$Y$2,N37/H37)</f>
        <v>1.12832263978002</v>
      </c>
      <c r="U37" s="261" t="n">
        <f aca="false">IF(I37=0,WorstCase!$Y$2,O37/I37)</f>
        <v>1.1369091544646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322</f>
        <v>5960755</v>
      </c>
      <c r="F38" s="266" t="n">
        <f aca="false">Anchor!C322</f>
        <v>7195138</v>
      </c>
      <c r="G38" s="266" t="n">
        <f aca="false">Anchor!D322</f>
        <v>7843097</v>
      </c>
      <c r="H38" s="266" t="n">
        <f aca="false">Anchor!E322</f>
        <v>13.1964</v>
      </c>
      <c r="I38" s="267" t="n">
        <f aca="false">Anchor!F322</f>
        <v>11.1964</v>
      </c>
      <c r="J38" s="268"/>
      <c r="K38" s="265" t="n">
        <f aca="false">Test!B322</f>
        <v>6016550</v>
      </c>
      <c r="L38" s="266" t="n">
        <f aca="false">Test!C322</f>
        <v>7202046</v>
      </c>
      <c r="M38" s="266" t="n">
        <f aca="false">Test!D322</f>
        <v>7852158</v>
      </c>
      <c r="N38" s="266" t="n">
        <f aca="false">Test!E322</f>
        <v>14.4</v>
      </c>
      <c r="O38" s="267" t="n">
        <f aca="false">Test!F322</f>
        <v>12.2884</v>
      </c>
      <c r="P38" s="268"/>
      <c r="Q38" s="269" t="n">
        <f aca="false">IF(E38=0,WorstCase!$Y$2,K38/E38)</f>
        <v>1.00936039142693</v>
      </c>
      <c r="R38" s="270" t="n">
        <f aca="false">IF(F38=0,WorstCase!$Y$2,L38/F38)</f>
        <v>1.00096009277376</v>
      </c>
      <c r="S38" s="270" t="n">
        <f aca="false">IF(G38=0,WorstCase!$Y$2,M38/G38)</f>
        <v>1.00115528342949</v>
      </c>
      <c r="T38" s="270" t="n">
        <f aca="false">IF(H38=0,WorstCase!$Y$2,N38/H38)</f>
        <v>1.09120669273438</v>
      </c>
      <c r="U38" s="271" t="n">
        <f aca="false">IF(I38=0,WorstCase!$Y$2,O38/I38)</f>
        <v>1.0975313493623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323</f>
        <v>5881304</v>
      </c>
      <c r="F39" s="266" t="n">
        <f aca="false">Anchor!C323</f>
        <v>6828328</v>
      </c>
      <c r="G39" s="266" t="n">
        <f aca="false">Anchor!D323</f>
        <v>7337662</v>
      </c>
      <c r="H39" s="266" t="n">
        <f aca="false">Anchor!E323</f>
        <v>12.4119</v>
      </c>
      <c r="I39" s="267" t="n">
        <f aca="false">Anchor!F323</f>
        <v>10.5279</v>
      </c>
      <c r="J39" s="268"/>
      <c r="K39" s="265" t="n">
        <f aca="false">Test!B323</f>
        <v>5924819</v>
      </c>
      <c r="L39" s="266" t="n">
        <f aca="false">Test!C323</f>
        <v>6837067</v>
      </c>
      <c r="M39" s="266" t="n">
        <f aca="false">Test!D323</f>
        <v>7348874</v>
      </c>
      <c r="N39" s="266" t="n">
        <f aca="false">Test!E323</f>
        <v>13.4277</v>
      </c>
      <c r="O39" s="267" t="n">
        <f aca="false">Test!F323</f>
        <v>11.4524</v>
      </c>
      <c r="P39" s="268"/>
      <c r="Q39" s="269" t="n">
        <f aca="false">IF(E39=0,WorstCase!$Y$2,K39/E39)</f>
        <v>1.00739886936639</v>
      </c>
      <c r="R39" s="270" t="n">
        <f aca="false">IF(F39=0,WorstCase!$Y$2,L39/F39)</f>
        <v>1.00127981549803</v>
      </c>
      <c r="S39" s="270" t="n">
        <f aca="false">IF(G39=0,WorstCase!$Y$2,M39/G39)</f>
        <v>1.00152800714996</v>
      </c>
      <c r="T39" s="270" t="n">
        <f aca="false">IF(H39=0,WorstCase!$Y$2,N39/H39)</f>
        <v>1.08184081405748</v>
      </c>
      <c r="U39" s="271" t="n">
        <f aca="false">IF(I39=0,WorstCase!$Y$2,O39/I39)</f>
        <v>1.08781428395027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324</f>
        <v>5819037</v>
      </c>
      <c r="F40" s="274" t="n">
        <f aca="false">Anchor!C324</f>
        <v>6580703</v>
      </c>
      <c r="G40" s="274" t="n">
        <f aca="false">Anchor!D324</f>
        <v>7001533</v>
      </c>
      <c r="H40" s="274" t="n">
        <f aca="false">Anchor!E324</f>
        <v>12.0697</v>
      </c>
      <c r="I40" s="275" t="n">
        <f aca="false">Anchor!F324</f>
        <v>10.2364</v>
      </c>
      <c r="J40" s="276"/>
      <c r="K40" s="273" t="n">
        <f aca="false">Test!B324</f>
        <v>5855432</v>
      </c>
      <c r="L40" s="274" t="n">
        <f aca="false">Test!C324</f>
        <v>6588953</v>
      </c>
      <c r="M40" s="274" t="n">
        <f aca="false">Test!D324</f>
        <v>7012018</v>
      </c>
      <c r="N40" s="274" t="n">
        <f aca="false">Test!E324</f>
        <v>12.9958</v>
      </c>
      <c r="O40" s="275" t="n">
        <f aca="false">Test!F324</f>
        <v>11.0792</v>
      </c>
      <c r="P40" s="276"/>
      <c r="Q40" s="277" t="n">
        <f aca="false">IF(E40=0,WorstCase!$Y$2,K40/E40)</f>
        <v>1.00625447131544</v>
      </c>
      <c r="R40" s="278" t="n">
        <f aca="false">IF(F40=0,WorstCase!$Y$2,L40/F40)</f>
        <v>1.00125366545185</v>
      </c>
      <c r="S40" s="278" t="n">
        <f aca="false">IF(G40=0,WorstCase!$Y$2,M40/G40)</f>
        <v>1.00149752918397</v>
      </c>
      <c r="T40" s="278" t="n">
        <f aca="false">IF(H40=0,WorstCase!$Y$2,N40/H40)</f>
        <v>1.07672933047217</v>
      </c>
      <c r="U40" s="279" t="n">
        <f aca="false">IF(I40=0,WorstCase!$Y$2,O40/I40)</f>
        <v>1.08233363291782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325</f>
        <v>5474740</v>
      </c>
      <c r="F41" s="256" t="n">
        <f aca="false">Anchor!C325</f>
        <v>6772800</v>
      </c>
      <c r="G41" s="256" t="n">
        <f aca="false">Anchor!D325</f>
        <v>7419282</v>
      </c>
      <c r="H41" s="256" t="n">
        <f aca="false">Anchor!E325</f>
        <v>14.0416</v>
      </c>
      <c r="I41" s="257" t="n">
        <f aca="false">Anchor!F325</f>
        <v>11.9189</v>
      </c>
      <c r="J41" s="258"/>
      <c r="K41" s="255" t="n">
        <f aca="false">Test!B325</f>
        <v>5552167</v>
      </c>
      <c r="L41" s="256" t="n">
        <f aca="false">Test!C325</f>
        <v>6778988</v>
      </c>
      <c r="M41" s="256" t="n">
        <f aca="false">Test!D325</f>
        <v>7428890</v>
      </c>
      <c r="N41" s="256" t="n">
        <f aca="false">Test!E325</f>
        <v>15.9222</v>
      </c>
      <c r="O41" s="257" t="n">
        <f aca="false">Test!F325</f>
        <v>13.63</v>
      </c>
      <c r="P41" s="258"/>
      <c r="Q41" s="259" t="n">
        <f aca="false">IF(E41=0,WorstCase!$Y$2,K41/E41)</f>
        <v>1.01414258941977</v>
      </c>
      <c r="R41" s="260" t="n">
        <f aca="false">IF(F41=0,WorstCase!$Y$2,L41/F41)</f>
        <v>1.00091365461847</v>
      </c>
      <c r="S41" s="260" t="n">
        <f aca="false">IF(G41=0,WorstCase!$Y$2,M41/G41)</f>
        <v>1.00129500401791</v>
      </c>
      <c r="T41" s="260" t="n">
        <f aca="false">IF(H41=0,WorstCase!$Y$2,N41/H41)</f>
        <v>1.13393060619872</v>
      </c>
      <c r="U41" s="261" t="n">
        <f aca="false">IF(I41=0,WorstCase!$Y$2,O41/I41)</f>
        <v>1.14356190588058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326</f>
        <v>5407861</v>
      </c>
      <c r="F42" s="266" t="n">
        <f aca="false">Anchor!C326</f>
        <v>6304965</v>
      </c>
      <c r="G42" s="266" t="n">
        <f aca="false">Anchor!D326</f>
        <v>6762902</v>
      </c>
      <c r="H42" s="266" t="n">
        <f aca="false">Anchor!E326</f>
        <v>12.9348</v>
      </c>
      <c r="I42" s="267" t="n">
        <f aca="false">Anchor!F326</f>
        <v>10.9768</v>
      </c>
      <c r="J42" s="268"/>
      <c r="K42" s="265" t="n">
        <f aca="false">Test!B326</f>
        <v>5462594</v>
      </c>
      <c r="L42" s="266" t="n">
        <f aca="false">Test!C326</f>
        <v>6315089</v>
      </c>
      <c r="M42" s="266" t="n">
        <f aca="false">Test!D326</f>
        <v>6779048</v>
      </c>
      <c r="N42" s="266" t="n">
        <f aca="false">Test!E326</f>
        <v>14.5641</v>
      </c>
      <c r="O42" s="267" t="n">
        <f aca="false">Test!F326</f>
        <v>12.4596</v>
      </c>
      <c r="P42" s="268"/>
      <c r="Q42" s="269" t="n">
        <f aca="false">IF(E42=0,WorstCase!$Y$2,K42/E42)</f>
        <v>1.01012100717825</v>
      </c>
      <c r="R42" s="270" t="n">
        <f aca="false">IF(F42=0,WorstCase!$Y$2,L42/F42)</f>
        <v>1.00160571866775</v>
      </c>
      <c r="S42" s="270" t="n">
        <f aca="false">IF(G42=0,WorstCase!$Y$2,M42/G42)</f>
        <v>1.00238743663593</v>
      </c>
      <c r="T42" s="270" t="n">
        <f aca="false">IF(H42=0,WorstCase!$Y$2,N42/H42)</f>
        <v>1.12596251971426</v>
      </c>
      <c r="U42" s="271" t="n">
        <f aca="false">IF(I42=0,WorstCase!$Y$2,O42/I42)</f>
        <v>1.13508490634793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327</f>
        <v>5286118</v>
      </c>
      <c r="F43" s="266" t="n">
        <f aca="false">Anchor!C327</f>
        <v>5976806</v>
      </c>
      <c r="G43" s="266" t="n">
        <f aca="false">Anchor!D327</f>
        <v>6334410</v>
      </c>
      <c r="H43" s="266" t="n">
        <f aca="false">Anchor!E327</f>
        <v>12.3696</v>
      </c>
      <c r="I43" s="267" t="n">
        <f aca="false">Anchor!F327</f>
        <v>10.4955</v>
      </c>
      <c r="J43" s="268"/>
      <c r="K43" s="265" t="n">
        <f aca="false">Test!B327</f>
        <v>5324174</v>
      </c>
      <c r="L43" s="266" t="n">
        <f aca="false">Test!C327</f>
        <v>5980474</v>
      </c>
      <c r="M43" s="266" t="n">
        <f aca="false">Test!D327</f>
        <v>6340782</v>
      </c>
      <c r="N43" s="266" t="n">
        <f aca="false">Test!E327</f>
        <v>13.9678</v>
      </c>
      <c r="O43" s="267" t="n">
        <f aca="false">Test!F327</f>
        <v>11.9517</v>
      </c>
      <c r="P43" s="268"/>
      <c r="Q43" s="269" t="n">
        <f aca="false">IF(E43=0,WorstCase!$Y$2,K43/E43)</f>
        <v>1.00719923391797</v>
      </c>
      <c r="R43" s="270" t="n">
        <f aca="false">IF(F43=0,WorstCase!$Y$2,L43/F43)</f>
        <v>1.00061370571506</v>
      </c>
      <c r="S43" s="270" t="n">
        <f aca="false">IF(G43=0,WorstCase!$Y$2,M43/G43)</f>
        <v>1.00100593425433</v>
      </c>
      <c r="T43" s="270" t="n">
        <f aca="false">IF(H43=0,WorstCase!$Y$2,N43/H43)</f>
        <v>1.12920385461131</v>
      </c>
      <c r="U43" s="271" t="n">
        <f aca="false">IF(I43=0,WorstCase!$Y$2,O43/I43)</f>
        <v>1.13874517650422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328</f>
        <v>5388135</v>
      </c>
      <c r="F44" s="274" t="n">
        <f aca="false">Anchor!C328</f>
        <v>5979479</v>
      </c>
      <c r="G44" s="274" t="n">
        <f aca="false">Anchor!D328</f>
        <v>6299745</v>
      </c>
      <c r="H44" s="274" t="n">
        <f aca="false">Anchor!E328</f>
        <v>12.2124</v>
      </c>
      <c r="I44" s="275" t="n">
        <f aca="false">Anchor!F328</f>
        <v>10.3597</v>
      </c>
      <c r="J44" s="276"/>
      <c r="K44" s="273" t="n">
        <f aca="false">Test!B328</f>
        <v>5405399</v>
      </c>
      <c r="L44" s="274" t="n">
        <f aca="false">Test!C328</f>
        <v>5968117</v>
      </c>
      <c r="M44" s="274" t="n">
        <f aca="false">Test!D328</f>
        <v>6289639</v>
      </c>
      <c r="N44" s="274" t="n">
        <f aca="false">Test!E328</f>
        <v>13.5772</v>
      </c>
      <c r="O44" s="275" t="n">
        <f aca="false">Test!F328</f>
        <v>11.6062</v>
      </c>
      <c r="P44" s="276"/>
      <c r="Q44" s="277" t="n">
        <f aca="false">IF(E44=0,WorstCase!$Y$2,K44/E44)</f>
        <v>1.00320407710646</v>
      </c>
      <c r="R44" s="278" t="n">
        <f aca="false">IF(F44=0,WorstCase!$Y$2,L44/F44)</f>
        <v>0.99809983445046</v>
      </c>
      <c r="S44" s="278" t="n">
        <f aca="false">IF(G44=0,WorstCase!$Y$2,M44/G44)</f>
        <v>0.998395808084296</v>
      </c>
      <c r="T44" s="278" t="n">
        <f aca="false">IF(H44=0,WorstCase!$Y$2,N44/H44)</f>
        <v>1.11175526514035</v>
      </c>
      <c r="U44" s="279" t="n">
        <f aca="false">IF(I44=0,WorstCase!$Y$2,O44/I44)</f>
        <v>1.12032201704683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329</f>
        <v>6764212</v>
      </c>
      <c r="F45" s="256" t="n">
        <f aca="false">Anchor!C329</f>
        <v>9410143</v>
      </c>
      <c r="G45" s="256" t="n">
        <f aca="false">Anchor!D329</f>
        <v>10491345</v>
      </c>
      <c r="H45" s="256" t="n">
        <f aca="false">Anchor!E329</f>
        <v>30.3182</v>
      </c>
      <c r="I45" s="257" t="n">
        <f aca="false">Anchor!F329</f>
        <v>25.7043</v>
      </c>
      <c r="J45" s="258"/>
      <c r="K45" s="255" t="n">
        <f aca="false">Test!B329</f>
        <v>6883273</v>
      </c>
      <c r="L45" s="256" t="n">
        <f aca="false">Test!C329</f>
        <v>9436560</v>
      </c>
      <c r="M45" s="256" t="n">
        <f aca="false">Test!D329</f>
        <v>10526569</v>
      </c>
      <c r="N45" s="256" t="n">
        <f aca="false">Test!E329</f>
        <v>32.5882</v>
      </c>
      <c r="O45" s="257" t="n">
        <f aca="false">Test!F329</f>
        <v>27.7626</v>
      </c>
      <c r="P45" s="258"/>
      <c r="Q45" s="259" t="n">
        <f aca="false">IF(E45=0,WorstCase!$Y$2,K45/E45)</f>
        <v>1.01760160680949</v>
      </c>
      <c r="R45" s="260" t="n">
        <f aca="false">IF(F45=0,WorstCase!$Y$2,L45/F45)</f>
        <v>1.00280728996361</v>
      </c>
      <c r="S45" s="260" t="n">
        <f aca="false">IF(G45=0,WorstCase!$Y$2,M45/G45)</f>
        <v>1.00335743415167</v>
      </c>
      <c r="T45" s="260" t="n">
        <f aca="false">IF(H45=0,WorstCase!$Y$2,N45/H45)</f>
        <v>1.07487251881708</v>
      </c>
      <c r="U45" s="261" t="n">
        <f aca="false">IF(I45=0,WorstCase!$Y$2,O45/I45)</f>
        <v>1.08007609621736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330</f>
        <v>6458511</v>
      </c>
      <c r="F46" s="266" t="n">
        <f aca="false">Anchor!C330</f>
        <v>8388780</v>
      </c>
      <c r="G46" s="266" t="n">
        <f aca="false">Anchor!D330</f>
        <v>9270493</v>
      </c>
      <c r="H46" s="266" t="n">
        <f aca="false">Anchor!E330</f>
        <v>29.1032</v>
      </c>
      <c r="I46" s="267" t="n">
        <f aca="false">Anchor!F330</f>
        <v>24.659</v>
      </c>
      <c r="J46" s="268"/>
      <c r="K46" s="265" t="n">
        <f aca="false">Test!B330</f>
        <v>6539937</v>
      </c>
      <c r="L46" s="266" t="n">
        <f aca="false">Test!C330</f>
        <v>8420033</v>
      </c>
      <c r="M46" s="266" t="n">
        <f aca="false">Test!D330</f>
        <v>9306629</v>
      </c>
      <c r="N46" s="266" t="n">
        <f aca="false">Test!E330</f>
        <v>30.8467</v>
      </c>
      <c r="O46" s="267" t="n">
        <f aca="false">Test!F330</f>
        <v>26.2406</v>
      </c>
      <c r="P46" s="268"/>
      <c r="Q46" s="269" t="n">
        <f aca="false">IF(E46=0,WorstCase!$Y$2,K46/E46)</f>
        <v>1.01260754994456</v>
      </c>
      <c r="R46" s="270" t="n">
        <f aca="false">IF(F46=0,WorstCase!$Y$2,L46/F46)</f>
        <v>1.00372557153722</v>
      </c>
      <c r="S46" s="270" t="n">
        <f aca="false">IF(G46=0,WorstCase!$Y$2,M46/G46)</f>
        <v>1.00389795882484</v>
      </c>
      <c r="T46" s="270" t="n">
        <f aca="false">IF(H46=0,WorstCase!$Y$2,N46/H46)</f>
        <v>1.05990750158058</v>
      </c>
      <c r="U46" s="271" t="n">
        <f aca="false">IF(I46=0,WorstCase!$Y$2,O46/I46)</f>
        <v>1.06413885396813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331</f>
        <v>6200357</v>
      </c>
      <c r="F47" s="266" t="n">
        <f aca="false">Anchor!C331</f>
        <v>7794254</v>
      </c>
      <c r="G47" s="266" t="n">
        <f aca="false">Anchor!D331</f>
        <v>8535566</v>
      </c>
      <c r="H47" s="266" t="n">
        <f aca="false">Anchor!E331</f>
        <v>28.3484</v>
      </c>
      <c r="I47" s="267" t="n">
        <f aca="false">Anchor!F331</f>
        <v>24.0173</v>
      </c>
      <c r="J47" s="268"/>
      <c r="K47" s="265" t="n">
        <f aca="false">Test!B331</f>
        <v>6249414</v>
      </c>
      <c r="L47" s="266" t="n">
        <f aca="false">Test!C331</f>
        <v>7797237</v>
      </c>
      <c r="M47" s="266" t="n">
        <f aca="false">Test!D331</f>
        <v>8541857</v>
      </c>
      <c r="N47" s="266" t="n">
        <f aca="false">Test!E331</f>
        <v>29.8503</v>
      </c>
      <c r="O47" s="267" t="n">
        <f aca="false">Test!F331</f>
        <v>25.3867</v>
      </c>
      <c r="P47" s="268"/>
      <c r="Q47" s="269" t="n">
        <f aca="false">IF(E47=0,WorstCase!$Y$2,K47/E47)</f>
        <v>1.00791196377886</v>
      </c>
      <c r="R47" s="270" t="n">
        <f aca="false">IF(F47=0,WorstCase!$Y$2,L47/F47)</f>
        <v>1.00038271783291</v>
      </c>
      <c r="S47" s="270" t="n">
        <f aca="false">IF(G47=0,WorstCase!$Y$2,M47/G47)</f>
        <v>1.00073703372454</v>
      </c>
      <c r="T47" s="270" t="n">
        <f aca="false">IF(H47=0,WorstCase!$Y$2,N47/H47)</f>
        <v>1.05298006236684</v>
      </c>
      <c r="U47" s="271" t="n">
        <f aca="false">IF(I47=0,WorstCase!$Y$2,O47/I47)</f>
        <v>1.05701723341092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332</f>
        <v>6047484</v>
      </c>
      <c r="F48" s="274" t="n">
        <f aca="false">Anchor!C332</f>
        <v>7425235</v>
      </c>
      <c r="G48" s="274" t="n">
        <f aca="false">Anchor!D332</f>
        <v>8080659</v>
      </c>
      <c r="H48" s="274" t="n">
        <f aca="false">Anchor!E332</f>
        <v>27.8594</v>
      </c>
      <c r="I48" s="275" t="n">
        <f aca="false">Anchor!F332</f>
        <v>23.6008</v>
      </c>
      <c r="J48" s="276"/>
      <c r="K48" s="273" t="n">
        <f aca="false">Test!B332</f>
        <v>6091509</v>
      </c>
      <c r="L48" s="274" t="n">
        <f aca="false">Test!C332</f>
        <v>7435719</v>
      </c>
      <c r="M48" s="274" t="n">
        <f aca="false">Test!D332</f>
        <v>8095696</v>
      </c>
      <c r="N48" s="274" t="n">
        <f aca="false">Test!E332</f>
        <v>29.3489</v>
      </c>
      <c r="O48" s="275" t="n">
        <f aca="false">Test!F332</f>
        <v>24.955</v>
      </c>
      <c r="P48" s="276"/>
      <c r="Q48" s="277" t="n">
        <f aca="false">IF(E48=0,WorstCase!$Y$2,K48/E48)</f>
        <v>1.00727988697448</v>
      </c>
      <c r="R48" s="278" t="n">
        <f aca="false">IF(F48=0,WorstCase!$Y$2,L48/F48)</f>
        <v>1.00141194184426</v>
      </c>
      <c r="S48" s="278" t="n">
        <f aca="false">IF(G48=0,WorstCase!$Y$2,M48/G48)</f>
        <v>1.0018608630806</v>
      </c>
      <c r="T48" s="278" t="n">
        <f aca="false">IF(H48=0,WorstCase!$Y$2,N48/H48)</f>
        <v>1.05346489874154</v>
      </c>
      <c r="U48" s="279" t="n">
        <f aca="false">IF(I48=0,WorstCase!$Y$2,O48/I48)</f>
        <v>1.05737941086743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333</f>
        <v>5990660</v>
      </c>
      <c r="F49" s="256" t="n">
        <f aca="false">Anchor!C333</f>
        <v>7880518</v>
      </c>
      <c r="G49" s="256" t="n">
        <f aca="false">Anchor!D333</f>
        <v>8702130</v>
      </c>
      <c r="H49" s="256" t="n">
        <f aca="false">Anchor!E333</f>
        <v>29.1158</v>
      </c>
      <c r="I49" s="257" t="n">
        <f aca="false">Anchor!F333</f>
        <v>24.6797</v>
      </c>
      <c r="J49" s="258"/>
      <c r="K49" s="255" t="n">
        <f aca="false">Test!B333</f>
        <v>6089705</v>
      </c>
      <c r="L49" s="256" t="n">
        <f aca="false">Test!C333</f>
        <v>7915207</v>
      </c>
      <c r="M49" s="256" t="n">
        <f aca="false">Test!D333</f>
        <v>8745884</v>
      </c>
      <c r="N49" s="256" t="n">
        <f aca="false">Test!E333</f>
        <v>31.533</v>
      </c>
      <c r="O49" s="257" t="n">
        <f aca="false">Test!F333</f>
        <v>26.8777</v>
      </c>
      <c r="P49" s="258"/>
      <c r="Q49" s="259" t="n">
        <f aca="false">IF(E49=0,WorstCase!$Y$2,K49/E49)</f>
        <v>1.01653323673852</v>
      </c>
      <c r="R49" s="260" t="n">
        <f aca="false">IF(F49=0,WorstCase!$Y$2,L49/F49)</f>
        <v>1.00440186799903</v>
      </c>
      <c r="S49" s="260" t="n">
        <f aca="false">IF(G49=0,WorstCase!$Y$2,M49/G49)</f>
        <v>1.00502796441791</v>
      </c>
      <c r="T49" s="260" t="n">
        <f aca="false">IF(H49=0,WorstCase!$Y$2,N49/H49)</f>
        <v>1.08302021582783</v>
      </c>
      <c r="U49" s="261" t="n">
        <f aca="false">IF(I49=0,WorstCase!$Y$2,O49/I49)</f>
        <v>1.08906105017484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334</f>
        <v>5620673</v>
      </c>
      <c r="F50" s="266" t="n">
        <f aca="false">Anchor!C334</f>
        <v>7073014</v>
      </c>
      <c r="G50" s="266" t="n">
        <f aca="false">Anchor!D334</f>
        <v>7735164</v>
      </c>
      <c r="H50" s="266" t="n">
        <f aca="false">Anchor!E334</f>
        <v>28.1365</v>
      </c>
      <c r="I50" s="267" t="n">
        <f aca="false">Anchor!F334</f>
        <v>23.8441</v>
      </c>
      <c r="J50" s="268"/>
      <c r="K50" s="265" t="n">
        <f aca="false">Test!B334</f>
        <v>5682638</v>
      </c>
      <c r="L50" s="266" t="n">
        <f aca="false">Test!C334</f>
        <v>7079636</v>
      </c>
      <c r="M50" s="266" t="n">
        <f aca="false">Test!D334</f>
        <v>7746322</v>
      </c>
      <c r="N50" s="266" t="n">
        <f aca="false">Test!E334</f>
        <v>30.304</v>
      </c>
      <c r="O50" s="267" t="n">
        <f aca="false">Test!F334</f>
        <v>25.8237</v>
      </c>
      <c r="P50" s="268"/>
      <c r="Q50" s="269" t="n">
        <f aca="false">IF(E50=0,WorstCase!$Y$2,K50/E50)</f>
        <v>1.01102448052039</v>
      </c>
      <c r="R50" s="270" t="n">
        <f aca="false">IF(F50=0,WorstCase!$Y$2,L50/F50)</f>
        <v>1.00093623453877</v>
      </c>
      <c r="S50" s="270" t="n">
        <f aca="false">IF(G50=0,WorstCase!$Y$2,M50/G50)</f>
        <v>1.00144250335222</v>
      </c>
      <c r="T50" s="270" t="n">
        <f aca="false">IF(H50=0,WorstCase!$Y$2,N50/H50)</f>
        <v>1.07703516784248</v>
      </c>
      <c r="U50" s="271" t="n">
        <f aca="false">IF(I50=0,WorstCase!$Y$2,O50/I50)</f>
        <v>1.08302263453014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335</f>
        <v>5289002</v>
      </c>
      <c r="F51" s="266" t="n">
        <f aca="false">Anchor!C335</f>
        <v>6478575</v>
      </c>
      <c r="G51" s="266" t="n">
        <f aca="false">Anchor!D335</f>
        <v>7029821</v>
      </c>
      <c r="H51" s="266" t="n">
        <f aca="false">Anchor!E335</f>
        <v>27.4753</v>
      </c>
      <c r="I51" s="267" t="n">
        <f aca="false">Anchor!F335</f>
        <v>23.2857</v>
      </c>
      <c r="J51" s="268"/>
      <c r="K51" s="265" t="n">
        <f aca="false">Test!B335</f>
        <v>5346996</v>
      </c>
      <c r="L51" s="266" t="n">
        <f aca="false">Test!C335</f>
        <v>6495982</v>
      </c>
      <c r="M51" s="266" t="n">
        <f aca="false">Test!D335</f>
        <v>7050677</v>
      </c>
      <c r="N51" s="266" t="n">
        <f aca="false">Test!E335</f>
        <v>29.6565</v>
      </c>
      <c r="O51" s="267" t="n">
        <f aca="false">Test!F335</f>
        <v>25.2826</v>
      </c>
      <c r="P51" s="268"/>
      <c r="Q51" s="269" t="n">
        <f aca="false">IF(E51=0,WorstCase!$Y$2,K51/E51)</f>
        <v>1.01096501759689</v>
      </c>
      <c r="R51" s="270" t="n">
        <f aca="false">IF(F51=0,WorstCase!$Y$2,L51/F51)</f>
        <v>1.0026868562917</v>
      </c>
      <c r="S51" s="270" t="n">
        <f aca="false">IF(G51=0,WorstCase!$Y$2,M51/G51)</f>
        <v>1.0029667896238</v>
      </c>
      <c r="T51" s="270" t="n">
        <f aca="false">IF(H51=0,WorstCase!$Y$2,N51/H51)</f>
        <v>1.07938766819653</v>
      </c>
      <c r="U51" s="271" t="n">
        <f aca="false">IF(I51=0,WorstCase!$Y$2,O51/I51)</f>
        <v>1.08575649432914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336</f>
        <v>5279305</v>
      </c>
      <c r="F52" s="274" t="n">
        <f aca="false">Anchor!C336</f>
        <v>6365933</v>
      </c>
      <c r="G52" s="274" t="n">
        <f aca="false">Anchor!D336</f>
        <v>6881921</v>
      </c>
      <c r="H52" s="274" t="n">
        <f aca="false">Anchor!E336</f>
        <v>27.1691</v>
      </c>
      <c r="I52" s="275" t="n">
        <f aca="false">Anchor!F336</f>
        <v>23.0227</v>
      </c>
      <c r="J52" s="276"/>
      <c r="K52" s="273" t="n">
        <f aca="false">Test!B336</f>
        <v>5326657</v>
      </c>
      <c r="L52" s="274" t="n">
        <f aca="false">Test!C336</f>
        <v>6377687</v>
      </c>
      <c r="M52" s="274" t="n">
        <f aca="false">Test!D336</f>
        <v>6896340</v>
      </c>
      <c r="N52" s="274" t="n">
        <f aca="false">Test!E336</f>
        <v>29.2245</v>
      </c>
      <c r="O52" s="275" t="n">
        <f aca="false">Test!F336</f>
        <v>24.9051</v>
      </c>
      <c r="P52" s="276"/>
      <c r="Q52" s="277" t="n">
        <f aca="false">IF(E52=0,WorstCase!$Y$2,K52/E52)</f>
        <v>1.00896936244449</v>
      </c>
      <c r="R52" s="278" t="n">
        <f aca="false">IF(F52=0,WorstCase!$Y$2,L52/F52)</f>
        <v>1.00184639078042</v>
      </c>
      <c r="S52" s="278" t="n">
        <f aca="false">IF(G52=0,WorstCase!$Y$2,M52/G52)</f>
        <v>1.00209519987225</v>
      </c>
      <c r="T52" s="278" t="n">
        <f aca="false">IF(H52=0,WorstCase!$Y$2,N52/H52)</f>
        <v>1.07565211950341</v>
      </c>
      <c r="U52" s="279" t="n">
        <f aca="false">IF(I52=0,WorstCase!$Y$2,O52/I52)</f>
        <v>1.08176278194999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337</f>
        <v>7663686</v>
      </c>
      <c r="F53" s="256" t="n">
        <f aca="false">Anchor!C337</f>
        <v>11524029</v>
      </c>
      <c r="G53" s="256" t="n">
        <f aca="false">Anchor!D337</f>
        <v>13258202</v>
      </c>
      <c r="H53" s="256" t="n">
        <f aca="false">Anchor!E337</f>
        <v>28.0011</v>
      </c>
      <c r="I53" s="257" t="n">
        <f aca="false">Anchor!F337</f>
        <v>23.7418</v>
      </c>
      <c r="J53" s="258"/>
      <c r="K53" s="255" t="n">
        <f aca="false">Test!B337</f>
        <v>7800511</v>
      </c>
      <c r="L53" s="256" t="n">
        <f aca="false">Test!C337</f>
        <v>11533284</v>
      </c>
      <c r="M53" s="256" t="n">
        <f aca="false">Test!D337</f>
        <v>13271653</v>
      </c>
      <c r="N53" s="256" t="n">
        <f aca="false">Test!E337</f>
        <v>30.6451</v>
      </c>
      <c r="O53" s="257" t="n">
        <f aca="false">Test!F337</f>
        <v>26.1359</v>
      </c>
      <c r="P53" s="258"/>
      <c r="Q53" s="259" t="n">
        <f aca="false">IF(E53=0,WorstCase!$Y$2,K53/E53)</f>
        <v>1.01785368033085</v>
      </c>
      <c r="R53" s="260" t="n">
        <f aca="false">IF(F53=0,WorstCase!$Y$2,L53/F53)</f>
        <v>1.00080310453922</v>
      </c>
      <c r="S53" s="260" t="n">
        <f aca="false">IF(G53=0,WorstCase!$Y$2,M53/G53)</f>
        <v>1.00101454179081</v>
      </c>
      <c r="T53" s="260" t="n">
        <f aca="false">IF(H53=0,WorstCase!$Y$2,N53/H53)</f>
        <v>1.09442486188043</v>
      </c>
      <c r="U53" s="261" t="n">
        <f aca="false">IF(I53=0,WorstCase!$Y$2,O53/I53)</f>
        <v>1.10083902652705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338</f>
        <v>7325222</v>
      </c>
      <c r="F54" s="266" t="n">
        <f aca="false">Anchor!C338</f>
        <v>9612195</v>
      </c>
      <c r="G54" s="266" t="n">
        <f aca="false">Anchor!D338</f>
        <v>10721968</v>
      </c>
      <c r="H54" s="266" t="n">
        <f aca="false">Anchor!E338</f>
        <v>26.0043</v>
      </c>
      <c r="I54" s="267" t="n">
        <f aca="false">Anchor!F338</f>
        <v>22.0258</v>
      </c>
      <c r="J54" s="268"/>
      <c r="K54" s="265" t="n">
        <f aca="false">Test!B338</f>
        <v>7360484</v>
      </c>
      <c r="L54" s="266" t="n">
        <f aca="false">Test!C338</f>
        <v>9613131</v>
      </c>
      <c r="M54" s="266" t="n">
        <f aca="false">Test!D338</f>
        <v>10721947</v>
      </c>
      <c r="N54" s="266" t="n">
        <f aca="false">Test!E338</f>
        <v>26.6276</v>
      </c>
      <c r="O54" s="267" t="n">
        <f aca="false">Test!F338</f>
        <v>22.5916</v>
      </c>
      <c r="P54" s="268"/>
      <c r="Q54" s="269" t="n">
        <f aca="false">IF(E54=0,WorstCase!$Y$2,K54/E54)</f>
        <v>1.00481377902267</v>
      </c>
      <c r="R54" s="270" t="n">
        <f aca="false">IF(F54=0,WorstCase!$Y$2,L54/F54)</f>
        <v>1.00009737630167</v>
      </c>
      <c r="S54" s="270" t="n">
        <f aca="false">IF(G54=0,WorstCase!$Y$2,M54/G54)</f>
        <v>0.999998041404339</v>
      </c>
      <c r="T54" s="270" t="n">
        <f aca="false">IF(H54=0,WorstCase!$Y$2,N54/H54)</f>
        <v>1.02396911280058</v>
      </c>
      <c r="U54" s="271" t="n">
        <f aca="false">IF(I54=0,WorstCase!$Y$2,O54/I54)</f>
        <v>1.02568805673347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339</f>
        <v>6966553</v>
      </c>
      <c r="F55" s="266" t="n">
        <f aca="false">Anchor!C339</f>
        <v>8525155</v>
      </c>
      <c r="G55" s="266" t="n">
        <f aca="false">Anchor!D339</f>
        <v>9317860</v>
      </c>
      <c r="H55" s="266" t="n">
        <f aca="false">Anchor!E339</f>
        <v>25.5571</v>
      </c>
      <c r="I55" s="267" t="n">
        <f aca="false">Anchor!F339</f>
        <v>21.6429</v>
      </c>
      <c r="J55" s="268"/>
      <c r="K55" s="265" t="n">
        <f aca="false">Test!B339</f>
        <v>6989329</v>
      </c>
      <c r="L55" s="266" t="n">
        <f aca="false">Test!C339</f>
        <v>8534049</v>
      </c>
      <c r="M55" s="266" t="n">
        <f aca="false">Test!D339</f>
        <v>9328908</v>
      </c>
      <c r="N55" s="266" t="n">
        <f aca="false">Test!E339</f>
        <v>25.8726</v>
      </c>
      <c r="O55" s="267" t="n">
        <f aca="false">Test!F339</f>
        <v>21.9313</v>
      </c>
      <c r="P55" s="268"/>
      <c r="Q55" s="269" t="n">
        <f aca="false">IF(E55=0,WorstCase!$Y$2,K55/E55)</f>
        <v>1.00326933563844</v>
      </c>
      <c r="R55" s="270" t="n">
        <f aca="false">IF(F55=0,WorstCase!$Y$2,L55/F55)</f>
        <v>1.00104326548901</v>
      </c>
      <c r="S55" s="270" t="n">
        <f aca="false">IF(G55=0,WorstCase!$Y$2,M55/G55)</f>
        <v>1.00118567997373</v>
      </c>
      <c r="T55" s="270" t="n">
        <f aca="false">IF(H55=0,WorstCase!$Y$2,N55/H55)</f>
        <v>1.0123449061122</v>
      </c>
      <c r="U55" s="271" t="n">
        <f aca="false">IF(I55=0,WorstCase!$Y$2,O55/I55)</f>
        <v>1.01332538615435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340</f>
        <v>6712733</v>
      </c>
      <c r="F56" s="274" t="n">
        <f aca="false">Anchor!C340</f>
        <v>7940066</v>
      </c>
      <c r="G56" s="274" t="n">
        <f aca="false">Anchor!D340</f>
        <v>8590013</v>
      </c>
      <c r="H56" s="274" t="n">
        <f aca="false">Anchor!E340</f>
        <v>25.2227</v>
      </c>
      <c r="I56" s="275" t="n">
        <f aca="false">Anchor!F340</f>
        <v>21.3609</v>
      </c>
      <c r="J56" s="276"/>
      <c r="K56" s="273" t="n">
        <f aca="false">Test!B340</f>
        <v>6730317</v>
      </c>
      <c r="L56" s="274" t="n">
        <f aca="false">Test!C340</f>
        <v>7947435</v>
      </c>
      <c r="M56" s="274" t="n">
        <f aca="false">Test!D340</f>
        <v>8598936</v>
      </c>
      <c r="N56" s="274" t="n">
        <f aca="false">Test!E340</f>
        <v>25.5632</v>
      </c>
      <c r="O56" s="275" t="n">
        <f aca="false">Test!F340</f>
        <v>21.6665</v>
      </c>
      <c r="P56" s="276"/>
      <c r="Q56" s="277" t="n">
        <f aca="false">IF(E56=0,WorstCase!$Y$2,K56/E56)</f>
        <v>1.00261949939019</v>
      </c>
      <c r="R56" s="278" t="n">
        <f aca="false">IF(F56=0,WorstCase!$Y$2,L56/F56)</f>
        <v>1.00092807792782</v>
      </c>
      <c r="S56" s="278" t="n">
        <f aca="false">IF(G56=0,WorstCase!$Y$2,M56/G56)</f>
        <v>1.00103876443493</v>
      </c>
      <c r="T56" s="278" t="n">
        <f aca="false">IF(H56=0,WorstCase!$Y$2,N56/H56)</f>
        <v>1.01349974427797</v>
      </c>
      <c r="U56" s="279" t="n">
        <f aca="false">IF(I56=0,WorstCase!$Y$2,O56/I56)</f>
        <v>1.01430651330234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341</f>
        <v>7043497</v>
      </c>
      <c r="F57" s="256" t="n">
        <f aca="false">Anchor!C341</f>
        <v>9793896</v>
      </c>
      <c r="G57" s="256" t="n">
        <f aca="false">Anchor!D341</f>
        <v>11068505</v>
      </c>
      <c r="H57" s="256" t="n">
        <f aca="false">Anchor!E341</f>
        <v>26.0895</v>
      </c>
      <c r="I57" s="257" t="n">
        <f aca="false">Anchor!F341</f>
        <v>22.1087</v>
      </c>
      <c r="J57" s="258"/>
      <c r="K57" s="255" t="n">
        <f aca="false">Test!B341</f>
        <v>7127139</v>
      </c>
      <c r="L57" s="256" t="n">
        <f aca="false">Test!C341</f>
        <v>9807057</v>
      </c>
      <c r="M57" s="256" t="n">
        <f aca="false">Test!D341</f>
        <v>11085546</v>
      </c>
      <c r="N57" s="256" t="n">
        <f aca="false">Test!E341</f>
        <v>27.7471</v>
      </c>
      <c r="O57" s="257" t="n">
        <f aca="false">Test!F341</f>
        <v>23.6114</v>
      </c>
      <c r="P57" s="258"/>
      <c r="Q57" s="259" t="n">
        <f aca="false">IF(E57=0,WorstCase!$Y$2,K57/E57)</f>
        <v>1.01187506717189</v>
      </c>
      <c r="R57" s="260" t="n">
        <f aca="false">IF(F57=0,WorstCase!$Y$2,L57/F57)</f>
        <v>1.00134379617672</v>
      </c>
      <c r="S57" s="260" t="n">
        <f aca="false">IF(G57=0,WorstCase!$Y$2,M57/G57)</f>
        <v>1.00153959364883</v>
      </c>
      <c r="T57" s="260" t="n">
        <f aca="false">IF(H57=0,WorstCase!$Y$2,N57/H57)</f>
        <v>1.06353513865731</v>
      </c>
      <c r="U57" s="261" t="n">
        <f aca="false">IF(I57=0,WorstCase!$Y$2,O57/I57)</f>
        <v>1.06796871819691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342</f>
        <v>6954524</v>
      </c>
      <c r="F58" s="266" t="n">
        <f aca="false">Anchor!C342</f>
        <v>8719605</v>
      </c>
      <c r="G58" s="266" t="n">
        <f aca="false">Anchor!D342</f>
        <v>9596599</v>
      </c>
      <c r="H58" s="266" t="n">
        <f aca="false">Anchor!E342</f>
        <v>25.6222</v>
      </c>
      <c r="I58" s="267" t="n">
        <f aca="false">Anchor!F342</f>
        <v>21.699</v>
      </c>
      <c r="J58" s="268"/>
      <c r="K58" s="265" t="n">
        <f aca="false">Test!B342</f>
        <v>6991492</v>
      </c>
      <c r="L58" s="266" t="n">
        <f aca="false">Test!C342</f>
        <v>8732607</v>
      </c>
      <c r="M58" s="266" t="n">
        <f aca="false">Test!D342</f>
        <v>9613458</v>
      </c>
      <c r="N58" s="266" t="n">
        <f aca="false">Test!E342</f>
        <v>26.3996</v>
      </c>
      <c r="O58" s="267" t="n">
        <f aca="false">Test!F342</f>
        <v>22.4024</v>
      </c>
      <c r="P58" s="268"/>
      <c r="Q58" s="269" t="n">
        <f aca="false">IF(E58=0,WorstCase!$Y$2,K58/E58)</f>
        <v>1.00531567652941</v>
      </c>
      <c r="R58" s="270" t="n">
        <f aca="false">IF(F58=0,WorstCase!$Y$2,L58/F58)</f>
        <v>1.00149112259099</v>
      </c>
      <c r="S58" s="270" t="n">
        <f aca="false">IF(G58=0,WorstCase!$Y$2,M58/G58)</f>
        <v>1.00175676820507</v>
      </c>
      <c r="T58" s="270" t="n">
        <f aca="false">IF(H58=0,WorstCase!$Y$2,N58/H58)</f>
        <v>1.03034087627136</v>
      </c>
      <c r="U58" s="271" t="n">
        <f aca="false">IF(I58=0,WorstCase!$Y$2,O58/I58)</f>
        <v>1.03241624037974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343</f>
        <v>6675646</v>
      </c>
      <c r="F59" s="266" t="n">
        <f aca="false">Anchor!C343</f>
        <v>7982873</v>
      </c>
      <c r="G59" s="266" t="n">
        <f aca="false">Anchor!D343</f>
        <v>8659059</v>
      </c>
      <c r="H59" s="266" t="n">
        <f aca="false">Anchor!E343</f>
        <v>25.3811</v>
      </c>
      <c r="I59" s="267" t="n">
        <f aca="false">Anchor!F343</f>
        <v>21.4953</v>
      </c>
      <c r="J59" s="268"/>
      <c r="K59" s="265" t="n">
        <f aca="false">Test!B343</f>
        <v>6714796</v>
      </c>
      <c r="L59" s="266" t="n">
        <f aca="false">Test!C343</f>
        <v>8013211</v>
      </c>
      <c r="M59" s="266" t="n">
        <f aca="false">Test!D343</f>
        <v>8694397</v>
      </c>
      <c r="N59" s="266" t="n">
        <f aca="false">Test!E343</f>
        <v>25.968</v>
      </c>
      <c r="O59" s="267" t="n">
        <f aca="false">Test!F343</f>
        <v>22.0256</v>
      </c>
      <c r="P59" s="268"/>
      <c r="Q59" s="269" t="n">
        <f aca="false">IF(E59=0,WorstCase!$Y$2,K59/E59)</f>
        <v>1.00586460096896</v>
      </c>
      <c r="R59" s="270" t="n">
        <f aca="false">IF(F59=0,WorstCase!$Y$2,L59/F59)</f>
        <v>1.0038003861517</v>
      </c>
      <c r="S59" s="270" t="n">
        <f aca="false">IF(G59=0,WorstCase!$Y$2,M59/G59)</f>
        <v>1.0040810439102</v>
      </c>
      <c r="T59" s="270" t="n">
        <f aca="false">IF(H59=0,WorstCase!$Y$2,N59/H59)</f>
        <v>1.02312350528543</v>
      </c>
      <c r="U59" s="271" t="n">
        <f aca="false">IF(I59=0,WorstCase!$Y$2,O59/I59)</f>
        <v>1.02467050936716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344</f>
        <v>6561724</v>
      </c>
      <c r="F60" s="274" t="n">
        <f aca="false">Anchor!C344</f>
        <v>7667154</v>
      </c>
      <c r="G60" s="274" t="n">
        <f aca="false">Anchor!D344</f>
        <v>8265983</v>
      </c>
      <c r="H60" s="274" t="n">
        <f aca="false">Anchor!E344</f>
        <v>25.2774</v>
      </c>
      <c r="I60" s="275" t="n">
        <f aca="false">Anchor!F344</f>
        <v>21.4098</v>
      </c>
      <c r="J60" s="276"/>
      <c r="K60" s="273" t="n">
        <f aca="false">Test!B344</f>
        <v>6601471</v>
      </c>
      <c r="L60" s="274" t="n">
        <f aca="false">Test!C344</f>
        <v>7699646</v>
      </c>
      <c r="M60" s="274" t="n">
        <f aca="false">Test!D344</f>
        <v>8303980</v>
      </c>
      <c r="N60" s="274" t="n">
        <f aca="false">Test!E344</f>
        <v>25.7316</v>
      </c>
      <c r="O60" s="275" t="n">
        <f aca="false">Test!F344</f>
        <v>21.8198</v>
      </c>
      <c r="P60" s="276"/>
      <c r="Q60" s="277" t="n">
        <f aca="false">IF(E60=0,WorstCase!$Y$2,K60/E60)</f>
        <v>1.00605740198765</v>
      </c>
      <c r="R60" s="278" t="n">
        <f aca="false">IF(F60=0,WorstCase!$Y$2,L60/F60)</f>
        <v>1.00423781757873</v>
      </c>
      <c r="S60" s="278" t="n">
        <f aca="false">IF(G60=0,WorstCase!$Y$2,M60/G60)</f>
        <v>1.00459679145239</v>
      </c>
      <c r="T60" s="278" t="n">
        <f aca="false">IF(H60=0,WorstCase!$Y$2,N60/H60)</f>
        <v>1.01796862019037</v>
      </c>
      <c r="U60" s="279" t="n">
        <f aca="false">IF(I60=0,WorstCase!$Y$2,O60/I60)</f>
        <v>1.019150108828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Y$2,WorstCase!$Y$2,AVERAGE(Q21:Q60))</f>
        <v>1.00966712245825</v>
      </c>
      <c r="R64" s="287" t="n">
        <f aca="false">IF(R21=WorstCase!$Y$2,WorstCase!$Y$2,AVERAGE(R21:R60))</f>
        <v>1.00133234793946</v>
      </c>
      <c r="S64" s="287" t="n">
        <f aca="false">IF(S21=WorstCase!$Y$2,WorstCase!$Y$2,AVERAGE(S21:S60))</f>
        <v>1.00158837232711</v>
      </c>
      <c r="T64" s="287" t="n">
        <f aca="false">IF(T21=WorstCase!$Y$2,WorstCase!$Y$2,AVERAGE(T21:T60))</f>
        <v>1.0694725207588</v>
      </c>
      <c r="U64" s="288" t="n">
        <f aca="false">IF(U21=WorstCase!$Y$2,WorstCase!$Y$2,AVERAGE(U21:U60))</f>
        <v>1.07458610498433</v>
      </c>
    </row>
    <row r="65" customFormat="false" ht="16.5" hidden="false" customHeight="false" outlineLevel="0" collapsed="false">
      <c r="Q65" s="289" t="n">
        <f aca="false">IF(Q21=WorstCase!$Y$2,WorstCase!$Y$2,AVERAGE(Q5:Q60))</f>
        <v>1.00966712245825</v>
      </c>
      <c r="R65" s="290" t="n">
        <f aca="false">IF(R21=WorstCase!$Y$2,WorstCase!$Y$2,AVERAGE(R5:R60))</f>
        <v>1.00133234793946</v>
      </c>
      <c r="S65" s="290" t="n">
        <f aca="false">IF(S21=WorstCase!$Y$2,WorstCase!$Y$2,AVERAGE(S5:S60))</f>
        <v>1.00158837232711</v>
      </c>
      <c r="T65" s="290" t="n">
        <f aca="false">IF(T21=WorstCase!$Y$2,WorstCase!$Y$2,AVERAGE(T5:T60))</f>
        <v>1.0694725207588</v>
      </c>
      <c r="U65" s="291" t="n">
        <f aca="false">IF(U21=WorstCase!$Y$2,WorstCase!$Y$2,AVERAGE(U5:U60))</f>
        <v>1.07458610498433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Y$2,WorstCase!$Y$2,AVERAGE(Q21:Q28))</f>
        <v>1.01154927277185</v>
      </c>
      <c r="R69" s="287" t="n">
        <f aca="false">IF(R21=WorstCase!$Y$2,WorstCase!$Y$2,AVERAGE(R21:R28))</f>
        <v>1.00100420628584</v>
      </c>
      <c r="S69" s="287" t="n">
        <f aca="false">IF(S21=WorstCase!$Y$2,WorstCase!$Y$2,AVERAGE(S21:S28))</f>
        <v>1.00124267069647</v>
      </c>
      <c r="T69" s="287" t="n">
        <f aca="false">IF(T21=WorstCase!$Y$2,WorstCase!$Y$2,AVERAGE(T21:T28))</f>
        <v>1.08806079942043</v>
      </c>
      <c r="U69" s="288" t="n">
        <f aca="false">IF(U21=WorstCase!$Y$2,WorstCase!$Y$2,AVERAGE(U21:U28))</f>
        <v>1.09486555303709</v>
      </c>
    </row>
    <row r="70" customFormat="false" ht="15.75" hidden="false" customHeight="false" outlineLevel="0" collapsed="false">
      <c r="Q70" s="286" t="n">
        <f aca="false">IF(Q29=WorstCase!$Y$2,WorstCase!$Y$2,AVERAGE(Q29:Q36))</f>
        <v>1.00872509246114</v>
      </c>
      <c r="R70" s="287" t="n">
        <f aca="false">IF(R29=WorstCase!$Y$2,WorstCase!$Y$2,AVERAGE(R29:R36))</f>
        <v>1.00091601590902</v>
      </c>
      <c r="S70" s="287" t="n">
        <f aca="false">IF(S29=WorstCase!$Y$2,WorstCase!$Y$2,AVERAGE(S29:S36))</f>
        <v>1.00103398969329</v>
      </c>
      <c r="T70" s="287" t="n">
        <f aca="false">IF(T29=WorstCase!$Y$2,WorstCase!$Y$2,AVERAGE(T29:T36))</f>
        <v>1.044991974241</v>
      </c>
      <c r="U70" s="288" t="n">
        <f aca="false">IF(U29=WorstCase!$Y$2,WorstCase!$Y$2,AVERAGE(U29:U36))</f>
        <v>1.04820477920803</v>
      </c>
    </row>
    <row r="71" customFormat="false" ht="15.75" hidden="false" customHeight="false" outlineLevel="0" collapsed="false">
      <c r="Q71" s="286" t="n">
        <f aca="false">IF(Q37=WorstCase!$Y$2,WorstCase!$Y$2,AVERAGE(Q37:Q44))</f>
        <v>1.00924097882729</v>
      </c>
      <c r="R71" s="287" t="n">
        <f aca="false">IF(R37=WorstCase!$Y$2,WorstCase!$Y$2,AVERAGE(R37:R44))</f>
        <v>1.00074854030946</v>
      </c>
      <c r="S71" s="287" t="n">
        <f aca="false">IF(S37=WorstCase!$Y$2,WorstCase!$Y$2,AVERAGE(S37:S44))</f>
        <v>1.00109057976225</v>
      </c>
      <c r="T71" s="287" t="n">
        <f aca="false">IF(T37=WorstCase!$Y$2,WorstCase!$Y$2,AVERAGE(T37:T44))</f>
        <v>1.10986896533859</v>
      </c>
      <c r="U71" s="288" t="n">
        <f aca="false">IF(U37=WorstCase!$Y$2,WorstCase!$Y$2,AVERAGE(U37:U44))</f>
        <v>1.11778780330932</v>
      </c>
    </row>
    <row r="72" customFormat="false" ht="15.75" hidden="false" customHeight="false" outlineLevel="0" collapsed="false">
      <c r="Q72" s="286" t="n">
        <f aca="false">IF(Q45=WorstCase!$Y$2,WorstCase!$Y$2,AVERAGE(Q45:Q52))</f>
        <v>1.01161163810096</v>
      </c>
      <c r="R72" s="287" t="n">
        <f aca="false">IF(R45=WorstCase!$Y$2,WorstCase!$Y$2,AVERAGE(R45:R52))</f>
        <v>1.00227485884849</v>
      </c>
      <c r="S72" s="287" t="n">
        <f aca="false">IF(S45=WorstCase!$Y$2,WorstCase!$Y$2,AVERAGE(S45:S52))</f>
        <v>1.00267321838098</v>
      </c>
      <c r="T72" s="287" t="n">
        <f aca="false">IF(T45=WorstCase!$Y$2,WorstCase!$Y$2,AVERAGE(T45:T52))</f>
        <v>1.06954001910954</v>
      </c>
      <c r="U72" s="288" t="n">
        <f aca="false">IF(U45=WorstCase!$Y$2,WorstCase!$Y$2,AVERAGE(U45:U52))</f>
        <v>1.07477681943099</v>
      </c>
    </row>
    <row r="73" customFormat="false" ht="16.5" hidden="false" customHeight="false" outlineLevel="0" collapsed="false">
      <c r="Q73" s="295" t="n">
        <f aca="false">IF(Q53=WorstCase!$Y$2,WorstCase!$Y$2,AVERAGE(Q53:Q60))</f>
        <v>1.00720863013001</v>
      </c>
      <c r="R73" s="296" t="n">
        <f aca="false">IF(R53=WorstCase!$Y$2,WorstCase!$Y$2,AVERAGE(R53:R60))</f>
        <v>1.00171811834448</v>
      </c>
      <c r="S73" s="296" t="n">
        <f aca="false">IF(S53=WorstCase!$Y$2,WorstCase!$Y$2,AVERAGE(S53:S60))</f>
        <v>1.00190140310254</v>
      </c>
      <c r="T73" s="296" t="n">
        <f aca="false">IF(T53=WorstCase!$Y$2,WorstCase!$Y$2,AVERAGE(T53:T60))</f>
        <v>1.03490084568445</v>
      </c>
      <c r="U73" s="297" t="n">
        <f aca="false">IF(U53=WorstCase!$Y$2,WorstCase!$Y$2,AVERAGE(U53:U60))</f>
        <v>1.037295569936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249</f>
        <v>15682839</v>
      </c>
      <c r="F5" s="256" t="n">
        <f aca="false">Anchor!C249</f>
        <v>21510508</v>
      </c>
      <c r="G5" s="256" t="n">
        <f aca="false">Anchor!D249</f>
        <v>24545343</v>
      </c>
      <c r="H5" s="256" t="n">
        <f aca="false">Anchor!E249</f>
        <v>22.605</v>
      </c>
      <c r="I5" s="257" t="n">
        <f aca="false">Anchor!F249</f>
        <v>19.1941</v>
      </c>
      <c r="J5" s="258"/>
      <c r="K5" s="255" t="n">
        <f aca="false">Test!B249</f>
        <v>15800890</v>
      </c>
      <c r="L5" s="256" t="n">
        <f aca="false">Test!C249</f>
        <v>21834225</v>
      </c>
      <c r="M5" s="256" t="n">
        <f aca="false">Test!D249</f>
        <v>24876833</v>
      </c>
      <c r="N5" s="256" t="n">
        <f aca="false">Test!E249</f>
        <v>22.9605</v>
      </c>
      <c r="O5" s="257" t="n">
        <f aca="false">Test!F249</f>
        <v>19.5242</v>
      </c>
      <c r="P5" s="258"/>
      <c r="Q5" s="259" t="n">
        <f aca="false">IF(E5=0,WorstCase!$Y$2,K5/E5)</f>
        <v>1.00752739985407</v>
      </c>
      <c r="R5" s="260" t="n">
        <f aca="false">IF(F5=0,WorstCase!$Y$2,L5/F5)</f>
        <v>1.01504924941801</v>
      </c>
      <c r="S5" s="260" t="n">
        <f aca="false">IF(G5=0,WorstCase!$Y$2,M5/G5)</f>
        <v>1.01350520952182</v>
      </c>
      <c r="T5" s="260" t="n">
        <f aca="false">IF(H5=0,WorstCase!$Y$2,N5/H5)</f>
        <v>1.01572660915727</v>
      </c>
      <c r="U5" s="261" t="n">
        <f aca="false">IF(I5=0,WorstCase!$Y$2,O5/I5)</f>
        <v>1.01719799313331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250</f>
        <v>14471542</v>
      </c>
      <c r="F6" s="266" t="n">
        <f aca="false">Anchor!C250</f>
        <v>18618461</v>
      </c>
      <c r="G6" s="266" t="n">
        <f aca="false">Anchor!D250</f>
        <v>20708714</v>
      </c>
      <c r="H6" s="266" t="n">
        <f aca="false">Anchor!E250</f>
        <v>21.6122</v>
      </c>
      <c r="I6" s="267" t="n">
        <f aca="false">Anchor!F250</f>
        <v>18.3459</v>
      </c>
      <c r="J6" s="268"/>
      <c r="K6" s="265" t="n">
        <f aca="false">Test!B250</f>
        <v>14555793</v>
      </c>
      <c r="L6" s="266" t="n">
        <f aca="false">Test!C250</f>
        <v>18809232</v>
      </c>
      <c r="M6" s="266" t="n">
        <f aca="false">Test!D250</f>
        <v>20908036</v>
      </c>
      <c r="N6" s="266" t="n">
        <f aca="false">Test!E250</f>
        <v>21.8321</v>
      </c>
      <c r="O6" s="267" t="n">
        <f aca="false">Test!F250</f>
        <v>18.5517</v>
      </c>
      <c r="P6" s="268"/>
      <c r="Q6" s="269" t="n">
        <f aca="false">IF(E6=0,WorstCase!$Y$2,K6/E6)</f>
        <v>1.00582183985646</v>
      </c>
      <c r="R6" s="270" t="n">
        <f aca="false">IF(F6=0,WorstCase!$Y$2,L6/F6)</f>
        <v>1.01024633561281</v>
      </c>
      <c r="S6" s="270" t="n">
        <f aca="false">IF(G6=0,WorstCase!$Y$2,M6/G6)</f>
        <v>1.00962503031333</v>
      </c>
      <c r="T6" s="270" t="n">
        <f aca="false">IF(H6=0,WorstCase!$Y$2,N6/H6)</f>
        <v>1.01017480867288</v>
      </c>
      <c r="U6" s="271" t="n">
        <f aca="false">IF(I6=0,WorstCase!$Y$2,O6/I6)</f>
        <v>1.01121776527726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251</f>
        <v>13554518</v>
      </c>
      <c r="F7" s="266" t="n">
        <f aca="false">Anchor!C251</f>
        <v>16603125</v>
      </c>
      <c r="G7" s="266" t="n">
        <f aca="false">Anchor!D251</f>
        <v>18155944</v>
      </c>
      <c r="H7" s="266" t="n">
        <f aca="false">Anchor!E251</f>
        <v>20.1862</v>
      </c>
      <c r="I7" s="267" t="n">
        <f aca="false">Anchor!F251</f>
        <v>17.1294</v>
      </c>
      <c r="J7" s="268"/>
      <c r="K7" s="265" t="n">
        <f aca="false">Test!B251</f>
        <v>13631185</v>
      </c>
      <c r="L7" s="266" t="n">
        <f aca="false">Test!C251</f>
        <v>16758803</v>
      </c>
      <c r="M7" s="266" t="n">
        <f aca="false">Test!D251</f>
        <v>18331645</v>
      </c>
      <c r="N7" s="266" t="n">
        <f aca="false">Test!E251</f>
        <v>20.3835</v>
      </c>
      <c r="O7" s="267" t="n">
        <f aca="false">Test!F251</f>
        <v>17.3112</v>
      </c>
      <c r="P7" s="268"/>
      <c r="Q7" s="269" t="n">
        <f aca="false">IF(E7=0,WorstCase!$Y$2,K7/E7)</f>
        <v>1.00565619522583</v>
      </c>
      <c r="R7" s="270" t="n">
        <f aca="false">IF(F7=0,WorstCase!$Y$2,L7/F7)</f>
        <v>1.00937642763034</v>
      </c>
      <c r="S7" s="270" t="n">
        <f aca="false">IF(G7=0,WorstCase!$Y$2,M7/G7)</f>
        <v>1.00967732660995</v>
      </c>
      <c r="T7" s="270" t="n">
        <f aca="false">IF(H7=0,WorstCase!$Y$2,N7/H7)</f>
        <v>1.00977400402255</v>
      </c>
      <c r="U7" s="271" t="n">
        <f aca="false">IF(I7=0,WorstCase!$Y$2,O7/I7)</f>
        <v>1.0106133314652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252</f>
        <v>12878471</v>
      </c>
      <c r="F8" s="274" t="n">
        <f aca="false">Anchor!C252</f>
        <v>15183446</v>
      </c>
      <c r="G8" s="274" t="n">
        <f aca="false">Anchor!D252</f>
        <v>16369709</v>
      </c>
      <c r="H8" s="274" t="n">
        <f aca="false">Anchor!E252</f>
        <v>18.1225</v>
      </c>
      <c r="I8" s="275" t="n">
        <f aca="false">Anchor!F252</f>
        <v>15.3716</v>
      </c>
      <c r="J8" s="276"/>
      <c r="K8" s="273" t="n">
        <f aca="false">Test!B252</f>
        <v>12925120</v>
      </c>
      <c r="L8" s="274" t="n">
        <f aca="false">Test!C252</f>
        <v>15265451</v>
      </c>
      <c r="M8" s="274" t="n">
        <f aca="false">Test!D252</f>
        <v>16457521</v>
      </c>
      <c r="N8" s="274" t="n">
        <f aca="false">Test!E252</f>
        <v>18.2245</v>
      </c>
      <c r="O8" s="275" t="n">
        <f aca="false">Test!F252</f>
        <v>15.4705</v>
      </c>
      <c r="P8" s="276"/>
      <c r="Q8" s="277" t="n">
        <f aca="false">IF(E8=0,WorstCase!$Y$2,K8/E8)</f>
        <v>1.00362224677138</v>
      </c>
      <c r="R8" s="278" t="n">
        <f aca="false">IF(F8=0,WorstCase!$Y$2,L8/F8)</f>
        <v>1.00540094784807</v>
      </c>
      <c r="S8" s="278" t="n">
        <f aca="false">IF(G8=0,WorstCase!$Y$2,M8/G8)</f>
        <v>1.00536429816804</v>
      </c>
      <c r="T8" s="278" t="n">
        <f aca="false">IF(H8=0,WorstCase!$Y$2,N8/H8)</f>
        <v>1.00562836253276</v>
      </c>
      <c r="U8" s="279" t="n">
        <f aca="false">IF(I8=0,WorstCase!$Y$2,O8/I8)</f>
        <v>1.00643394311588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253</f>
        <v>14749938</v>
      </c>
      <c r="F9" s="256" t="n">
        <f aca="false">Anchor!C253</f>
        <v>19607654</v>
      </c>
      <c r="G9" s="256" t="n">
        <f aca="false">Anchor!D253</f>
        <v>22037683</v>
      </c>
      <c r="H9" s="256" t="n">
        <f aca="false">Anchor!E253</f>
        <v>22.1299</v>
      </c>
      <c r="I9" s="257" t="n">
        <f aca="false">Anchor!F253</f>
        <v>18.79</v>
      </c>
      <c r="J9" s="258"/>
      <c r="K9" s="255" t="n">
        <f aca="false">Test!B253</f>
        <v>14854486</v>
      </c>
      <c r="L9" s="256" t="n">
        <f aca="false">Test!C253</f>
        <v>19906480</v>
      </c>
      <c r="M9" s="256" t="n">
        <f aca="false">Test!D253</f>
        <v>22341412</v>
      </c>
      <c r="N9" s="256" t="n">
        <f aca="false">Test!E253</f>
        <v>22.4368</v>
      </c>
      <c r="O9" s="257" t="n">
        <f aca="false">Test!F253</f>
        <v>19.0851</v>
      </c>
      <c r="P9" s="258"/>
      <c r="Q9" s="259" t="n">
        <f aca="false">IF(E9=0,WorstCase!$Y$2,K9/E9)</f>
        <v>1.00708802979375</v>
      </c>
      <c r="R9" s="260" t="n">
        <f aca="false">IF(F9=0,WorstCase!$Y$2,L9/F9)</f>
        <v>1.01524027300767</v>
      </c>
      <c r="S9" s="260" t="n">
        <f aca="false">IF(G9=0,WorstCase!$Y$2,M9/G9)</f>
        <v>1.01378225651036</v>
      </c>
      <c r="T9" s="260" t="n">
        <f aca="false">IF(H9=0,WorstCase!$Y$2,N9/H9)</f>
        <v>1.01386811508412</v>
      </c>
      <c r="U9" s="261" t="n">
        <f aca="false">IF(I9=0,WorstCase!$Y$2,O9/I9)</f>
        <v>1.01570516232038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254</f>
        <v>13750593</v>
      </c>
      <c r="F10" s="266" t="n">
        <f aca="false">Anchor!C254</f>
        <v>17197563</v>
      </c>
      <c r="G10" s="266" t="n">
        <f aca="false">Anchor!D254</f>
        <v>18928213</v>
      </c>
      <c r="H10" s="266" t="n">
        <f aca="false">Anchor!E254</f>
        <v>20.9716</v>
      </c>
      <c r="I10" s="267" t="n">
        <f aca="false">Anchor!F254</f>
        <v>17.8012</v>
      </c>
      <c r="J10" s="268"/>
      <c r="K10" s="265" t="n">
        <f aca="false">Test!B254</f>
        <v>13841416</v>
      </c>
      <c r="L10" s="266" t="n">
        <f aca="false">Test!C254</f>
        <v>17415957</v>
      </c>
      <c r="M10" s="266" t="n">
        <f aca="false">Test!D254</f>
        <v>19169338</v>
      </c>
      <c r="N10" s="266" t="n">
        <f aca="false">Test!E254</f>
        <v>21.3126</v>
      </c>
      <c r="O10" s="267" t="n">
        <f aca="false">Test!F254</f>
        <v>18.1162</v>
      </c>
      <c r="P10" s="268"/>
      <c r="Q10" s="269" t="n">
        <f aca="false">IF(E10=0,WorstCase!$Y$2,K10/E10)</f>
        <v>1.00660502423423</v>
      </c>
      <c r="R10" s="270" t="n">
        <f aca="false">IF(F10=0,WorstCase!$Y$2,L10/F10)</f>
        <v>1.01269912487019</v>
      </c>
      <c r="S10" s="270" t="n">
        <f aca="false">IF(G10=0,WorstCase!$Y$2,M10/G10)</f>
        <v>1.01273892046756</v>
      </c>
      <c r="T10" s="270" t="n">
        <f aca="false">IF(H10=0,WorstCase!$Y$2,N10/H10)</f>
        <v>1.01626008506742</v>
      </c>
      <c r="U10" s="271" t="n">
        <f aca="false">IF(I10=0,WorstCase!$Y$2,O10/I10)</f>
        <v>1.01769543626272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255</f>
        <v>13134193</v>
      </c>
      <c r="F11" s="266" t="n">
        <f aca="false">Anchor!C255</f>
        <v>15750851</v>
      </c>
      <c r="G11" s="266" t="n">
        <f aca="false">Anchor!D255</f>
        <v>17099592</v>
      </c>
      <c r="H11" s="266" t="n">
        <f aca="false">Anchor!E255</f>
        <v>19.5504</v>
      </c>
      <c r="I11" s="267" t="n">
        <f aca="false">Anchor!F255</f>
        <v>16.5883</v>
      </c>
      <c r="J11" s="268"/>
      <c r="K11" s="265" t="n">
        <f aca="false">Test!B255</f>
        <v>13150596</v>
      </c>
      <c r="L11" s="266" t="n">
        <f aca="false">Test!C255</f>
        <v>15837702</v>
      </c>
      <c r="M11" s="266" t="n">
        <f aca="false">Test!D255</f>
        <v>17194975</v>
      </c>
      <c r="N11" s="266" t="n">
        <f aca="false">Test!E255</f>
        <v>19.7209</v>
      </c>
      <c r="O11" s="267" t="n">
        <f aca="false">Test!F255</f>
        <v>16.7522</v>
      </c>
      <c r="P11" s="268"/>
      <c r="Q11" s="269" t="n">
        <f aca="false">IF(E11=0,WorstCase!$Y$2,K11/E11)</f>
        <v>1.00124887764326</v>
      </c>
      <c r="R11" s="270" t="n">
        <f aca="false">IF(F11=0,WorstCase!$Y$2,L11/F11)</f>
        <v>1.00551405127253</v>
      </c>
      <c r="S11" s="270" t="n">
        <f aca="false">IF(G11=0,WorstCase!$Y$2,M11/G11)</f>
        <v>1.00557808630756</v>
      </c>
      <c r="T11" s="270" t="n">
        <f aca="false">IF(H11=0,WorstCase!$Y$2,N11/H11)</f>
        <v>1.00872104918569</v>
      </c>
      <c r="U11" s="271" t="n">
        <f aca="false">IF(I11=0,WorstCase!$Y$2,O11/I11)</f>
        <v>1.00988045791311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256</f>
        <v>12547335</v>
      </c>
      <c r="F12" s="274" t="n">
        <f aca="false">Anchor!C256</f>
        <v>14565549</v>
      </c>
      <c r="G12" s="274" t="n">
        <f aca="false">Anchor!D256</f>
        <v>15616276</v>
      </c>
      <c r="H12" s="274" t="n">
        <f aca="false">Anchor!E256</f>
        <v>17.535</v>
      </c>
      <c r="I12" s="275" t="n">
        <f aca="false">Anchor!F256</f>
        <v>14.8721</v>
      </c>
      <c r="J12" s="276"/>
      <c r="K12" s="273" t="n">
        <f aca="false">Test!B256</f>
        <v>12569990</v>
      </c>
      <c r="L12" s="274" t="n">
        <f aca="false">Test!C256</f>
        <v>14636782</v>
      </c>
      <c r="M12" s="274" t="n">
        <f aca="false">Test!D256</f>
        <v>15700701</v>
      </c>
      <c r="N12" s="274" t="n">
        <f aca="false">Test!E256</f>
        <v>17.6839</v>
      </c>
      <c r="O12" s="275" t="n">
        <f aca="false">Test!F256</f>
        <v>15.0155</v>
      </c>
      <c r="P12" s="276"/>
      <c r="Q12" s="277" t="n">
        <f aca="false">IF(E12=0,WorstCase!$Y$2,K12/E12)</f>
        <v>1.00180556269519</v>
      </c>
      <c r="R12" s="278" t="n">
        <f aca="false">IF(F12=0,WorstCase!$Y$2,L12/F12)</f>
        <v>1.0048905125375</v>
      </c>
      <c r="S12" s="278" t="n">
        <f aca="false">IF(G12=0,WorstCase!$Y$2,M12/G12)</f>
        <v>1.0054062184864</v>
      </c>
      <c r="T12" s="278" t="n">
        <f aca="false">IF(H12=0,WorstCase!$Y$2,N12/H12)</f>
        <v>1.00849158825207</v>
      </c>
      <c r="U12" s="279" t="n">
        <f aca="false">IF(I12=0,WorstCase!$Y$2,O12/I12)</f>
        <v>1.00964221596143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257</f>
        <v>13160426</v>
      </c>
      <c r="F13" s="256" t="n">
        <f aca="false">Anchor!C257</f>
        <v>20171829</v>
      </c>
      <c r="G13" s="256" t="n">
        <f aca="false">Anchor!D257</f>
        <v>23795355</v>
      </c>
      <c r="H13" s="256" t="n">
        <f aca="false">Anchor!E257</f>
        <v>15.4477</v>
      </c>
      <c r="I13" s="257" t="n">
        <f aca="false">Anchor!F257</f>
        <v>13.1054</v>
      </c>
      <c r="J13" s="258"/>
      <c r="K13" s="255" t="n">
        <f aca="false">Test!B257</f>
        <v>13629072</v>
      </c>
      <c r="L13" s="256" t="n">
        <f aca="false">Test!C257</f>
        <v>21290315</v>
      </c>
      <c r="M13" s="256" t="n">
        <f aca="false">Test!D257</f>
        <v>24958323</v>
      </c>
      <c r="N13" s="256" t="n">
        <f aca="false">Test!E257</f>
        <v>16.9886</v>
      </c>
      <c r="O13" s="257" t="n">
        <f aca="false">Test!F257</f>
        <v>14.5311</v>
      </c>
      <c r="P13" s="258"/>
      <c r="Q13" s="259" t="n">
        <f aca="false">IF(E13=0,WorstCase!$Y$2,K13/E13)</f>
        <v>1.03561024544342</v>
      </c>
      <c r="R13" s="260" t="n">
        <f aca="false">IF(F13=0,WorstCase!$Y$2,L13/F13)</f>
        <v>1.05544792195095</v>
      </c>
      <c r="S13" s="260" t="n">
        <f aca="false">IF(G13=0,WorstCase!$Y$2,M13/G13)</f>
        <v>1.0488737402741</v>
      </c>
      <c r="T13" s="260" t="n">
        <f aca="false">IF(H13=0,WorstCase!$Y$2,N13/H13)</f>
        <v>1.09974947726846</v>
      </c>
      <c r="U13" s="261" t="n">
        <f aca="false">IF(I13=0,WorstCase!$Y$2,O13/I13)</f>
        <v>1.10878721748287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258</f>
        <v>13164579</v>
      </c>
      <c r="F14" s="266" t="n">
        <f aca="false">Anchor!C258</f>
        <v>19470515</v>
      </c>
      <c r="G14" s="266" t="n">
        <f aca="false">Anchor!D258</f>
        <v>22665854</v>
      </c>
      <c r="H14" s="266" t="n">
        <f aca="false">Anchor!E258</f>
        <v>16.4999</v>
      </c>
      <c r="I14" s="267" t="n">
        <f aca="false">Anchor!F258</f>
        <v>13.9941</v>
      </c>
      <c r="J14" s="268"/>
      <c r="K14" s="265" t="n">
        <f aca="false">Test!B258</f>
        <v>13493208</v>
      </c>
      <c r="L14" s="266" t="n">
        <f aca="false">Test!C258</f>
        <v>20253829</v>
      </c>
      <c r="M14" s="266" t="n">
        <f aca="false">Test!D258</f>
        <v>23484622</v>
      </c>
      <c r="N14" s="266" t="n">
        <f aca="false">Test!E258</f>
        <v>17.5786</v>
      </c>
      <c r="O14" s="267" t="n">
        <f aca="false">Test!F258</f>
        <v>14.9934</v>
      </c>
      <c r="P14" s="268"/>
      <c r="Q14" s="269" t="n">
        <f aca="false">IF(E14=0,WorstCase!$Y$2,K14/E14)</f>
        <v>1.02496312263385</v>
      </c>
      <c r="R14" s="270" t="n">
        <f aca="false">IF(F14=0,WorstCase!$Y$2,L14/F14)</f>
        <v>1.04023077972</v>
      </c>
      <c r="S14" s="270" t="n">
        <f aca="false">IF(G14=0,WorstCase!$Y$2,M14/G14)</f>
        <v>1.03612341277765</v>
      </c>
      <c r="T14" s="270" t="n">
        <f aca="false">IF(H14=0,WorstCase!$Y$2,N14/H14)</f>
        <v>1.06537615379487</v>
      </c>
      <c r="U14" s="271" t="n">
        <f aca="false">IF(I14=0,WorstCase!$Y$2,O14/I14)</f>
        <v>1.07140866508028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259</f>
        <v>13039013</v>
      </c>
      <c r="F15" s="266" t="n">
        <f aca="false">Anchor!C259</f>
        <v>18552167</v>
      </c>
      <c r="G15" s="266" t="n">
        <f aca="false">Anchor!D259</f>
        <v>21346141</v>
      </c>
      <c r="H15" s="266" t="n">
        <f aca="false">Anchor!E259</f>
        <v>17.5147</v>
      </c>
      <c r="I15" s="267" t="n">
        <f aca="false">Anchor!F259</f>
        <v>14.8508</v>
      </c>
      <c r="J15" s="268"/>
      <c r="K15" s="265" t="n">
        <f aca="false">Test!B259</f>
        <v>13298623</v>
      </c>
      <c r="L15" s="266" t="n">
        <f aca="false">Test!C259</f>
        <v>19129483</v>
      </c>
      <c r="M15" s="266" t="n">
        <f aca="false">Test!D259</f>
        <v>21969340</v>
      </c>
      <c r="N15" s="266" t="n">
        <f aca="false">Test!E259</f>
        <v>18.3915</v>
      </c>
      <c r="O15" s="267" t="n">
        <f aca="false">Test!F259</f>
        <v>15.6612</v>
      </c>
      <c r="P15" s="268"/>
      <c r="Q15" s="269" t="n">
        <f aca="false">IF(E15=0,WorstCase!$Y$2,K15/E15)</f>
        <v>1.01991024934173</v>
      </c>
      <c r="R15" s="270" t="n">
        <f aca="false">IF(F15=0,WorstCase!$Y$2,L15/F15)</f>
        <v>1.03111852108705</v>
      </c>
      <c r="S15" s="270" t="n">
        <f aca="false">IF(G15=0,WorstCase!$Y$2,M15/G15)</f>
        <v>1.02919492567767</v>
      </c>
      <c r="T15" s="270" t="n">
        <f aca="false">IF(H15=0,WorstCase!$Y$2,N15/H15)</f>
        <v>1.05006080606576</v>
      </c>
      <c r="U15" s="271" t="n">
        <f aca="false">IF(I15=0,WorstCase!$Y$2,O15/I15)</f>
        <v>1.054569450804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260</f>
        <v>12598580</v>
      </c>
      <c r="F16" s="274" t="n">
        <f aca="false">Anchor!C260</f>
        <v>17122403</v>
      </c>
      <c r="G16" s="274" t="n">
        <f aca="false">Anchor!D260</f>
        <v>19450418</v>
      </c>
      <c r="H16" s="274" t="n">
        <f aca="false">Anchor!E260</f>
        <v>18.1017</v>
      </c>
      <c r="I16" s="275" t="n">
        <f aca="false">Anchor!F260</f>
        <v>15.3465</v>
      </c>
      <c r="J16" s="276"/>
      <c r="K16" s="273" t="n">
        <f aca="false">Test!B260</f>
        <v>12811682</v>
      </c>
      <c r="L16" s="274" t="n">
        <f aca="false">Test!C260</f>
        <v>17577222</v>
      </c>
      <c r="M16" s="274" t="n">
        <f aca="false">Test!D260</f>
        <v>19959118</v>
      </c>
      <c r="N16" s="274" t="n">
        <f aca="false">Test!E260</f>
        <v>18.9127</v>
      </c>
      <c r="O16" s="275" t="n">
        <f aca="false">Test!F260</f>
        <v>16.0964</v>
      </c>
      <c r="P16" s="276"/>
      <c r="Q16" s="277" t="n">
        <f aca="false">IF(E16=0,WorstCase!$Y$2,K16/E16)</f>
        <v>1.01691476340984</v>
      </c>
      <c r="R16" s="278" t="n">
        <f aca="false">IF(F16=0,WorstCase!$Y$2,L16/F16)</f>
        <v>1.02656280196185</v>
      </c>
      <c r="S16" s="278" t="n">
        <f aca="false">IF(G16=0,WorstCase!$Y$2,M16/G16)</f>
        <v>1.02615367957645</v>
      </c>
      <c r="T16" s="278" t="n">
        <f aca="false">IF(H16=0,WorstCase!$Y$2,N16/H16)</f>
        <v>1.04480242187198</v>
      </c>
      <c r="U16" s="279" t="n">
        <f aca="false">IF(I16=0,WorstCase!$Y$2,O16/I16)</f>
        <v>1.04886456195224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261</f>
        <v>11871721</v>
      </c>
      <c r="F17" s="256" t="n">
        <f aca="false">Anchor!C261</f>
        <v>17747344</v>
      </c>
      <c r="G17" s="256" t="n">
        <f aca="false">Anchor!D261</f>
        <v>20724451</v>
      </c>
      <c r="H17" s="256" t="n">
        <f aca="false">Anchor!E261</f>
        <v>14.3524</v>
      </c>
      <c r="I17" s="257" t="n">
        <f aca="false">Anchor!F261</f>
        <v>12.1758</v>
      </c>
      <c r="J17" s="258"/>
      <c r="K17" s="255" t="n">
        <f aca="false">Test!B261</f>
        <v>12374170</v>
      </c>
      <c r="L17" s="256" t="n">
        <f aca="false">Test!C261</f>
        <v>18842129</v>
      </c>
      <c r="M17" s="256" t="n">
        <f aca="false">Test!D261</f>
        <v>21914565</v>
      </c>
      <c r="N17" s="256" t="n">
        <f aca="false">Test!E261</f>
        <v>16.1237</v>
      </c>
      <c r="O17" s="257" t="n">
        <f aca="false">Test!F261</f>
        <v>13.81</v>
      </c>
      <c r="P17" s="258"/>
      <c r="Q17" s="259" t="n">
        <f aca="false">IF(E17=0,WorstCase!$Y$2,K17/E17)</f>
        <v>1.04232318128096</v>
      </c>
      <c r="R17" s="260" t="n">
        <f aca="false">IF(F17=0,WorstCase!$Y$2,L17/F17)</f>
        <v>1.06168725866811</v>
      </c>
      <c r="S17" s="260" t="n">
        <f aca="false">IF(G17=0,WorstCase!$Y$2,M17/G17)</f>
        <v>1.057425598391</v>
      </c>
      <c r="T17" s="260" t="n">
        <f aca="false">IF(H17=0,WorstCase!$Y$2,N17/H17)</f>
        <v>1.1234148992503</v>
      </c>
      <c r="U17" s="261" t="n">
        <f aca="false">IF(I17=0,WorstCase!$Y$2,O17/I17)</f>
        <v>1.13421705349956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262</f>
        <v>11905920</v>
      </c>
      <c r="F18" s="266" t="n">
        <f aca="false">Anchor!C262</f>
        <v>16944560</v>
      </c>
      <c r="G18" s="266" t="n">
        <f aca="false">Anchor!D262</f>
        <v>19591402</v>
      </c>
      <c r="H18" s="266" t="n">
        <f aca="false">Anchor!E262</f>
        <v>15.184</v>
      </c>
      <c r="I18" s="267" t="n">
        <f aca="false">Anchor!F262</f>
        <v>12.8776</v>
      </c>
      <c r="J18" s="268"/>
      <c r="K18" s="265" t="n">
        <f aca="false">Test!B262</f>
        <v>12267267</v>
      </c>
      <c r="L18" s="266" t="n">
        <f aca="false">Test!C262</f>
        <v>17714205</v>
      </c>
      <c r="M18" s="266" t="n">
        <f aca="false">Test!D262</f>
        <v>20448197</v>
      </c>
      <c r="N18" s="266" t="n">
        <f aca="false">Test!E262</f>
        <v>16.6136</v>
      </c>
      <c r="O18" s="267" t="n">
        <f aca="false">Test!F262</f>
        <v>14.1991</v>
      </c>
      <c r="P18" s="268"/>
      <c r="Q18" s="269" t="n">
        <f aca="false">IF(E18=0,WorstCase!$Y$2,K18/E18)</f>
        <v>1.03035019553298</v>
      </c>
      <c r="R18" s="270" t="n">
        <f aca="false">IF(F18=0,WorstCase!$Y$2,L18/F18)</f>
        <v>1.04542136237235</v>
      </c>
      <c r="S18" s="270" t="n">
        <f aca="false">IF(G18=0,WorstCase!$Y$2,M18/G18)</f>
        <v>1.04373321521349</v>
      </c>
      <c r="T18" s="270" t="n">
        <f aca="false">IF(H18=0,WorstCase!$Y$2,N18/H18)</f>
        <v>1.09415173867229</v>
      </c>
      <c r="U18" s="271" t="n">
        <f aca="false">IF(I18=0,WorstCase!$Y$2,O18/I18)</f>
        <v>1.1026200534261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263</f>
        <v>11716288</v>
      </c>
      <c r="F19" s="266" t="n">
        <f aca="false">Anchor!C263</f>
        <v>16021045</v>
      </c>
      <c r="G19" s="266" t="n">
        <f aca="false">Anchor!D263</f>
        <v>18296445</v>
      </c>
      <c r="H19" s="266" t="n">
        <f aca="false">Anchor!E263</f>
        <v>15.9946</v>
      </c>
      <c r="I19" s="267" t="n">
        <f aca="false">Anchor!F263</f>
        <v>13.5611</v>
      </c>
      <c r="J19" s="268"/>
      <c r="K19" s="265" t="n">
        <f aca="false">Test!B263</f>
        <v>12005604</v>
      </c>
      <c r="L19" s="266" t="n">
        <f aca="false">Test!C263</f>
        <v>16602963</v>
      </c>
      <c r="M19" s="266" t="n">
        <f aca="false">Test!D263</f>
        <v>18956424</v>
      </c>
      <c r="N19" s="266" t="n">
        <f aca="false">Test!E263</f>
        <v>17.3073</v>
      </c>
      <c r="O19" s="267" t="n">
        <f aca="false">Test!F263</f>
        <v>14.7732</v>
      </c>
      <c r="P19" s="268"/>
      <c r="Q19" s="269" t="n">
        <f aca="false">IF(E19=0,WorstCase!$Y$2,K19/E19)</f>
        <v>1.02469348653772</v>
      </c>
      <c r="R19" s="270" t="n">
        <f aca="false">IF(F19=0,WorstCase!$Y$2,L19/F19)</f>
        <v>1.03632210008773</v>
      </c>
      <c r="S19" s="270" t="n">
        <f aca="false">IF(G19=0,WorstCase!$Y$2,M19/G19)</f>
        <v>1.03607143354898</v>
      </c>
      <c r="T19" s="270" t="n">
        <f aca="false">IF(H19=0,WorstCase!$Y$2,N19/H19)</f>
        <v>1.08207144911408</v>
      </c>
      <c r="U19" s="271" t="n">
        <f aca="false">IF(I19=0,WorstCase!$Y$2,O19/I19)</f>
        <v>1.08938065496162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264</f>
        <v>11313848</v>
      </c>
      <c r="F20" s="274" t="n">
        <f aca="false">Anchor!C264</f>
        <v>14704729</v>
      </c>
      <c r="G20" s="274" t="n">
        <f aca="false">Anchor!D264</f>
        <v>16590415</v>
      </c>
      <c r="H20" s="274" t="n">
        <f aca="false">Anchor!E264</f>
        <v>16.4786</v>
      </c>
      <c r="I20" s="275" t="n">
        <f aca="false">Anchor!F264</f>
        <v>13.9699</v>
      </c>
      <c r="J20" s="276"/>
      <c r="K20" s="273" t="n">
        <f aca="false">Test!B264</f>
        <v>11569640</v>
      </c>
      <c r="L20" s="274" t="n">
        <f aca="false">Test!C264</f>
        <v>15191889</v>
      </c>
      <c r="M20" s="274" t="n">
        <f aca="false">Test!D264</f>
        <v>17155825</v>
      </c>
      <c r="N20" s="274" t="n">
        <f aca="false">Test!E264</f>
        <v>17.8126</v>
      </c>
      <c r="O20" s="275" t="n">
        <f aca="false">Test!F264</f>
        <v>15.2016</v>
      </c>
      <c r="P20" s="276"/>
      <c r="Q20" s="277" t="n">
        <f aca="false">IF(E20=0,WorstCase!$Y$2,K20/E20)</f>
        <v>1.02260875344975</v>
      </c>
      <c r="R20" s="278" t="n">
        <f aca="false">IF(F20=0,WorstCase!$Y$2,L20/F20)</f>
        <v>1.03312947827872</v>
      </c>
      <c r="S20" s="278" t="n">
        <f aca="false">IF(G20=0,WorstCase!$Y$2,M20/G20)</f>
        <v>1.03408052179527</v>
      </c>
      <c r="T20" s="278" t="n">
        <f aca="false">IF(H20=0,WorstCase!$Y$2,N20/H20)</f>
        <v>1.08095347905769</v>
      </c>
      <c r="U20" s="279" t="n">
        <f aca="false">IF(I20=0,WorstCase!$Y$2,O20/I20)</f>
        <v>1.08816813291434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265</f>
        <v>7200464</v>
      </c>
      <c r="F21" s="256" t="n">
        <f aca="false">Anchor!C265</f>
        <v>10058219</v>
      </c>
      <c r="G21" s="256" t="n">
        <f aca="false">Anchor!D265</f>
        <v>11452749</v>
      </c>
      <c r="H21" s="256" t="n">
        <f aca="false">Anchor!E265</f>
        <v>27.2651</v>
      </c>
      <c r="I21" s="257" t="n">
        <f aca="false">Anchor!F265</f>
        <v>23.1118</v>
      </c>
      <c r="J21" s="258"/>
      <c r="K21" s="255" t="n">
        <f aca="false">Test!B265</f>
        <v>7281314</v>
      </c>
      <c r="L21" s="256" t="n">
        <f aca="false">Test!C265</f>
        <v>10246069</v>
      </c>
      <c r="M21" s="256" t="n">
        <f aca="false">Test!D265</f>
        <v>11661314</v>
      </c>
      <c r="N21" s="256" t="n">
        <f aca="false">Test!E265</f>
        <v>28.1513</v>
      </c>
      <c r="O21" s="257" t="n">
        <f aca="false">Test!F265</f>
        <v>23.9369</v>
      </c>
      <c r="P21" s="258"/>
      <c r="Q21" s="259" t="n">
        <f aca="false">IF(E21=0,WorstCase!$Y$2,K21/E21)</f>
        <v>1.01122844305589</v>
      </c>
      <c r="R21" s="260" t="n">
        <f aca="false">IF(F21=0,WorstCase!$Y$2,L21/F21)</f>
        <v>1.01867626863165</v>
      </c>
      <c r="S21" s="260" t="n">
        <f aca="false">IF(G21=0,WorstCase!$Y$2,M21/G21)</f>
        <v>1.01821091163353</v>
      </c>
      <c r="T21" s="260" t="n">
        <f aca="false">IF(H21=0,WorstCase!$Y$2,N21/H21)</f>
        <v>1.03250309003085</v>
      </c>
      <c r="U21" s="261" t="n">
        <f aca="false">IF(I21=0,WorstCase!$Y$2,O21/I21)</f>
        <v>1.0357003781618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266</f>
        <v>7062645</v>
      </c>
      <c r="F22" s="266" t="n">
        <f aca="false">Anchor!C266</f>
        <v>9274423</v>
      </c>
      <c r="G22" s="266" t="n">
        <f aca="false">Anchor!D266</f>
        <v>10437550</v>
      </c>
      <c r="H22" s="266" t="n">
        <f aca="false">Anchor!E266</f>
        <v>27.5421</v>
      </c>
      <c r="I22" s="267" t="n">
        <f aca="false">Anchor!F266</f>
        <v>23.3422</v>
      </c>
      <c r="J22" s="268"/>
      <c r="K22" s="265" t="n">
        <f aca="false">Test!B266</f>
        <v>7117220</v>
      </c>
      <c r="L22" s="266" t="n">
        <f aca="false">Test!C266</f>
        <v>9386812</v>
      </c>
      <c r="M22" s="266" t="n">
        <f aca="false">Test!D266</f>
        <v>10566561</v>
      </c>
      <c r="N22" s="266" t="n">
        <f aca="false">Test!E266</f>
        <v>28.21</v>
      </c>
      <c r="O22" s="267" t="n">
        <f aca="false">Test!F266</f>
        <v>23.9627</v>
      </c>
      <c r="P22" s="268"/>
      <c r="Q22" s="269" t="n">
        <f aca="false">IF(E22=0,WorstCase!$Y$2,K22/E22)</f>
        <v>1.00772727497984</v>
      </c>
      <c r="R22" s="270" t="n">
        <f aca="false">IF(F22=0,WorstCase!$Y$2,L22/F22)</f>
        <v>1.01211816627299</v>
      </c>
      <c r="S22" s="270" t="n">
        <f aca="false">IF(G22=0,WorstCase!$Y$2,M22/G22)</f>
        <v>1.01236027611844</v>
      </c>
      <c r="T22" s="270" t="n">
        <f aca="false">IF(H22=0,WorstCase!$Y$2,N22/H22)</f>
        <v>1.02425014795531</v>
      </c>
      <c r="U22" s="271" t="n">
        <f aca="false">IF(I22=0,WorstCase!$Y$2,O22/I22)</f>
        <v>1.02658275569569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267</f>
        <v>6871290</v>
      </c>
      <c r="F23" s="266" t="n">
        <f aca="false">Anchor!C267</f>
        <v>8693743</v>
      </c>
      <c r="G23" s="266" t="n">
        <f aca="false">Anchor!D267</f>
        <v>9683661</v>
      </c>
      <c r="H23" s="266" t="n">
        <f aca="false">Anchor!E267</f>
        <v>26.971</v>
      </c>
      <c r="I23" s="267" t="n">
        <f aca="false">Anchor!F267</f>
        <v>22.8521</v>
      </c>
      <c r="J23" s="268"/>
      <c r="K23" s="265" t="n">
        <f aca="false">Test!B267</f>
        <v>6900852</v>
      </c>
      <c r="L23" s="266" t="n">
        <f aca="false">Test!C267</f>
        <v>8759109</v>
      </c>
      <c r="M23" s="266" t="n">
        <f aca="false">Test!D267</f>
        <v>9759544</v>
      </c>
      <c r="N23" s="266" t="n">
        <f aca="false">Test!E267</f>
        <v>27.4293</v>
      </c>
      <c r="O23" s="267" t="n">
        <f aca="false">Test!F267</f>
        <v>23.2837</v>
      </c>
      <c r="P23" s="268"/>
      <c r="Q23" s="269" t="n">
        <f aca="false">IF(E23=0,WorstCase!$Y$2,K23/E23)</f>
        <v>1.00430224892269</v>
      </c>
      <c r="R23" s="270" t="n">
        <f aca="false">IF(F23=0,WorstCase!$Y$2,L23/F23)</f>
        <v>1.00751874077713</v>
      </c>
      <c r="S23" s="270" t="n">
        <f aca="false">IF(G23=0,WorstCase!$Y$2,M23/G23)</f>
        <v>1.00783618922637</v>
      </c>
      <c r="T23" s="270" t="n">
        <f aca="false">IF(H23=0,WorstCase!$Y$2,N23/H23)</f>
        <v>1.01699232508991</v>
      </c>
      <c r="U23" s="271" t="n">
        <f aca="false">IF(I23=0,WorstCase!$Y$2,O23/I23)</f>
        <v>1.01888666687088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268</f>
        <v>6654599</v>
      </c>
      <c r="F24" s="274" t="n">
        <f aca="false">Anchor!C268</f>
        <v>8152880</v>
      </c>
      <c r="G24" s="274" t="n">
        <f aca="false">Anchor!D268</f>
        <v>8986774</v>
      </c>
      <c r="H24" s="274" t="n">
        <f aca="false">Anchor!E268</f>
        <v>25.8683</v>
      </c>
      <c r="I24" s="275" t="n">
        <f aca="false">Anchor!F268</f>
        <v>21.9159</v>
      </c>
      <c r="J24" s="276"/>
      <c r="K24" s="273" t="n">
        <f aca="false">Test!B268</f>
        <v>6696815</v>
      </c>
      <c r="L24" s="274" t="n">
        <f aca="false">Test!C268</f>
        <v>8221589</v>
      </c>
      <c r="M24" s="274" t="n">
        <f aca="false">Test!D268</f>
        <v>9065337</v>
      </c>
      <c r="N24" s="274" t="n">
        <f aca="false">Test!E268</f>
        <v>26.3748</v>
      </c>
      <c r="O24" s="275" t="n">
        <f aca="false">Test!F268</f>
        <v>22.3832</v>
      </c>
      <c r="P24" s="276"/>
      <c r="Q24" s="277" t="n">
        <f aca="false">IF(E24=0,WorstCase!$Y$2,K24/E24)</f>
        <v>1.0063438833805</v>
      </c>
      <c r="R24" s="278" t="n">
        <f aca="false">IF(F24=0,WorstCase!$Y$2,L24/F24)</f>
        <v>1.00842757405972</v>
      </c>
      <c r="S24" s="278" t="n">
        <f aca="false">IF(G24=0,WorstCase!$Y$2,M24/G24)</f>
        <v>1.00874206917855</v>
      </c>
      <c r="T24" s="278" t="n">
        <f aca="false">IF(H24=0,WorstCase!$Y$2,N24/H24)</f>
        <v>1.01957994920424</v>
      </c>
      <c r="U24" s="279" t="n">
        <f aca="false">IF(I24=0,WorstCase!$Y$2,O24/I24)</f>
        <v>1.02132241888309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269</f>
        <v>6752680</v>
      </c>
      <c r="F25" s="256" t="n">
        <f aca="false">Anchor!C269</f>
        <v>9168186</v>
      </c>
      <c r="G25" s="256" t="n">
        <f aca="false">Anchor!D269</f>
        <v>10359769</v>
      </c>
      <c r="H25" s="256" t="n">
        <f aca="false">Anchor!E269</f>
        <v>26.336</v>
      </c>
      <c r="I25" s="257" t="n">
        <f aca="false">Anchor!F269</f>
        <v>22.323</v>
      </c>
      <c r="J25" s="258"/>
      <c r="K25" s="255" t="n">
        <f aca="false">Test!B269</f>
        <v>6844725</v>
      </c>
      <c r="L25" s="256" t="n">
        <f aca="false">Test!C269</f>
        <v>9362809</v>
      </c>
      <c r="M25" s="256" t="n">
        <f aca="false">Test!D269</f>
        <v>10574488</v>
      </c>
      <c r="N25" s="256" t="n">
        <f aca="false">Test!E269</f>
        <v>27.3988</v>
      </c>
      <c r="O25" s="257" t="n">
        <f aca="false">Test!F269</f>
        <v>23.3101</v>
      </c>
      <c r="P25" s="258"/>
      <c r="Q25" s="259" t="n">
        <f aca="false">IF(E25=0,WorstCase!$Y$2,K25/E25)</f>
        <v>1.01363088433037</v>
      </c>
      <c r="R25" s="260" t="n">
        <f aca="false">IF(F25=0,WorstCase!$Y$2,L25/F25)</f>
        <v>1.02122808154198</v>
      </c>
      <c r="S25" s="260" t="n">
        <f aca="false">IF(G25=0,WorstCase!$Y$2,M25/G25)</f>
        <v>1.02072623433978</v>
      </c>
      <c r="T25" s="260" t="n">
        <f aca="false">IF(H25=0,WorstCase!$Y$2,N25/H25)</f>
        <v>1.04035540704739</v>
      </c>
      <c r="U25" s="261" t="n">
        <f aca="false">IF(I25=0,WorstCase!$Y$2,O25/I25)</f>
        <v>1.04421896698472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270</f>
        <v>6588695</v>
      </c>
      <c r="F26" s="266" t="n">
        <f aca="false">Anchor!C270</f>
        <v>8463018</v>
      </c>
      <c r="G26" s="266" t="n">
        <f aca="false">Anchor!D270</f>
        <v>9475459</v>
      </c>
      <c r="H26" s="266" t="n">
        <f aca="false">Anchor!E270</f>
        <v>26.2849</v>
      </c>
      <c r="I26" s="267" t="n">
        <f aca="false">Anchor!F270</f>
        <v>22.2754</v>
      </c>
      <c r="J26" s="268"/>
      <c r="K26" s="265" t="n">
        <f aca="false">Test!B270</f>
        <v>6657037</v>
      </c>
      <c r="L26" s="266" t="n">
        <f aca="false">Test!C270</f>
        <v>8584692</v>
      </c>
      <c r="M26" s="266" t="n">
        <f aca="false">Test!D270</f>
        <v>9616736</v>
      </c>
      <c r="N26" s="266" t="n">
        <f aca="false">Test!E270</f>
        <v>27.2181</v>
      </c>
      <c r="O26" s="267" t="n">
        <f aca="false">Test!F270</f>
        <v>23.1383</v>
      </c>
      <c r="P26" s="268"/>
      <c r="Q26" s="269" t="n">
        <f aca="false">IF(E26=0,WorstCase!$Y$2,K26/E26)</f>
        <v>1.01037261551794</v>
      </c>
      <c r="R26" s="270" t="n">
        <f aca="false">IF(F26=0,WorstCase!$Y$2,L26/F26)</f>
        <v>1.01437714063706</v>
      </c>
      <c r="S26" s="270" t="n">
        <f aca="false">IF(G26=0,WorstCase!$Y$2,M26/G26)</f>
        <v>1.01490977904078</v>
      </c>
      <c r="T26" s="270" t="n">
        <f aca="false">IF(H26=0,WorstCase!$Y$2,N26/H26)</f>
        <v>1.03550327374272</v>
      </c>
      <c r="U26" s="271" t="n">
        <f aca="false">IF(I26=0,WorstCase!$Y$2,O26/I26)</f>
        <v>1.03873780044354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271</f>
        <v>6508066</v>
      </c>
      <c r="F27" s="266" t="n">
        <f aca="false">Anchor!C271</f>
        <v>8084445</v>
      </c>
      <c r="G27" s="266" t="n">
        <f aca="false">Anchor!D271</f>
        <v>8958680</v>
      </c>
      <c r="H27" s="266" t="n">
        <f aca="false">Anchor!E271</f>
        <v>25.8123</v>
      </c>
      <c r="I27" s="267" t="n">
        <f aca="false">Anchor!F271</f>
        <v>21.869</v>
      </c>
      <c r="J27" s="268"/>
      <c r="K27" s="265" t="n">
        <f aca="false">Test!B271</f>
        <v>6558308</v>
      </c>
      <c r="L27" s="266" t="n">
        <f aca="false">Test!C271</f>
        <v>8171829</v>
      </c>
      <c r="M27" s="266" t="n">
        <f aca="false">Test!D271</f>
        <v>9066760</v>
      </c>
      <c r="N27" s="266" t="n">
        <f aca="false">Test!E271</f>
        <v>26.5243</v>
      </c>
      <c r="O27" s="267" t="n">
        <f aca="false">Test!F271</f>
        <v>22.5308</v>
      </c>
      <c r="P27" s="268"/>
      <c r="Q27" s="269" t="n">
        <f aca="false">IF(E27=0,WorstCase!$Y$2,K27/E27)</f>
        <v>1.00771995858678</v>
      </c>
      <c r="R27" s="270" t="n">
        <f aca="false">IF(F27=0,WorstCase!$Y$2,L27/F27)</f>
        <v>1.01080890524953</v>
      </c>
      <c r="S27" s="270" t="n">
        <f aca="false">IF(G27=0,WorstCase!$Y$2,M27/G27)</f>
        <v>1.01206427732657</v>
      </c>
      <c r="T27" s="270" t="n">
        <f aca="false">IF(H27=0,WorstCase!$Y$2,N27/H27)</f>
        <v>1.02758374883292</v>
      </c>
      <c r="U27" s="271" t="n">
        <f aca="false">IF(I27=0,WorstCase!$Y$2,O27/I27)</f>
        <v>1.03026201472404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272</f>
        <v>6394242</v>
      </c>
      <c r="F28" s="274" t="n">
        <f aca="false">Anchor!C272</f>
        <v>7720782</v>
      </c>
      <c r="G28" s="274" t="n">
        <f aca="false">Anchor!D272</f>
        <v>8465470</v>
      </c>
      <c r="H28" s="274" t="n">
        <f aca="false">Anchor!E272</f>
        <v>24.8628</v>
      </c>
      <c r="I28" s="275" t="n">
        <f aca="false">Anchor!F272</f>
        <v>21.0642</v>
      </c>
      <c r="J28" s="276"/>
      <c r="K28" s="273" t="n">
        <f aca="false">Test!B272</f>
        <v>6448036</v>
      </c>
      <c r="L28" s="274" t="n">
        <f aca="false">Test!C272</f>
        <v>7808537</v>
      </c>
      <c r="M28" s="274" t="n">
        <f aca="false">Test!D272</f>
        <v>8569780</v>
      </c>
      <c r="N28" s="274" t="n">
        <f aca="false">Test!E272</f>
        <v>25.6615</v>
      </c>
      <c r="O28" s="275" t="n">
        <f aca="false">Test!F272</f>
        <v>21.7941</v>
      </c>
      <c r="P28" s="276"/>
      <c r="Q28" s="277" t="n">
        <f aca="false">IF(E28=0,WorstCase!$Y$2,K28/E28)</f>
        <v>1.00841288146429</v>
      </c>
      <c r="R28" s="278" t="n">
        <f aca="false">IF(F28=0,WorstCase!$Y$2,L28/F28)</f>
        <v>1.01136607664871</v>
      </c>
      <c r="S28" s="278" t="n">
        <f aca="false">IF(G28=0,WorstCase!$Y$2,M28/G28)</f>
        <v>1.01232182028877</v>
      </c>
      <c r="T28" s="278" t="n">
        <f aca="false">IF(H28=0,WorstCase!$Y$2,N28/H28)</f>
        <v>1.03212429814824</v>
      </c>
      <c r="U28" s="279" t="n">
        <f aca="false">IF(I28=0,WorstCase!$Y$2,O28/I28)</f>
        <v>1.03465120916057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273</f>
        <v>8533960</v>
      </c>
      <c r="F29" s="256" t="n">
        <f aca="false">Anchor!C273</f>
        <v>12847927</v>
      </c>
      <c r="G29" s="256" t="n">
        <f aca="false">Anchor!D273</f>
        <v>14695791</v>
      </c>
      <c r="H29" s="256" t="n">
        <f aca="false">Anchor!E273</f>
        <v>29.43</v>
      </c>
      <c r="I29" s="257" t="n">
        <f aca="false">Anchor!F273</f>
        <v>24.9503</v>
      </c>
      <c r="J29" s="258"/>
      <c r="K29" s="255" t="n">
        <f aca="false">Test!B273</f>
        <v>8615987</v>
      </c>
      <c r="L29" s="256" t="n">
        <f aca="false">Test!C273</f>
        <v>13063234</v>
      </c>
      <c r="M29" s="256" t="n">
        <f aca="false">Test!D273</f>
        <v>14907176</v>
      </c>
      <c r="N29" s="256" t="n">
        <f aca="false">Test!E273</f>
        <v>29.9049</v>
      </c>
      <c r="O29" s="257" t="n">
        <f aca="false">Test!F273</f>
        <v>25.3932</v>
      </c>
      <c r="P29" s="258"/>
      <c r="Q29" s="259" t="n">
        <f aca="false">IF(E29=0,WorstCase!$Y$2,K29/E29)</f>
        <v>1.0096118331935</v>
      </c>
      <c r="R29" s="260" t="n">
        <f aca="false">IF(F29=0,WorstCase!$Y$2,L29/F29)</f>
        <v>1.0167581120285</v>
      </c>
      <c r="S29" s="260" t="n">
        <f aca="false">IF(G29=0,WorstCase!$Y$2,M29/G29)</f>
        <v>1.01438405050807</v>
      </c>
      <c r="T29" s="260" t="n">
        <f aca="false">IF(H29=0,WorstCase!$Y$2,N29/H29)</f>
        <v>1.01613659531091</v>
      </c>
      <c r="U29" s="261" t="n">
        <f aca="false">IF(I29=0,WorstCase!$Y$2,O29/I29)</f>
        <v>1.01775128956365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274</f>
        <v>7950033</v>
      </c>
      <c r="F30" s="266" t="n">
        <f aca="false">Anchor!C274</f>
        <v>11106583</v>
      </c>
      <c r="G30" s="266" t="n">
        <f aca="false">Anchor!D274</f>
        <v>12518158</v>
      </c>
      <c r="H30" s="266" t="n">
        <f aca="false">Anchor!E274</f>
        <v>29.1789</v>
      </c>
      <c r="I30" s="267" t="n">
        <f aca="false">Anchor!F274</f>
        <v>24.7365</v>
      </c>
      <c r="J30" s="268"/>
      <c r="K30" s="265" t="n">
        <f aca="false">Test!B274</f>
        <v>8014411</v>
      </c>
      <c r="L30" s="266" t="n">
        <f aca="false">Test!C274</f>
        <v>11261211</v>
      </c>
      <c r="M30" s="266" t="n">
        <f aca="false">Test!D274</f>
        <v>12670940</v>
      </c>
      <c r="N30" s="266" t="n">
        <f aca="false">Test!E274</f>
        <v>29.5263</v>
      </c>
      <c r="O30" s="267" t="n">
        <f aca="false">Test!F274</f>
        <v>25.058</v>
      </c>
      <c r="P30" s="268"/>
      <c r="Q30" s="269" t="n">
        <f aca="false">IF(E30=0,WorstCase!$Y$2,K30/E30)</f>
        <v>1.00809782802159</v>
      </c>
      <c r="R30" s="270" t="n">
        <f aca="false">IF(F30=0,WorstCase!$Y$2,L30/F30)</f>
        <v>1.0139221937116</v>
      </c>
      <c r="S30" s="270" t="n">
        <f aca="false">IF(G30=0,WorstCase!$Y$2,M30/G30)</f>
        <v>1.01220483077462</v>
      </c>
      <c r="T30" s="270" t="n">
        <f aca="false">IF(H30=0,WorstCase!$Y$2,N30/H30)</f>
        <v>1.01190586348354</v>
      </c>
      <c r="U30" s="271" t="n">
        <f aca="false">IF(I30=0,WorstCase!$Y$2,O30/I30)</f>
        <v>1.01299698825622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275</f>
        <v>7421741</v>
      </c>
      <c r="F31" s="266" t="n">
        <f aca="false">Anchor!C275</f>
        <v>9819626</v>
      </c>
      <c r="G31" s="266" t="n">
        <f aca="false">Anchor!D275</f>
        <v>10922886</v>
      </c>
      <c r="H31" s="266" t="n">
        <f aca="false">Anchor!E275</f>
        <v>28.1532</v>
      </c>
      <c r="I31" s="267" t="n">
        <f aca="false">Anchor!F275</f>
        <v>23.8645</v>
      </c>
      <c r="J31" s="268"/>
      <c r="K31" s="265" t="n">
        <f aca="false">Test!B275</f>
        <v>7466389</v>
      </c>
      <c r="L31" s="266" t="n">
        <f aca="false">Test!C275</f>
        <v>9919565</v>
      </c>
      <c r="M31" s="266" t="n">
        <f aca="false">Test!D275</f>
        <v>11029481</v>
      </c>
      <c r="N31" s="266" t="n">
        <f aca="false">Test!E275</f>
        <v>28.431</v>
      </c>
      <c r="O31" s="267" t="n">
        <f aca="false">Test!F275</f>
        <v>24.122</v>
      </c>
      <c r="P31" s="268"/>
      <c r="Q31" s="269" t="n">
        <f aca="false">IF(E31=0,WorstCase!$Y$2,K31/E31)</f>
        <v>1.00601583914071</v>
      </c>
      <c r="R31" s="270" t="n">
        <f aca="false">IF(F31=0,WorstCase!$Y$2,L31/F31)</f>
        <v>1.01017747519101</v>
      </c>
      <c r="S31" s="270" t="n">
        <f aca="false">IF(G31=0,WorstCase!$Y$2,M31/G31)</f>
        <v>1.00975886775711</v>
      </c>
      <c r="T31" s="270" t="n">
        <f aca="false">IF(H31=0,WorstCase!$Y$2,N31/H31)</f>
        <v>1.00986743958058</v>
      </c>
      <c r="U31" s="271" t="n">
        <f aca="false">IF(I31=0,WorstCase!$Y$2,O31/I31)</f>
        <v>1.01079008569214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276</f>
        <v>6983657</v>
      </c>
      <c r="F32" s="274" t="n">
        <f aca="false">Anchor!C276</f>
        <v>8810801</v>
      </c>
      <c r="G32" s="274" t="n">
        <f aca="false">Anchor!D276</f>
        <v>9692039</v>
      </c>
      <c r="H32" s="274" t="n">
        <f aca="false">Anchor!E276</f>
        <v>26.4124</v>
      </c>
      <c r="I32" s="275" t="n">
        <f aca="false">Anchor!F276</f>
        <v>22.3881</v>
      </c>
      <c r="J32" s="276"/>
      <c r="K32" s="273" t="n">
        <f aca="false">Test!B276</f>
        <v>7035551</v>
      </c>
      <c r="L32" s="274" t="n">
        <f aca="false">Test!C276</f>
        <v>8909298</v>
      </c>
      <c r="M32" s="274" t="n">
        <f aca="false">Test!D276</f>
        <v>9801996</v>
      </c>
      <c r="N32" s="274" t="n">
        <f aca="false">Test!E276</f>
        <v>26.7098</v>
      </c>
      <c r="O32" s="275" t="n">
        <f aca="false">Test!F276</f>
        <v>22.6591</v>
      </c>
      <c r="P32" s="276"/>
      <c r="Q32" s="277" t="n">
        <f aca="false">IF(E32=0,WorstCase!$Y$2,K32/E32)</f>
        <v>1.00743077731338</v>
      </c>
      <c r="R32" s="278" t="n">
        <f aca="false">IF(F32=0,WorstCase!$Y$2,L32/F32)</f>
        <v>1.01117911980988</v>
      </c>
      <c r="S32" s="278" t="n">
        <f aca="false">IF(G32=0,WorstCase!$Y$2,M32/G32)</f>
        <v>1.01134508435222</v>
      </c>
      <c r="T32" s="278" t="n">
        <f aca="false">IF(H32=0,WorstCase!$Y$2,N32/H32)</f>
        <v>1.01125986279172</v>
      </c>
      <c r="U32" s="279" t="n">
        <f aca="false">IF(I32=0,WorstCase!$Y$2,O32/I32)</f>
        <v>1.01210464487831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277</f>
        <v>8049242</v>
      </c>
      <c r="F33" s="256" t="n">
        <f aca="false">Anchor!C277</f>
        <v>11641330</v>
      </c>
      <c r="G33" s="256" t="n">
        <f aca="false">Anchor!D277</f>
        <v>13197534</v>
      </c>
      <c r="H33" s="256" t="n">
        <f aca="false">Anchor!E277</f>
        <v>29.0406</v>
      </c>
      <c r="I33" s="257" t="n">
        <f aca="false">Anchor!F277</f>
        <v>24.6198</v>
      </c>
      <c r="J33" s="258"/>
      <c r="K33" s="255" t="n">
        <f aca="false">Test!B277</f>
        <v>8139600</v>
      </c>
      <c r="L33" s="256" t="n">
        <f aca="false">Test!C277</f>
        <v>11875067</v>
      </c>
      <c r="M33" s="256" t="n">
        <f aca="false">Test!D277</f>
        <v>13435391</v>
      </c>
      <c r="N33" s="256" t="n">
        <f aca="false">Test!E277</f>
        <v>29.5704</v>
      </c>
      <c r="O33" s="257" t="n">
        <f aca="false">Test!F277</f>
        <v>25.1128</v>
      </c>
      <c r="P33" s="258"/>
      <c r="Q33" s="259" t="n">
        <f aca="false">IF(E33=0,WorstCase!$Y$2,K33/E33)</f>
        <v>1.01122565329754</v>
      </c>
      <c r="R33" s="260" t="n">
        <f aca="false">IF(F33=0,WorstCase!$Y$2,L33/F33)</f>
        <v>1.02007820412272</v>
      </c>
      <c r="S33" s="260" t="n">
        <f aca="false">IF(G33=0,WorstCase!$Y$2,M33/G33)</f>
        <v>1.01802283669055</v>
      </c>
      <c r="T33" s="260" t="n">
        <f aca="false">IF(H33=0,WorstCase!$Y$2,N33/H33)</f>
        <v>1.01824342472263</v>
      </c>
      <c r="U33" s="261" t="n">
        <f aca="false">IF(I33=0,WorstCase!$Y$2,O33/I33)</f>
        <v>1.02002453309938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278</f>
        <v>7511978</v>
      </c>
      <c r="F34" s="266" t="n">
        <f aca="false">Anchor!C278</f>
        <v>10164186</v>
      </c>
      <c r="G34" s="266" t="n">
        <f aca="false">Anchor!D278</f>
        <v>11365218</v>
      </c>
      <c r="H34" s="266" t="n">
        <f aca="false">Anchor!E278</f>
        <v>28.5135</v>
      </c>
      <c r="I34" s="267" t="n">
        <f aca="false">Anchor!F278</f>
        <v>24.1721</v>
      </c>
      <c r="J34" s="268"/>
      <c r="K34" s="265" t="n">
        <f aca="false">Test!B278</f>
        <v>7585442</v>
      </c>
      <c r="L34" s="266" t="n">
        <f aca="false">Test!C278</f>
        <v>10330642</v>
      </c>
      <c r="M34" s="266" t="n">
        <f aca="false">Test!D278</f>
        <v>11541148</v>
      </c>
      <c r="N34" s="266" t="n">
        <f aca="false">Test!E278</f>
        <v>28.9873</v>
      </c>
      <c r="O34" s="267" t="n">
        <f aca="false">Test!F278</f>
        <v>24.6095</v>
      </c>
      <c r="P34" s="268"/>
      <c r="Q34" s="269" t="n">
        <f aca="false">IF(E34=0,WorstCase!$Y$2,K34/E34)</f>
        <v>1.0097795813566</v>
      </c>
      <c r="R34" s="270" t="n">
        <f aca="false">IF(F34=0,WorstCase!$Y$2,L34/F34)</f>
        <v>1.01637671723048</v>
      </c>
      <c r="S34" s="270" t="n">
        <f aca="false">IF(G34=0,WorstCase!$Y$2,M34/G34)</f>
        <v>1.01547968547546</v>
      </c>
      <c r="T34" s="270" t="n">
        <f aca="false">IF(H34=0,WorstCase!$Y$2,N34/H34)</f>
        <v>1.01661669033966</v>
      </c>
      <c r="U34" s="271" t="n">
        <f aca="false">IF(I34=0,WorstCase!$Y$2,O34/I34)</f>
        <v>1.01809524203524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279</f>
        <v>7125436</v>
      </c>
      <c r="F35" s="266" t="n">
        <f aca="false">Anchor!C279</f>
        <v>9189607</v>
      </c>
      <c r="G35" s="266" t="n">
        <f aca="false">Anchor!D279</f>
        <v>10159676</v>
      </c>
      <c r="H35" s="266" t="n">
        <f aca="false">Anchor!E279</f>
        <v>27.4507</v>
      </c>
      <c r="I35" s="267" t="n">
        <f aca="false">Anchor!F279</f>
        <v>23.2688</v>
      </c>
      <c r="J35" s="268"/>
      <c r="K35" s="265" t="n">
        <f aca="false">Test!B279</f>
        <v>7176232</v>
      </c>
      <c r="L35" s="266" t="n">
        <f aca="false">Test!C279</f>
        <v>9299213</v>
      </c>
      <c r="M35" s="266" t="n">
        <f aca="false">Test!D279</f>
        <v>10277026</v>
      </c>
      <c r="N35" s="266" t="n">
        <f aca="false">Test!E279</f>
        <v>27.8063</v>
      </c>
      <c r="O35" s="267" t="n">
        <f aca="false">Test!F279</f>
        <v>23.5993</v>
      </c>
      <c r="P35" s="268"/>
      <c r="Q35" s="269" t="n">
        <f aca="false">IF(E35=0,WorstCase!$Y$2,K35/E35)</f>
        <v>1.00712882692371</v>
      </c>
      <c r="R35" s="270" t="n">
        <f aca="false">IF(F35=0,WorstCase!$Y$2,L35/F35)</f>
        <v>1.01192716946437</v>
      </c>
      <c r="S35" s="270" t="n">
        <f aca="false">IF(G35=0,WorstCase!$Y$2,M35/G35)</f>
        <v>1.01155056519519</v>
      </c>
      <c r="T35" s="270" t="n">
        <f aca="false">IF(H35=0,WorstCase!$Y$2,N35/H35)</f>
        <v>1.01295413231721</v>
      </c>
      <c r="U35" s="271" t="n">
        <f aca="false">IF(I35=0,WorstCase!$Y$2,O35/I35)</f>
        <v>1.01420356872722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280</f>
        <v>6758279</v>
      </c>
      <c r="F36" s="274" t="n">
        <f aca="false">Anchor!C280</f>
        <v>8348621</v>
      </c>
      <c r="G36" s="274" t="n">
        <f aca="false">Anchor!D280</f>
        <v>9139500</v>
      </c>
      <c r="H36" s="274" t="n">
        <f aca="false">Anchor!E280</f>
        <v>25.6468</v>
      </c>
      <c r="I36" s="275" t="n">
        <f aca="false">Anchor!F280</f>
        <v>21.739</v>
      </c>
      <c r="J36" s="276"/>
      <c r="K36" s="273" t="n">
        <f aca="false">Test!B280</f>
        <v>6820523</v>
      </c>
      <c r="L36" s="274" t="n">
        <f aca="false">Test!C280</f>
        <v>8456616</v>
      </c>
      <c r="M36" s="274" t="n">
        <f aca="false">Test!D280</f>
        <v>9257529</v>
      </c>
      <c r="N36" s="274" t="n">
        <f aca="false">Test!E280</f>
        <v>26.0293</v>
      </c>
      <c r="O36" s="275" t="n">
        <f aca="false">Test!F280</f>
        <v>22.0911</v>
      </c>
      <c r="P36" s="276"/>
      <c r="Q36" s="277" t="n">
        <f aca="false">IF(E36=0,WorstCase!$Y$2,K36/E36)</f>
        <v>1.00921003705233</v>
      </c>
      <c r="R36" s="278" t="n">
        <f aca="false">IF(F36=0,WorstCase!$Y$2,L36/F36)</f>
        <v>1.01293566925604</v>
      </c>
      <c r="S36" s="278" t="n">
        <f aca="false">IF(G36=0,WorstCase!$Y$2,M36/G36)</f>
        <v>1.01291416379452</v>
      </c>
      <c r="T36" s="278" t="n">
        <f aca="false">IF(H36=0,WorstCase!$Y$2,N36/H36)</f>
        <v>1.01491414133537</v>
      </c>
      <c r="U36" s="279" t="n">
        <f aca="false">IF(I36=0,WorstCase!$Y$2,O36/I36)</f>
        <v>1.01619669718018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281</f>
        <v>6350116</v>
      </c>
      <c r="F37" s="256" t="n">
        <f aca="false">Anchor!C281</f>
        <v>8938280</v>
      </c>
      <c r="G37" s="256" t="n">
        <f aca="false">Anchor!D281</f>
        <v>10476630</v>
      </c>
      <c r="H37" s="256" t="n">
        <f aca="false">Anchor!E281</f>
        <v>12.0971</v>
      </c>
      <c r="I37" s="257" t="n">
        <f aca="false">Anchor!F281</f>
        <v>10.2646</v>
      </c>
      <c r="J37" s="258"/>
      <c r="K37" s="255" t="n">
        <f aca="false">Test!B281</f>
        <v>6503557</v>
      </c>
      <c r="L37" s="256" t="n">
        <f aca="false">Test!C281</f>
        <v>9314357</v>
      </c>
      <c r="M37" s="256" t="n">
        <f aca="false">Test!D281</f>
        <v>10879900</v>
      </c>
      <c r="N37" s="256" t="n">
        <f aca="false">Test!E281</f>
        <v>13.1888</v>
      </c>
      <c r="O37" s="257" t="n">
        <f aca="false">Test!F281</f>
        <v>11.2791</v>
      </c>
      <c r="P37" s="258"/>
      <c r="Q37" s="259" t="n">
        <f aca="false">IF(E37=0,WorstCase!$Y$2,K37/E37)</f>
        <v>1.02416349559599</v>
      </c>
      <c r="R37" s="260" t="n">
        <f aca="false">IF(F37=0,WorstCase!$Y$2,L37/F37)</f>
        <v>1.04207487346559</v>
      </c>
      <c r="S37" s="260" t="n">
        <f aca="false">IF(G37=0,WorstCase!$Y$2,M37/G37)</f>
        <v>1.03849233961684</v>
      </c>
      <c r="T37" s="260" t="n">
        <f aca="false">IF(H37=0,WorstCase!$Y$2,N37/H37)</f>
        <v>1.09024476940754</v>
      </c>
      <c r="U37" s="261" t="n">
        <f aca="false">IF(I37=0,WorstCase!$Y$2,O37/I37)</f>
        <v>1.09883483038794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282</f>
        <v>6262475</v>
      </c>
      <c r="F38" s="266" t="n">
        <f aca="false">Anchor!C282</f>
        <v>7825390</v>
      </c>
      <c r="G38" s="266" t="n">
        <f aca="false">Anchor!D282</f>
        <v>8713327</v>
      </c>
      <c r="H38" s="266" t="n">
        <f aca="false">Anchor!E282</f>
        <v>11.9847</v>
      </c>
      <c r="I38" s="267" t="n">
        <f aca="false">Anchor!F282</f>
        <v>10.1655</v>
      </c>
      <c r="J38" s="268"/>
      <c r="K38" s="265" t="n">
        <f aca="false">Test!B282</f>
        <v>6334400</v>
      </c>
      <c r="L38" s="266" t="n">
        <f aca="false">Test!C282</f>
        <v>7983132</v>
      </c>
      <c r="M38" s="266" t="n">
        <f aca="false">Test!D282</f>
        <v>8883011</v>
      </c>
      <c r="N38" s="266" t="n">
        <f aca="false">Test!E282</f>
        <v>12.4604</v>
      </c>
      <c r="O38" s="267" t="n">
        <f aca="false">Test!F282</f>
        <v>10.6048</v>
      </c>
      <c r="P38" s="268"/>
      <c r="Q38" s="269" t="n">
        <f aca="false">IF(E38=0,WorstCase!$Y$2,K38/E38)</f>
        <v>1.01148507578873</v>
      </c>
      <c r="R38" s="270" t="n">
        <f aca="false">IF(F38=0,WorstCase!$Y$2,L38/F38)</f>
        <v>1.02015771737894</v>
      </c>
      <c r="S38" s="270" t="n">
        <f aca="false">IF(G38=0,WorstCase!$Y$2,M38/G38)</f>
        <v>1.01947407689394</v>
      </c>
      <c r="T38" s="270" t="n">
        <f aca="false">IF(H38=0,WorstCase!$Y$2,N38/H38)</f>
        <v>1.03969227431642</v>
      </c>
      <c r="U38" s="271" t="n">
        <f aca="false">IF(I38=0,WorstCase!$Y$2,O38/I38)</f>
        <v>1.04321479514043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283</f>
        <v>6207298</v>
      </c>
      <c r="F39" s="266" t="n">
        <f aca="false">Anchor!C283</f>
        <v>7374916</v>
      </c>
      <c r="G39" s="266" t="n">
        <f aca="false">Anchor!D283</f>
        <v>8059750</v>
      </c>
      <c r="H39" s="266" t="n">
        <f aca="false">Anchor!E283</f>
        <v>11.5837</v>
      </c>
      <c r="I39" s="267" t="n">
        <f aca="false">Anchor!F283</f>
        <v>9.8238</v>
      </c>
      <c r="J39" s="268"/>
      <c r="K39" s="265" t="n">
        <f aca="false">Test!B283</f>
        <v>6252297</v>
      </c>
      <c r="L39" s="266" t="n">
        <f aca="false">Test!C283</f>
        <v>7470297</v>
      </c>
      <c r="M39" s="266" t="n">
        <f aca="false">Test!D283</f>
        <v>8164967</v>
      </c>
      <c r="N39" s="266" t="n">
        <f aca="false">Test!E283</f>
        <v>11.9387</v>
      </c>
      <c r="O39" s="267" t="n">
        <f aca="false">Test!F283</f>
        <v>10.1519</v>
      </c>
      <c r="P39" s="268"/>
      <c r="Q39" s="269" t="n">
        <f aca="false">IF(E39=0,WorstCase!$Y$2,K39/E39)</f>
        <v>1.00724937001575</v>
      </c>
      <c r="R39" s="270" t="n">
        <f aca="false">IF(F39=0,WorstCase!$Y$2,L39/F39)</f>
        <v>1.0129331642557</v>
      </c>
      <c r="S39" s="270" t="n">
        <f aca="false">IF(G39=0,WorstCase!$Y$2,M39/G39)</f>
        <v>1.01305462328236</v>
      </c>
      <c r="T39" s="270" t="n">
        <f aca="false">IF(H39=0,WorstCase!$Y$2,N39/H39)</f>
        <v>1.03064651190898</v>
      </c>
      <c r="U39" s="271" t="n">
        <f aca="false">IF(I39=0,WorstCase!$Y$2,O39/I39)</f>
        <v>1.03339848123944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284</f>
        <v>6106063</v>
      </c>
      <c r="F40" s="274" t="n">
        <f aca="false">Anchor!C284</f>
        <v>7028586</v>
      </c>
      <c r="G40" s="274" t="n">
        <f aca="false">Anchor!D284</f>
        <v>7589444</v>
      </c>
      <c r="H40" s="274" t="n">
        <f aca="false">Anchor!E284</f>
        <v>11.1908</v>
      </c>
      <c r="I40" s="275" t="n">
        <f aca="false">Anchor!F284</f>
        <v>9.4897</v>
      </c>
      <c r="J40" s="276"/>
      <c r="K40" s="273" t="n">
        <f aca="false">Test!B284</f>
        <v>6134103</v>
      </c>
      <c r="L40" s="274" t="n">
        <f aca="false">Test!C284</f>
        <v>7092717</v>
      </c>
      <c r="M40" s="274" t="n">
        <f aca="false">Test!D284</f>
        <v>7663150</v>
      </c>
      <c r="N40" s="274" t="n">
        <f aca="false">Test!E284</f>
        <v>11.5183</v>
      </c>
      <c r="O40" s="275" t="n">
        <f aca="false">Test!F284</f>
        <v>9.7924</v>
      </c>
      <c r="P40" s="276"/>
      <c r="Q40" s="277" t="n">
        <f aca="false">IF(E40=0,WorstCase!$Y$2,K40/E40)</f>
        <v>1.00459215700853</v>
      </c>
      <c r="R40" s="278" t="n">
        <f aca="false">IF(F40=0,WorstCase!$Y$2,L40/F40)</f>
        <v>1.00912431035204</v>
      </c>
      <c r="S40" s="278" t="n">
        <f aca="false">IF(G40=0,WorstCase!$Y$2,M40/G40)</f>
        <v>1.00971164686109</v>
      </c>
      <c r="T40" s="278" t="n">
        <f aca="false">IF(H40=0,WorstCase!$Y$2,N40/H40)</f>
        <v>1.02926511062659</v>
      </c>
      <c r="U40" s="279" t="n">
        <f aca="false">IF(I40=0,WorstCase!$Y$2,O40/I40)</f>
        <v>1.03189774176212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285</f>
        <v>6054418</v>
      </c>
      <c r="F41" s="256" t="n">
        <f aca="false">Anchor!C285</f>
        <v>8039578</v>
      </c>
      <c r="G41" s="256" t="n">
        <f aca="false">Anchor!D285</f>
        <v>9143170</v>
      </c>
      <c r="H41" s="256" t="n">
        <f aca="false">Anchor!E285</f>
        <v>11.6868</v>
      </c>
      <c r="I41" s="257" t="n">
        <f aca="false">Anchor!F285</f>
        <v>9.915</v>
      </c>
      <c r="J41" s="258"/>
      <c r="K41" s="255" t="n">
        <f aca="false">Test!B285</f>
        <v>6174091</v>
      </c>
      <c r="L41" s="256" t="n">
        <f aca="false">Test!C285</f>
        <v>8326498</v>
      </c>
      <c r="M41" s="256" t="n">
        <f aca="false">Test!D285</f>
        <v>9451979</v>
      </c>
      <c r="N41" s="256" t="n">
        <f aca="false">Test!E285</f>
        <v>12.6251</v>
      </c>
      <c r="O41" s="257" t="n">
        <f aca="false">Test!F285</f>
        <v>10.7864</v>
      </c>
      <c r="P41" s="258"/>
      <c r="Q41" s="259" t="n">
        <f aca="false">IF(E41=0,WorstCase!$Y$2,K41/E41)</f>
        <v>1.01976622691066</v>
      </c>
      <c r="R41" s="260" t="n">
        <f aca="false">IF(F41=0,WorstCase!$Y$2,L41/F41)</f>
        <v>1.03568844036341</v>
      </c>
      <c r="S41" s="260" t="n">
        <f aca="false">IF(G41=0,WorstCase!$Y$2,M41/G41)</f>
        <v>1.03377482864258</v>
      </c>
      <c r="T41" s="260" t="n">
        <f aca="false">IF(H41=0,WorstCase!$Y$2,N41/H41)</f>
        <v>1.08028716158401</v>
      </c>
      <c r="U41" s="261" t="n">
        <f aca="false">IF(I41=0,WorstCase!$Y$2,O41/I41)</f>
        <v>1.08788703983863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286</f>
        <v>6087372</v>
      </c>
      <c r="F42" s="266" t="n">
        <f aca="false">Anchor!C286</f>
        <v>7399990</v>
      </c>
      <c r="G42" s="266" t="n">
        <f aca="false">Anchor!D286</f>
        <v>8150790</v>
      </c>
      <c r="H42" s="266" t="n">
        <f aca="false">Anchor!E286</f>
        <v>11.3915</v>
      </c>
      <c r="I42" s="267" t="n">
        <f aca="false">Anchor!F286</f>
        <v>9.6618</v>
      </c>
      <c r="J42" s="268"/>
      <c r="K42" s="265" t="n">
        <f aca="false">Test!B286</f>
        <v>6164517</v>
      </c>
      <c r="L42" s="266" t="n">
        <f aca="false">Test!C286</f>
        <v>7556777</v>
      </c>
      <c r="M42" s="266" t="n">
        <f aca="false">Test!D286</f>
        <v>8321653</v>
      </c>
      <c r="N42" s="266" t="n">
        <f aca="false">Test!E286</f>
        <v>11.9551</v>
      </c>
      <c r="O42" s="267" t="n">
        <f aca="false">Test!F286</f>
        <v>10.1834</v>
      </c>
      <c r="P42" s="268"/>
      <c r="Q42" s="269" t="n">
        <f aca="false">IF(E42=0,WorstCase!$Y$2,K42/E42)</f>
        <v>1.01267295640878</v>
      </c>
      <c r="R42" s="270" t="n">
        <f aca="false">IF(F42=0,WorstCase!$Y$2,L42/F42)</f>
        <v>1.02118746106414</v>
      </c>
      <c r="S42" s="270" t="n">
        <f aca="false">IF(G42=0,WorstCase!$Y$2,M42/G42)</f>
        <v>1.02096275330367</v>
      </c>
      <c r="T42" s="270" t="n">
        <f aca="false">IF(H42=0,WorstCase!$Y$2,N42/H42)</f>
        <v>1.04947548610806</v>
      </c>
      <c r="U42" s="271" t="n">
        <f aca="false">IF(I42=0,WorstCase!$Y$2,O42/I42)</f>
        <v>1.05398579974746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287</f>
        <v>6085895</v>
      </c>
      <c r="F43" s="266" t="n">
        <f aca="false">Anchor!C287</f>
        <v>7111854</v>
      </c>
      <c r="G43" s="266" t="n">
        <f aca="false">Anchor!D287</f>
        <v>7722601</v>
      </c>
      <c r="H43" s="266" t="n">
        <f aca="false">Anchor!E287</f>
        <v>11.1171</v>
      </c>
      <c r="I43" s="267" t="n">
        <f aca="false">Anchor!F287</f>
        <v>9.4281</v>
      </c>
      <c r="J43" s="268"/>
      <c r="K43" s="265" t="n">
        <f aca="false">Test!B287</f>
        <v>6129855</v>
      </c>
      <c r="L43" s="266" t="n">
        <f aca="false">Test!C287</f>
        <v>7209836</v>
      </c>
      <c r="M43" s="266" t="n">
        <f aca="false">Test!D287</f>
        <v>7832854</v>
      </c>
      <c r="N43" s="266" t="n">
        <f aca="false">Test!E287</f>
        <v>11.5906</v>
      </c>
      <c r="O43" s="267" t="n">
        <f aca="false">Test!F287</f>
        <v>9.866</v>
      </c>
      <c r="P43" s="268"/>
      <c r="Q43" s="269" t="n">
        <f aca="false">IF(E43=0,WorstCase!$Y$2,K43/E43)</f>
        <v>1.00722325968489</v>
      </c>
      <c r="R43" s="270" t="n">
        <f aca="false">IF(F43=0,WorstCase!$Y$2,L43/F43)</f>
        <v>1.01377727945484</v>
      </c>
      <c r="S43" s="270" t="n">
        <f aca="false">IF(G43=0,WorstCase!$Y$2,M43/G43)</f>
        <v>1.01427666663084</v>
      </c>
      <c r="T43" s="270" t="n">
        <f aca="false">IF(H43=0,WorstCase!$Y$2,N43/H43)</f>
        <v>1.04259204288888</v>
      </c>
      <c r="U43" s="271" t="n">
        <f aca="false">IF(I43=0,WorstCase!$Y$2,O43/I43)</f>
        <v>1.04644626170702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288</f>
        <v>5992343</v>
      </c>
      <c r="F44" s="274" t="n">
        <f aca="false">Anchor!C288</f>
        <v>6815472</v>
      </c>
      <c r="G44" s="274" t="n">
        <f aca="false">Anchor!D288</f>
        <v>7324002</v>
      </c>
      <c r="H44" s="274" t="n">
        <f aca="false">Anchor!E288</f>
        <v>10.8399</v>
      </c>
      <c r="I44" s="275" t="n">
        <f aca="false">Anchor!F288</f>
        <v>9.1921</v>
      </c>
      <c r="J44" s="276"/>
      <c r="K44" s="273" t="n">
        <f aca="false">Test!B288</f>
        <v>6037322</v>
      </c>
      <c r="L44" s="274" t="n">
        <f aca="false">Test!C288</f>
        <v>6900540</v>
      </c>
      <c r="M44" s="274" t="n">
        <f aca="false">Test!D288</f>
        <v>7422662</v>
      </c>
      <c r="N44" s="274" t="n">
        <f aca="false">Test!E288</f>
        <v>11.3049</v>
      </c>
      <c r="O44" s="275" t="n">
        <f aca="false">Test!F288</f>
        <v>9.6222</v>
      </c>
      <c r="P44" s="276"/>
      <c r="Q44" s="277" t="n">
        <f aca="false">IF(E44=0,WorstCase!$Y$2,K44/E44)</f>
        <v>1.00750607900783</v>
      </c>
      <c r="R44" s="278" t="n">
        <f aca="false">IF(F44=0,WorstCase!$Y$2,L44/F44)</f>
        <v>1.01248160068738</v>
      </c>
      <c r="S44" s="278" t="n">
        <f aca="false">IF(G44=0,WorstCase!$Y$2,M44/G44)</f>
        <v>1.01347077731546</v>
      </c>
      <c r="T44" s="278" t="n">
        <f aca="false">IF(H44=0,WorstCase!$Y$2,N44/H44)</f>
        <v>1.04289707469626</v>
      </c>
      <c r="U44" s="279" t="n">
        <f aca="false">IF(I44=0,WorstCase!$Y$2,O44/I44)</f>
        <v>1.04679017852286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289</f>
        <v>6952288</v>
      </c>
      <c r="F45" s="256" t="n">
        <f aca="false">Anchor!C289</f>
        <v>10479275</v>
      </c>
      <c r="G45" s="256" t="n">
        <f aca="false">Anchor!D289</f>
        <v>11901018</v>
      </c>
      <c r="H45" s="256" t="n">
        <f aca="false">Anchor!E289</f>
        <v>25.1227</v>
      </c>
      <c r="I45" s="257" t="n">
        <f aca="false">Anchor!F289</f>
        <v>21.2864</v>
      </c>
      <c r="J45" s="258"/>
      <c r="K45" s="255" t="n">
        <f aca="false">Test!B289</f>
        <v>7150099</v>
      </c>
      <c r="L45" s="256" t="n">
        <f aca="false">Test!C289</f>
        <v>10925800</v>
      </c>
      <c r="M45" s="256" t="n">
        <f aca="false">Test!D289</f>
        <v>12382406</v>
      </c>
      <c r="N45" s="256" t="n">
        <f aca="false">Test!E289</f>
        <v>26.4349</v>
      </c>
      <c r="O45" s="257" t="n">
        <f aca="false">Test!F289</f>
        <v>22.5037</v>
      </c>
      <c r="P45" s="258"/>
      <c r="Q45" s="259" t="n">
        <f aca="false">IF(E45=0,WorstCase!$Y$2,K45/E45)</f>
        <v>1.02845264753129</v>
      </c>
      <c r="R45" s="260" t="n">
        <f aca="false">IF(F45=0,WorstCase!$Y$2,L45/F45)</f>
        <v>1.04261029508244</v>
      </c>
      <c r="S45" s="260" t="n">
        <f aca="false">IF(G45=0,WorstCase!$Y$2,M45/G45)</f>
        <v>1.04044931282349</v>
      </c>
      <c r="T45" s="260" t="n">
        <f aca="false">IF(H45=0,WorstCase!$Y$2,N45/H45)</f>
        <v>1.05223164707615</v>
      </c>
      <c r="U45" s="261" t="n">
        <f aca="false">IF(I45=0,WorstCase!$Y$2,O45/I45)</f>
        <v>1.05718674834636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290</f>
        <v>7041648</v>
      </c>
      <c r="F46" s="266" t="n">
        <f aca="false">Anchor!C290</f>
        <v>9458496</v>
      </c>
      <c r="G46" s="266" t="n">
        <f aca="false">Anchor!D290</f>
        <v>10614790</v>
      </c>
      <c r="H46" s="266" t="n">
        <f aca="false">Anchor!E290</f>
        <v>26.7798</v>
      </c>
      <c r="I46" s="267" t="n">
        <f aca="false">Anchor!F290</f>
        <v>22.68</v>
      </c>
      <c r="J46" s="268"/>
      <c r="K46" s="265" t="n">
        <f aca="false">Test!B290</f>
        <v>7134937</v>
      </c>
      <c r="L46" s="266" t="n">
        <f aca="false">Test!C290</f>
        <v>9661493</v>
      </c>
      <c r="M46" s="266" t="n">
        <f aca="false">Test!D290</f>
        <v>10839391</v>
      </c>
      <c r="N46" s="266" t="n">
        <f aca="false">Test!E290</f>
        <v>27.4898</v>
      </c>
      <c r="O46" s="267" t="n">
        <f aca="false">Test!F290</f>
        <v>23.3356</v>
      </c>
      <c r="P46" s="268"/>
      <c r="Q46" s="269" t="n">
        <f aca="false">IF(E46=0,WorstCase!$Y$2,K46/E46)</f>
        <v>1.01324817713126</v>
      </c>
      <c r="R46" s="270" t="n">
        <f aca="false">IF(F46=0,WorstCase!$Y$2,L46/F46)</f>
        <v>1.02146186877914</v>
      </c>
      <c r="S46" s="270" t="n">
        <f aca="false">IF(G46=0,WorstCase!$Y$2,M46/G46)</f>
        <v>1.02115925044207</v>
      </c>
      <c r="T46" s="270" t="n">
        <f aca="false">IF(H46=0,WorstCase!$Y$2,N46/H46)</f>
        <v>1.02651252063122</v>
      </c>
      <c r="U46" s="271" t="n">
        <f aca="false">IF(I46=0,WorstCase!$Y$2,O46/I46)</f>
        <v>1.02890652557319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291</f>
        <v>6791217</v>
      </c>
      <c r="F47" s="266" t="n">
        <f aca="false">Anchor!C291</f>
        <v>8740387</v>
      </c>
      <c r="G47" s="266" t="n">
        <f aca="false">Anchor!D291</f>
        <v>9730320</v>
      </c>
      <c r="H47" s="266" t="n">
        <f aca="false">Anchor!E291</f>
        <v>26.7206</v>
      </c>
      <c r="I47" s="267" t="n">
        <f aca="false">Anchor!F291</f>
        <v>22.6296</v>
      </c>
      <c r="J47" s="268"/>
      <c r="K47" s="265" t="n">
        <f aca="false">Test!B291</f>
        <v>6856046</v>
      </c>
      <c r="L47" s="266" t="n">
        <f aca="false">Test!C291</f>
        <v>8869659</v>
      </c>
      <c r="M47" s="266" t="n">
        <f aca="false">Test!D291</f>
        <v>9878341</v>
      </c>
      <c r="N47" s="266" t="n">
        <f aca="false">Test!E291</f>
        <v>27.3323</v>
      </c>
      <c r="O47" s="267" t="n">
        <f aca="false">Test!F291</f>
        <v>23.1899</v>
      </c>
      <c r="P47" s="268"/>
      <c r="Q47" s="269" t="n">
        <f aca="false">IF(E47=0,WorstCase!$Y$2,K47/E47)</f>
        <v>1.00954600626073</v>
      </c>
      <c r="R47" s="270" t="n">
        <f aca="false">IF(F47=0,WorstCase!$Y$2,L47/F47)</f>
        <v>1.01479019178441</v>
      </c>
      <c r="S47" s="270" t="n">
        <f aca="false">IF(G47=0,WorstCase!$Y$2,M47/G47)</f>
        <v>1.01521234656209</v>
      </c>
      <c r="T47" s="270" t="n">
        <f aca="false">IF(H47=0,WorstCase!$Y$2,N47/H47)</f>
        <v>1.02289245001983</v>
      </c>
      <c r="U47" s="271" t="n">
        <f aca="false">IF(I47=0,WorstCase!$Y$2,O47/I47)</f>
        <v>1.02475960688656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292</f>
        <v>6552394</v>
      </c>
      <c r="F48" s="274" t="n">
        <f aca="false">Anchor!C292</f>
        <v>8187038</v>
      </c>
      <c r="G48" s="274" t="n">
        <f aca="false">Anchor!D292</f>
        <v>9048348</v>
      </c>
      <c r="H48" s="274" t="n">
        <f aca="false">Anchor!E292</f>
        <v>26.2071</v>
      </c>
      <c r="I48" s="275" t="n">
        <f aca="false">Anchor!F292</f>
        <v>22.1939</v>
      </c>
      <c r="J48" s="276"/>
      <c r="K48" s="273" t="n">
        <f aca="false">Test!B292</f>
        <v>6605502</v>
      </c>
      <c r="L48" s="274" t="n">
        <f aca="false">Test!C292</f>
        <v>8286523</v>
      </c>
      <c r="M48" s="274" t="n">
        <f aca="false">Test!D292</f>
        <v>9161113</v>
      </c>
      <c r="N48" s="274" t="n">
        <f aca="false">Test!E292</f>
        <v>26.6939</v>
      </c>
      <c r="O48" s="275" t="n">
        <f aca="false">Test!F292</f>
        <v>22.6443</v>
      </c>
      <c r="P48" s="276"/>
      <c r="Q48" s="277" t="n">
        <f aca="false">IF(E48=0,WorstCase!$Y$2,K48/E48)</f>
        <v>1.00810512920926</v>
      </c>
      <c r="R48" s="278" t="n">
        <f aca="false">IF(F48=0,WorstCase!$Y$2,L48/F48)</f>
        <v>1.01215152537462</v>
      </c>
      <c r="S48" s="278" t="n">
        <f aca="false">IF(G48=0,WorstCase!$Y$2,M48/G48)</f>
        <v>1.01246249591638</v>
      </c>
      <c r="T48" s="278" t="n">
        <f aca="false">IF(H48=0,WorstCase!$Y$2,N48/H48)</f>
        <v>1.01857511895631</v>
      </c>
      <c r="U48" s="279" t="n">
        <f aca="false">IF(I48=0,WorstCase!$Y$2,O48/I48)</f>
        <v>1.02029386453034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293</f>
        <v>6748622</v>
      </c>
      <c r="F49" s="256" t="n">
        <f aca="false">Anchor!C293</f>
        <v>9512401</v>
      </c>
      <c r="G49" s="256" t="n">
        <f aca="false">Anchor!D293</f>
        <v>10718106</v>
      </c>
      <c r="H49" s="256" t="n">
        <f aca="false">Anchor!E293</f>
        <v>25.3974</v>
      </c>
      <c r="I49" s="257" t="n">
        <f aca="false">Anchor!F293</f>
        <v>21.5152</v>
      </c>
      <c r="J49" s="258"/>
      <c r="K49" s="255" t="n">
        <f aca="false">Test!B293</f>
        <v>6905803</v>
      </c>
      <c r="L49" s="256" t="n">
        <f aca="false">Test!C293</f>
        <v>9858881</v>
      </c>
      <c r="M49" s="256" t="n">
        <f aca="false">Test!D293</f>
        <v>11099637</v>
      </c>
      <c r="N49" s="256" t="n">
        <f aca="false">Test!E293</f>
        <v>26.5635</v>
      </c>
      <c r="O49" s="257" t="n">
        <f aca="false">Test!F293</f>
        <v>22.5987</v>
      </c>
      <c r="P49" s="258"/>
      <c r="Q49" s="259" t="n">
        <f aca="false">IF(E49=0,WorstCase!$Y$2,K49/E49)</f>
        <v>1.02329082885365</v>
      </c>
      <c r="R49" s="260" t="n">
        <f aca="false">IF(F49=0,WorstCase!$Y$2,L49/F49)</f>
        <v>1.03642403216601</v>
      </c>
      <c r="S49" s="260" t="n">
        <f aca="false">IF(G49=0,WorstCase!$Y$2,M49/G49)</f>
        <v>1.0355968675809</v>
      </c>
      <c r="T49" s="260" t="n">
        <f aca="false">IF(H49=0,WorstCase!$Y$2,N49/H49)</f>
        <v>1.04591414869239</v>
      </c>
      <c r="U49" s="261" t="n">
        <f aca="false">IF(I49=0,WorstCase!$Y$2,O49/I49)</f>
        <v>1.05035974566818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294</f>
        <v>6682852</v>
      </c>
      <c r="F50" s="266" t="n">
        <f aca="false">Anchor!C294</f>
        <v>8725310</v>
      </c>
      <c r="G50" s="266" t="n">
        <f aca="false">Anchor!D294</f>
        <v>9758464</v>
      </c>
      <c r="H50" s="266" t="n">
        <f aca="false">Anchor!E294</f>
        <v>25.739</v>
      </c>
      <c r="I50" s="267" t="n">
        <f aca="false">Anchor!F294</f>
        <v>21.7962</v>
      </c>
      <c r="J50" s="268"/>
      <c r="K50" s="265" t="n">
        <f aca="false">Test!B294</f>
        <v>6772747</v>
      </c>
      <c r="L50" s="266" t="n">
        <f aca="false">Test!C294</f>
        <v>8908257</v>
      </c>
      <c r="M50" s="266" t="n">
        <f aca="false">Test!D294</f>
        <v>9968138</v>
      </c>
      <c r="N50" s="266" t="n">
        <f aca="false">Test!E294</f>
        <v>26.5975</v>
      </c>
      <c r="O50" s="267" t="n">
        <f aca="false">Test!F294</f>
        <v>22.5917</v>
      </c>
      <c r="P50" s="268"/>
      <c r="Q50" s="269" t="n">
        <f aca="false">IF(E50=0,WorstCase!$Y$2,K50/E50)</f>
        <v>1.0134515922244</v>
      </c>
      <c r="R50" s="270" t="n">
        <f aca="false">IF(F50=0,WorstCase!$Y$2,L50/F50)</f>
        <v>1.02096739256256</v>
      </c>
      <c r="S50" s="270" t="n">
        <f aca="false">IF(G50=0,WorstCase!$Y$2,M50/G50)</f>
        <v>1.0214863732653</v>
      </c>
      <c r="T50" s="270" t="n">
        <f aca="false">IF(H50=0,WorstCase!$Y$2,N50/H50)</f>
        <v>1.03335405415906</v>
      </c>
      <c r="U50" s="271" t="n">
        <f aca="false">IF(I50=0,WorstCase!$Y$2,O50/I50)</f>
        <v>1.03649718758316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295</f>
        <v>6518485</v>
      </c>
      <c r="F51" s="266" t="n">
        <f aca="false">Anchor!C295</f>
        <v>8213420</v>
      </c>
      <c r="G51" s="266" t="n">
        <f aca="false">Anchor!D295</f>
        <v>9111332</v>
      </c>
      <c r="H51" s="266" t="n">
        <f aca="false">Anchor!E295</f>
        <v>25.8005</v>
      </c>
      <c r="I51" s="267" t="n">
        <f aca="false">Anchor!F295</f>
        <v>21.8507</v>
      </c>
      <c r="J51" s="268"/>
      <c r="K51" s="265" t="n">
        <f aca="false">Test!B295</f>
        <v>6583718</v>
      </c>
      <c r="L51" s="266" t="n">
        <f aca="false">Test!C295</f>
        <v>8341311</v>
      </c>
      <c r="M51" s="266" t="n">
        <f aca="false">Test!D295</f>
        <v>9260550</v>
      </c>
      <c r="N51" s="266" t="n">
        <f aca="false">Test!E295</f>
        <v>26.5466</v>
      </c>
      <c r="O51" s="267" t="n">
        <f aca="false">Test!F295</f>
        <v>22.5404</v>
      </c>
      <c r="P51" s="268"/>
      <c r="Q51" s="269" t="n">
        <f aca="false">IF(E51=0,WorstCase!$Y$2,K51/E51)</f>
        <v>1.01000738668571</v>
      </c>
      <c r="R51" s="270" t="n">
        <f aca="false">IF(F51=0,WorstCase!$Y$2,L51/F51)</f>
        <v>1.01557098017635</v>
      </c>
      <c r="S51" s="270" t="n">
        <f aca="false">IF(G51=0,WorstCase!$Y$2,M51/G51)</f>
        <v>1.0163771883189</v>
      </c>
      <c r="T51" s="270" t="n">
        <f aca="false">IF(H51=0,WorstCase!$Y$2,N51/H51)</f>
        <v>1.02891804422395</v>
      </c>
      <c r="U51" s="271" t="n">
        <f aca="false">IF(I51=0,WorstCase!$Y$2,O51/I51)</f>
        <v>1.03156420618104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296</f>
        <v>6329165</v>
      </c>
      <c r="F52" s="274" t="n">
        <f aca="false">Anchor!C296</f>
        <v>7771078</v>
      </c>
      <c r="G52" s="274" t="n">
        <f aca="false">Anchor!D296</f>
        <v>8558113</v>
      </c>
      <c r="H52" s="274" t="n">
        <f aca="false">Anchor!E296</f>
        <v>25.2481</v>
      </c>
      <c r="I52" s="275" t="n">
        <f aca="false">Anchor!F296</f>
        <v>21.3818</v>
      </c>
      <c r="J52" s="276"/>
      <c r="K52" s="273" t="n">
        <f aca="false">Test!B296</f>
        <v>6389669</v>
      </c>
      <c r="L52" s="274" t="n">
        <f aca="false">Test!C296</f>
        <v>7875985</v>
      </c>
      <c r="M52" s="274" t="n">
        <f aca="false">Test!D296</f>
        <v>8678881</v>
      </c>
      <c r="N52" s="274" t="n">
        <f aca="false">Test!E296</f>
        <v>25.9992</v>
      </c>
      <c r="O52" s="275" t="n">
        <f aca="false">Test!F296</f>
        <v>22.0745</v>
      </c>
      <c r="P52" s="276"/>
      <c r="Q52" s="277" t="n">
        <f aca="false">IF(E52=0,WorstCase!$Y$2,K52/E52)</f>
        <v>1.00955955485439</v>
      </c>
      <c r="R52" s="278" t="n">
        <f aca="false">IF(F52=0,WorstCase!$Y$2,L52/F52)</f>
        <v>1.01349967147415</v>
      </c>
      <c r="S52" s="278" t="n">
        <f aca="false">IF(G52=0,WorstCase!$Y$2,M52/G52)</f>
        <v>1.01411152201426</v>
      </c>
      <c r="T52" s="278" t="n">
        <f aca="false">IF(H52=0,WorstCase!$Y$2,N52/H52)</f>
        <v>1.02974877317501</v>
      </c>
      <c r="U52" s="279" t="n">
        <f aca="false">IF(I52=0,WorstCase!$Y$2,O52/I52)</f>
        <v>1.03239671122169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297</f>
        <v>6800310</v>
      </c>
      <c r="F53" s="256" t="n">
        <f aca="false">Anchor!C297</f>
        <v>11541576</v>
      </c>
      <c r="G53" s="256" t="n">
        <f aca="false">Anchor!D297</f>
        <v>13500541</v>
      </c>
      <c r="H53" s="256" t="n">
        <f aca="false">Anchor!E297</f>
        <v>18.7195</v>
      </c>
      <c r="I53" s="257" t="n">
        <f aca="false">Anchor!F297</f>
        <v>15.8613</v>
      </c>
      <c r="J53" s="258"/>
      <c r="K53" s="255" t="n">
        <f aca="false">Test!B297</f>
        <v>7144242</v>
      </c>
      <c r="L53" s="256" t="n">
        <f aca="false">Test!C297</f>
        <v>12350687</v>
      </c>
      <c r="M53" s="256" t="n">
        <f aca="false">Test!D297</f>
        <v>14347370</v>
      </c>
      <c r="N53" s="256" t="n">
        <f aca="false">Test!E297</f>
        <v>20.8894</v>
      </c>
      <c r="O53" s="257" t="n">
        <f aca="false">Test!F297</f>
        <v>17.872</v>
      </c>
      <c r="P53" s="258"/>
      <c r="Q53" s="259" t="n">
        <f aca="false">IF(E53=0,WorstCase!$Y$2,K53/E53)</f>
        <v>1.05057592962674</v>
      </c>
      <c r="R53" s="260" t="n">
        <f aca="false">IF(F53=0,WorstCase!$Y$2,L53/F53)</f>
        <v>1.07010403085333</v>
      </c>
      <c r="S53" s="260" t="n">
        <f aca="false">IF(G53=0,WorstCase!$Y$2,M53/G53)</f>
        <v>1.06272556040532</v>
      </c>
      <c r="T53" s="260" t="n">
        <f aca="false">IF(H53=0,WorstCase!$Y$2,N53/H53)</f>
        <v>1.11591655760036</v>
      </c>
      <c r="U53" s="261" t="n">
        <f aca="false">IF(I53=0,WorstCase!$Y$2,O53/I53)</f>
        <v>1.12676766721517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298</f>
        <v>7545952</v>
      </c>
      <c r="F54" s="266" t="n">
        <f aca="false">Anchor!C298</f>
        <v>10587593</v>
      </c>
      <c r="G54" s="266" t="n">
        <f aca="false">Anchor!D298</f>
        <v>12061999</v>
      </c>
      <c r="H54" s="266" t="n">
        <f aca="false">Anchor!E298</f>
        <v>23.9303</v>
      </c>
      <c r="I54" s="267" t="n">
        <f aca="false">Anchor!F298</f>
        <v>20.27</v>
      </c>
      <c r="J54" s="268"/>
      <c r="K54" s="265" t="n">
        <f aca="false">Test!B298</f>
        <v>7635616</v>
      </c>
      <c r="L54" s="266" t="n">
        <f aca="false">Test!C298</f>
        <v>10798445</v>
      </c>
      <c r="M54" s="266" t="n">
        <f aca="false">Test!D298</f>
        <v>12283595</v>
      </c>
      <c r="N54" s="266" t="n">
        <f aca="false">Test!E298</f>
        <v>24.5236</v>
      </c>
      <c r="O54" s="267" t="n">
        <f aca="false">Test!F298</f>
        <v>20.8198</v>
      </c>
      <c r="P54" s="268"/>
      <c r="Q54" s="269" t="n">
        <f aca="false">IF(E54=0,WorstCase!$Y$2,K54/E54)</f>
        <v>1.01188239734364</v>
      </c>
      <c r="R54" s="270" t="n">
        <f aca="false">IF(F54=0,WorstCase!$Y$2,L54/F54)</f>
        <v>1.01991500806652</v>
      </c>
      <c r="S54" s="270" t="n">
        <f aca="false">IF(G54=0,WorstCase!$Y$2,M54/G54)</f>
        <v>1.01837141588223</v>
      </c>
      <c r="T54" s="270" t="n">
        <f aca="false">IF(H54=0,WorstCase!$Y$2,N54/H54)</f>
        <v>1.02479283586081</v>
      </c>
      <c r="U54" s="271" t="n">
        <f aca="false">IF(I54=0,WorstCase!$Y$2,O54/I54)</f>
        <v>1.02712382831771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299</f>
        <v>7213011</v>
      </c>
      <c r="F55" s="266" t="n">
        <f aca="false">Anchor!C299</f>
        <v>9091003</v>
      </c>
      <c r="G55" s="266" t="n">
        <f aca="false">Anchor!D299</f>
        <v>10065850</v>
      </c>
      <c r="H55" s="266" t="n">
        <f aca="false">Anchor!E299</f>
        <v>25.1245</v>
      </c>
      <c r="I55" s="267" t="n">
        <f aca="false">Anchor!F299</f>
        <v>21.2795</v>
      </c>
      <c r="J55" s="268"/>
      <c r="K55" s="265" t="n">
        <f aca="false">Test!B299</f>
        <v>7237532</v>
      </c>
      <c r="L55" s="266" t="n">
        <f aca="false">Test!C299</f>
        <v>9149648</v>
      </c>
      <c r="M55" s="266" t="n">
        <f aca="false">Test!D299</f>
        <v>10129345</v>
      </c>
      <c r="N55" s="266" t="n">
        <f aca="false">Test!E299</f>
        <v>25.2534</v>
      </c>
      <c r="O55" s="267" t="n">
        <f aca="false">Test!F299</f>
        <v>21.4021</v>
      </c>
      <c r="P55" s="268"/>
      <c r="Q55" s="269" t="n">
        <f aca="false">IF(E55=0,WorstCase!$Y$2,K55/E55)</f>
        <v>1.00339955117218</v>
      </c>
      <c r="R55" s="270" t="n">
        <f aca="false">IF(F55=0,WorstCase!$Y$2,L55/F55)</f>
        <v>1.00645088336237</v>
      </c>
      <c r="S55" s="270" t="n">
        <f aca="false">IF(G55=0,WorstCase!$Y$2,M55/G55)</f>
        <v>1.00630796206977</v>
      </c>
      <c r="T55" s="270" t="n">
        <f aca="false">IF(H55=0,WorstCase!$Y$2,N55/H55)</f>
        <v>1.00513045035722</v>
      </c>
      <c r="U55" s="271" t="n">
        <f aca="false">IF(I55=0,WorstCase!$Y$2,O55/I55)</f>
        <v>1.00576141356705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300</f>
        <v>6896935</v>
      </c>
      <c r="F56" s="274" t="n">
        <f aca="false">Anchor!C300</f>
        <v>8269182</v>
      </c>
      <c r="G56" s="274" t="n">
        <f aca="false">Anchor!D300</f>
        <v>9020692</v>
      </c>
      <c r="H56" s="274" t="n">
        <f aca="false">Anchor!E300</f>
        <v>25.5635</v>
      </c>
      <c r="I56" s="275" t="n">
        <f aca="false">Anchor!F300</f>
        <v>21.6583</v>
      </c>
      <c r="J56" s="276"/>
      <c r="K56" s="273" t="n">
        <f aca="false">Test!B300</f>
        <v>6908910</v>
      </c>
      <c r="L56" s="274" t="n">
        <f aca="false">Test!C300</f>
        <v>8297041</v>
      </c>
      <c r="M56" s="274" t="n">
        <f aca="false">Test!D300</f>
        <v>9049616</v>
      </c>
      <c r="N56" s="274" t="n">
        <f aca="false">Test!E300</f>
        <v>25.6658</v>
      </c>
      <c r="O56" s="275" t="n">
        <f aca="false">Test!F300</f>
        <v>21.7531</v>
      </c>
      <c r="P56" s="276"/>
      <c r="Q56" s="277" t="n">
        <f aca="false">IF(E56=0,WorstCase!$Y$2,K56/E56)</f>
        <v>1.00173627850632</v>
      </c>
      <c r="R56" s="278" t="n">
        <f aca="false">IF(F56=0,WorstCase!$Y$2,L56/F56)</f>
        <v>1.00336901521819</v>
      </c>
      <c r="S56" s="278" t="n">
        <f aca="false">IF(G56=0,WorstCase!$Y$2,M56/G56)</f>
        <v>1.00320640589436</v>
      </c>
      <c r="T56" s="278" t="n">
        <f aca="false">IF(H56=0,WorstCase!$Y$2,N56/H56)</f>
        <v>1.00400179944061</v>
      </c>
      <c r="U56" s="279" t="n">
        <f aca="false">IF(I56=0,WorstCase!$Y$2,O56/I56)</f>
        <v>1.00437707483967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301</f>
        <v>6740102</v>
      </c>
      <c r="F57" s="256" t="n">
        <f aca="false">Anchor!C301</f>
        <v>10431751</v>
      </c>
      <c r="G57" s="256" t="n">
        <f aca="false">Anchor!D301</f>
        <v>12129969</v>
      </c>
      <c r="H57" s="256" t="n">
        <f aca="false">Anchor!E301</f>
        <v>19.4198</v>
      </c>
      <c r="I57" s="257" t="n">
        <f aca="false">Anchor!F301</f>
        <v>16.4539</v>
      </c>
      <c r="J57" s="258"/>
      <c r="K57" s="255" t="n">
        <f aca="false">Test!B301</f>
        <v>7011326</v>
      </c>
      <c r="L57" s="256" t="n">
        <f aca="false">Test!C301</f>
        <v>11039087</v>
      </c>
      <c r="M57" s="256" t="n">
        <f aca="false">Test!D301</f>
        <v>12784069</v>
      </c>
      <c r="N57" s="256" t="n">
        <f aca="false">Test!E301</f>
        <v>21.4886</v>
      </c>
      <c r="O57" s="257" t="n">
        <f aca="false">Test!F301</f>
        <v>18.3701</v>
      </c>
      <c r="P57" s="258"/>
      <c r="Q57" s="259" t="n">
        <f aca="false">IF(E57=0,WorstCase!$Y$2,K57/E57)</f>
        <v>1.04024034057645</v>
      </c>
      <c r="R57" s="260" t="n">
        <f aca="false">IF(F57=0,WorstCase!$Y$2,L57/F57)</f>
        <v>1.05821994792629</v>
      </c>
      <c r="S57" s="260" t="n">
        <f aca="false">IF(G57=0,WorstCase!$Y$2,M57/G57)</f>
        <v>1.0539242927991</v>
      </c>
      <c r="T57" s="260" t="n">
        <f aca="false">IF(H57=0,WorstCase!$Y$2,N57/H57)</f>
        <v>1.10653044830534</v>
      </c>
      <c r="U57" s="261" t="n">
        <f aca="false">IF(I57=0,WorstCase!$Y$2,O57/I57)</f>
        <v>1.11645871191632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302</f>
        <v>7198502</v>
      </c>
      <c r="F58" s="266" t="n">
        <f aca="false">Anchor!C302</f>
        <v>9486943</v>
      </c>
      <c r="G58" s="266" t="n">
        <f aca="false">Anchor!D302</f>
        <v>10631415</v>
      </c>
      <c r="H58" s="266" t="n">
        <f aca="false">Anchor!E302</f>
        <v>23.9359</v>
      </c>
      <c r="I58" s="267" t="n">
        <f aca="false">Anchor!F302</f>
        <v>20.2728</v>
      </c>
      <c r="J58" s="268"/>
      <c r="K58" s="265" t="n">
        <f aca="false">Test!B302</f>
        <v>7274039</v>
      </c>
      <c r="L58" s="266" t="n">
        <f aca="false">Test!C302</f>
        <v>9655646</v>
      </c>
      <c r="M58" s="266" t="n">
        <f aca="false">Test!D302</f>
        <v>10817814</v>
      </c>
      <c r="N58" s="266" t="n">
        <f aca="false">Test!E302</f>
        <v>24.4748</v>
      </c>
      <c r="O58" s="267" t="n">
        <f aca="false">Test!F302</f>
        <v>20.774</v>
      </c>
      <c r="P58" s="268"/>
      <c r="Q58" s="269" t="n">
        <f aca="false">IF(E58=0,WorstCase!$Y$2,K58/E58)</f>
        <v>1.01049343321708</v>
      </c>
      <c r="R58" s="270" t="n">
        <f aca="false">IF(F58=0,WorstCase!$Y$2,L58/F58)</f>
        <v>1.01778265137674</v>
      </c>
      <c r="S58" s="270" t="n">
        <f aca="false">IF(G58=0,WorstCase!$Y$2,M58/G58)</f>
        <v>1.01753284957835</v>
      </c>
      <c r="T58" s="270" t="n">
        <f aca="false">IF(H58=0,WorstCase!$Y$2,N58/H58)</f>
        <v>1.02251429860586</v>
      </c>
      <c r="U58" s="271" t="n">
        <f aca="false">IF(I58=0,WorstCase!$Y$2,O58/I58)</f>
        <v>1.02472278126357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303</f>
        <v>6996269</v>
      </c>
      <c r="F59" s="266" t="n">
        <f aca="false">Anchor!C303</f>
        <v>8567167</v>
      </c>
      <c r="G59" s="266" t="n">
        <f aca="false">Anchor!D303</f>
        <v>9405992</v>
      </c>
      <c r="H59" s="266" t="n">
        <f aca="false">Anchor!E303</f>
        <v>24.9934</v>
      </c>
      <c r="I59" s="267" t="n">
        <f aca="false">Anchor!F303</f>
        <v>21.1685</v>
      </c>
      <c r="J59" s="268"/>
      <c r="K59" s="265" t="n">
        <f aca="false">Test!B303</f>
        <v>7024973</v>
      </c>
      <c r="L59" s="266" t="n">
        <f aca="false">Test!C303</f>
        <v>8625539</v>
      </c>
      <c r="M59" s="266" t="n">
        <f aca="false">Test!D303</f>
        <v>9469938</v>
      </c>
      <c r="N59" s="266" t="n">
        <f aca="false">Test!E303</f>
        <v>25.2056</v>
      </c>
      <c r="O59" s="267" t="n">
        <f aca="false">Test!F303</f>
        <v>21.3644</v>
      </c>
      <c r="P59" s="268"/>
      <c r="Q59" s="269" t="n">
        <f aca="false">IF(E59=0,WorstCase!$Y$2,K59/E59)</f>
        <v>1.00410275819869</v>
      </c>
      <c r="R59" s="270" t="n">
        <f aca="false">IF(F59=0,WorstCase!$Y$2,L59/F59)</f>
        <v>1.00681345420254</v>
      </c>
      <c r="S59" s="270" t="n">
        <f aca="false">IF(G59=0,WorstCase!$Y$2,M59/G59)</f>
        <v>1.00679843231846</v>
      </c>
      <c r="T59" s="270" t="n">
        <f aca="false">IF(H59=0,WorstCase!$Y$2,N59/H59)</f>
        <v>1.00849024142374</v>
      </c>
      <c r="U59" s="271" t="n">
        <f aca="false">IF(I59=0,WorstCase!$Y$2,O59/I59)</f>
        <v>1.00925431655526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304</f>
        <v>6773544</v>
      </c>
      <c r="F60" s="274" t="n">
        <f aca="false">Anchor!C304</f>
        <v>8008709</v>
      </c>
      <c r="G60" s="274" t="n">
        <f aca="false">Anchor!D304</f>
        <v>8698720</v>
      </c>
      <c r="H60" s="274" t="n">
        <f aca="false">Anchor!E304</f>
        <v>25.4876</v>
      </c>
      <c r="I60" s="275" t="n">
        <f aca="false">Anchor!F304</f>
        <v>21.5955</v>
      </c>
      <c r="J60" s="276"/>
      <c r="K60" s="273" t="n">
        <f aca="false">Test!B304</f>
        <v>6806652</v>
      </c>
      <c r="L60" s="274" t="n">
        <f aca="false">Test!C304</f>
        <v>8059518</v>
      </c>
      <c r="M60" s="274" t="n">
        <f aca="false">Test!D304</f>
        <v>8755198</v>
      </c>
      <c r="N60" s="274" t="n">
        <f aca="false">Test!E304</f>
        <v>25.644</v>
      </c>
      <c r="O60" s="275" t="n">
        <f aca="false">Test!F304</f>
        <v>21.7381</v>
      </c>
      <c r="P60" s="276"/>
      <c r="Q60" s="277" t="n">
        <f aca="false">IF(E60=0,WorstCase!$Y$2,K60/E60)</f>
        <v>1.00488784010261</v>
      </c>
      <c r="R60" s="278" t="n">
        <f aca="false">IF(F60=0,WorstCase!$Y$2,L60/F60)</f>
        <v>1.00634421852511</v>
      </c>
      <c r="S60" s="278" t="n">
        <f aca="false">IF(G60=0,WorstCase!$Y$2,M60/G60)</f>
        <v>1.00649267938271</v>
      </c>
      <c r="T60" s="278" t="n">
        <f aca="false">IF(H60=0,WorstCase!$Y$2,N60/H60)</f>
        <v>1.006136317268</v>
      </c>
      <c r="U60" s="279" t="n">
        <f aca="false">IF(I60=0,WorstCase!$Y$2,O60/I60)</f>
        <v>1.006603227524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1604682335653</v>
      </c>
      <c r="R63" s="284" t="n">
        <f aca="false">IF(R5=WorstCase!$Y$2,WorstCase!$Y$2,AVERAGE(R5:R20))</f>
        <v>1.02552107164524</v>
      </c>
      <c r="S63" s="284" t="n">
        <f aca="false">IF(S5=WorstCase!$Y$2,WorstCase!$Y$2,AVERAGE(S5:S20))</f>
        <v>1.02420836710248</v>
      </c>
      <c r="T63" s="284" t="n">
        <f aca="false">IF(T5=WorstCase!$Y$2,WorstCase!$Y$2,AVERAGE(T5:T20))</f>
        <v>1.04557656544189</v>
      </c>
      <c r="U63" s="285" t="n">
        <f aca="false">IF(U5=WorstCase!$Y$2,WorstCase!$Y$2,AVERAGE(U5:U20))</f>
        <v>1.04977513097314</v>
      </c>
    </row>
    <row r="64" customFormat="false" ht="16.5" hidden="false" customHeight="false" outlineLevel="0" collapsed="false">
      <c r="Q64" s="286" t="n">
        <f aca="false">IF(Q21=WorstCase!$Y$2,WorstCase!$Y$2,AVERAGE(Q21:Q60))</f>
        <v>1.01189692596133</v>
      </c>
      <c r="R64" s="287" t="n">
        <f aca="false">IF(R21=WorstCase!$Y$2,WorstCase!$Y$2,AVERAGE(R21:R60))</f>
        <v>1.01879439071465</v>
      </c>
      <c r="S64" s="287" t="n">
        <f aca="false">IF(S21=WorstCase!$Y$2,WorstCase!$Y$2,AVERAGE(S21:S60))</f>
        <v>1.01820660773753</v>
      </c>
      <c r="T64" s="287" t="n">
        <f aca="false">IF(T21=WorstCase!$Y$2,WorstCase!$Y$2,AVERAGE(T21:T60))</f>
        <v>1.03243876318165</v>
      </c>
      <c r="U64" s="288" t="n">
        <f aca="false">IF(U21=WorstCase!$Y$2,WorstCase!$Y$2,AVERAGE(U21:U60))</f>
        <v>1.0354503501473</v>
      </c>
    </row>
    <row r="65" customFormat="false" ht="16.5" hidden="false" customHeight="false" outlineLevel="0" collapsed="false">
      <c r="Q65" s="289" t="n">
        <f aca="false">IF(Q21=WorstCase!$Y$2,WorstCase!$Y$2,AVERAGE(Q5:Q60))</f>
        <v>1.01308261093139</v>
      </c>
      <c r="R65" s="290" t="n">
        <f aca="false">IF(R21=WorstCase!$Y$2,WorstCase!$Y$2,AVERAGE(R5:R60))</f>
        <v>1.02071629955197</v>
      </c>
      <c r="S65" s="290" t="n">
        <f aca="false">IF(S21=WorstCase!$Y$2,WorstCase!$Y$2,AVERAGE(S5:S60))</f>
        <v>1.01992139612751</v>
      </c>
      <c r="T65" s="290" t="n">
        <f aca="false">IF(T21=WorstCase!$Y$2,WorstCase!$Y$2,AVERAGE(T5:T60))</f>
        <v>1.03619242097029</v>
      </c>
      <c r="U65" s="291" t="n">
        <f aca="false">IF(U21=WorstCase!$Y$2,WorstCase!$Y$2,AVERAGE(U5:U60))</f>
        <v>1.03954314466897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492189700927</v>
      </c>
      <c r="R67" s="284" t="n">
        <f aca="false">IF(R5=WorstCase!$Y$2,WorstCase!$Y$2,AVERAGE(R5:R12))</f>
        <v>1.00980211527464</v>
      </c>
      <c r="S67" s="284" t="n">
        <f aca="false">IF(S5=WorstCase!$Y$2,WorstCase!$Y$2,AVERAGE(S5:S12))</f>
        <v>1.00945966829813</v>
      </c>
      <c r="T67" s="284" t="n">
        <f aca="false">IF(T5=WorstCase!$Y$2,WorstCase!$Y$2,AVERAGE(T5:T12))</f>
        <v>1.01108057774685</v>
      </c>
      <c r="U67" s="285" t="n">
        <f aca="false">IF(U5=WorstCase!$Y$2,WorstCase!$Y$2,AVERAGE(U5:U12))</f>
        <v>1.01229828818116</v>
      </c>
    </row>
    <row r="68" customFormat="false" ht="15.75" hidden="false" customHeight="false" outlineLevel="0" collapsed="false">
      <c r="Q68" s="286" t="n">
        <f aca="false">IF(Q13=WorstCase!$Y$2,WorstCase!$Y$2,AVERAGE(Q13:Q20))</f>
        <v>1.02717174970378</v>
      </c>
      <c r="R68" s="287" t="n">
        <f aca="false">IF(R13=WorstCase!$Y$2,WorstCase!$Y$2,AVERAGE(R13:R20))</f>
        <v>1.04124002801585</v>
      </c>
      <c r="S68" s="287" t="n">
        <f aca="false">IF(S13=WorstCase!$Y$2,WorstCase!$Y$2,AVERAGE(S13:S20))</f>
        <v>1.03895706590683</v>
      </c>
      <c r="T68" s="287" t="n">
        <f aca="false">IF(T13=WorstCase!$Y$2,WorstCase!$Y$2,AVERAGE(T13:T20))</f>
        <v>1.08007255313693</v>
      </c>
      <c r="U68" s="288" t="n">
        <f aca="false">IF(U13=WorstCase!$Y$2,WorstCase!$Y$2,AVERAGE(U13:U20))</f>
        <v>1.08725197376513</v>
      </c>
    </row>
    <row r="69" customFormat="false" ht="15.75" hidden="false" customHeight="false" outlineLevel="0" collapsed="false">
      <c r="Q69" s="286" t="n">
        <f aca="false">IF(Q21=WorstCase!$Y$2,WorstCase!$Y$2,AVERAGE(Q21:Q28))</f>
        <v>1.00871727377979</v>
      </c>
      <c r="R69" s="287" t="n">
        <f aca="false">IF(R21=WorstCase!$Y$2,WorstCase!$Y$2,AVERAGE(R21:R28))</f>
        <v>1.01306511922735</v>
      </c>
      <c r="S69" s="287" t="n">
        <f aca="false">IF(S21=WorstCase!$Y$2,WorstCase!$Y$2,AVERAGE(S21:S28))</f>
        <v>1.0133964446441</v>
      </c>
      <c r="T69" s="287" t="n">
        <f aca="false">IF(T21=WorstCase!$Y$2,WorstCase!$Y$2,AVERAGE(T21:T28))</f>
        <v>1.02861153000645</v>
      </c>
      <c r="U69" s="288" t="n">
        <f aca="false">IF(U21=WorstCase!$Y$2,WorstCase!$Y$2,AVERAGE(U21:U28))</f>
        <v>1.03129527636554</v>
      </c>
    </row>
    <row r="70" customFormat="false" ht="15.75" hidden="false" customHeight="false" outlineLevel="0" collapsed="false">
      <c r="Q70" s="286" t="n">
        <f aca="false">IF(Q29=WorstCase!$Y$2,WorstCase!$Y$2,AVERAGE(Q29:Q36))</f>
        <v>1.00856254703742</v>
      </c>
      <c r="R70" s="287" t="n">
        <f aca="false">IF(R29=WorstCase!$Y$2,WorstCase!$Y$2,AVERAGE(R29:R36))</f>
        <v>1.01416933260183</v>
      </c>
      <c r="S70" s="287" t="n">
        <f aca="false">IF(S29=WorstCase!$Y$2,WorstCase!$Y$2,AVERAGE(S29:S36))</f>
        <v>1.01320751056847</v>
      </c>
      <c r="T70" s="287" t="n">
        <f aca="false">IF(T29=WorstCase!$Y$2,WorstCase!$Y$2,AVERAGE(T29:T36))</f>
        <v>1.0139872687352</v>
      </c>
      <c r="U70" s="288" t="n">
        <f aca="false">IF(U29=WorstCase!$Y$2,WorstCase!$Y$2,AVERAGE(U29:U36))</f>
        <v>1.01527038117904</v>
      </c>
    </row>
    <row r="71" customFormat="false" ht="15.75" hidden="false" customHeight="false" outlineLevel="0" collapsed="false">
      <c r="Q71" s="286" t="n">
        <f aca="false">IF(Q37=WorstCase!$Y$2,WorstCase!$Y$2,AVERAGE(Q37:Q44))</f>
        <v>1.01183232755264</v>
      </c>
      <c r="R71" s="287" t="n">
        <f aca="false">IF(R37=WorstCase!$Y$2,WorstCase!$Y$2,AVERAGE(R37:R44))</f>
        <v>1.02092810587775</v>
      </c>
      <c r="S71" s="287" t="n">
        <f aca="false">IF(S37=WorstCase!$Y$2,WorstCase!$Y$2,AVERAGE(S37:S44))</f>
        <v>1.02040221406835</v>
      </c>
      <c r="T71" s="287" t="n">
        <f aca="false">IF(T37=WorstCase!$Y$2,WorstCase!$Y$2,AVERAGE(T37:T44))</f>
        <v>1.05063755394209</v>
      </c>
      <c r="U71" s="288" t="n">
        <f aca="false">IF(U37=WorstCase!$Y$2,WorstCase!$Y$2,AVERAGE(U37:U44))</f>
        <v>1.05530689104324</v>
      </c>
    </row>
    <row r="72" customFormat="false" ht="15.75" hidden="false" customHeight="false" outlineLevel="0" collapsed="false">
      <c r="Q72" s="286" t="n">
        <f aca="false">IF(Q45=WorstCase!$Y$2,WorstCase!$Y$2,AVERAGE(Q45:Q52))</f>
        <v>1.01445766534384</v>
      </c>
      <c r="R72" s="287" t="n">
        <f aca="false">IF(R45=WorstCase!$Y$2,WorstCase!$Y$2,AVERAGE(R45:R52))</f>
        <v>1.02218449467496</v>
      </c>
      <c r="S72" s="287" t="n">
        <f aca="false">IF(S45=WorstCase!$Y$2,WorstCase!$Y$2,AVERAGE(S45:S52))</f>
        <v>1.02210691961542</v>
      </c>
      <c r="T72" s="287" t="n">
        <f aca="false">IF(T45=WorstCase!$Y$2,WorstCase!$Y$2,AVERAGE(T45:T52))</f>
        <v>1.03226834461674</v>
      </c>
      <c r="U72" s="288" t="n">
        <f aca="false">IF(U45=WorstCase!$Y$2,WorstCase!$Y$2,AVERAGE(U45:U52))</f>
        <v>1.03524557449882</v>
      </c>
    </row>
    <row r="73" customFormat="false" ht="16.5" hidden="false" customHeight="false" outlineLevel="0" collapsed="false">
      <c r="Q73" s="295" t="n">
        <f aca="false">IF(Q53=WorstCase!$Y$2,WorstCase!$Y$2,AVERAGE(Q53:Q60))</f>
        <v>1.01591481609296</v>
      </c>
      <c r="R73" s="296" t="n">
        <f aca="false">IF(R53=WorstCase!$Y$2,WorstCase!$Y$2,AVERAGE(R53:R60))</f>
        <v>1.02362490119139</v>
      </c>
      <c r="S73" s="296" t="n">
        <f aca="false">IF(S53=WorstCase!$Y$2,WorstCase!$Y$2,AVERAGE(S53:S60))</f>
        <v>1.02191994979129</v>
      </c>
      <c r="T73" s="296" t="n">
        <f aca="false">IF(T53=WorstCase!$Y$2,WorstCase!$Y$2,AVERAGE(T53:T60))</f>
        <v>1.03668911860774</v>
      </c>
      <c r="U73" s="297" t="n">
        <f aca="false">IF(U53=WorstCase!$Y$2,WorstCase!$Y$2,AVERAGE(U53:U60))</f>
        <v>1.040133627649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193</f>
        <v>9042654</v>
      </c>
      <c r="F5" s="256" t="n">
        <f aca="false">Anchor!C193</f>
        <v>12752631</v>
      </c>
      <c r="G5" s="256" t="n">
        <f aca="false">Anchor!D193</f>
        <v>14813972</v>
      </c>
      <c r="H5" s="256" t="n">
        <f aca="false">Anchor!E193</f>
        <v>11.5656</v>
      </c>
      <c r="I5" s="257" t="n">
        <f aca="false">Anchor!F193</f>
        <v>9.8186</v>
      </c>
      <c r="J5" s="258"/>
      <c r="K5" s="255" t="n">
        <f aca="false">Test!B193</f>
        <v>9057426</v>
      </c>
      <c r="L5" s="256" t="n">
        <f aca="false">Test!C193</f>
        <v>12754991</v>
      </c>
      <c r="M5" s="256" t="n">
        <f aca="false">Test!D193</f>
        <v>14817588</v>
      </c>
      <c r="N5" s="256" t="n">
        <f aca="false">Test!E193</f>
        <v>11.8895</v>
      </c>
      <c r="O5" s="257" t="n">
        <f aca="false">Test!F193</f>
        <v>10.1102</v>
      </c>
      <c r="P5" s="258"/>
      <c r="Q5" s="259" t="n">
        <f aca="false">IF(E5=0,WorstCase!$Y$2,K5/E5)</f>
        <v>1.00163359120011</v>
      </c>
      <c r="R5" s="260" t="n">
        <f aca="false">IF(F5=0,WorstCase!$Y$2,L5/F5)</f>
        <v>1.00018505985157</v>
      </c>
      <c r="S5" s="260" t="n">
        <f aca="false">IF(G5=0,WorstCase!$Y$2,M5/G5)</f>
        <v>1.0002440938865</v>
      </c>
      <c r="T5" s="260" t="n">
        <f aca="false">IF(H5=0,WorstCase!$Y$2,N5/H5)</f>
        <v>1.02800546448087</v>
      </c>
      <c r="U5" s="261" t="n">
        <f aca="false">IF(I5=0,WorstCase!$Y$2,O5/I5)</f>
        <v>1.02969873505388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194</f>
        <v>8259446</v>
      </c>
      <c r="F6" s="266" t="n">
        <f aca="false">Anchor!C194</f>
        <v>10882693</v>
      </c>
      <c r="G6" s="266" t="n">
        <f aca="false">Anchor!D194</f>
        <v>12246687</v>
      </c>
      <c r="H6" s="266" t="n">
        <f aca="false">Anchor!E194</f>
        <v>11.4535</v>
      </c>
      <c r="I6" s="267" t="n">
        <f aca="false">Anchor!F194</f>
        <v>9.7215</v>
      </c>
      <c r="J6" s="268"/>
      <c r="K6" s="265" t="n">
        <f aca="false">Test!B194</f>
        <v>8266842</v>
      </c>
      <c r="L6" s="266" t="n">
        <f aca="false">Test!C194</f>
        <v>10879496</v>
      </c>
      <c r="M6" s="266" t="n">
        <f aca="false">Test!D194</f>
        <v>12241531</v>
      </c>
      <c r="N6" s="266" t="n">
        <f aca="false">Test!E194</f>
        <v>11.6902</v>
      </c>
      <c r="O6" s="267" t="n">
        <f aca="false">Test!F194</f>
        <v>9.9352</v>
      </c>
      <c r="P6" s="268"/>
      <c r="Q6" s="269" t="n">
        <f aca="false">IF(E6=0,WorstCase!$Y$2,K6/E6)</f>
        <v>1.00089545957441</v>
      </c>
      <c r="R6" s="270" t="n">
        <f aca="false">IF(F6=0,WorstCase!$Y$2,L6/F6)</f>
        <v>0.999706230801512</v>
      </c>
      <c r="S6" s="270" t="n">
        <f aca="false">IF(G6=0,WorstCase!$Y$2,M6/G6)</f>
        <v>0.999578988178599</v>
      </c>
      <c r="T6" s="270" t="n">
        <f aca="false">IF(H6=0,WorstCase!$Y$2,N6/H6)</f>
        <v>1.02066617191252</v>
      </c>
      <c r="U6" s="271" t="n">
        <f aca="false">IF(I6=0,WorstCase!$Y$2,O6/I6)</f>
        <v>1.02198220439233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195</f>
        <v>7718318</v>
      </c>
      <c r="F7" s="266" t="n">
        <f aca="false">Anchor!C195</f>
        <v>9633373</v>
      </c>
      <c r="G7" s="266" t="n">
        <f aca="false">Anchor!D195</f>
        <v>10615427</v>
      </c>
      <c r="H7" s="266" t="n">
        <f aca="false">Anchor!E195</f>
        <v>10.9865</v>
      </c>
      <c r="I7" s="267" t="n">
        <f aca="false">Anchor!F195</f>
        <v>9.3227</v>
      </c>
      <c r="J7" s="268"/>
      <c r="K7" s="265" t="n">
        <f aca="false">Test!B195</f>
        <v>7727624</v>
      </c>
      <c r="L7" s="266" t="n">
        <f aca="false">Test!C195</f>
        <v>9639948</v>
      </c>
      <c r="M7" s="266" t="n">
        <f aca="false">Test!D195</f>
        <v>10621928</v>
      </c>
      <c r="N7" s="266" t="n">
        <f aca="false">Test!E195</f>
        <v>11.1697</v>
      </c>
      <c r="O7" s="267" t="n">
        <f aca="false">Test!F195</f>
        <v>9.4883</v>
      </c>
      <c r="P7" s="268"/>
      <c r="Q7" s="269" t="n">
        <f aca="false">IF(E7=0,WorstCase!$Y$2,K7/E7)</f>
        <v>1.00120570310785</v>
      </c>
      <c r="R7" s="270" t="n">
        <f aca="false">IF(F7=0,WorstCase!$Y$2,L7/F7)</f>
        <v>1.00068252314117</v>
      </c>
      <c r="S7" s="270" t="n">
        <f aca="false">IF(G7=0,WorstCase!$Y$2,M7/G7)</f>
        <v>1.00061241059827</v>
      </c>
      <c r="T7" s="270" t="n">
        <f aca="false">IF(H7=0,WorstCase!$Y$2,N7/H7)</f>
        <v>1.01667501023984</v>
      </c>
      <c r="U7" s="271" t="n">
        <f aca="false">IF(I7=0,WorstCase!$Y$2,O7/I7)</f>
        <v>1.01776309438253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196</f>
        <v>7315771</v>
      </c>
      <c r="F8" s="274" t="n">
        <f aca="false">Anchor!C196</f>
        <v>8727191</v>
      </c>
      <c r="G8" s="274" t="n">
        <f aca="false">Anchor!D196</f>
        <v>9441908</v>
      </c>
      <c r="H8" s="274" t="n">
        <f aca="false">Anchor!E196</f>
        <v>10.2029</v>
      </c>
      <c r="I8" s="275" t="n">
        <f aca="false">Anchor!F196</f>
        <v>8.6545</v>
      </c>
      <c r="J8" s="276"/>
      <c r="K8" s="273" t="n">
        <f aca="false">Test!B196</f>
        <v>7328065</v>
      </c>
      <c r="L8" s="274" t="n">
        <f aca="false">Test!C196</f>
        <v>8743518</v>
      </c>
      <c r="M8" s="274" t="n">
        <f aca="false">Test!D196</f>
        <v>9462428</v>
      </c>
      <c r="N8" s="274" t="n">
        <f aca="false">Test!E196</f>
        <v>10.4315</v>
      </c>
      <c r="O8" s="275" t="n">
        <f aca="false">Test!F196</f>
        <v>8.8565</v>
      </c>
      <c r="P8" s="276"/>
      <c r="Q8" s="277" t="n">
        <f aca="false">IF(E8=0,WorstCase!$Y$2,K8/E8)</f>
        <v>1.00168047906366</v>
      </c>
      <c r="R8" s="278" t="n">
        <f aca="false">IF(F8=0,WorstCase!$Y$2,L8/F8)</f>
        <v>1.00187081960278</v>
      </c>
      <c r="S8" s="278" t="n">
        <f aca="false">IF(G8=0,WorstCase!$Y$2,M8/G8)</f>
        <v>1.00217328955122</v>
      </c>
      <c r="T8" s="278" t="n">
        <f aca="false">IF(H8=0,WorstCase!$Y$2,N8/H8)</f>
        <v>1.02240539454469</v>
      </c>
      <c r="U8" s="279" t="n">
        <f aca="false">IF(I8=0,WorstCase!$Y$2,O8/I8)</f>
        <v>1.0233404587209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197</f>
        <v>8529317</v>
      </c>
      <c r="F9" s="256" t="n">
        <f aca="false">Anchor!C197</f>
        <v>11634679</v>
      </c>
      <c r="G9" s="256" t="n">
        <f aca="false">Anchor!D197</f>
        <v>13255716</v>
      </c>
      <c r="H9" s="256" t="n">
        <f aca="false">Anchor!E197</f>
        <v>11.7042</v>
      </c>
      <c r="I9" s="257" t="n">
        <f aca="false">Anchor!F197</f>
        <v>9.9363</v>
      </c>
      <c r="J9" s="258"/>
      <c r="K9" s="255" t="n">
        <f aca="false">Test!B197</f>
        <v>8541427</v>
      </c>
      <c r="L9" s="256" t="n">
        <f aca="false">Test!C197</f>
        <v>11623866</v>
      </c>
      <c r="M9" s="256" t="n">
        <f aca="false">Test!D197</f>
        <v>13246352</v>
      </c>
      <c r="N9" s="256" t="n">
        <f aca="false">Test!E197</f>
        <v>12.1765</v>
      </c>
      <c r="O9" s="257" t="n">
        <f aca="false">Test!F197</f>
        <v>10.363</v>
      </c>
      <c r="P9" s="258"/>
      <c r="Q9" s="259" t="n">
        <f aca="false">IF(E9=0,WorstCase!$Y$2,K9/E9)</f>
        <v>1.00141980887801</v>
      </c>
      <c r="R9" s="260" t="n">
        <f aca="false">IF(F9=0,WorstCase!$Y$2,L9/F9)</f>
        <v>0.999070623263435</v>
      </c>
      <c r="S9" s="260" t="n">
        <f aca="false">IF(G9=0,WorstCase!$Y$2,M9/G9)</f>
        <v>0.999293587762442</v>
      </c>
      <c r="T9" s="260" t="n">
        <f aca="false">IF(H9=0,WorstCase!$Y$2,N9/H9)</f>
        <v>1.04035303566241</v>
      </c>
      <c r="U9" s="261" t="n">
        <f aca="false">IF(I9=0,WorstCase!$Y$2,O9/I9)</f>
        <v>1.04294355041615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198</f>
        <v>7868649</v>
      </c>
      <c r="F10" s="266" t="n">
        <f aca="false">Anchor!C198</f>
        <v>10085350</v>
      </c>
      <c r="G10" s="266" t="n">
        <f aca="false">Anchor!D198</f>
        <v>11206551</v>
      </c>
      <c r="H10" s="266" t="n">
        <f aca="false">Anchor!E198</f>
        <v>11.4196</v>
      </c>
      <c r="I10" s="267" t="n">
        <f aca="false">Anchor!F198</f>
        <v>9.6925</v>
      </c>
      <c r="J10" s="268"/>
      <c r="K10" s="265" t="n">
        <f aca="false">Test!B198</f>
        <v>7879059</v>
      </c>
      <c r="L10" s="266" t="n">
        <f aca="false">Test!C198</f>
        <v>10078581</v>
      </c>
      <c r="M10" s="266" t="n">
        <f aca="false">Test!D198</f>
        <v>11197111</v>
      </c>
      <c r="N10" s="266" t="n">
        <f aca="false">Test!E198</f>
        <v>11.8262</v>
      </c>
      <c r="O10" s="267" t="n">
        <f aca="false">Test!F198</f>
        <v>10.0598</v>
      </c>
      <c r="P10" s="268"/>
      <c r="Q10" s="269" t="n">
        <f aca="false">IF(E10=0,WorstCase!$Y$2,K10/E10)</f>
        <v>1.00132297170709</v>
      </c>
      <c r="R10" s="270" t="n">
        <f aca="false">IF(F10=0,WorstCase!$Y$2,L10/F10)</f>
        <v>0.999328828449186</v>
      </c>
      <c r="S10" s="270" t="n">
        <f aca="false">IF(G10=0,WorstCase!$Y$2,M10/G10)</f>
        <v>0.999157635565126</v>
      </c>
      <c r="T10" s="270" t="n">
        <f aca="false">IF(H10=0,WorstCase!$Y$2,N10/H10)</f>
        <v>1.03560545027847</v>
      </c>
      <c r="U10" s="271" t="n">
        <f aca="false">IF(I10=0,WorstCase!$Y$2,O10/I10)</f>
        <v>1.03789527985556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199</f>
        <v>7398102</v>
      </c>
      <c r="F11" s="266" t="n">
        <f aca="false">Anchor!C199</f>
        <v>9012395</v>
      </c>
      <c r="G11" s="266" t="n">
        <f aca="false">Anchor!D199</f>
        <v>9822320</v>
      </c>
      <c r="H11" s="266" t="n">
        <f aca="false">Anchor!E199</f>
        <v>10.8023</v>
      </c>
      <c r="I11" s="267" t="n">
        <f aca="false">Anchor!F199</f>
        <v>9.1658</v>
      </c>
      <c r="J11" s="268"/>
      <c r="K11" s="265" t="n">
        <f aca="false">Test!B199</f>
        <v>7401841</v>
      </c>
      <c r="L11" s="266" t="n">
        <f aca="false">Test!C199</f>
        <v>8999114</v>
      </c>
      <c r="M11" s="266" t="n">
        <f aca="false">Test!D199</f>
        <v>9805393</v>
      </c>
      <c r="N11" s="266" t="n">
        <f aca="false">Test!E199</f>
        <v>11.0945</v>
      </c>
      <c r="O11" s="267" t="n">
        <f aca="false">Test!F199</f>
        <v>9.4328</v>
      </c>
      <c r="P11" s="268"/>
      <c r="Q11" s="269" t="n">
        <f aca="false">IF(E11=0,WorstCase!$Y$2,K11/E11)</f>
        <v>1.00050539989851</v>
      </c>
      <c r="R11" s="270" t="n">
        <f aca="false">IF(F11=0,WorstCase!$Y$2,L11/F11)</f>
        <v>0.998526362859151</v>
      </c>
      <c r="S11" s="270" t="n">
        <f aca="false">IF(G11=0,WorstCase!$Y$2,M11/G11)</f>
        <v>0.998276680051149</v>
      </c>
      <c r="T11" s="270" t="n">
        <f aca="false">IF(H11=0,WorstCase!$Y$2,N11/H11)</f>
        <v>1.02704979495108</v>
      </c>
      <c r="U11" s="271" t="n">
        <f aca="false">IF(I11=0,WorstCase!$Y$2,O11/I11)</f>
        <v>1.0291300268389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200</f>
        <v>7087347</v>
      </c>
      <c r="F12" s="274" t="n">
        <f aca="false">Anchor!C200</f>
        <v>8300870</v>
      </c>
      <c r="G12" s="274" t="n">
        <f aca="false">Anchor!D200</f>
        <v>8908605</v>
      </c>
      <c r="H12" s="274" t="n">
        <f aca="false">Anchor!E200</f>
        <v>9.8875</v>
      </c>
      <c r="I12" s="275" t="n">
        <f aca="false">Anchor!F200</f>
        <v>8.3851</v>
      </c>
      <c r="J12" s="276"/>
      <c r="K12" s="273" t="n">
        <f aca="false">Test!B200</f>
        <v>7088382</v>
      </c>
      <c r="L12" s="274" t="n">
        <f aca="false">Test!C200</f>
        <v>8296053</v>
      </c>
      <c r="M12" s="274" t="n">
        <f aca="false">Test!D200</f>
        <v>8902206</v>
      </c>
      <c r="N12" s="274" t="n">
        <f aca="false">Test!E200</f>
        <v>10.0828</v>
      </c>
      <c r="O12" s="275" t="n">
        <f aca="false">Test!F200</f>
        <v>8.5651</v>
      </c>
      <c r="P12" s="276"/>
      <c r="Q12" s="277" t="n">
        <f aca="false">IF(E12=0,WorstCase!$Y$2,K12/E12)</f>
        <v>1.00014603489853</v>
      </c>
      <c r="R12" s="278" t="n">
        <f aca="false">IF(F12=0,WorstCase!$Y$2,L12/F12)</f>
        <v>0.999419699380908</v>
      </c>
      <c r="S12" s="278" t="n">
        <f aca="false">IF(G12=0,WorstCase!$Y$2,M12/G12)</f>
        <v>0.999281705721603</v>
      </c>
      <c r="T12" s="278" t="n">
        <f aca="false">IF(H12=0,WorstCase!$Y$2,N12/H12)</f>
        <v>1.01975221238938</v>
      </c>
      <c r="U12" s="279" t="n">
        <f aca="false">IF(I12=0,WorstCase!$Y$2,O12/I12)</f>
        <v>1.02146664917532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201</f>
        <v>7773608</v>
      </c>
      <c r="F13" s="256" t="n">
        <f aca="false">Anchor!C201</f>
        <v>11936810</v>
      </c>
      <c r="G13" s="256" t="n">
        <f aca="false">Anchor!D201</f>
        <v>14045845</v>
      </c>
      <c r="H13" s="256" t="n">
        <f aca="false">Anchor!E201</f>
        <v>14.6368</v>
      </c>
      <c r="I13" s="257" t="n">
        <f aca="false">Anchor!F201</f>
        <v>12.4325</v>
      </c>
      <c r="J13" s="258"/>
      <c r="K13" s="255" t="n">
        <f aca="false">Test!B201</f>
        <v>7872125</v>
      </c>
      <c r="L13" s="256" t="n">
        <f aca="false">Test!C201</f>
        <v>11886628</v>
      </c>
      <c r="M13" s="256" t="n">
        <f aca="false">Test!D201</f>
        <v>13983630</v>
      </c>
      <c r="N13" s="256" t="n">
        <f aca="false">Test!E201</f>
        <v>18.0748</v>
      </c>
      <c r="O13" s="257" t="n">
        <f aca="false">Test!F201</f>
        <v>15.5451</v>
      </c>
      <c r="P13" s="258"/>
      <c r="Q13" s="259" t="n">
        <f aca="false">IF(E13=0,WorstCase!$Y$2,K13/E13)</f>
        <v>1.01267326574739</v>
      </c>
      <c r="R13" s="260" t="n">
        <f aca="false">IF(F13=0,WorstCase!$Y$2,L13/F13)</f>
        <v>0.995796029257398</v>
      </c>
      <c r="S13" s="260" t="n">
        <f aca="false">IF(G13=0,WorstCase!$Y$2,M13/G13)</f>
        <v>0.995570576209548</v>
      </c>
      <c r="T13" s="260" t="n">
        <f aca="false">IF(H13=0,WorstCase!$Y$2,N13/H13)</f>
        <v>1.23488740708352</v>
      </c>
      <c r="U13" s="261" t="n">
        <f aca="false">IF(I13=0,WorstCase!$Y$2,O13/I13)</f>
        <v>1.25035994369596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202</f>
        <v>8000271</v>
      </c>
      <c r="F14" s="266" t="n">
        <f aca="false">Anchor!C202</f>
        <v>11885146</v>
      </c>
      <c r="G14" s="266" t="n">
        <f aca="false">Anchor!D202</f>
        <v>13704522</v>
      </c>
      <c r="H14" s="266" t="n">
        <f aca="false">Anchor!E202</f>
        <v>13.6239</v>
      </c>
      <c r="I14" s="267" t="n">
        <f aca="false">Anchor!F202</f>
        <v>11.5646</v>
      </c>
      <c r="J14" s="268"/>
      <c r="K14" s="265" t="n">
        <f aca="false">Test!B202</f>
        <v>8080869</v>
      </c>
      <c r="L14" s="266" t="n">
        <f aca="false">Test!C202</f>
        <v>11857137</v>
      </c>
      <c r="M14" s="266" t="n">
        <f aca="false">Test!D202</f>
        <v>13669562</v>
      </c>
      <c r="N14" s="266" t="n">
        <f aca="false">Test!E202</f>
        <v>16.1708</v>
      </c>
      <c r="O14" s="267" t="n">
        <f aca="false">Test!F202</f>
        <v>13.8687</v>
      </c>
      <c r="P14" s="268"/>
      <c r="Q14" s="269" t="n">
        <f aca="false">IF(E14=0,WorstCase!$Y$2,K14/E14)</f>
        <v>1.0100744087294</v>
      </c>
      <c r="R14" s="270" t="n">
        <f aca="false">IF(F14=0,WorstCase!$Y$2,L14/F14)</f>
        <v>0.997643360880885</v>
      </c>
      <c r="S14" s="270" t="n">
        <f aca="false">IF(G14=0,WorstCase!$Y$2,M14/G14)</f>
        <v>0.997449017193011</v>
      </c>
      <c r="T14" s="270" t="n">
        <f aca="false">IF(H14=0,WorstCase!$Y$2,N14/H14)</f>
        <v>1.18694353305588</v>
      </c>
      <c r="U14" s="271" t="n">
        <f aca="false">IF(I14=0,WorstCase!$Y$2,O14/I14)</f>
        <v>1.19923732770697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203</f>
        <v>7862559</v>
      </c>
      <c r="F15" s="266" t="n">
        <f aca="false">Anchor!C203</f>
        <v>11303079</v>
      </c>
      <c r="G15" s="266" t="n">
        <f aca="false">Anchor!D203</f>
        <v>12906972</v>
      </c>
      <c r="H15" s="266" t="n">
        <f aca="false">Anchor!E203</f>
        <v>13.3631</v>
      </c>
      <c r="I15" s="267" t="n">
        <f aca="false">Anchor!F203</f>
        <v>11.337</v>
      </c>
      <c r="J15" s="268"/>
      <c r="K15" s="265" t="n">
        <f aca="false">Test!B203</f>
        <v>7917533</v>
      </c>
      <c r="L15" s="266" t="n">
        <f aca="false">Test!C203</f>
        <v>11271609</v>
      </c>
      <c r="M15" s="266" t="n">
        <f aca="false">Test!D203</f>
        <v>12869862</v>
      </c>
      <c r="N15" s="266" t="n">
        <f aca="false">Test!E203</f>
        <v>15.4085</v>
      </c>
      <c r="O15" s="267" t="n">
        <f aca="false">Test!F203</f>
        <v>13.1898</v>
      </c>
      <c r="P15" s="268"/>
      <c r="Q15" s="269" t="n">
        <f aca="false">IF(E15=0,WorstCase!$Y$2,K15/E15)</f>
        <v>1.00699187122157</v>
      </c>
      <c r="R15" s="270" t="n">
        <f aca="false">IF(F15=0,WorstCase!$Y$2,L15/F15)</f>
        <v>0.997215802879906</v>
      </c>
      <c r="S15" s="270" t="n">
        <f aca="false">IF(G15=0,WorstCase!$Y$2,M15/G15)</f>
        <v>0.997124809753984</v>
      </c>
      <c r="T15" s="270" t="n">
        <f aca="false">IF(H15=0,WorstCase!$Y$2,N15/H15)</f>
        <v>1.15306328621353</v>
      </c>
      <c r="U15" s="271" t="n">
        <f aca="false">IF(I15=0,WorstCase!$Y$2,O15/I15)</f>
        <v>1.16342947869807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204</f>
        <v>7552986</v>
      </c>
      <c r="F16" s="274" t="n">
        <f aca="false">Anchor!C204</f>
        <v>10435943</v>
      </c>
      <c r="G16" s="274" t="n">
        <f aca="false">Anchor!D204</f>
        <v>11807224</v>
      </c>
      <c r="H16" s="274" t="n">
        <f aca="false">Anchor!E204</f>
        <v>13.1849</v>
      </c>
      <c r="I16" s="275" t="n">
        <f aca="false">Anchor!F204</f>
        <v>11.1792</v>
      </c>
      <c r="J16" s="276"/>
      <c r="K16" s="273" t="n">
        <f aca="false">Test!B204</f>
        <v>7589714</v>
      </c>
      <c r="L16" s="274" t="n">
        <f aca="false">Test!C204</f>
        <v>10412662</v>
      </c>
      <c r="M16" s="274" t="n">
        <f aca="false">Test!D204</f>
        <v>11780005</v>
      </c>
      <c r="N16" s="274" t="n">
        <f aca="false">Test!E204</f>
        <v>14.871</v>
      </c>
      <c r="O16" s="275" t="n">
        <f aca="false">Test!F204</f>
        <v>12.7095</v>
      </c>
      <c r="P16" s="276"/>
      <c r="Q16" s="277" t="n">
        <f aca="false">IF(E16=0,WorstCase!$Y$2,K16/E16)</f>
        <v>1.00486271257487</v>
      </c>
      <c r="R16" s="278" t="n">
        <f aca="false">IF(F16=0,WorstCase!$Y$2,L16/F16)</f>
        <v>0.997769152246232</v>
      </c>
      <c r="S16" s="278" t="n">
        <f aca="false">IF(G16=0,WorstCase!$Y$2,M16/G16)</f>
        <v>0.997694716387188</v>
      </c>
      <c r="T16" s="278" t="n">
        <f aca="false">IF(H16=0,WorstCase!$Y$2,N16/H16)</f>
        <v>1.12788113675492</v>
      </c>
      <c r="U16" s="279" t="n">
        <f aca="false">IF(I16=0,WorstCase!$Y$2,O16/I16)</f>
        <v>1.13688814942035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205</f>
        <v>7312311</v>
      </c>
      <c r="F17" s="256" t="n">
        <f aca="false">Anchor!C205</f>
        <v>11044634</v>
      </c>
      <c r="G17" s="256" t="n">
        <f aca="false">Anchor!D205</f>
        <v>12720054</v>
      </c>
      <c r="H17" s="256" t="n">
        <f aca="false">Anchor!E205</f>
        <v>14.8941</v>
      </c>
      <c r="I17" s="257" t="n">
        <f aca="false">Anchor!F205</f>
        <v>12.6525</v>
      </c>
      <c r="J17" s="258"/>
      <c r="K17" s="255" t="n">
        <f aca="false">Test!B205</f>
        <v>7429018</v>
      </c>
      <c r="L17" s="256" t="n">
        <f aca="false">Test!C205</f>
        <v>11016440</v>
      </c>
      <c r="M17" s="256" t="n">
        <f aca="false">Test!D205</f>
        <v>12687240</v>
      </c>
      <c r="N17" s="256" t="n">
        <f aca="false">Test!E205</f>
        <v>18.6876</v>
      </c>
      <c r="O17" s="257" t="n">
        <f aca="false">Test!F205</f>
        <v>16.0878</v>
      </c>
      <c r="P17" s="258"/>
      <c r="Q17" s="259" t="n">
        <f aca="false">IF(E17=0,WorstCase!$Y$2,K17/E17)</f>
        <v>1.01596034413744</v>
      </c>
      <c r="R17" s="260" t="n">
        <f aca="false">IF(F17=0,WorstCase!$Y$2,L17/F17)</f>
        <v>0.997447267152538</v>
      </c>
      <c r="S17" s="260" t="n">
        <f aca="false">IF(G17=0,WorstCase!$Y$2,M17/G17)</f>
        <v>0.99742029397045</v>
      </c>
      <c r="T17" s="260" t="n">
        <f aca="false">IF(H17=0,WorstCase!$Y$2,N17/H17)</f>
        <v>1.25469816907366</v>
      </c>
      <c r="U17" s="261" t="n">
        <f aca="false">IF(I17=0,WorstCase!$Y$2,O17/I17)</f>
        <v>1.27151155898044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206</f>
        <v>7112606</v>
      </c>
      <c r="F18" s="266" t="n">
        <f aca="false">Anchor!C206</f>
        <v>10336024</v>
      </c>
      <c r="G18" s="266" t="n">
        <f aca="false">Anchor!D206</f>
        <v>11765253</v>
      </c>
      <c r="H18" s="266" t="n">
        <f aca="false">Anchor!E206</f>
        <v>14.36</v>
      </c>
      <c r="I18" s="267" t="n">
        <f aca="false">Anchor!F206</f>
        <v>12.1936</v>
      </c>
      <c r="J18" s="268"/>
      <c r="K18" s="265" t="n">
        <f aca="false">Test!B206</f>
        <v>7198416</v>
      </c>
      <c r="L18" s="266" t="n">
        <f aca="false">Test!C206</f>
        <v>10302977</v>
      </c>
      <c r="M18" s="266" t="n">
        <f aca="false">Test!D206</f>
        <v>11729494</v>
      </c>
      <c r="N18" s="266" t="n">
        <f aca="false">Test!E206</f>
        <v>17.5931</v>
      </c>
      <c r="O18" s="267" t="n">
        <f aca="false">Test!F206</f>
        <v>15.1259</v>
      </c>
      <c r="P18" s="268"/>
      <c r="Q18" s="269" t="n">
        <f aca="false">IF(E18=0,WorstCase!$Y$2,K18/E18)</f>
        <v>1.01206449506693</v>
      </c>
      <c r="R18" s="270" t="n">
        <f aca="false">IF(F18=0,WorstCase!$Y$2,L18/F18)</f>
        <v>0.996802735752162</v>
      </c>
      <c r="S18" s="270" t="n">
        <f aca="false">IF(G18=0,WorstCase!$Y$2,M18/G18)</f>
        <v>0.996960626346072</v>
      </c>
      <c r="T18" s="270" t="n">
        <f aca="false">IF(H18=0,WorstCase!$Y$2,N18/H18)</f>
        <v>1.22514623955432</v>
      </c>
      <c r="U18" s="271" t="n">
        <f aca="false">IF(I18=0,WorstCase!$Y$2,O18/I18)</f>
        <v>1.24047861173074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207</f>
        <v>6605596</v>
      </c>
      <c r="F19" s="266" t="n">
        <f aca="false">Anchor!C207</f>
        <v>9192856</v>
      </c>
      <c r="G19" s="266" t="n">
        <f aca="false">Anchor!D207</f>
        <v>10361875</v>
      </c>
      <c r="H19" s="266" t="n">
        <f aca="false">Anchor!E207</f>
        <v>14.4097</v>
      </c>
      <c r="I19" s="267" t="n">
        <f aca="false">Anchor!F207</f>
        <v>12.2314</v>
      </c>
      <c r="J19" s="268"/>
      <c r="K19" s="265" t="n">
        <f aca="false">Test!B207</f>
        <v>6679007</v>
      </c>
      <c r="L19" s="266" t="n">
        <f aca="false">Test!C207</f>
        <v>9179678</v>
      </c>
      <c r="M19" s="266" t="n">
        <f aca="false">Test!D207</f>
        <v>10345880</v>
      </c>
      <c r="N19" s="266" t="n">
        <f aca="false">Test!E207</f>
        <v>17.4549</v>
      </c>
      <c r="O19" s="267" t="n">
        <f aca="false">Test!F207</f>
        <v>14.9993</v>
      </c>
      <c r="P19" s="268"/>
      <c r="Q19" s="269" t="n">
        <f aca="false">IF(E19=0,WorstCase!$Y$2,K19/E19)</f>
        <v>1.01111345592434</v>
      </c>
      <c r="R19" s="270" t="n">
        <f aca="false">IF(F19=0,WorstCase!$Y$2,L19/F19)</f>
        <v>0.998566495548282</v>
      </c>
      <c r="S19" s="270" t="n">
        <f aca="false">IF(G19=0,WorstCase!$Y$2,M19/G19)</f>
        <v>0.998456360455999</v>
      </c>
      <c r="T19" s="270" t="n">
        <f aca="false">IF(H19=0,WorstCase!$Y$2,N19/H19)</f>
        <v>1.21132986807498</v>
      </c>
      <c r="U19" s="271" t="n">
        <f aca="false">IF(I19=0,WorstCase!$Y$2,O19/I19)</f>
        <v>1.22629461876809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208</f>
        <v>6349404</v>
      </c>
      <c r="F20" s="274" t="n">
        <f aca="false">Anchor!C208</f>
        <v>8488726</v>
      </c>
      <c r="G20" s="274" t="n">
        <f aca="false">Anchor!D208</f>
        <v>9505544</v>
      </c>
      <c r="H20" s="274" t="n">
        <f aca="false">Anchor!E208</f>
        <v>14.0738</v>
      </c>
      <c r="I20" s="275" t="n">
        <f aca="false">Anchor!F208</f>
        <v>11.9385</v>
      </c>
      <c r="J20" s="276"/>
      <c r="K20" s="273" t="n">
        <f aca="false">Test!B208</f>
        <v>6403513</v>
      </c>
      <c r="L20" s="274" t="n">
        <f aca="false">Test!C208</f>
        <v>8482197</v>
      </c>
      <c r="M20" s="274" t="n">
        <f aca="false">Test!D208</f>
        <v>9500268</v>
      </c>
      <c r="N20" s="274" t="n">
        <f aca="false">Test!E208</f>
        <v>16.778</v>
      </c>
      <c r="O20" s="275" t="n">
        <f aca="false">Test!F208</f>
        <v>14.3981</v>
      </c>
      <c r="P20" s="276"/>
      <c r="Q20" s="277" t="n">
        <f aca="false">IF(E20=0,WorstCase!$Y$2,K20/E20)</f>
        <v>1.00852190221318</v>
      </c>
      <c r="R20" s="278" t="n">
        <f aca="false">IF(F20=0,WorstCase!$Y$2,L20/F20)</f>
        <v>0.999230862204764</v>
      </c>
      <c r="S20" s="278" t="n">
        <f aca="false">IF(G20=0,WorstCase!$Y$2,M20/G20)</f>
        <v>0.999444955491238</v>
      </c>
      <c r="T20" s="278" t="n">
        <f aca="false">IF(H20=0,WorstCase!$Y$2,N20/H20)</f>
        <v>1.19214426807259</v>
      </c>
      <c r="U20" s="279" t="n">
        <f aca="false">IF(I20=0,WorstCase!$Y$2,O20/I20)</f>
        <v>1.2060225321439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209</f>
        <v>3862721</v>
      </c>
      <c r="F21" s="256" t="n">
        <f aca="false">Anchor!C209</f>
        <v>5604933</v>
      </c>
      <c r="G21" s="256" t="n">
        <f aca="false">Anchor!D209</f>
        <v>6403237</v>
      </c>
      <c r="H21" s="256" t="n">
        <f aca="false">Anchor!E209</f>
        <v>17.5067</v>
      </c>
      <c r="I21" s="257" t="n">
        <f aca="false">Anchor!F209</f>
        <v>14.8409</v>
      </c>
      <c r="J21" s="258"/>
      <c r="K21" s="255" t="n">
        <f aca="false">Test!B209</f>
        <v>3845201</v>
      </c>
      <c r="L21" s="256" t="n">
        <f aca="false">Test!C209</f>
        <v>5543888</v>
      </c>
      <c r="M21" s="256" t="n">
        <f aca="false">Test!D209</f>
        <v>6333137</v>
      </c>
      <c r="N21" s="256" t="n">
        <f aca="false">Test!E209</f>
        <v>19.5772</v>
      </c>
      <c r="O21" s="257" t="n">
        <f aca="false">Test!F209</f>
        <v>16.728</v>
      </c>
      <c r="P21" s="258"/>
      <c r="Q21" s="259" t="n">
        <f aca="false">IF(E21=0,WorstCase!$Y$2,K21/E21)</f>
        <v>0.995464337186144</v>
      </c>
      <c r="R21" s="260" t="n">
        <f aca="false">IF(F21=0,WorstCase!$Y$2,L21/F21)</f>
        <v>0.989108701210166</v>
      </c>
      <c r="S21" s="260" t="n">
        <f aca="false">IF(G21=0,WorstCase!$Y$2,M21/G21)</f>
        <v>0.9890524120847</v>
      </c>
      <c r="T21" s="260" t="n">
        <f aca="false">IF(H21=0,WorstCase!$Y$2,N21/H21)</f>
        <v>1.11826900558072</v>
      </c>
      <c r="U21" s="261" t="n">
        <f aca="false">IF(I21=0,WorstCase!$Y$2,O21/I21)</f>
        <v>1.12715536119777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210</f>
        <v>3698344</v>
      </c>
      <c r="F22" s="266" t="n">
        <f aca="false">Anchor!C210</f>
        <v>5055612</v>
      </c>
      <c r="G22" s="266" t="n">
        <f aca="false">Anchor!D210</f>
        <v>5712387</v>
      </c>
      <c r="H22" s="266" t="n">
        <f aca="false">Anchor!E210</f>
        <v>16.6946</v>
      </c>
      <c r="I22" s="267" t="n">
        <f aca="false">Anchor!F210</f>
        <v>14.1447</v>
      </c>
      <c r="J22" s="268"/>
      <c r="K22" s="265" t="n">
        <f aca="false">Test!B210</f>
        <v>3683536</v>
      </c>
      <c r="L22" s="266" t="n">
        <f aca="false">Test!C210</f>
        <v>5011203</v>
      </c>
      <c r="M22" s="266" t="n">
        <f aca="false">Test!D210</f>
        <v>5660931</v>
      </c>
      <c r="N22" s="266" t="n">
        <f aca="false">Test!E210</f>
        <v>18.3404</v>
      </c>
      <c r="O22" s="267" t="n">
        <f aca="false">Test!F210</f>
        <v>15.6435</v>
      </c>
      <c r="P22" s="268"/>
      <c r="Q22" s="269" t="n">
        <f aca="false">IF(E22=0,WorstCase!$Y$2,K22/E22)</f>
        <v>0.995996045797795</v>
      </c>
      <c r="R22" s="270" t="n">
        <f aca="false">IF(F22=0,WorstCase!$Y$2,L22/F22)</f>
        <v>0.991215900270828</v>
      </c>
      <c r="S22" s="270" t="n">
        <f aca="false">IF(G22=0,WorstCase!$Y$2,M22/G22)</f>
        <v>0.99099220693556</v>
      </c>
      <c r="T22" s="270" t="n">
        <f aca="false">IF(H22=0,WorstCase!$Y$2,N22/H22)</f>
        <v>1.09858277526865</v>
      </c>
      <c r="U22" s="271" t="n">
        <f aca="false">IF(I22=0,WorstCase!$Y$2,O22/I22)</f>
        <v>1.10596195041252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211</f>
        <v>3626924</v>
      </c>
      <c r="F23" s="266" t="n">
        <f aca="false">Anchor!C211</f>
        <v>4755186</v>
      </c>
      <c r="G23" s="266" t="n">
        <f aca="false">Anchor!D211</f>
        <v>5319625</v>
      </c>
      <c r="H23" s="266" t="n">
        <f aca="false">Anchor!E211</f>
        <v>15.8534</v>
      </c>
      <c r="I23" s="267" t="n">
        <f aca="false">Anchor!F211</f>
        <v>13.4244</v>
      </c>
      <c r="J23" s="268"/>
      <c r="K23" s="265" t="n">
        <f aca="false">Test!B211</f>
        <v>3620976</v>
      </c>
      <c r="L23" s="266" t="n">
        <f aca="false">Test!C211</f>
        <v>4731399</v>
      </c>
      <c r="M23" s="266" t="n">
        <f aca="false">Test!D211</f>
        <v>5291030</v>
      </c>
      <c r="N23" s="266" t="n">
        <f aca="false">Test!E211</f>
        <v>17.0506</v>
      </c>
      <c r="O23" s="267" t="n">
        <f aca="false">Test!F211</f>
        <v>14.5163</v>
      </c>
      <c r="P23" s="268"/>
      <c r="Q23" s="269" t="n">
        <f aca="false">IF(E23=0,WorstCase!$Y$2,K23/E23)</f>
        <v>0.998360042835196</v>
      </c>
      <c r="R23" s="270" t="n">
        <f aca="false">IF(F23=0,WorstCase!$Y$2,L23/F23)</f>
        <v>0.994997672015353</v>
      </c>
      <c r="S23" s="270" t="n">
        <f aca="false">IF(G23=0,WorstCase!$Y$2,M23/G23)</f>
        <v>0.994624621096412</v>
      </c>
      <c r="T23" s="270" t="n">
        <f aca="false">IF(H23=0,WorstCase!$Y$2,N23/H23)</f>
        <v>1.07551692381445</v>
      </c>
      <c r="U23" s="271" t="n">
        <f aca="false">IF(I23=0,WorstCase!$Y$2,O23/I23)</f>
        <v>1.08133696850511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212</f>
        <v>3578887</v>
      </c>
      <c r="F24" s="274" t="n">
        <f aca="false">Anchor!C212</f>
        <v>4513926</v>
      </c>
      <c r="G24" s="274" t="n">
        <f aca="false">Anchor!D212</f>
        <v>4993598</v>
      </c>
      <c r="H24" s="274" t="n">
        <f aca="false">Anchor!E212</f>
        <v>14.9647</v>
      </c>
      <c r="I24" s="275" t="n">
        <f aca="false">Anchor!F212</f>
        <v>12.6652</v>
      </c>
      <c r="J24" s="276"/>
      <c r="K24" s="273" t="n">
        <f aca="false">Test!B212</f>
        <v>3573665</v>
      </c>
      <c r="L24" s="274" t="n">
        <f aca="false">Test!C212</f>
        <v>4497088</v>
      </c>
      <c r="M24" s="274" t="n">
        <f aca="false">Test!D212</f>
        <v>4974539</v>
      </c>
      <c r="N24" s="274" t="n">
        <f aca="false">Test!E212</f>
        <v>15.8035</v>
      </c>
      <c r="O24" s="275" t="n">
        <f aca="false">Test!F212</f>
        <v>13.4319</v>
      </c>
      <c r="P24" s="276"/>
      <c r="Q24" s="277" t="n">
        <f aca="false">IF(E24=0,WorstCase!$Y$2,K24/E24)</f>
        <v>0.998540887152905</v>
      </c>
      <c r="R24" s="278" t="n">
        <f aca="false">IF(F24=0,WorstCase!$Y$2,L24/F24)</f>
        <v>0.996269766052877</v>
      </c>
      <c r="S24" s="278" t="n">
        <f aca="false">IF(G24=0,WorstCase!$Y$2,M24/G24)</f>
        <v>0.996183313114111</v>
      </c>
      <c r="T24" s="278" t="n">
        <f aca="false">IF(H24=0,WorstCase!$Y$2,N24/H24)</f>
        <v>1.05605190882544</v>
      </c>
      <c r="U24" s="279" t="n">
        <f aca="false">IF(I24=0,WorstCase!$Y$2,O24/I24)</f>
        <v>1.060535956795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213</f>
        <v>3345854</v>
      </c>
      <c r="F25" s="256" t="n">
        <f aca="false">Anchor!C213</f>
        <v>4698519</v>
      </c>
      <c r="G25" s="256" t="n">
        <f aca="false">Anchor!D213</f>
        <v>5322032</v>
      </c>
      <c r="H25" s="256" t="n">
        <f aca="false">Anchor!E213</f>
        <v>17.8777</v>
      </c>
      <c r="I25" s="257" t="n">
        <f aca="false">Anchor!F213</f>
        <v>15.1621</v>
      </c>
      <c r="J25" s="258"/>
      <c r="K25" s="255" t="n">
        <f aca="false">Test!B213</f>
        <v>3338892</v>
      </c>
      <c r="L25" s="256" t="n">
        <f aca="false">Test!C213</f>
        <v>4641165</v>
      </c>
      <c r="M25" s="256" t="n">
        <f aca="false">Test!D213</f>
        <v>5258131</v>
      </c>
      <c r="N25" s="256" t="n">
        <f aca="false">Test!E213</f>
        <v>20.5847</v>
      </c>
      <c r="O25" s="257" t="n">
        <f aca="false">Test!F213</f>
        <v>17.6327</v>
      </c>
      <c r="P25" s="258"/>
      <c r="Q25" s="259" t="n">
        <f aca="false">IF(E25=0,WorstCase!$Y$2,K25/E25)</f>
        <v>0.997919215841456</v>
      </c>
      <c r="R25" s="260" t="n">
        <f aca="false">IF(F25=0,WorstCase!$Y$2,L25/F25)</f>
        <v>0.987793174828068</v>
      </c>
      <c r="S25" s="260" t="n">
        <f aca="false">IF(G25=0,WorstCase!$Y$2,M25/G25)</f>
        <v>0.987993119921113</v>
      </c>
      <c r="T25" s="260" t="n">
        <f aca="false">IF(H25=0,WorstCase!$Y$2,N25/H25)</f>
        <v>1.15141768795762</v>
      </c>
      <c r="U25" s="261" t="n">
        <f aca="false">IF(I25=0,WorstCase!$Y$2,O25/I25)</f>
        <v>1.16294576608781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214</f>
        <v>3228520</v>
      </c>
      <c r="F26" s="266" t="n">
        <f aca="false">Anchor!C214</f>
        <v>4297156</v>
      </c>
      <c r="G26" s="266" t="n">
        <f aca="false">Anchor!D214</f>
        <v>4819870</v>
      </c>
      <c r="H26" s="266" t="n">
        <f aca="false">Anchor!E214</f>
        <v>17.0647</v>
      </c>
      <c r="I26" s="267" t="n">
        <f aca="false">Anchor!F214</f>
        <v>14.4656</v>
      </c>
      <c r="J26" s="268"/>
      <c r="K26" s="265" t="n">
        <f aca="false">Test!B214</f>
        <v>3225095</v>
      </c>
      <c r="L26" s="266" t="n">
        <f aca="false">Test!C214</f>
        <v>4262045</v>
      </c>
      <c r="M26" s="266" t="n">
        <f aca="false">Test!D214</f>
        <v>4780681</v>
      </c>
      <c r="N26" s="266" t="n">
        <f aca="false">Test!E214</f>
        <v>19.3998</v>
      </c>
      <c r="O26" s="267" t="n">
        <f aca="false">Test!F214</f>
        <v>16.5973</v>
      </c>
      <c r="P26" s="268"/>
      <c r="Q26" s="269" t="n">
        <f aca="false">IF(E26=0,WorstCase!$Y$2,K26/E26)</f>
        <v>0.998939142393419</v>
      </c>
      <c r="R26" s="270" t="n">
        <f aca="false">IF(F26=0,WorstCase!$Y$2,L26/F26)</f>
        <v>0.991829247064803</v>
      </c>
      <c r="S26" s="270" t="n">
        <f aca="false">IF(G26=0,WorstCase!$Y$2,M26/G26)</f>
        <v>0.991869282781486</v>
      </c>
      <c r="T26" s="270" t="n">
        <f aca="false">IF(H26=0,WorstCase!$Y$2,N26/H26)</f>
        <v>1.13683803407033</v>
      </c>
      <c r="U26" s="271" t="n">
        <f aca="false">IF(I26=0,WorstCase!$Y$2,O26/I26)</f>
        <v>1.14736340006636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215</f>
        <v>3202172</v>
      </c>
      <c r="F27" s="266" t="n">
        <f aca="false">Anchor!C215</f>
        <v>4094378</v>
      </c>
      <c r="G27" s="266" t="n">
        <f aca="false">Anchor!D215</f>
        <v>4541373</v>
      </c>
      <c r="H27" s="266" t="n">
        <f aca="false">Anchor!E215</f>
        <v>16.0453</v>
      </c>
      <c r="I27" s="267" t="n">
        <f aca="false">Anchor!F215</f>
        <v>13.5912</v>
      </c>
      <c r="J27" s="268"/>
      <c r="K27" s="265" t="n">
        <f aca="false">Test!B215</f>
        <v>3205873</v>
      </c>
      <c r="L27" s="266" t="n">
        <f aca="false">Test!C215</f>
        <v>4077893</v>
      </c>
      <c r="M27" s="266" t="n">
        <f aca="false">Test!D215</f>
        <v>4522517</v>
      </c>
      <c r="N27" s="266" t="n">
        <f aca="false">Test!E215</f>
        <v>17.9533</v>
      </c>
      <c r="O27" s="267" t="n">
        <f aca="false">Test!F215</f>
        <v>15.3341</v>
      </c>
      <c r="P27" s="268"/>
      <c r="Q27" s="269" t="n">
        <f aca="false">IF(E27=0,WorstCase!$Y$2,K27/E27)</f>
        <v>1.00115577801567</v>
      </c>
      <c r="R27" s="270" t="n">
        <f aca="false">IF(F27=0,WorstCase!$Y$2,L27/F27)</f>
        <v>0.99597374741658</v>
      </c>
      <c r="S27" s="270" t="n">
        <f aca="false">IF(G27=0,WorstCase!$Y$2,M27/G27)</f>
        <v>0.995847951709758</v>
      </c>
      <c r="T27" s="270" t="n">
        <f aca="false">IF(H27=0,WorstCase!$Y$2,N27/H27)</f>
        <v>1.11891332664394</v>
      </c>
      <c r="U27" s="271" t="n">
        <f aca="false">IF(I27=0,WorstCase!$Y$2,O27/I27)</f>
        <v>1.1282373888987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216</f>
        <v>3297883</v>
      </c>
      <c r="F28" s="274" t="n">
        <f aca="false">Anchor!C216</f>
        <v>4080211</v>
      </c>
      <c r="G28" s="274" t="n">
        <f aca="false">Anchor!D216</f>
        <v>4478185</v>
      </c>
      <c r="H28" s="274" t="n">
        <f aca="false">Anchor!E216</f>
        <v>14.8005</v>
      </c>
      <c r="I28" s="275" t="n">
        <f aca="false">Anchor!F216</f>
        <v>12.5258</v>
      </c>
      <c r="J28" s="276"/>
      <c r="K28" s="273" t="n">
        <f aca="false">Test!B216</f>
        <v>3294211</v>
      </c>
      <c r="L28" s="274" t="n">
        <f aca="false">Test!C216</f>
        <v>4063333</v>
      </c>
      <c r="M28" s="274" t="n">
        <f aca="false">Test!D216</f>
        <v>4458236</v>
      </c>
      <c r="N28" s="274" t="n">
        <f aca="false">Test!E216</f>
        <v>16.1055</v>
      </c>
      <c r="O28" s="275" t="n">
        <f aca="false">Test!F216</f>
        <v>13.718</v>
      </c>
      <c r="P28" s="276"/>
      <c r="Q28" s="277" t="n">
        <f aca="false">IF(E28=0,WorstCase!$Y$2,K28/E28)</f>
        <v>0.99888655843764</v>
      </c>
      <c r="R28" s="278" t="n">
        <f aca="false">IF(F28=0,WorstCase!$Y$2,L28/F28)</f>
        <v>0.99586344921868</v>
      </c>
      <c r="S28" s="278" t="n">
        <f aca="false">IF(G28=0,WorstCase!$Y$2,M28/G28)</f>
        <v>0.995545293461525</v>
      </c>
      <c r="T28" s="278" t="n">
        <f aca="false">IF(H28=0,WorstCase!$Y$2,N28/H28)</f>
        <v>1.08817269686835</v>
      </c>
      <c r="U28" s="279" t="n">
        <f aca="false">IF(I28=0,WorstCase!$Y$2,O28/I28)</f>
        <v>1.09517954941002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217</f>
        <v>5434050</v>
      </c>
      <c r="F29" s="256" t="n">
        <f aca="false">Anchor!C217</f>
        <v>8670673</v>
      </c>
      <c r="G29" s="256" t="n">
        <f aca="false">Anchor!D217</f>
        <v>10038984</v>
      </c>
      <c r="H29" s="256" t="n">
        <f aca="false">Anchor!E217</f>
        <v>17.3843</v>
      </c>
      <c r="I29" s="257" t="n">
        <f aca="false">Anchor!F217</f>
        <v>14.7357</v>
      </c>
      <c r="J29" s="258"/>
      <c r="K29" s="255" t="n">
        <f aca="false">Test!B217</f>
        <v>5443334</v>
      </c>
      <c r="L29" s="256" t="n">
        <f aca="false">Test!C217</f>
        <v>8667346</v>
      </c>
      <c r="M29" s="256" t="n">
        <f aca="false">Test!D217</f>
        <v>10032361</v>
      </c>
      <c r="N29" s="256" t="n">
        <f aca="false">Test!E217</f>
        <v>17.9672</v>
      </c>
      <c r="O29" s="257" t="n">
        <f aca="false">Test!F217</f>
        <v>15.2603</v>
      </c>
      <c r="P29" s="258"/>
      <c r="Q29" s="259" t="n">
        <f aca="false">IF(E29=0,WorstCase!$Y$2,K29/E29)</f>
        <v>1.00170848630395</v>
      </c>
      <c r="R29" s="260" t="n">
        <f aca="false">IF(F29=0,WorstCase!$Y$2,L29/F29)</f>
        <v>0.999616292760666</v>
      </c>
      <c r="S29" s="260" t="n">
        <f aca="false">IF(G29=0,WorstCase!$Y$2,M29/G29)</f>
        <v>0.999340271884087</v>
      </c>
      <c r="T29" s="260" t="n">
        <f aca="false">IF(H29=0,WorstCase!$Y$2,N29/H29)</f>
        <v>1.03353025430992</v>
      </c>
      <c r="U29" s="261" t="n">
        <f aca="false">IF(I29=0,WorstCase!$Y$2,O29/I29)</f>
        <v>1.03560061619061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218</f>
        <v>4743030</v>
      </c>
      <c r="F30" s="266" t="n">
        <f aca="false">Anchor!C218</f>
        <v>6975494</v>
      </c>
      <c r="G30" s="266" t="n">
        <f aca="false">Anchor!D218</f>
        <v>7961621</v>
      </c>
      <c r="H30" s="266" t="n">
        <f aca="false">Anchor!E218</f>
        <v>16.522</v>
      </c>
      <c r="I30" s="267" t="n">
        <f aca="false">Anchor!F218</f>
        <v>14.0019</v>
      </c>
      <c r="J30" s="268"/>
      <c r="K30" s="265" t="n">
        <f aca="false">Test!B218</f>
        <v>4749327</v>
      </c>
      <c r="L30" s="266" t="n">
        <f aca="false">Test!C218</f>
        <v>6970757</v>
      </c>
      <c r="M30" s="266" t="n">
        <f aca="false">Test!D218</f>
        <v>7952731</v>
      </c>
      <c r="N30" s="266" t="n">
        <f aca="false">Test!E218</f>
        <v>16.9568</v>
      </c>
      <c r="O30" s="267" t="n">
        <f aca="false">Test!F218</f>
        <v>14.395</v>
      </c>
      <c r="P30" s="268"/>
      <c r="Q30" s="269" t="n">
        <f aca="false">IF(E30=0,WorstCase!$Y$2,K30/E30)</f>
        <v>1.00132763233629</v>
      </c>
      <c r="R30" s="270" t="n">
        <f aca="false">IF(F30=0,WorstCase!$Y$2,L30/F30)</f>
        <v>0.999320908311297</v>
      </c>
      <c r="S30" s="270" t="n">
        <f aca="false">IF(G30=0,WorstCase!$Y$2,M30/G30)</f>
        <v>0.998883393218542</v>
      </c>
      <c r="T30" s="270" t="n">
        <f aca="false">IF(H30=0,WorstCase!$Y$2,N30/H30)</f>
        <v>1.02631642658274</v>
      </c>
      <c r="U30" s="271" t="n">
        <f aca="false">IF(I30=0,WorstCase!$Y$2,O30/I30)</f>
        <v>1.0280747612824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219</f>
        <v>4290140</v>
      </c>
      <c r="F31" s="266" t="n">
        <f aca="false">Anchor!C219</f>
        <v>5891436</v>
      </c>
      <c r="G31" s="266" t="n">
        <f aca="false">Anchor!D219</f>
        <v>6628445</v>
      </c>
      <c r="H31" s="266" t="n">
        <f aca="false">Anchor!E219</f>
        <v>15.8216</v>
      </c>
      <c r="I31" s="267" t="n">
        <f aca="false">Anchor!F219</f>
        <v>13.408</v>
      </c>
      <c r="J31" s="268"/>
      <c r="K31" s="265" t="n">
        <f aca="false">Test!B219</f>
        <v>4293810</v>
      </c>
      <c r="L31" s="266" t="n">
        <f aca="false">Test!C219</f>
        <v>5887211</v>
      </c>
      <c r="M31" s="266" t="n">
        <f aca="false">Test!D219</f>
        <v>6622583</v>
      </c>
      <c r="N31" s="266" t="n">
        <f aca="false">Test!E219</f>
        <v>16.1716</v>
      </c>
      <c r="O31" s="267" t="n">
        <f aca="false">Test!F219</f>
        <v>13.7254</v>
      </c>
      <c r="P31" s="268"/>
      <c r="Q31" s="269" t="n">
        <f aca="false">IF(E31=0,WorstCase!$Y$2,K31/E31)</f>
        <v>1.0008554499387</v>
      </c>
      <c r="R31" s="270" t="n">
        <f aca="false">IF(F31=0,WorstCase!$Y$2,L31/F31)</f>
        <v>0.999282857354302</v>
      </c>
      <c r="S31" s="270" t="n">
        <f aca="false">IF(G31=0,WorstCase!$Y$2,M31/G31)</f>
        <v>0.999115629683885</v>
      </c>
      <c r="T31" s="270" t="n">
        <f aca="false">IF(H31=0,WorstCase!$Y$2,N31/H31)</f>
        <v>1.02212165646964</v>
      </c>
      <c r="U31" s="271" t="n">
        <f aca="false">IF(I31=0,WorstCase!$Y$2,O31/I31)</f>
        <v>1.02367243436754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220</f>
        <v>3964935</v>
      </c>
      <c r="F32" s="274" t="n">
        <f aca="false">Anchor!C220</f>
        <v>5120763</v>
      </c>
      <c r="G32" s="274" t="n">
        <f aca="false">Anchor!D220</f>
        <v>5670780</v>
      </c>
      <c r="H32" s="274" t="n">
        <f aca="false">Anchor!E220</f>
        <v>14.9605</v>
      </c>
      <c r="I32" s="275" t="n">
        <f aca="false">Anchor!F220</f>
        <v>12.6738</v>
      </c>
      <c r="J32" s="276"/>
      <c r="K32" s="273" t="n">
        <f aca="false">Test!B220</f>
        <v>3970754</v>
      </c>
      <c r="L32" s="274" t="n">
        <f aca="false">Test!C220</f>
        <v>5122706</v>
      </c>
      <c r="M32" s="274" t="n">
        <f aca="false">Test!D220</f>
        <v>5673957</v>
      </c>
      <c r="N32" s="274" t="n">
        <f aca="false">Test!E220</f>
        <v>15.2874</v>
      </c>
      <c r="O32" s="275" t="n">
        <f aca="false">Test!F220</f>
        <v>12.9686</v>
      </c>
      <c r="P32" s="276"/>
      <c r="Q32" s="277" t="n">
        <f aca="false">IF(E32=0,WorstCase!$Y$2,K32/E32)</f>
        <v>1.00146761548424</v>
      </c>
      <c r="R32" s="278" t="n">
        <f aca="false">IF(F32=0,WorstCase!$Y$2,L32/F32)</f>
        <v>1.0003794356427</v>
      </c>
      <c r="S32" s="278" t="n">
        <f aca="false">IF(G32=0,WorstCase!$Y$2,M32/G32)</f>
        <v>1.00056024039021</v>
      </c>
      <c r="T32" s="278" t="n">
        <f aca="false">IF(H32=0,WorstCase!$Y$2,N32/H32)</f>
        <v>1.02185087396812</v>
      </c>
      <c r="U32" s="279" t="n">
        <f aca="false">IF(I32=0,WorstCase!$Y$2,O32/I32)</f>
        <v>1.02326058482854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221</f>
        <v>4967435</v>
      </c>
      <c r="F33" s="256" t="n">
        <f aca="false">Anchor!C221</f>
        <v>7614688</v>
      </c>
      <c r="G33" s="256" t="n">
        <f aca="false">Anchor!D221</f>
        <v>8733137</v>
      </c>
      <c r="H33" s="256" t="n">
        <f aca="false">Anchor!E221</f>
        <v>17.137</v>
      </c>
      <c r="I33" s="257" t="n">
        <f aca="false">Anchor!F221</f>
        <v>14.5265</v>
      </c>
      <c r="J33" s="258"/>
      <c r="K33" s="255" t="n">
        <f aca="false">Test!B221</f>
        <v>4973890</v>
      </c>
      <c r="L33" s="256" t="n">
        <f aca="false">Test!C221</f>
        <v>7597643</v>
      </c>
      <c r="M33" s="256" t="n">
        <f aca="false">Test!D221</f>
        <v>8710985</v>
      </c>
      <c r="N33" s="256" t="n">
        <f aca="false">Test!E221</f>
        <v>17.961</v>
      </c>
      <c r="O33" s="257" t="n">
        <f aca="false">Test!F221</f>
        <v>15.2707</v>
      </c>
      <c r="P33" s="258"/>
      <c r="Q33" s="259" t="n">
        <f aca="false">IF(E33=0,WorstCase!$Y$2,K33/E33)</f>
        <v>1.00129946340516</v>
      </c>
      <c r="R33" s="260" t="n">
        <f aca="false">IF(F33=0,WorstCase!$Y$2,L33/F33)</f>
        <v>0.997761562916301</v>
      </c>
      <c r="S33" s="260" t="n">
        <f aca="false">IF(G33=0,WorstCase!$Y$2,M33/G33)</f>
        <v>0.997463454426514</v>
      </c>
      <c r="T33" s="260" t="n">
        <f aca="false">IF(H33=0,WorstCase!$Y$2,N33/H33)</f>
        <v>1.04808309505748</v>
      </c>
      <c r="U33" s="261" t="n">
        <f aca="false">IF(I33=0,WorstCase!$Y$2,O33/I33)</f>
        <v>1.05123050975803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222</f>
        <v>4390913</v>
      </c>
      <c r="F34" s="266" t="n">
        <f aca="false">Anchor!C222</f>
        <v>6232970</v>
      </c>
      <c r="G34" s="266" t="n">
        <f aca="false">Anchor!D222</f>
        <v>7044673</v>
      </c>
      <c r="H34" s="266" t="n">
        <f aca="false">Anchor!E222</f>
        <v>16.3735</v>
      </c>
      <c r="I34" s="267" t="n">
        <f aca="false">Anchor!F222</f>
        <v>13.8775</v>
      </c>
      <c r="J34" s="268"/>
      <c r="K34" s="265" t="n">
        <f aca="false">Test!B222</f>
        <v>4403231</v>
      </c>
      <c r="L34" s="266" t="n">
        <f aca="false">Test!C222</f>
        <v>6234701</v>
      </c>
      <c r="M34" s="266" t="n">
        <f aca="false">Test!D222</f>
        <v>7045633</v>
      </c>
      <c r="N34" s="266" t="n">
        <f aca="false">Test!E222</f>
        <v>17.0935</v>
      </c>
      <c r="O34" s="267" t="n">
        <f aca="false">Test!F222</f>
        <v>14.5296</v>
      </c>
      <c r="P34" s="268"/>
      <c r="Q34" s="269" t="n">
        <f aca="false">IF(E34=0,WorstCase!$Y$2,K34/E34)</f>
        <v>1.0028053391174</v>
      </c>
      <c r="R34" s="270" t="n">
        <f aca="false">IF(F34=0,WorstCase!$Y$2,L34/F34)</f>
        <v>1.00027771672253</v>
      </c>
      <c r="S34" s="270" t="n">
        <f aca="false">IF(G34=0,WorstCase!$Y$2,M34/G34)</f>
        <v>1.00013627318117</v>
      </c>
      <c r="T34" s="270" t="n">
        <f aca="false">IF(H34=0,WorstCase!$Y$2,N34/H34)</f>
        <v>1.04397349375515</v>
      </c>
      <c r="U34" s="271" t="n">
        <f aca="false">IF(I34=0,WorstCase!$Y$2,O34/I34)</f>
        <v>1.0469897315799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223</f>
        <v>3978346</v>
      </c>
      <c r="F35" s="266" t="n">
        <f aca="false">Anchor!C223</f>
        <v>5287118</v>
      </c>
      <c r="G35" s="266" t="n">
        <f aca="false">Anchor!D223</f>
        <v>5888157</v>
      </c>
      <c r="H35" s="266" t="n">
        <f aca="false">Anchor!E223</f>
        <v>15.6463</v>
      </c>
      <c r="I35" s="267" t="n">
        <f aca="false">Anchor!F223</f>
        <v>13.2599</v>
      </c>
      <c r="J35" s="268"/>
      <c r="K35" s="265" t="n">
        <f aca="false">Test!B223</f>
        <v>3985458</v>
      </c>
      <c r="L35" s="266" t="n">
        <f aca="false">Test!C223</f>
        <v>5286025</v>
      </c>
      <c r="M35" s="266" t="n">
        <f aca="false">Test!D223</f>
        <v>5886301</v>
      </c>
      <c r="N35" s="266" t="n">
        <f aca="false">Test!E223</f>
        <v>16.3288</v>
      </c>
      <c r="O35" s="267" t="n">
        <f aca="false">Test!F223</f>
        <v>13.8801</v>
      </c>
      <c r="P35" s="268"/>
      <c r="Q35" s="269" t="n">
        <f aca="false">IF(E35=0,WorstCase!$Y$2,K35/E35)</f>
        <v>1.00178767759265</v>
      </c>
      <c r="R35" s="270" t="n">
        <f aca="false">IF(F35=0,WorstCase!$Y$2,L35/F35)</f>
        <v>0.999793271116703</v>
      </c>
      <c r="S35" s="270" t="n">
        <f aca="false">IF(G35=0,WorstCase!$Y$2,M35/G35)</f>
        <v>0.999684791013555</v>
      </c>
      <c r="T35" s="270" t="n">
        <f aca="false">IF(H35=0,WorstCase!$Y$2,N35/H35)</f>
        <v>1.04362053648466</v>
      </c>
      <c r="U35" s="271" t="n">
        <f aca="false">IF(I35=0,WorstCase!$Y$2,O35/I35)</f>
        <v>1.04677260009502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224</f>
        <v>3740992</v>
      </c>
      <c r="F36" s="274" t="n">
        <f aca="false">Anchor!C224</f>
        <v>4706503</v>
      </c>
      <c r="G36" s="274" t="n">
        <f aca="false">Anchor!D224</f>
        <v>5168519</v>
      </c>
      <c r="H36" s="274" t="n">
        <f aca="false">Anchor!E224</f>
        <v>14.5441</v>
      </c>
      <c r="I36" s="275" t="n">
        <f aca="false">Anchor!F224</f>
        <v>12.3187</v>
      </c>
      <c r="J36" s="276"/>
      <c r="K36" s="273" t="n">
        <f aca="false">Test!B224</f>
        <v>3740534</v>
      </c>
      <c r="L36" s="274" t="n">
        <f aca="false">Test!C224</f>
        <v>4698089</v>
      </c>
      <c r="M36" s="274" t="n">
        <f aca="false">Test!D224</f>
        <v>5161766</v>
      </c>
      <c r="N36" s="274" t="n">
        <f aca="false">Test!E224</f>
        <v>15.1028</v>
      </c>
      <c r="O36" s="275" t="n">
        <f aca="false">Test!F224</f>
        <v>12.8263</v>
      </c>
      <c r="P36" s="276"/>
      <c r="Q36" s="277" t="n">
        <f aca="false">IF(E36=0,WorstCase!$Y$2,K36/E36)</f>
        <v>0.999877572579679</v>
      </c>
      <c r="R36" s="278" t="n">
        <f aca="false">IF(F36=0,WorstCase!$Y$2,L36/F36)</f>
        <v>0.998212260780456</v>
      </c>
      <c r="S36" s="278" t="n">
        <f aca="false">IF(G36=0,WorstCase!$Y$2,M36/G36)</f>
        <v>0.998693436166144</v>
      </c>
      <c r="T36" s="278" t="n">
        <f aca="false">IF(H36=0,WorstCase!$Y$2,N36/H36)</f>
        <v>1.03841420232259</v>
      </c>
      <c r="U36" s="279" t="n">
        <f aca="false">IF(I36=0,WorstCase!$Y$2,O36/I36)</f>
        <v>1.04120564669973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225</f>
        <v>3920051</v>
      </c>
      <c r="F37" s="256" t="n">
        <f aca="false">Anchor!C225</f>
        <v>5408350</v>
      </c>
      <c r="G37" s="256" t="n">
        <f aca="false">Anchor!D225</f>
        <v>6424580</v>
      </c>
      <c r="H37" s="256" t="n">
        <f aca="false">Anchor!E225</f>
        <v>8.6479</v>
      </c>
      <c r="I37" s="257" t="n">
        <f aca="false">Anchor!F225</f>
        <v>7.3401</v>
      </c>
      <c r="J37" s="258"/>
      <c r="K37" s="255" t="n">
        <f aca="false">Test!B225</f>
        <v>3941616</v>
      </c>
      <c r="L37" s="256" t="n">
        <f aca="false">Test!C225</f>
        <v>5404773</v>
      </c>
      <c r="M37" s="256" t="n">
        <f aca="false">Test!D225</f>
        <v>6419413</v>
      </c>
      <c r="N37" s="256" t="n">
        <f aca="false">Test!E225</f>
        <v>9.9571</v>
      </c>
      <c r="O37" s="257" t="n">
        <f aca="false">Test!F225</f>
        <v>8.5246</v>
      </c>
      <c r="P37" s="258"/>
      <c r="Q37" s="259" t="n">
        <f aca="false">IF(E37=0,WorstCase!$Y$2,K37/E37)</f>
        <v>1.00550120393842</v>
      </c>
      <c r="R37" s="260" t="n">
        <f aca="false">IF(F37=0,WorstCase!$Y$2,L37/F37)</f>
        <v>0.999338615289321</v>
      </c>
      <c r="S37" s="260" t="n">
        <f aca="false">IF(G37=0,WorstCase!$Y$2,M37/G37)</f>
        <v>0.999195745091508</v>
      </c>
      <c r="T37" s="260" t="n">
        <f aca="false">IF(H37=0,WorstCase!$Y$2,N37/H37)</f>
        <v>1.15138935464101</v>
      </c>
      <c r="U37" s="261" t="n">
        <f aca="false">IF(I37=0,WorstCase!$Y$2,O37/I37)</f>
        <v>1.16137382324492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226</f>
        <v>3688309</v>
      </c>
      <c r="F38" s="266" t="n">
        <f aca="false">Anchor!C226</f>
        <v>4660773</v>
      </c>
      <c r="G38" s="266" t="n">
        <f aca="false">Anchor!D226</f>
        <v>5203740</v>
      </c>
      <c r="H38" s="266" t="n">
        <f aca="false">Anchor!E226</f>
        <v>7.23</v>
      </c>
      <c r="I38" s="267" t="n">
        <f aca="false">Anchor!F226</f>
        <v>6.1324</v>
      </c>
      <c r="J38" s="268"/>
      <c r="K38" s="265" t="n">
        <f aca="false">Test!B226</f>
        <v>3698527</v>
      </c>
      <c r="L38" s="266" t="n">
        <f aca="false">Test!C226</f>
        <v>4661137</v>
      </c>
      <c r="M38" s="266" t="n">
        <f aca="false">Test!D226</f>
        <v>5203778</v>
      </c>
      <c r="N38" s="266" t="n">
        <f aca="false">Test!E226</f>
        <v>7.9497</v>
      </c>
      <c r="O38" s="267" t="n">
        <f aca="false">Test!F226</f>
        <v>6.7848</v>
      </c>
      <c r="P38" s="268"/>
      <c r="Q38" s="269" t="n">
        <f aca="false">IF(E38=0,WorstCase!$Y$2,K38/E38)</f>
        <v>1.00277037525869</v>
      </c>
      <c r="R38" s="270" t="n">
        <f aca="false">IF(F38=0,WorstCase!$Y$2,L38/F38)</f>
        <v>1.000078098633</v>
      </c>
      <c r="S38" s="270" t="n">
        <f aca="false">IF(G38=0,WorstCase!$Y$2,M38/G38)</f>
        <v>1.00000730244017</v>
      </c>
      <c r="T38" s="270" t="n">
        <f aca="false">IF(H38=0,WorstCase!$Y$2,N38/H38)</f>
        <v>1.09954356846473</v>
      </c>
      <c r="U38" s="271" t="n">
        <f aca="false">IF(I38=0,WorstCase!$Y$2,O38/I38)</f>
        <v>1.10638575435392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227</f>
        <v>3535018</v>
      </c>
      <c r="F39" s="266" t="n">
        <f aca="false">Anchor!C227</f>
        <v>4279709</v>
      </c>
      <c r="G39" s="266" t="n">
        <f aca="false">Anchor!D227</f>
        <v>4694014</v>
      </c>
      <c r="H39" s="266" t="n">
        <f aca="false">Anchor!E227</f>
        <v>6.8724</v>
      </c>
      <c r="I39" s="267" t="n">
        <f aca="false">Anchor!F227</f>
        <v>5.8277</v>
      </c>
      <c r="J39" s="268"/>
      <c r="K39" s="265" t="n">
        <f aca="false">Test!B227</f>
        <v>3542020</v>
      </c>
      <c r="L39" s="266" t="n">
        <f aca="false">Test!C227</f>
        <v>4277548</v>
      </c>
      <c r="M39" s="266" t="n">
        <f aca="false">Test!D227</f>
        <v>4691695</v>
      </c>
      <c r="N39" s="266" t="n">
        <f aca="false">Test!E227</f>
        <v>7.4804</v>
      </c>
      <c r="O39" s="267" t="n">
        <f aca="false">Test!F227</f>
        <v>6.3799</v>
      </c>
      <c r="P39" s="268"/>
      <c r="Q39" s="269" t="n">
        <f aca="false">IF(E39=0,WorstCase!$Y$2,K39/E39)</f>
        <v>1.00198075370479</v>
      </c>
      <c r="R39" s="270" t="n">
        <f aca="false">IF(F39=0,WorstCase!$Y$2,L39/F39)</f>
        <v>0.999495059126684</v>
      </c>
      <c r="S39" s="270" t="n">
        <f aca="false">IF(G39=0,WorstCase!$Y$2,M39/G39)</f>
        <v>0.999505966535251</v>
      </c>
      <c r="T39" s="270" t="n">
        <f aca="false">IF(H39=0,WorstCase!$Y$2,N39/H39)</f>
        <v>1.08846982131424</v>
      </c>
      <c r="U39" s="271" t="n">
        <f aca="false">IF(I39=0,WorstCase!$Y$2,O39/I39)</f>
        <v>1.09475436278463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228</f>
        <v>3417243</v>
      </c>
      <c r="F40" s="274" t="n">
        <f aca="false">Anchor!C228</f>
        <v>3992175</v>
      </c>
      <c r="G40" s="274" t="n">
        <f aca="false">Anchor!D228</f>
        <v>4323479</v>
      </c>
      <c r="H40" s="274" t="n">
        <f aca="false">Anchor!E228</f>
        <v>6.5291</v>
      </c>
      <c r="I40" s="275" t="n">
        <f aca="false">Anchor!F228</f>
        <v>5.5349</v>
      </c>
      <c r="J40" s="276"/>
      <c r="K40" s="273" t="n">
        <f aca="false">Test!B228</f>
        <v>3422906</v>
      </c>
      <c r="L40" s="274" t="n">
        <f aca="false">Test!C228</f>
        <v>3992129</v>
      </c>
      <c r="M40" s="274" t="n">
        <f aca="false">Test!D228</f>
        <v>4323111</v>
      </c>
      <c r="N40" s="274" t="n">
        <f aca="false">Test!E228</f>
        <v>7.0584</v>
      </c>
      <c r="O40" s="275" t="n">
        <f aca="false">Test!F228</f>
        <v>6.016</v>
      </c>
      <c r="P40" s="276"/>
      <c r="Q40" s="277" t="n">
        <f aca="false">IF(E40=0,WorstCase!$Y$2,K40/E40)</f>
        <v>1.00165718387601</v>
      </c>
      <c r="R40" s="278" t="n">
        <f aca="false">IF(F40=0,WorstCase!$Y$2,L40/F40)</f>
        <v>0.999988477459029</v>
      </c>
      <c r="S40" s="278" t="n">
        <f aca="false">IF(G40=0,WorstCase!$Y$2,M40/G40)</f>
        <v>0.999914883361293</v>
      </c>
      <c r="T40" s="278" t="n">
        <f aca="false">IF(H40=0,WorstCase!$Y$2,N40/H40)</f>
        <v>1.08106783477049</v>
      </c>
      <c r="U40" s="279" t="n">
        <f aca="false">IF(I40=0,WorstCase!$Y$2,O40/I40)</f>
        <v>1.08692117292092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229</f>
        <v>3670439</v>
      </c>
      <c r="F41" s="256" t="n">
        <f aca="false">Anchor!C229</f>
        <v>4824870</v>
      </c>
      <c r="G41" s="256" t="n">
        <f aca="false">Anchor!D229</f>
        <v>5490666</v>
      </c>
      <c r="H41" s="256" t="n">
        <f aca="false">Anchor!E229</f>
        <v>8.1555</v>
      </c>
      <c r="I41" s="257" t="n">
        <f aca="false">Anchor!F229</f>
        <v>6.9215</v>
      </c>
      <c r="J41" s="258"/>
      <c r="K41" s="255" t="n">
        <f aca="false">Test!B229</f>
        <v>3689865</v>
      </c>
      <c r="L41" s="256" t="n">
        <f aca="false">Test!C229</f>
        <v>4821699</v>
      </c>
      <c r="M41" s="256" t="n">
        <f aca="false">Test!D229</f>
        <v>5486427</v>
      </c>
      <c r="N41" s="256" t="n">
        <f aca="false">Test!E229</f>
        <v>9.4926</v>
      </c>
      <c r="O41" s="257" t="n">
        <f aca="false">Test!F229</f>
        <v>8.1333</v>
      </c>
      <c r="P41" s="258"/>
      <c r="Q41" s="259" t="n">
        <f aca="false">IF(E41=0,WorstCase!$Y$2,K41/E41)</f>
        <v>1.00529255492327</v>
      </c>
      <c r="R41" s="260" t="n">
        <f aca="false">IF(F41=0,WorstCase!$Y$2,L41/F41)</f>
        <v>0.999342780219985</v>
      </c>
      <c r="S41" s="260" t="n">
        <f aca="false">IF(G41=0,WorstCase!$Y$2,M41/G41)</f>
        <v>0.999227962509466</v>
      </c>
      <c r="T41" s="260" t="n">
        <f aca="false">IF(H41=0,WorstCase!$Y$2,N41/H41)</f>
        <v>1.16395070811109</v>
      </c>
      <c r="U41" s="261" t="n">
        <f aca="false">IF(I41=0,WorstCase!$Y$2,O41/I41)</f>
        <v>1.17507765657733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230</f>
        <v>3489956</v>
      </c>
      <c r="F42" s="266" t="n">
        <f aca="false">Anchor!C230</f>
        <v>4322002</v>
      </c>
      <c r="G42" s="266" t="n">
        <f aca="false">Anchor!D230</f>
        <v>4761056</v>
      </c>
      <c r="H42" s="266" t="n">
        <f aca="false">Anchor!E230</f>
        <v>7.4793</v>
      </c>
      <c r="I42" s="267" t="n">
        <f aca="false">Anchor!F230</f>
        <v>6.3455</v>
      </c>
      <c r="J42" s="268"/>
      <c r="K42" s="265" t="n">
        <f aca="false">Test!B230</f>
        <v>3502461</v>
      </c>
      <c r="L42" s="266" t="n">
        <f aca="false">Test!C230</f>
        <v>4318886</v>
      </c>
      <c r="M42" s="266" t="n">
        <f aca="false">Test!D230</f>
        <v>4757478</v>
      </c>
      <c r="N42" s="266" t="n">
        <f aca="false">Test!E230</f>
        <v>8.5443</v>
      </c>
      <c r="O42" s="267" t="n">
        <f aca="false">Test!F230</f>
        <v>7.3123</v>
      </c>
      <c r="P42" s="268"/>
      <c r="Q42" s="269" t="n">
        <f aca="false">IF(E42=0,WorstCase!$Y$2,K42/E42)</f>
        <v>1.00358313973013</v>
      </c>
      <c r="R42" s="270" t="n">
        <f aca="false">IF(F42=0,WorstCase!$Y$2,L42/F42)</f>
        <v>0.999279037816271</v>
      </c>
      <c r="S42" s="270" t="n">
        <f aca="false">IF(G42=0,WorstCase!$Y$2,M42/G42)</f>
        <v>0.999248486050154</v>
      </c>
      <c r="T42" s="270" t="n">
        <f aca="false">IF(H42=0,WorstCase!$Y$2,N42/H42)</f>
        <v>1.14239300469295</v>
      </c>
      <c r="U42" s="271" t="n">
        <f aca="false">IF(I42=0,WorstCase!$Y$2,O42/I42)</f>
        <v>1.15235994011504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231</f>
        <v>3342756</v>
      </c>
      <c r="F43" s="266" t="n">
        <f aca="false">Anchor!C231</f>
        <v>3980455</v>
      </c>
      <c r="G43" s="266" t="n">
        <f aca="false">Anchor!D231</f>
        <v>4327104</v>
      </c>
      <c r="H43" s="266" t="n">
        <f aca="false">Anchor!E231</f>
        <v>7.207</v>
      </c>
      <c r="I43" s="267" t="n">
        <f aca="false">Anchor!F231</f>
        <v>6.113</v>
      </c>
      <c r="J43" s="268"/>
      <c r="K43" s="265" t="n">
        <f aca="false">Test!B231</f>
        <v>3354609</v>
      </c>
      <c r="L43" s="266" t="n">
        <f aca="false">Test!C231</f>
        <v>3981323</v>
      </c>
      <c r="M43" s="266" t="n">
        <f aca="false">Test!D231</f>
        <v>4327167</v>
      </c>
      <c r="N43" s="266" t="n">
        <f aca="false">Test!E231</f>
        <v>8.2038</v>
      </c>
      <c r="O43" s="267" t="n">
        <f aca="false">Test!F231</f>
        <v>7.0196</v>
      </c>
      <c r="P43" s="268"/>
      <c r="Q43" s="269" t="n">
        <f aca="false">IF(E43=0,WorstCase!$Y$2,K43/E43)</f>
        <v>1.00354587651626</v>
      </c>
      <c r="R43" s="270" t="n">
        <f aca="false">IF(F43=0,WorstCase!$Y$2,L43/F43)</f>
        <v>1.00021806552266</v>
      </c>
      <c r="S43" s="270" t="n">
        <f aca="false">IF(G43=0,WorstCase!$Y$2,M43/G43)</f>
        <v>1.00001455939122</v>
      </c>
      <c r="T43" s="270" t="n">
        <f aca="false">IF(H43=0,WorstCase!$Y$2,N43/H43)</f>
        <v>1.13830997641182</v>
      </c>
      <c r="U43" s="271" t="n">
        <f aca="false">IF(I43=0,WorstCase!$Y$2,O43/I43)</f>
        <v>1.14830688696221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232</f>
        <v>3273418</v>
      </c>
      <c r="F44" s="274" t="n">
        <f aca="false">Anchor!C232</f>
        <v>3774004</v>
      </c>
      <c r="G44" s="274" t="n">
        <f aca="false">Anchor!D232</f>
        <v>4058850</v>
      </c>
      <c r="H44" s="274" t="n">
        <f aca="false">Anchor!E232</f>
        <v>6.7966</v>
      </c>
      <c r="I44" s="275" t="n">
        <f aca="false">Anchor!F232</f>
        <v>5.7625</v>
      </c>
      <c r="J44" s="276"/>
      <c r="K44" s="273" t="n">
        <f aca="false">Test!B232</f>
        <v>3280864</v>
      </c>
      <c r="L44" s="274" t="n">
        <f aca="false">Test!C232</f>
        <v>3775300</v>
      </c>
      <c r="M44" s="274" t="n">
        <f aca="false">Test!D232</f>
        <v>4060537</v>
      </c>
      <c r="N44" s="274" t="n">
        <f aca="false">Test!E232</f>
        <v>7.6152</v>
      </c>
      <c r="O44" s="275" t="n">
        <f aca="false">Test!F232</f>
        <v>6.5082</v>
      </c>
      <c r="P44" s="276"/>
      <c r="Q44" s="277" t="n">
        <f aca="false">IF(E44=0,WorstCase!$Y$2,K44/E44)</f>
        <v>1.00227468658143</v>
      </c>
      <c r="R44" s="278" t="n">
        <f aca="false">IF(F44=0,WorstCase!$Y$2,L44/F44)</f>
        <v>1.00034340186179</v>
      </c>
      <c r="S44" s="278" t="n">
        <f aca="false">IF(G44=0,WorstCase!$Y$2,M44/G44)</f>
        <v>1.0004156349705</v>
      </c>
      <c r="T44" s="278" t="n">
        <f aca="false">IF(H44=0,WorstCase!$Y$2,N44/H44)</f>
        <v>1.12044257422829</v>
      </c>
      <c r="U44" s="279" t="n">
        <f aca="false">IF(I44=0,WorstCase!$Y$2,O44/I44)</f>
        <v>1.12940563991323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233</f>
        <v>4299363</v>
      </c>
      <c r="F45" s="256" t="n">
        <f aca="false">Anchor!C233</f>
        <v>6408119</v>
      </c>
      <c r="G45" s="256" t="n">
        <f aca="false">Anchor!D233</f>
        <v>7281644</v>
      </c>
      <c r="H45" s="256" t="n">
        <f aca="false">Anchor!E233</f>
        <v>17.6033</v>
      </c>
      <c r="I45" s="257" t="n">
        <f aca="false">Anchor!F233</f>
        <v>14.918</v>
      </c>
      <c r="J45" s="258"/>
      <c r="K45" s="255" t="n">
        <f aca="false">Test!B233</f>
        <v>4328701</v>
      </c>
      <c r="L45" s="256" t="n">
        <f aca="false">Test!C233</f>
        <v>6412976</v>
      </c>
      <c r="M45" s="256" t="n">
        <f aca="false">Test!D233</f>
        <v>7288102</v>
      </c>
      <c r="N45" s="256" t="n">
        <f aca="false">Test!E233</f>
        <v>19.1594</v>
      </c>
      <c r="O45" s="257" t="n">
        <f aca="false">Test!F233</f>
        <v>16.3283</v>
      </c>
      <c r="P45" s="258"/>
      <c r="Q45" s="259" t="n">
        <f aca="false">IF(E45=0,WorstCase!$Y$2,K45/E45)</f>
        <v>1.00682380157247</v>
      </c>
      <c r="R45" s="260" t="n">
        <f aca="false">IF(F45=0,WorstCase!$Y$2,L45/F45)</f>
        <v>1.00075794472606</v>
      </c>
      <c r="S45" s="260" t="n">
        <f aca="false">IF(G45=0,WorstCase!$Y$2,M45/G45)</f>
        <v>1.00088688763142</v>
      </c>
      <c r="T45" s="260" t="n">
        <f aca="false">IF(H45=0,WorstCase!$Y$2,N45/H45)</f>
        <v>1.08839819806514</v>
      </c>
      <c r="U45" s="261" t="n">
        <f aca="false">IF(I45=0,WorstCase!$Y$2,O45/I45)</f>
        <v>1.09453680117978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234</f>
        <v>3901726</v>
      </c>
      <c r="F46" s="266" t="n">
        <f aca="false">Anchor!C234</f>
        <v>5390269</v>
      </c>
      <c r="G46" s="266" t="n">
        <f aca="false">Anchor!D234</f>
        <v>6051670</v>
      </c>
      <c r="H46" s="266" t="n">
        <f aca="false">Anchor!E234</f>
        <v>16.4395</v>
      </c>
      <c r="I46" s="267" t="n">
        <f aca="false">Anchor!F234</f>
        <v>13.9227</v>
      </c>
      <c r="J46" s="268"/>
      <c r="K46" s="265" t="n">
        <f aca="false">Test!B234</f>
        <v>3922322</v>
      </c>
      <c r="L46" s="266" t="n">
        <f aca="false">Test!C234</f>
        <v>5396637</v>
      </c>
      <c r="M46" s="266" t="n">
        <f aca="false">Test!D234</f>
        <v>6058285</v>
      </c>
      <c r="N46" s="266" t="n">
        <f aca="false">Test!E234</f>
        <v>17.648</v>
      </c>
      <c r="O46" s="267" t="n">
        <f aca="false">Test!F234</f>
        <v>15.0192</v>
      </c>
      <c r="P46" s="268"/>
      <c r="Q46" s="269" t="n">
        <f aca="false">IF(E46=0,WorstCase!$Y$2,K46/E46)</f>
        <v>1.00527868948255</v>
      </c>
      <c r="R46" s="270" t="n">
        <f aca="false">IF(F46=0,WorstCase!$Y$2,L46/F46)</f>
        <v>1.00118138816449</v>
      </c>
      <c r="S46" s="270" t="n">
        <f aca="false">IF(G46=0,WorstCase!$Y$2,M46/G46)</f>
        <v>1.00109308670169</v>
      </c>
      <c r="T46" s="270" t="n">
        <f aca="false">IF(H46=0,WorstCase!$Y$2,N46/H46)</f>
        <v>1.07351196812555</v>
      </c>
      <c r="U46" s="271" t="n">
        <f aca="false">IF(I46=0,WorstCase!$Y$2,O46/I46)</f>
        <v>1.07875627572238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235</f>
        <v>3718169</v>
      </c>
      <c r="F47" s="266" t="n">
        <f aca="false">Anchor!C235</f>
        <v>4920696</v>
      </c>
      <c r="G47" s="266" t="n">
        <f aca="false">Anchor!D235</f>
        <v>5475539</v>
      </c>
      <c r="H47" s="266" t="n">
        <f aca="false">Anchor!E235</f>
        <v>15.8789</v>
      </c>
      <c r="I47" s="267" t="n">
        <f aca="false">Anchor!F235</f>
        <v>13.4449</v>
      </c>
      <c r="J47" s="268"/>
      <c r="K47" s="265" t="n">
        <f aca="false">Test!B235</f>
        <v>3733076</v>
      </c>
      <c r="L47" s="266" t="n">
        <f aca="false">Test!C235</f>
        <v>4923097</v>
      </c>
      <c r="M47" s="266" t="n">
        <f aca="false">Test!D235</f>
        <v>5479084</v>
      </c>
      <c r="N47" s="266" t="n">
        <f aca="false">Test!E235</f>
        <v>16.8912</v>
      </c>
      <c r="O47" s="267" t="n">
        <f aca="false">Test!F235</f>
        <v>14.3651</v>
      </c>
      <c r="P47" s="268"/>
      <c r="Q47" s="269" t="n">
        <f aca="false">IF(E47=0,WorstCase!$Y$2,K47/E47)</f>
        <v>1.00400923142547</v>
      </c>
      <c r="R47" s="270" t="n">
        <f aca="false">IF(F47=0,WorstCase!$Y$2,L47/F47)</f>
        <v>1.00048793910455</v>
      </c>
      <c r="S47" s="270" t="n">
        <f aca="false">IF(G47=0,WorstCase!$Y$2,M47/G47)</f>
        <v>1.00064742484712</v>
      </c>
      <c r="T47" s="270" t="n">
        <f aca="false">IF(H47=0,WorstCase!$Y$2,N47/H47)</f>
        <v>1.06375126740517</v>
      </c>
      <c r="U47" s="271" t="n">
        <f aca="false">IF(I47=0,WorstCase!$Y$2,O47/I47)</f>
        <v>1.06844230897961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236</f>
        <v>3582976</v>
      </c>
      <c r="F48" s="274" t="n">
        <f aca="false">Anchor!C236</f>
        <v>4581809</v>
      </c>
      <c r="G48" s="274" t="n">
        <f aca="false">Anchor!D236</f>
        <v>5053519</v>
      </c>
      <c r="H48" s="274" t="n">
        <f aca="false">Anchor!E236</f>
        <v>15.3079</v>
      </c>
      <c r="I48" s="275" t="n">
        <f aca="false">Anchor!F236</f>
        <v>12.9571</v>
      </c>
      <c r="J48" s="276"/>
      <c r="K48" s="273" t="n">
        <f aca="false">Test!B236</f>
        <v>3593173</v>
      </c>
      <c r="L48" s="274" t="n">
        <f aca="false">Test!C236</f>
        <v>4582365</v>
      </c>
      <c r="M48" s="274" t="n">
        <f aca="false">Test!D236</f>
        <v>5052662</v>
      </c>
      <c r="N48" s="274" t="n">
        <f aca="false">Test!E236</f>
        <v>16.1805</v>
      </c>
      <c r="O48" s="275" t="n">
        <f aca="false">Test!F236</f>
        <v>13.7508</v>
      </c>
      <c r="P48" s="276"/>
      <c r="Q48" s="277" t="n">
        <f aca="false">IF(E48=0,WorstCase!$Y$2,K48/E48)</f>
        <v>1.00284595822021</v>
      </c>
      <c r="R48" s="278" t="n">
        <f aca="false">IF(F48=0,WorstCase!$Y$2,L48/F48)</f>
        <v>1.00012134944953</v>
      </c>
      <c r="S48" s="278" t="n">
        <f aca="false">IF(G48=0,WorstCase!$Y$2,M48/G48)</f>
        <v>0.999830415201763</v>
      </c>
      <c r="T48" s="278" t="n">
        <f aca="false">IF(H48=0,WorstCase!$Y$2,N48/H48)</f>
        <v>1.05700324668962</v>
      </c>
      <c r="U48" s="279" t="n">
        <f aca="false">IF(I48=0,WorstCase!$Y$2,O48/I48)</f>
        <v>1.0612559909239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237</f>
        <v>3896863</v>
      </c>
      <c r="F49" s="256" t="n">
        <f aca="false">Anchor!C237</f>
        <v>5567635</v>
      </c>
      <c r="G49" s="256" t="n">
        <f aca="false">Anchor!D237</f>
        <v>6270834</v>
      </c>
      <c r="H49" s="256" t="n">
        <f aca="false">Anchor!E237</f>
        <v>17.2881</v>
      </c>
      <c r="I49" s="257" t="n">
        <f aca="false">Anchor!F237</f>
        <v>14.6497</v>
      </c>
      <c r="J49" s="258"/>
      <c r="K49" s="255" t="n">
        <f aca="false">Test!B237</f>
        <v>3923592</v>
      </c>
      <c r="L49" s="256" t="n">
        <f aca="false">Test!C237</f>
        <v>5567200</v>
      </c>
      <c r="M49" s="256" t="n">
        <f aca="false">Test!D237</f>
        <v>6269287</v>
      </c>
      <c r="N49" s="256" t="n">
        <f aca="false">Test!E237</f>
        <v>19.1339</v>
      </c>
      <c r="O49" s="257" t="n">
        <f aca="false">Test!F237</f>
        <v>16.3259</v>
      </c>
      <c r="P49" s="258"/>
      <c r="Q49" s="259" t="n">
        <f aca="false">IF(E49=0,WorstCase!$Y$2,K49/E49)</f>
        <v>1.0068591069278</v>
      </c>
      <c r="R49" s="260" t="n">
        <f aca="false">IF(F49=0,WorstCase!$Y$2,L49/F49)</f>
        <v>0.999921869878324</v>
      </c>
      <c r="S49" s="260" t="n">
        <f aca="false">IF(G49=0,WorstCase!$Y$2,M49/G49)</f>
        <v>0.999753302351808</v>
      </c>
      <c r="T49" s="260" t="n">
        <f aca="false">IF(H49=0,WorstCase!$Y$2,N49/H49)</f>
        <v>1.10676708255968</v>
      </c>
      <c r="U49" s="261" t="n">
        <f aca="false">IF(I49=0,WorstCase!$Y$2,O49/I49)</f>
        <v>1.11441872529813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238</f>
        <v>3611323</v>
      </c>
      <c r="F50" s="266" t="n">
        <f aca="false">Anchor!C238</f>
        <v>4882314</v>
      </c>
      <c r="G50" s="266" t="n">
        <f aca="false">Anchor!D238</f>
        <v>5443992</v>
      </c>
      <c r="H50" s="266" t="n">
        <f aca="false">Anchor!E238</f>
        <v>16.5794</v>
      </c>
      <c r="I50" s="267" t="n">
        <f aca="false">Anchor!F238</f>
        <v>14.0446</v>
      </c>
      <c r="J50" s="268"/>
      <c r="K50" s="265" t="n">
        <f aca="false">Test!B238</f>
        <v>3635688</v>
      </c>
      <c r="L50" s="266" t="n">
        <f aca="false">Test!C238</f>
        <v>4887942</v>
      </c>
      <c r="M50" s="266" t="n">
        <f aca="false">Test!D238</f>
        <v>5451093</v>
      </c>
      <c r="N50" s="266" t="n">
        <f aca="false">Test!E238</f>
        <v>18.2683</v>
      </c>
      <c r="O50" s="267" t="n">
        <f aca="false">Test!F238</f>
        <v>15.581</v>
      </c>
      <c r="P50" s="268"/>
      <c r="Q50" s="269" t="n">
        <f aca="false">IF(E50=0,WorstCase!$Y$2,K50/E50)</f>
        <v>1.00674683488572</v>
      </c>
      <c r="R50" s="270" t="n">
        <f aca="false">IF(F50=0,WorstCase!$Y$2,L50/F50)</f>
        <v>1.00115273208565</v>
      </c>
      <c r="S50" s="270" t="n">
        <f aca="false">IF(G50=0,WorstCase!$Y$2,M50/G50)</f>
        <v>1.00130437370224</v>
      </c>
      <c r="T50" s="270" t="n">
        <f aca="false">IF(H50=0,WorstCase!$Y$2,N50/H50)</f>
        <v>1.10186737758906</v>
      </c>
      <c r="U50" s="271" t="n">
        <f aca="false">IF(I50=0,WorstCase!$Y$2,O50/I50)</f>
        <v>1.10939435797388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239</f>
        <v>3418886</v>
      </c>
      <c r="F51" s="266" t="n">
        <f aca="false">Anchor!C239</f>
        <v>4433468</v>
      </c>
      <c r="G51" s="266" t="n">
        <f aca="false">Anchor!D239</f>
        <v>4899876</v>
      </c>
      <c r="H51" s="266" t="n">
        <f aca="false">Anchor!E239</f>
        <v>16.1374</v>
      </c>
      <c r="I51" s="267" t="n">
        <f aca="false">Anchor!F239</f>
        <v>13.6692</v>
      </c>
      <c r="J51" s="268"/>
      <c r="K51" s="265" t="n">
        <f aca="false">Test!B239</f>
        <v>3437602</v>
      </c>
      <c r="L51" s="266" t="n">
        <f aca="false">Test!C239</f>
        <v>4438325</v>
      </c>
      <c r="M51" s="266" t="n">
        <f aca="false">Test!D239</f>
        <v>4904624</v>
      </c>
      <c r="N51" s="266" t="n">
        <f aca="false">Test!E239</f>
        <v>17.7572</v>
      </c>
      <c r="O51" s="267" t="n">
        <f aca="false">Test!F239</f>
        <v>15.1445</v>
      </c>
      <c r="P51" s="268"/>
      <c r="Q51" s="269" t="n">
        <f aca="false">IF(E51=0,WorstCase!$Y$2,K51/E51)</f>
        <v>1.00547429776834</v>
      </c>
      <c r="R51" s="270" t="n">
        <f aca="false">IF(F51=0,WorstCase!$Y$2,L51/F51)</f>
        <v>1.001095530632</v>
      </c>
      <c r="S51" s="270" t="n">
        <f aca="false">IF(G51=0,WorstCase!$Y$2,M51/G51)</f>
        <v>1.00096900411357</v>
      </c>
      <c r="T51" s="270" t="n">
        <f aca="false">IF(H51=0,WorstCase!$Y$2,N51/H51)</f>
        <v>1.10037552517754</v>
      </c>
      <c r="U51" s="271" t="n">
        <f aca="false">IF(I51=0,WorstCase!$Y$2,O51/I51)</f>
        <v>1.10792877417845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240</f>
        <v>3372610</v>
      </c>
      <c r="F52" s="274" t="n">
        <f aca="false">Anchor!C240</f>
        <v>4244591</v>
      </c>
      <c r="G52" s="274" t="n">
        <f aca="false">Anchor!D240</f>
        <v>4652985</v>
      </c>
      <c r="H52" s="274" t="n">
        <f aca="false">Anchor!E240</f>
        <v>15.4999</v>
      </c>
      <c r="I52" s="275" t="n">
        <f aca="false">Anchor!F240</f>
        <v>13.1235</v>
      </c>
      <c r="J52" s="276"/>
      <c r="K52" s="273" t="n">
        <f aca="false">Test!B240</f>
        <v>3382740</v>
      </c>
      <c r="L52" s="274" t="n">
        <f aca="false">Test!C240</f>
        <v>4242084</v>
      </c>
      <c r="M52" s="274" t="n">
        <f aca="false">Test!D240</f>
        <v>4648770</v>
      </c>
      <c r="N52" s="274" t="n">
        <f aca="false">Test!E240</f>
        <v>16.7978</v>
      </c>
      <c r="O52" s="275" t="n">
        <f aca="false">Test!F240</f>
        <v>14.308</v>
      </c>
      <c r="P52" s="276"/>
      <c r="Q52" s="277" t="n">
        <f aca="false">IF(E52=0,WorstCase!$Y$2,K52/E52)</f>
        <v>1.00300360848127</v>
      </c>
      <c r="R52" s="278" t="n">
        <f aca="false">IF(F52=0,WorstCase!$Y$2,L52/F52)</f>
        <v>0.999409365943621</v>
      </c>
      <c r="S52" s="278" t="n">
        <f aca="false">IF(G52=0,WorstCase!$Y$2,M52/G52)</f>
        <v>0.99909412989726</v>
      </c>
      <c r="T52" s="278" t="n">
        <f aca="false">IF(H52=0,WorstCase!$Y$2,N52/H52)</f>
        <v>1.08373602410338</v>
      </c>
      <c r="U52" s="279" t="n">
        <f aca="false">IF(I52=0,WorstCase!$Y$2,O52/I52)</f>
        <v>1.0902579342401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241</f>
        <v>5304811</v>
      </c>
      <c r="F53" s="256" t="n">
        <f aca="false">Anchor!C241</f>
        <v>8859913</v>
      </c>
      <c r="G53" s="256" t="n">
        <f aca="false">Anchor!D241</f>
        <v>10424815</v>
      </c>
      <c r="H53" s="256" t="n">
        <f aca="false">Anchor!E241</f>
        <v>16.3216</v>
      </c>
      <c r="I53" s="257" t="n">
        <f aca="false">Anchor!F241</f>
        <v>13.8414</v>
      </c>
      <c r="J53" s="258"/>
      <c r="K53" s="255" t="n">
        <f aca="false">Test!B241</f>
        <v>5343110</v>
      </c>
      <c r="L53" s="256" t="n">
        <f aca="false">Test!C241</f>
        <v>8860526</v>
      </c>
      <c r="M53" s="256" t="n">
        <f aca="false">Test!D241</f>
        <v>10425016</v>
      </c>
      <c r="N53" s="256" t="n">
        <f aca="false">Test!E241</f>
        <v>18.247</v>
      </c>
      <c r="O53" s="257" t="n">
        <f aca="false">Test!F241</f>
        <v>15.5812</v>
      </c>
      <c r="P53" s="258"/>
      <c r="Q53" s="259" t="n">
        <f aca="false">IF(E53=0,WorstCase!$Y$2,K53/E53)</f>
        <v>1.00721967285922</v>
      </c>
      <c r="R53" s="260" t="n">
        <f aca="false">IF(F53=0,WorstCase!$Y$2,L53/F53)</f>
        <v>1.0000691880383</v>
      </c>
      <c r="S53" s="260" t="n">
        <f aca="false">IF(G53=0,WorstCase!$Y$2,M53/G53)</f>
        <v>1.00001928091769</v>
      </c>
      <c r="T53" s="260" t="n">
        <f aca="false">IF(H53=0,WorstCase!$Y$2,N53/H53)</f>
        <v>1.11796637584551</v>
      </c>
      <c r="U53" s="261" t="n">
        <f aca="false">IF(I53=0,WorstCase!$Y$2,O53/I53)</f>
        <v>1.12569537763521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242</f>
        <v>4738238</v>
      </c>
      <c r="F54" s="266" t="n">
        <f aca="false">Anchor!C242</f>
        <v>6890408</v>
      </c>
      <c r="G54" s="266" t="n">
        <f aca="false">Anchor!D242</f>
        <v>7981148</v>
      </c>
      <c r="H54" s="266" t="n">
        <f aca="false">Anchor!E242</f>
        <v>13.9115</v>
      </c>
      <c r="I54" s="267" t="n">
        <f aca="false">Anchor!F242</f>
        <v>11.7808</v>
      </c>
      <c r="J54" s="268"/>
      <c r="K54" s="265" t="n">
        <f aca="false">Test!B242</f>
        <v>4742229</v>
      </c>
      <c r="L54" s="266" t="n">
        <f aca="false">Test!C242</f>
        <v>6890432</v>
      </c>
      <c r="M54" s="266" t="n">
        <f aca="false">Test!D242</f>
        <v>7980457</v>
      </c>
      <c r="N54" s="266" t="n">
        <f aca="false">Test!E242</f>
        <v>14.1201</v>
      </c>
      <c r="O54" s="267" t="n">
        <f aca="false">Test!F242</f>
        <v>11.9696</v>
      </c>
      <c r="P54" s="268"/>
      <c r="Q54" s="269" t="n">
        <f aca="false">IF(E54=0,WorstCase!$Y$2,K54/E54)</f>
        <v>1.0008422962291</v>
      </c>
      <c r="R54" s="270" t="n">
        <f aca="false">IF(F54=0,WorstCase!$Y$2,L54/F54)</f>
        <v>1.00000348310289</v>
      </c>
      <c r="S54" s="270" t="n">
        <f aca="false">IF(G54=0,WorstCase!$Y$2,M54/G54)</f>
        <v>0.999913420976531</v>
      </c>
      <c r="T54" s="270" t="n">
        <f aca="false">IF(H54=0,WorstCase!$Y$2,N54/H54)</f>
        <v>1.01499478848435</v>
      </c>
      <c r="U54" s="271" t="n">
        <f aca="false">IF(I54=0,WorstCase!$Y$2,O54/I54)</f>
        <v>1.01602607632758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243</f>
        <v>4110205</v>
      </c>
      <c r="F55" s="266" t="n">
        <f aca="false">Anchor!C243</f>
        <v>5367372</v>
      </c>
      <c r="G55" s="266" t="n">
        <f aca="false">Anchor!D243</f>
        <v>6032464</v>
      </c>
      <c r="H55" s="266" t="n">
        <f aca="false">Anchor!E243</f>
        <v>13.4002</v>
      </c>
      <c r="I55" s="267" t="n">
        <f aca="false">Anchor!F243</f>
        <v>11.3422</v>
      </c>
      <c r="J55" s="268"/>
      <c r="K55" s="265" t="n">
        <f aca="false">Test!B243</f>
        <v>4114409</v>
      </c>
      <c r="L55" s="266" t="n">
        <f aca="false">Test!C243</f>
        <v>5371531</v>
      </c>
      <c r="M55" s="266" t="n">
        <f aca="false">Test!D243</f>
        <v>6037255</v>
      </c>
      <c r="N55" s="266" t="n">
        <f aca="false">Test!E243</f>
        <v>13.5477</v>
      </c>
      <c r="O55" s="267" t="n">
        <f aca="false">Test!F243</f>
        <v>11.4751</v>
      </c>
      <c r="P55" s="268"/>
      <c r="Q55" s="269" t="n">
        <f aca="false">IF(E55=0,WorstCase!$Y$2,K55/E55)</f>
        <v>1.00102282002966</v>
      </c>
      <c r="R55" s="270" t="n">
        <f aca="false">IF(F55=0,WorstCase!$Y$2,L55/F55)</f>
        <v>1.00077486710442</v>
      </c>
      <c r="S55" s="270" t="n">
        <f aca="false">IF(G55=0,WorstCase!$Y$2,M55/G55)</f>
        <v>1.0007942028332</v>
      </c>
      <c r="T55" s="270" t="n">
        <f aca="false">IF(H55=0,WorstCase!$Y$2,N55/H55)</f>
        <v>1.01100729839853</v>
      </c>
      <c r="U55" s="271" t="n">
        <f aca="false">IF(I55=0,WorstCase!$Y$2,O55/I55)</f>
        <v>1.01171730352136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244</f>
        <v>3846243</v>
      </c>
      <c r="F56" s="274" t="n">
        <f aca="false">Anchor!C244</f>
        <v>4710812</v>
      </c>
      <c r="G56" s="274" t="n">
        <f aca="false">Anchor!D244</f>
        <v>5191854</v>
      </c>
      <c r="H56" s="274" t="n">
        <f aca="false">Anchor!E244</f>
        <v>13.4829</v>
      </c>
      <c r="I56" s="275" t="n">
        <f aca="false">Anchor!F244</f>
        <v>11.4119</v>
      </c>
      <c r="J56" s="276"/>
      <c r="K56" s="273" t="n">
        <f aca="false">Test!B244</f>
        <v>3847119</v>
      </c>
      <c r="L56" s="274" t="n">
        <f aca="false">Test!C244</f>
        <v>4712328</v>
      </c>
      <c r="M56" s="274" t="n">
        <f aca="false">Test!D244</f>
        <v>5193930</v>
      </c>
      <c r="N56" s="274" t="n">
        <f aca="false">Test!E244</f>
        <v>13.5679</v>
      </c>
      <c r="O56" s="275" t="n">
        <f aca="false">Test!F244</f>
        <v>11.4898</v>
      </c>
      <c r="P56" s="276"/>
      <c r="Q56" s="277" t="n">
        <f aca="false">IF(E56=0,WorstCase!$Y$2,K56/E56)</f>
        <v>1.00022775472065</v>
      </c>
      <c r="R56" s="278" t="n">
        <f aca="false">IF(F56=0,WorstCase!$Y$2,L56/F56)</f>
        <v>1.00032181288491</v>
      </c>
      <c r="S56" s="278" t="n">
        <f aca="false">IF(G56=0,WorstCase!$Y$2,M56/G56)</f>
        <v>1.00039985716085</v>
      </c>
      <c r="T56" s="278" t="n">
        <f aca="false">IF(H56=0,WorstCase!$Y$2,N56/H56)</f>
        <v>1.00630428171981</v>
      </c>
      <c r="U56" s="279" t="n">
        <f aca="false">IF(I56=0,WorstCase!$Y$2,O56/I56)</f>
        <v>1.00682620773053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245</f>
        <v>5057382</v>
      </c>
      <c r="F57" s="256" t="n">
        <f aca="false">Anchor!C245</f>
        <v>7937317</v>
      </c>
      <c r="G57" s="256" t="n">
        <f aca="false">Anchor!D245</f>
        <v>9320567</v>
      </c>
      <c r="H57" s="256" t="n">
        <f aca="false">Anchor!E245</f>
        <v>15.0374</v>
      </c>
      <c r="I57" s="257" t="n">
        <f aca="false">Anchor!F245</f>
        <v>12.744</v>
      </c>
      <c r="J57" s="258"/>
      <c r="K57" s="255" t="n">
        <f aca="false">Test!B245</f>
        <v>5079021</v>
      </c>
      <c r="L57" s="256" t="n">
        <f aca="false">Test!C245</f>
        <v>7945170</v>
      </c>
      <c r="M57" s="256" t="n">
        <f aca="false">Test!D245</f>
        <v>9330103</v>
      </c>
      <c r="N57" s="256" t="n">
        <f aca="false">Test!E245</f>
        <v>16.0283</v>
      </c>
      <c r="O57" s="257" t="n">
        <f aca="false">Test!F245</f>
        <v>13.6416</v>
      </c>
      <c r="P57" s="258"/>
      <c r="Q57" s="259" t="n">
        <f aca="false">IF(E57=0,WorstCase!$Y$2,K57/E57)</f>
        <v>1.00427869597353</v>
      </c>
      <c r="R57" s="260" t="n">
        <f aca="false">IF(F57=0,WorstCase!$Y$2,L57/F57)</f>
        <v>1.00098937714092</v>
      </c>
      <c r="S57" s="260" t="n">
        <f aca="false">IF(G57=0,WorstCase!$Y$2,M57/G57)</f>
        <v>1.00102311372259</v>
      </c>
      <c r="T57" s="260" t="n">
        <f aca="false">IF(H57=0,WorstCase!$Y$2,N57/H57)</f>
        <v>1.06589570005453</v>
      </c>
      <c r="U57" s="261" t="n">
        <f aca="false">IF(I57=0,WorstCase!$Y$2,O57/I57)</f>
        <v>1.07043314500942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246</f>
        <v>4319336</v>
      </c>
      <c r="F58" s="266" t="n">
        <f aca="false">Anchor!C246</f>
        <v>5922613</v>
      </c>
      <c r="G58" s="266" t="n">
        <f aca="false">Anchor!D246</f>
        <v>6743197</v>
      </c>
      <c r="H58" s="266" t="n">
        <f aca="false">Anchor!E246</f>
        <v>13.6171</v>
      </c>
      <c r="I58" s="267" t="n">
        <f aca="false">Anchor!F246</f>
        <v>11.5279</v>
      </c>
      <c r="J58" s="268"/>
      <c r="K58" s="265" t="n">
        <f aca="false">Test!B246</f>
        <v>4326060</v>
      </c>
      <c r="L58" s="266" t="n">
        <f aca="false">Test!C246</f>
        <v>5930157</v>
      </c>
      <c r="M58" s="266" t="n">
        <f aca="false">Test!D246</f>
        <v>6751239</v>
      </c>
      <c r="N58" s="266" t="n">
        <f aca="false">Test!E246</f>
        <v>13.8775</v>
      </c>
      <c r="O58" s="267" t="n">
        <f aca="false">Test!F246</f>
        <v>11.7646</v>
      </c>
      <c r="P58" s="268"/>
      <c r="Q58" s="269" t="n">
        <f aca="false">IF(E58=0,WorstCase!$Y$2,K58/E58)</f>
        <v>1.00155672075523</v>
      </c>
      <c r="R58" s="270" t="n">
        <f aca="false">IF(F58=0,WorstCase!$Y$2,L58/F58)</f>
        <v>1.00127376210467</v>
      </c>
      <c r="S58" s="270" t="n">
        <f aca="false">IF(G58=0,WorstCase!$Y$2,M58/G58)</f>
        <v>1.00119260938098</v>
      </c>
      <c r="T58" s="270" t="n">
        <f aca="false">IF(H58=0,WorstCase!$Y$2,N58/H58)</f>
        <v>1.01912301444507</v>
      </c>
      <c r="U58" s="271" t="n">
        <f aca="false">IF(I58=0,WorstCase!$Y$2,O58/I58)</f>
        <v>1.0205327943511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247</f>
        <v>3920615</v>
      </c>
      <c r="F59" s="266" t="n">
        <f aca="false">Anchor!C247</f>
        <v>4940822</v>
      </c>
      <c r="G59" s="266" t="n">
        <f aca="false">Anchor!D247</f>
        <v>5490656</v>
      </c>
      <c r="H59" s="266" t="n">
        <f aca="false">Anchor!E247</f>
        <v>13.4054</v>
      </c>
      <c r="I59" s="267" t="n">
        <f aca="false">Anchor!F247</f>
        <v>11.3461</v>
      </c>
      <c r="J59" s="268"/>
      <c r="K59" s="265" t="n">
        <f aca="false">Test!B247</f>
        <v>3924259</v>
      </c>
      <c r="L59" s="266" t="n">
        <f aca="false">Test!C247</f>
        <v>4942678</v>
      </c>
      <c r="M59" s="266" t="n">
        <f aca="false">Test!D247</f>
        <v>5492266</v>
      </c>
      <c r="N59" s="266" t="n">
        <f aca="false">Test!E247</f>
        <v>13.6118</v>
      </c>
      <c r="O59" s="267" t="n">
        <f aca="false">Test!F247</f>
        <v>11.5339</v>
      </c>
      <c r="P59" s="268"/>
      <c r="Q59" s="269" t="n">
        <f aca="false">IF(E59=0,WorstCase!$Y$2,K59/E59)</f>
        <v>1.00092944601804</v>
      </c>
      <c r="R59" s="270" t="n">
        <f aca="false">IF(F59=0,WorstCase!$Y$2,L59/F59)</f>
        <v>1.00037564599575</v>
      </c>
      <c r="S59" s="270" t="n">
        <f aca="false">IF(G59=0,WorstCase!$Y$2,M59/G59)</f>
        <v>1.00029322543609</v>
      </c>
      <c r="T59" s="270" t="n">
        <f aca="false">IF(H59=0,WorstCase!$Y$2,N59/H59)</f>
        <v>1.01539678040193</v>
      </c>
      <c r="U59" s="271" t="n">
        <f aca="false">IF(I59=0,WorstCase!$Y$2,O59/I59)</f>
        <v>1.01655194295837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248</f>
        <v>3752404</v>
      </c>
      <c r="F60" s="274" t="n">
        <f aca="false">Anchor!C248</f>
        <v>4503159</v>
      </c>
      <c r="G60" s="274" t="n">
        <f aca="false">Anchor!D248</f>
        <v>4926319</v>
      </c>
      <c r="H60" s="274" t="n">
        <f aca="false">Anchor!E248</f>
        <v>13.5646</v>
      </c>
      <c r="I60" s="275" t="n">
        <f aca="false">Anchor!F248</f>
        <v>11.4838</v>
      </c>
      <c r="J60" s="276"/>
      <c r="K60" s="273" t="n">
        <f aca="false">Test!B248</f>
        <v>3755288</v>
      </c>
      <c r="L60" s="274" t="n">
        <f aca="false">Test!C248</f>
        <v>4504238</v>
      </c>
      <c r="M60" s="274" t="n">
        <f aca="false">Test!D248</f>
        <v>4928819</v>
      </c>
      <c r="N60" s="274" t="n">
        <f aca="false">Test!E248</f>
        <v>13.704</v>
      </c>
      <c r="O60" s="275" t="n">
        <f aca="false">Test!F248</f>
        <v>11.6113</v>
      </c>
      <c r="P60" s="276"/>
      <c r="Q60" s="277" t="n">
        <f aca="false">IF(E60=0,WorstCase!$Y$2,K60/E60)</f>
        <v>1.00076857395952</v>
      </c>
      <c r="R60" s="278" t="n">
        <f aca="false">IF(F60=0,WorstCase!$Y$2,L60/F60)</f>
        <v>1.00023960957186</v>
      </c>
      <c r="S60" s="278" t="n">
        <f aca="false">IF(G60=0,WorstCase!$Y$2,M60/G60)</f>
        <v>1.00050747830175</v>
      </c>
      <c r="T60" s="278" t="n">
        <f aca="false">IF(H60=0,WorstCase!$Y$2,N60/H60)</f>
        <v>1.01027674977515</v>
      </c>
      <c r="U60" s="279" t="n">
        <f aca="false">IF(I60=0,WorstCase!$Y$2,O60/I60)</f>
        <v>1.011102596701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0569199399646</v>
      </c>
      <c r="R63" s="284" t="n">
        <f aca="false">IF(R5=WorstCase!$Y$2,WorstCase!$Y$2,AVERAGE(R5:R20))</f>
        <v>0.998703865829492</v>
      </c>
      <c r="S63" s="284" t="n">
        <f aca="false">IF(S5=WorstCase!$Y$2,WorstCase!$Y$2,AVERAGE(S5:S20))</f>
        <v>0.99867123419515</v>
      </c>
      <c r="T63" s="284" t="n">
        <f aca="false">IF(T5=WorstCase!$Y$2,WorstCase!$Y$2,AVERAGE(T5:T20))</f>
        <v>1.11228790264642</v>
      </c>
      <c r="U63" s="285" t="n">
        <f aca="false">IF(U5=WorstCase!$Y$2,WorstCase!$Y$2,AVERAGE(U5:U20))</f>
        <v>1.11990263874876</v>
      </c>
    </row>
    <row r="64" customFormat="false" ht="16.5" hidden="false" customHeight="false" outlineLevel="0" collapsed="false">
      <c r="Q64" s="286" t="n">
        <f aca="false">IF(Q21=WorstCase!$Y$2,WorstCase!$Y$2,AVERAGE(Q21:Q60))</f>
        <v>1.0020221132064</v>
      </c>
      <c r="R64" s="287" t="n">
        <f aca="false">IF(R21=WorstCase!$Y$2,WorstCase!$Y$2,AVERAGE(R21:R60))</f>
        <v>0.998598884138474</v>
      </c>
      <c r="S64" s="287" t="n">
        <f aca="false">IF(S21=WorstCase!$Y$2,WorstCase!$Y$2,AVERAGE(S21:S60))</f>
        <v>0.998530951114872</v>
      </c>
      <c r="T64" s="287" t="n">
        <f aca="false">IF(T21=WorstCase!$Y$2,WorstCase!$Y$2,AVERAGE(T21:T60))</f>
        <v>1.07609038548636</v>
      </c>
      <c r="U64" s="288" t="n">
        <f aca="false">IF(U21=WorstCase!$Y$2,WorstCase!$Y$2,AVERAGE(U21:U60))</f>
        <v>1.08159962689446</v>
      </c>
    </row>
    <row r="65" customFormat="false" ht="16.5" hidden="false" customHeight="false" outlineLevel="0" collapsed="false">
      <c r="Q65" s="289" t="n">
        <f aca="false">IF(Q21=WorstCase!$Y$2,WorstCase!$Y$2,AVERAGE(Q5:Q60))</f>
        <v>1.00307065057499</v>
      </c>
      <c r="R65" s="290" t="n">
        <f aca="false">IF(R21=WorstCase!$Y$2,WorstCase!$Y$2,AVERAGE(R5:R60))</f>
        <v>0.998628878907336</v>
      </c>
      <c r="S65" s="290" t="n">
        <f aca="false">IF(S21=WorstCase!$Y$2,WorstCase!$Y$2,AVERAGE(S5:S60))</f>
        <v>0.998571031994952</v>
      </c>
      <c r="T65" s="290" t="n">
        <f aca="false">IF(T21=WorstCase!$Y$2,WorstCase!$Y$2,AVERAGE(T5:T60))</f>
        <v>1.08643253324638</v>
      </c>
      <c r="U65" s="291" t="n">
        <f aca="false">IF(U21=WorstCase!$Y$2,WorstCase!$Y$2,AVERAGE(U5:U60))</f>
        <v>1.09254334456712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110118104102</v>
      </c>
      <c r="R67" s="284" t="n">
        <f aca="false">IF(R5=WorstCase!$Y$2,WorstCase!$Y$2,AVERAGE(R5:R12))</f>
        <v>0.999848768418714</v>
      </c>
      <c r="S67" s="284" t="n">
        <f aca="false">IF(S5=WorstCase!$Y$2,WorstCase!$Y$2,AVERAGE(S5:S12))</f>
        <v>0.999827298914364</v>
      </c>
      <c r="T67" s="284" t="n">
        <f aca="false">IF(T5=WorstCase!$Y$2,WorstCase!$Y$2,AVERAGE(T5:T12))</f>
        <v>1.02631406680741</v>
      </c>
      <c r="U67" s="285" t="n">
        <f aca="false">IF(U5=WorstCase!$Y$2,WorstCase!$Y$2,AVERAGE(U5:U12))</f>
        <v>1.02802749985445</v>
      </c>
    </row>
    <row r="68" customFormat="false" ht="15.75" hidden="false" customHeight="false" outlineLevel="0" collapsed="false">
      <c r="Q68" s="286" t="n">
        <f aca="false">IF(Q13=WorstCase!$Y$2,WorstCase!$Y$2,AVERAGE(Q13:Q20))</f>
        <v>1.01028280695189</v>
      </c>
      <c r="R68" s="287" t="n">
        <f aca="false">IF(R13=WorstCase!$Y$2,WorstCase!$Y$2,AVERAGE(R13:R20))</f>
        <v>0.997558963240271</v>
      </c>
      <c r="S68" s="287" t="n">
        <f aca="false">IF(S13=WorstCase!$Y$2,WorstCase!$Y$2,AVERAGE(S13:S20))</f>
        <v>0.997515169475936</v>
      </c>
      <c r="T68" s="287" t="n">
        <f aca="false">IF(T13=WorstCase!$Y$2,WorstCase!$Y$2,AVERAGE(T13:T20))</f>
        <v>1.19826173848542</v>
      </c>
      <c r="U68" s="288" t="n">
        <f aca="false">IF(U13=WorstCase!$Y$2,WorstCase!$Y$2,AVERAGE(U13:U20))</f>
        <v>1.21177777764307</v>
      </c>
    </row>
    <row r="69" customFormat="false" ht="15.75" hidden="false" customHeight="false" outlineLevel="0" collapsed="false">
      <c r="Q69" s="286" t="n">
        <f aca="false">IF(Q21=WorstCase!$Y$2,WorstCase!$Y$2,AVERAGE(Q21:Q28))</f>
        <v>0.998157750957529</v>
      </c>
      <c r="R69" s="287" t="n">
        <f aca="false">IF(R21=WorstCase!$Y$2,WorstCase!$Y$2,AVERAGE(R21:R28))</f>
        <v>0.992881457259669</v>
      </c>
      <c r="S69" s="287" t="n">
        <f aca="false">IF(S21=WorstCase!$Y$2,WorstCase!$Y$2,AVERAGE(S21:S28))</f>
        <v>0.992763525138083</v>
      </c>
      <c r="T69" s="287" t="n">
        <f aca="false">IF(T21=WorstCase!$Y$2,WorstCase!$Y$2,AVERAGE(T21:T28))</f>
        <v>1.10547029487869</v>
      </c>
      <c r="U69" s="288" t="n">
        <f aca="false">IF(U21=WorstCase!$Y$2,WorstCase!$Y$2,AVERAGE(U21:U28))</f>
        <v>1.11358954267166</v>
      </c>
    </row>
    <row r="70" customFormat="false" ht="15.75" hidden="false" customHeight="false" outlineLevel="0" collapsed="false">
      <c r="Q70" s="286" t="n">
        <f aca="false">IF(Q29=WorstCase!$Y$2,WorstCase!$Y$2,AVERAGE(Q29:Q36))</f>
        <v>1.00139115459476</v>
      </c>
      <c r="R70" s="287" t="n">
        <f aca="false">IF(R29=WorstCase!$Y$2,WorstCase!$Y$2,AVERAGE(R29:R36))</f>
        <v>0.999330538200618</v>
      </c>
      <c r="S70" s="287" t="n">
        <f aca="false">IF(S29=WorstCase!$Y$2,WorstCase!$Y$2,AVERAGE(S29:S36))</f>
        <v>0.999234686245513</v>
      </c>
      <c r="T70" s="287" t="n">
        <f aca="false">IF(T29=WorstCase!$Y$2,WorstCase!$Y$2,AVERAGE(T29:T36))</f>
        <v>1.03473881736879</v>
      </c>
      <c r="U70" s="288" t="n">
        <f aca="false">IF(U29=WorstCase!$Y$2,WorstCase!$Y$2,AVERAGE(U29:U36))</f>
        <v>1.03710086060022</v>
      </c>
    </row>
    <row r="71" customFormat="false" ht="15.75" hidden="false" customHeight="false" outlineLevel="0" collapsed="false">
      <c r="Q71" s="286" t="n">
        <f aca="false">IF(Q37=WorstCase!$Y$2,WorstCase!$Y$2,AVERAGE(Q37:Q44))</f>
        <v>1.00332572181612</v>
      </c>
      <c r="R71" s="287" t="n">
        <f aca="false">IF(R37=WorstCase!$Y$2,WorstCase!$Y$2,AVERAGE(R37:R44))</f>
        <v>0.999760441991092</v>
      </c>
      <c r="S71" s="287" t="n">
        <f aca="false">IF(S37=WorstCase!$Y$2,WorstCase!$Y$2,AVERAGE(S37:S44))</f>
        <v>0.999691317543695</v>
      </c>
      <c r="T71" s="287" t="n">
        <f aca="false">IF(T37=WorstCase!$Y$2,WorstCase!$Y$2,AVERAGE(T37:T44))</f>
        <v>1.12319585532933</v>
      </c>
      <c r="U71" s="288" t="n">
        <f aca="false">IF(U37=WorstCase!$Y$2,WorstCase!$Y$2,AVERAGE(U37:U44))</f>
        <v>1.13182315460903</v>
      </c>
    </row>
    <row r="72" customFormat="false" ht="15.75" hidden="false" customHeight="false" outlineLevel="0" collapsed="false">
      <c r="Q72" s="286" t="n">
        <f aca="false">IF(Q45=WorstCase!$Y$2,WorstCase!$Y$2,AVERAGE(Q45:Q52))</f>
        <v>1.00513019109548</v>
      </c>
      <c r="R72" s="287" t="n">
        <f aca="false">IF(R45=WorstCase!$Y$2,WorstCase!$Y$2,AVERAGE(R45:R52))</f>
        <v>1.00051601499803</v>
      </c>
      <c r="S72" s="287" t="n">
        <f aca="false">IF(S45=WorstCase!$Y$2,WorstCase!$Y$2,AVERAGE(S45:S52))</f>
        <v>1.00044732805586</v>
      </c>
      <c r="T72" s="287" t="n">
        <f aca="false">IF(T45=WorstCase!$Y$2,WorstCase!$Y$2,AVERAGE(T45:T52))</f>
        <v>1.08442633621439</v>
      </c>
      <c r="U72" s="288" t="n">
        <f aca="false">IF(U45=WorstCase!$Y$2,WorstCase!$Y$2,AVERAGE(U45:U52))</f>
        <v>1.09062389606203</v>
      </c>
    </row>
    <row r="73" customFormat="false" ht="16.5" hidden="false" customHeight="false" outlineLevel="0" collapsed="false">
      <c r="Q73" s="295" t="n">
        <f aca="false">IF(Q53=WorstCase!$Y$2,WorstCase!$Y$2,AVERAGE(Q53:Q60))</f>
        <v>1.00210574756812</v>
      </c>
      <c r="R73" s="296" t="n">
        <f aca="false">IF(R53=WorstCase!$Y$2,WorstCase!$Y$2,AVERAGE(R53:R60))</f>
        <v>1.00050596824296</v>
      </c>
      <c r="S73" s="296" t="n">
        <f aca="false">IF(S53=WorstCase!$Y$2,WorstCase!$Y$2,AVERAGE(S53:S60))</f>
        <v>1.00051789859121</v>
      </c>
      <c r="T73" s="296" t="n">
        <f aca="false">IF(T53=WorstCase!$Y$2,WorstCase!$Y$2,AVERAGE(T53:T60))</f>
        <v>1.03262062364061</v>
      </c>
      <c r="U73" s="297" t="n">
        <f aca="false">IF(U53=WorstCase!$Y$2,WorstCase!$Y$2,AVERAGE(U53:U60))</f>
        <v>1.034860680529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153</f>
        <v>3840404</v>
      </c>
      <c r="F21" s="256" t="n">
        <f aca="false">Anchor!C153</f>
        <v>5605403</v>
      </c>
      <c r="G21" s="256" t="n">
        <f aca="false">Anchor!D153</f>
        <v>6347488</v>
      </c>
      <c r="H21" s="256" t="n">
        <f aca="false">Anchor!E153</f>
        <v>18.588</v>
      </c>
      <c r="I21" s="257" t="n">
        <f aca="false">Anchor!F153</f>
        <v>15.7712</v>
      </c>
      <c r="J21" s="258"/>
      <c r="K21" s="255" t="n">
        <f aca="false">Test!B153</f>
        <v>3913799</v>
      </c>
      <c r="L21" s="256" t="n">
        <f aca="false">Test!C153</f>
        <v>5579221</v>
      </c>
      <c r="M21" s="256" t="n">
        <f aca="false">Test!D153</f>
        <v>6317180</v>
      </c>
      <c r="N21" s="256" t="n">
        <f aca="false">Test!E153</f>
        <v>21.2659</v>
      </c>
      <c r="O21" s="257" t="n">
        <f aca="false">Test!F153</f>
        <v>18.2108</v>
      </c>
      <c r="P21" s="258"/>
      <c r="Q21" s="259" t="n">
        <f aca="false">IF(E21=0,WorstCase!$Y$2,K21/E21)</f>
        <v>1.01911127058507</v>
      </c>
      <c r="R21" s="260" t="n">
        <f aca="false">IF(F21=0,WorstCase!$Y$2,L21/F21)</f>
        <v>0.995329149393897</v>
      </c>
      <c r="S21" s="260" t="n">
        <f aca="false">IF(G21=0,WorstCase!$Y$2,M21/G21)</f>
        <v>0.995225197747518</v>
      </c>
      <c r="T21" s="260" t="n">
        <f aca="false">IF(H21=0,WorstCase!$Y$2,N21/H21)</f>
        <v>1.14406606412739</v>
      </c>
      <c r="U21" s="261" t="n">
        <f aca="false">IF(I21=0,WorstCase!$Y$2,O21/I21)</f>
        <v>1.15468702444963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154</f>
        <v>3565403</v>
      </c>
      <c r="F22" s="266" t="n">
        <f aca="false">Anchor!C154</f>
        <v>4844131</v>
      </c>
      <c r="G22" s="266" t="n">
        <f aca="false">Anchor!D154</f>
        <v>5412163</v>
      </c>
      <c r="H22" s="266" t="n">
        <f aca="false">Anchor!E154</f>
        <v>18.0549</v>
      </c>
      <c r="I22" s="267" t="n">
        <f aca="false">Anchor!F154</f>
        <v>15.3159</v>
      </c>
      <c r="J22" s="268"/>
      <c r="K22" s="265" t="n">
        <f aca="false">Test!B154</f>
        <v>3613834</v>
      </c>
      <c r="L22" s="266" t="n">
        <f aca="false">Test!C154</f>
        <v>4826558</v>
      </c>
      <c r="M22" s="266" t="n">
        <f aca="false">Test!D154</f>
        <v>5392350</v>
      </c>
      <c r="N22" s="266" t="n">
        <f aca="false">Test!E154</f>
        <v>20.3145</v>
      </c>
      <c r="O22" s="267" t="n">
        <f aca="false">Test!F154</f>
        <v>17.378</v>
      </c>
      <c r="P22" s="268"/>
      <c r="Q22" s="269" t="n">
        <f aca="false">IF(E22=0,WorstCase!$Y$2,K22/E22)</f>
        <v>1.0135835977027</v>
      </c>
      <c r="R22" s="270" t="n">
        <f aca="false">IF(F22=0,WorstCase!$Y$2,L22/F22)</f>
        <v>0.996372311153435</v>
      </c>
      <c r="S22" s="270" t="n">
        <f aca="false">IF(G22=0,WorstCase!$Y$2,M22/G22)</f>
        <v>0.996339171602925</v>
      </c>
      <c r="T22" s="270" t="n">
        <f aca="false">IF(H22=0,WorstCase!$Y$2,N22/H22)</f>
        <v>1.12515162088962</v>
      </c>
      <c r="U22" s="271" t="n">
        <f aca="false">IF(I22=0,WorstCase!$Y$2,O22/I22)</f>
        <v>1.1346378600017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155</f>
        <v>3507806</v>
      </c>
      <c r="F23" s="266" t="n">
        <f aca="false">Anchor!C155</f>
        <v>4566710</v>
      </c>
      <c r="G23" s="266" t="n">
        <f aca="false">Anchor!D155</f>
        <v>5052784</v>
      </c>
      <c r="H23" s="266" t="n">
        <f aca="false">Anchor!E155</f>
        <v>17.5553</v>
      </c>
      <c r="I23" s="267" t="n">
        <f aca="false">Anchor!F155</f>
        <v>14.8898</v>
      </c>
      <c r="J23" s="268"/>
      <c r="K23" s="265" t="n">
        <f aca="false">Test!B155</f>
        <v>3543886</v>
      </c>
      <c r="L23" s="266" t="n">
        <f aca="false">Test!C155</f>
        <v>4553834</v>
      </c>
      <c r="M23" s="266" t="n">
        <f aca="false">Test!D155</f>
        <v>5040533</v>
      </c>
      <c r="N23" s="266" t="n">
        <f aca="false">Test!E155</f>
        <v>19.3933</v>
      </c>
      <c r="O23" s="267" t="n">
        <f aca="false">Test!F155</f>
        <v>16.5686</v>
      </c>
      <c r="P23" s="268"/>
      <c r="Q23" s="269" t="n">
        <f aca="false">IF(E23=0,WorstCase!$Y$2,K23/E23)</f>
        <v>1.0102856315315</v>
      </c>
      <c r="R23" s="270" t="n">
        <f aca="false">IF(F23=0,WorstCase!$Y$2,L23/F23)</f>
        <v>0.997180464710919</v>
      </c>
      <c r="S23" s="270" t="n">
        <f aca="false">IF(G23=0,WorstCase!$Y$2,M23/G23)</f>
        <v>0.997575396058886</v>
      </c>
      <c r="T23" s="270" t="n">
        <f aca="false">IF(H23=0,WorstCase!$Y$2,N23/H23)</f>
        <v>1.10469772661248</v>
      </c>
      <c r="U23" s="271" t="n">
        <f aca="false">IF(I23=0,WorstCase!$Y$2,O23/I23)</f>
        <v>1.11274832435627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156</f>
        <v>3481143</v>
      </c>
      <c r="F24" s="274" t="n">
        <f aca="false">Anchor!C156</f>
        <v>4367715</v>
      </c>
      <c r="G24" s="274" t="n">
        <f aca="false">Anchor!D156</f>
        <v>4790211</v>
      </c>
      <c r="H24" s="274" t="n">
        <f aca="false">Anchor!E156</f>
        <v>16.8887</v>
      </c>
      <c r="I24" s="275" t="n">
        <f aca="false">Anchor!F156</f>
        <v>14.321</v>
      </c>
      <c r="J24" s="276"/>
      <c r="K24" s="273" t="n">
        <f aca="false">Test!B156</f>
        <v>3507330</v>
      </c>
      <c r="L24" s="274" t="n">
        <f aca="false">Test!C156</f>
        <v>4357945</v>
      </c>
      <c r="M24" s="274" t="n">
        <f aca="false">Test!D156</f>
        <v>4780999</v>
      </c>
      <c r="N24" s="274" t="n">
        <f aca="false">Test!E156</f>
        <v>18.3181</v>
      </c>
      <c r="O24" s="275" t="n">
        <f aca="false">Test!F156</f>
        <v>15.628</v>
      </c>
      <c r="P24" s="276"/>
      <c r="Q24" s="277" t="n">
        <f aca="false">IF(E24=0,WorstCase!$Y$2,K24/E24)</f>
        <v>1.00752252923824</v>
      </c>
      <c r="R24" s="278" t="n">
        <f aca="false">IF(F24=0,WorstCase!$Y$2,L24/F24)</f>
        <v>0.997763132438815</v>
      </c>
      <c r="S24" s="278" t="n">
        <f aca="false">IF(G24=0,WorstCase!$Y$2,M24/G24)</f>
        <v>0.99807691143459</v>
      </c>
      <c r="T24" s="278" t="n">
        <f aca="false">IF(H24=0,WorstCase!$Y$2,N24/H24)</f>
        <v>1.08463647290792</v>
      </c>
      <c r="U24" s="279" t="n">
        <f aca="false">IF(I24=0,WorstCase!$Y$2,O24/I24)</f>
        <v>1.09126457649605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157</f>
        <v>3010061</v>
      </c>
      <c r="F25" s="256" t="n">
        <f aca="false">Anchor!C157</f>
        <v>4099628</v>
      </c>
      <c r="G25" s="256" t="n">
        <f aca="false">Anchor!D157</f>
        <v>4572715</v>
      </c>
      <c r="H25" s="256" t="n">
        <f aca="false">Anchor!E157</f>
        <v>18.8412</v>
      </c>
      <c r="I25" s="257" t="n">
        <f aca="false">Anchor!F157</f>
        <v>15.9933</v>
      </c>
      <c r="J25" s="258"/>
      <c r="K25" s="255" t="n">
        <f aca="false">Test!B157</f>
        <v>3096768</v>
      </c>
      <c r="L25" s="256" t="n">
        <f aca="false">Test!C157</f>
        <v>4113067</v>
      </c>
      <c r="M25" s="256" t="n">
        <f aca="false">Test!D157</f>
        <v>4589551</v>
      </c>
      <c r="N25" s="256" t="n">
        <f aca="false">Test!E157</f>
        <v>22.2966</v>
      </c>
      <c r="O25" s="257" t="n">
        <f aca="false">Test!F157</f>
        <v>19.1517</v>
      </c>
      <c r="P25" s="258"/>
      <c r="Q25" s="259" t="n">
        <f aca="false">IF(E25=0,WorstCase!$Y$2,K25/E25)</f>
        <v>1.02880572852178</v>
      </c>
      <c r="R25" s="260" t="n">
        <f aca="false">IF(F25=0,WorstCase!$Y$2,L25/F25)</f>
        <v>1.00327810230587</v>
      </c>
      <c r="S25" s="260" t="n">
        <f aca="false">IF(G25=0,WorstCase!$Y$2,M25/G25)</f>
        <v>1.00368183890752</v>
      </c>
      <c r="T25" s="260" t="n">
        <f aca="false">IF(H25=0,WorstCase!$Y$2,N25/H25)</f>
        <v>1.18339596204063</v>
      </c>
      <c r="U25" s="261" t="n">
        <f aca="false">IF(I25=0,WorstCase!$Y$2,O25/I25)</f>
        <v>1.1974826958789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158</f>
        <v>2875338</v>
      </c>
      <c r="F26" s="266" t="n">
        <f aca="false">Anchor!C158</f>
        <v>3716335</v>
      </c>
      <c r="G26" s="266" t="n">
        <f aca="false">Anchor!D158</f>
        <v>4101900</v>
      </c>
      <c r="H26" s="266" t="n">
        <f aca="false">Anchor!E158</f>
        <v>18.4829</v>
      </c>
      <c r="I26" s="267" t="n">
        <f aca="false">Anchor!F158</f>
        <v>15.6881</v>
      </c>
      <c r="J26" s="268"/>
      <c r="K26" s="265" t="n">
        <f aca="false">Test!B158</f>
        <v>2937142</v>
      </c>
      <c r="L26" s="266" t="n">
        <f aca="false">Test!C158</f>
        <v>3716485</v>
      </c>
      <c r="M26" s="266" t="n">
        <f aca="false">Test!D158</f>
        <v>4102031</v>
      </c>
      <c r="N26" s="266" t="n">
        <f aca="false">Test!E158</f>
        <v>21.6983</v>
      </c>
      <c r="O26" s="267" t="n">
        <f aca="false">Test!F158</f>
        <v>18.6296</v>
      </c>
      <c r="P26" s="268"/>
      <c r="Q26" s="269" t="n">
        <f aca="false">IF(E26=0,WorstCase!$Y$2,K26/E26)</f>
        <v>1.02149451647076</v>
      </c>
      <c r="R26" s="270" t="n">
        <f aca="false">IF(F26=0,WorstCase!$Y$2,L26/F26)</f>
        <v>1.00004036234624</v>
      </c>
      <c r="S26" s="270" t="n">
        <f aca="false">IF(G26=0,WorstCase!$Y$2,M26/G26)</f>
        <v>1.00003193641971</v>
      </c>
      <c r="T26" s="270" t="n">
        <f aca="false">IF(H26=0,WorstCase!$Y$2,N26/H26)</f>
        <v>1.17396620660178</v>
      </c>
      <c r="U26" s="271" t="n">
        <f aca="false">IF(I26=0,WorstCase!$Y$2,O26/I26)</f>
        <v>1.18749880482659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159</f>
        <v>2808063</v>
      </c>
      <c r="F27" s="266" t="n">
        <f aca="false">Anchor!C159</f>
        <v>3515842</v>
      </c>
      <c r="G27" s="266" t="n">
        <f aca="false">Anchor!D159</f>
        <v>3850218</v>
      </c>
      <c r="H27" s="266" t="n">
        <f aca="false">Anchor!E159</f>
        <v>18.1961</v>
      </c>
      <c r="I27" s="267" t="n">
        <f aca="false">Anchor!F159</f>
        <v>15.4447</v>
      </c>
      <c r="J27" s="268"/>
      <c r="K27" s="265" t="n">
        <f aca="false">Test!B159</f>
        <v>2866752</v>
      </c>
      <c r="L27" s="266" t="n">
        <f aca="false">Test!C159</f>
        <v>3527354</v>
      </c>
      <c r="M27" s="266" t="n">
        <f aca="false">Test!D159</f>
        <v>3863905</v>
      </c>
      <c r="N27" s="266" t="n">
        <f aca="false">Test!E159</f>
        <v>21.2116</v>
      </c>
      <c r="O27" s="267" t="n">
        <f aca="false">Test!F159</f>
        <v>18.207</v>
      </c>
      <c r="P27" s="268"/>
      <c r="Q27" s="269" t="n">
        <f aca="false">IF(E27=0,WorstCase!$Y$2,K27/E27)</f>
        <v>1.02090017211152</v>
      </c>
      <c r="R27" s="270" t="n">
        <f aca="false">IF(F27=0,WorstCase!$Y$2,L27/F27)</f>
        <v>1.00327432233872</v>
      </c>
      <c r="S27" s="270" t="n">
        <f aca="false">IF(G27=0,WorstCase!$Y$2,M27/G27)</f>
        <v>1.00355486364668</v>
      </c>
      <c r="T27" s="270" t="n">
        <f aca="false">IF(H27=0,WorstCase!$Y$2,N27/H27)</f>
        <v>1.16572232511362</v>
      </c>
      <c r="U27" s="271" t="n">
        <f aca="false">IF(I27=0,WorstCase!$Y$2,O27/I27)</f>
        <v>1.17885099742954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160</f>
        <v>2893478</v>
      </c>
      <c r="F28" s="274" t="n">
        <f aca="false">Anchor!C160</f>
        <v>3544419</v>
      </c>
      <c r="G28" s="274" t="n">
        <f aca="false">Anchor!D160</f>
        <v>3858738</v>
      </c>
      <c r="H28" s="274" t="n">
        <f aca="false">Anchor!E160</f>
        <v>17.5395</v>
      </c>
      <c r="I28" s="275" t="n">
        <f aca="false">Anchor!F160</f>
        <v>14.8837</v>
      </c>
      <c r="J28" s="276"/>
      <c r="K28" s="273" t="n">
        <f aca="false">Test!B160</f>
        <v>2935502</v>
      </c>
      <c r="L28" s="274" t="n">
        <f aca="false">Test!C160</f>
        <v>3546045</v>
      </c>
      <c r="M28" s="274" t="n">
        <f aca="false">Test!D160</f>
        <v>3862305</v>
      </c>
      <c r="N28" s="274" t="n">
        <f aca="false">Test!E160</f>
        <v>20.1699</v>
      </c>
      <c r="O28" s="275" t="n">
        <f aca="false">Test!F160</f>
        <v>17.2918</v>
      </c>
      <c r="P28" s="276"/>
      <c r="Q28" s="277" t="n">
        <f aca="false">IF(E28=0,WorstCase!$Y$2,K28/E28)</f>
        <v>1.01452369777824</v>
      </c>
      <c r="R28" s="278" t="n">
        <f aca="false">IF(F28=0,WorstCase!$Y$2,L28/F28)</f>
        <v>1.00045874937472</v>
      </c>
      <c r="S28" s="278" t="n">
        <f aca="false">IF(G28=0,WorstCase!$Y$2,M28/G28)</f>
        <v>1.00092439548889</v>
      </c>
      <c r="T28" s="278" t="n">
        <f aca="false">IF(H28=0,WorstCase!$Y$2,N28/H28)</f>
        <v>1.14997006756179</v>
      </c>
      <c r="U28" s="279" t="n">
        <f aca="false">IF(I28=0,WorstCase!$Y$2,O28/I28)</f>
        <v>1.16179444627344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161</f>
        <v>5396240</v>
      </c>
      <c r="F29" s="256" t="n">
        <f aca="false">Anchor!C161</f>
        <v>8693770</v>
      </c>
      <c r="G29" s="256" t="n">
        <f aca="false">Anchor!D161</f>
        <v>10006350</v>
      </c>
      <c r="H29" s="256" t="n">
        <f aca="false">Anchor!E161</f>
        <v>18.1441</v>
      </c>
      <c r="I29" s="257" t="n">
        <f aca="false">Anchor!F161</f>
        <v>15.3869</v>
      </c>
      <c r="J29" s="258"/>
      <c r="K29" s="255" t="n">
        <f aca="false">Test!B161</f>
        <v>5478738</v>
      </c>
      <c r="L29" s="256" t="n">
        <f aca="false">Test!C161</f>
        <v>8714773</v>
      </c>
      <c r="M29" s="256" t="n">
        <f aca="false">Test!D161</f>
        <v>10024885</v>
      </c>
      <c r="N29" s="256" t="n">
        <f aca="false">Test!E161</f>
        <v>19.319</v>
      </c>
      <c r="O29" s="257" t="n">
        <f aca="false">Test!F161</f>
        <v>16.4453</v>
      </c>
      <c r="P29" s="258"/>
      <c r="Q29" s="259" t="n">
        <f aca="false">IF(E29=0,WorstCase!$Y$2,K29/E29)</f>
        <v>1.01528805242169</v>
      </c>
      <c r="R29" s="260" t="n">
        <f aca="false">IF(F29=0,WorstCase!$Y$2,L29/F29)</f>
        <v>1.00241586791461</v>
      </c>
      <c r="S29" s="260" t="n">
        <f aca="false">IF(G29=0,WorstCase!$Y$2,M29/G29)</f>
        <v>1.0018523237744</v>
      </c>
      <c r="T29" s="260" t="n">
        <f aca="false">IF(H29=0,WorstCase!$Y$2,N29/H29)</f>
        <v>1.06475383182412</v>
      </c>
      <c r="U29" s="261" t="n">
        <f aca="false">IF(I29=0,WorstCase!$Y$2,O29/I29)</f>
        <v>1.06878578531088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162</f>
        <v>4698661</v>
      </c>
      <c r="F30" s="266" t="n">
        <f aca="false">Anchor!C162</f>
        <v>6954151</v>
      </c>
      <c r="G30" s="266" t="n">
        <f aca="false">Anchor!D162</f>
        <v>7908162</v>
      </c>
      <c r="H30" s="266" t="n">
        <f aca="false">Anchor!E162</f>
        <v>17.2719</v>
      </c>
      <c r="I30" s="267" t="n">
        <f aca="false">Anchor!F162</f>
        <v>14.6456</v>
      </c>
      <c r="J30" s="268"/>
      <c r="K30" s="265" t="n">
        <f aca="false">Test!B162</f>
        <v>4759331</v>
      </c>
      <c r="L30" s="266" t="n">
        <f aca="false">Test!C162</f>
        <v>6977180</v>
      </c>
      <c r="M30" s="266" t="n">
        <f aca="false">Test!D162</f>
        <v>7930394</v>
      </c>
      <c r="N30" s="266" t="n">
        <f aca="false">Test!E162</f>
        <v>18.2211</v>
      </c>
      <c r="O30" s="267" t="n">
        <f aca="false">Test!F162</f>
        <v>15.5011</v>
      </c>
      <c r="P30" s="268"/>
      <c r="Q30" s="269" t="n">
        <f aca="false">IF(E30=0,WorstCase!$Y$2,K30/E30)</f>
        <v>1.01291218923859</v>
      </c>
      <c r="R30" s="270" t="n">
        <f aca="false">IF(F30=0,WorstCase!$Y$2,L30/F30)</f>
        <v>1.00331154730462</v>
      </c>
      <c r="S30" s="270" t="n">
        <f aca="false">IF(G30=0,WorstCase!$Y$2,M30/G30)</f>
        <v>1.00281127270787</v>
      </c>
      <c r="T30" s="270" t="n">
        <f aca="false">IF(H30=0,WorstCase!$Y$2,N30/H30)</f>
        <v>1.05495631632883</v>
      </c>
      <c r="U30" s="271" t="n">
        <f aca="false">IF(I30=0,WorstCase!$Y$2,O30/I30)</f>
        <v>1.05841344840771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163</f>
        <v>4243746</v>
      </c>
      <c r="F31" s="266" t="n">
        <f aca="false">Anchor!C163</f>
        <v>5850982</v>
      </c>
      <c r="G31" s="266" t="n">
        <f aca="false">Anchor!D163</f>
        <v>6563149</v>
      </c>
      <c r="H31" s="266" t="n">
        <f aca="false">Anchor!E163</f>
        <v>16.6897</v>
      </c>
      <c r="I31" s="267" t="n">
        <f aca="false">Anchor!F163</f>
        <v>14.1528</v>
      </c>
      <c r="J31" s="268"/>
      <c r="K31" s="265" t="n">
        <f aca="false">Test!B163</f>
        <v>4282680</v>
      </c>
      <c r="L31" s="266" t="n">
        <f aca="false">Test!C163</f>
        <v>5863767</v>
      </c>
      <c r="M31" s="266" t="n">
        <f aca="false">Test!D163</f>
        <v>6577594</v>
      </c>
      <c r="N31" s="266" t="n">
        <f aca="false">Test!E163</f>
        <v>17.4524</v>
      </c>
      <c r="O31" s="267" t="n">
        <f aca="false">Test!F163</f>
        <v>14.844</v>
      </c>
      <c r="P31" s="268"/>
      <c r="Q31" s="269" t="n">
        <f aca="false">IF(E31=0,WorstCase!$Y$2,K31/E31)</f>
        <v>1.00917444163718</v>
      </c>
      <c r="R31" s="270" t="n">
        <f aca="false">IF(F31=0,WorstCase!$Y$2,L31/F31)</f>
        <v>1.00218510328694</v>
      </c>
      <c r="S31" s="270" t="n">
        <f aca="false">IF(G31=0,WorstCase!$Y$2,M31/G31)</f>
        <v>1.00220092519612</v>
      </c>
      <c r="T31" s="270" t="n">
        <f aca="false">IF(H31=0,WorstCase!$Y$2,N31/H31)</f>
        <v>1.04569884419732</v>
      </c>
      <c r="U31" s="271" t="n">
        <f aca="false">IF(I31=0,WorstCase!$Y$2,O31/I31)</f>
        <v>1.04883839240292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164</f>
        <v>3920723</v>
      </c>
      <c r="F32" s="274" t="n">
        <f aca="false">Anchor!C164</f>
        <v>5077604</v>
      </c>
      <c r="G32" s="274" t="n">
        <f aca="false">Anchor!D164</f>
        <v>5612299</v>
      </c>
      <c r="H32" s="274" t="n">
        <f aca="false">Anchor!E164</f>
        <v>16.0301</v>
      </c>
      <c r="I32" s="275" t="n">
        <f aca="false">Anchor!F164</f>
        <v>13.5915</v>
      </c>
      <c r="J32" s="276"/>
      <c r="K32" s="273" t="n">
        <f aca="false">Test!B164</f>
        <v>3948029</v>
      </c>
      <c r="L32" s="274" t="n">
        <f aca="false">Test!C164</f>
        <v>5089333</v>
      </c>
      <c r="M32" s="274" t="n">
        <f aca="false">Test!D164</f>
        <v>5628766</v>
      </c>
      <c r="N32" s="274" t="n">
        <f aca="false">Test!E164</f>
        <v>16.6628</v>
      </c>
      <c r="O32" s="275" t="n">
        <f aca="false">Test!F164</f>
        <v>14.1667</v>
      </c>
      <c r="P32" s="276"/>
      <c r="Q32" s="277" t="n">
        <f aca="false">IF(E32=0,WorstCase!$Y$2,K32/E32)</f>
        <v>1.00696453179681</v>
      </c>
      <c r="R32" s="278" t="n">
        <f aca="false">IF(F32=0,WorstCase!$Y$2,L32/F32)</f>
        <v>1.00230994776276</v>
      </c>
      <c r="S32" s="278" t="n">
        <f aca="false">IF(G32=0,WorstCase!$Y$2,M32/G32)</f>
        <v>1.00293409171536</v>
      </c>
      <c r="T32" s="278" t="n">
        <f aca="false">IF(H32=0,WorstCase!$Y$2,N32/H32)</f>
        <v>1.03946949800687</v>
      </c>
      <c r="U32" s="279" t="n">
        <f aca="false">IF(I32=0,WorstCase!$Y$2,O32/I32)</f>
        <v>1.04232056800206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165</f>
        <v>4613232</v>
      </c>
      <c r="F33" s="256" t="n">
        <f aca="false">Anchor!C165</f>
        <v>7107964</v>
      </c>
      <c r="G33" s="256" t="n">
        <f aca="false">Anchor!D165</f>
        <v>8085235</v>
      </c>
      <c r="H33" s="256" t="n">
        <f aca="false">Anchor!E165</f>
        <v>18.3602</v>
      </c>
      <c r="I33" s="257" t="n">
        <f aca="false">Anchor!F165</f>
        <v>15.5767</v>
      </c>
      <c r="J33" s="258"/>
      <c r="K33" s="255" t="n">
        <f aca="false">Test!B165</f>
        <v>4704804</v>
      </c>
      <c r="L33" s="256" t="n">
        <f aca="false">Test!C165</f>
        <v>7104094</v>
      </c>
      <c r="M33" s="256" t="n">
        <f aca="false">Test!D165</f>
        <v>8078937</v>
      </c>
      <c r="N33" s="256" t="n">
        <f aca="false">Test!E165</f>
        <v>20.3404</v>
      </c>
      <c r="O33" s="257" t="n">
        <f aca="false">Test!F165</f>
        <v>17.3717</v>
      </c>
      <c r="P33" s="258"/>
      <c r="Q33" s="259" t="n">
        <f aca="false">IF(E33=0,WorstCase!$Y$2,K33/E33)</f>
        <v>1.01984985797376</v>
      </c>
      <c r="R33" s="260" t="n">
        <f aca="false">IF(F33=0,WorstCase!$Y$2,L33/F33)</f>
        <v>0.999455540292551</v>
      </c>
      <c r="S33" s="260" t="n">
        <f aca="false">IF(G33=0,WorstCase!$Y$2,M33/G33)</f>
        <v>0.999221049233572</v>
      </c>
      <c r="T33" s="260" t="n">
        <f aca="false">IF(H33=0,WorstCase!$Y$2,N33/H33)</f>
        <v>1.10785285563338</v>
      </c>
      <c r="U33" s="261" t="n">
        <f aca="false">IF(I33=0,WorstCase!$Y$2,O33/I33)</f>
        <v>1.11523621819769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166</f>
        <v>4009346</v>
      </c>
      <c r="F34" s="266" t="n">
        <f aca="false">Anchor!C166</f>
        <v>5668652</v>
      </c>
      <c r="G34" s="266" t="n">
        <f aca="false">Anchor!D166</f>
        <v>6364776</v>
      </c>
      <c r="H34" s="266" t="n">
        <f aca="false">Anchor!E166</f>
        <v>17.6415</v>
      </c>
      <c r="I34" s="267" t="n">
        <f aca="false">Anchor!F166</f>
        <v>14.9671</v>
      </c>
      <c r="J34" s="268"/>
      <c r="K34" s="265" t="n">
        <f aca="false">Test!B166</f>
        <v>4079890</v>
      </c>
      <c r="L34" s="266" t="n">
        <f aca="false">Test!C166</f>
        <v>5676552</v>
      </c>
      <c r="M34" s="266" t="n">
        <f aca="false">Test!D166</f>
        <v>6375090</v>
      </c>
      <c r="N34" s="266" t="n">
        <f aca="false">Test!E166</f>
        <v>19.445</v>
      </c>
      <c r="O34" s="267" t="n">
        <f aca="false">Test!F166</f>
        <v>16.6062</v>
      </c>
      <c r="P34" s="268"/>
      <c r="Q34" s="269" t="n">
        <f aca="false">IF(E34=0,WorstCase!$Y$2,K34/E34)</f>
        <v>1.01759488954059</v>
      </c>
      <c r="R34" s="270" t="n">
        <f aca="false">IF(F34=0,WorstCase!$Y$2,L34/F34)</f>
        <v>1.0013936293849</v>
      </c>
      <c r="S34" s="270" t="n">
        <f aca="false">IF(G34=0,WorstCase!$Y$2,M34/G34)</f>
        <v>1.00162048122353</v>
      </c>
      <c r="T34" s="270" t="n">
        <f aca="false">IF(H34=0,WorstCase!$Y$2,N34/H34)</f>
        <v>1.10223053595216</v>
      </c>
      <c r="U34" s="271" t="n">
        <f aca="false">IF(I34=0,WorstCase!$Y$2,O34/I34)</f>
        <v>1.10951353301575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167</f>
        <v>3604555</v>
      </c>
      <c r="F35" s="266" t="n">
        <f aca="false">Anchor!C167</f>
        <v>4740424</v>
      </c>
      <c r="G35" s="266" t="n">
        <f aca="false">Anchor!D167</f>
        <v>5243820</v>
      </c>
      <c r="H35" s="266" t="n">
        <f aca="false">Anchor!E167</f>
        <v>17.0822</v>
      </c>
      <c r="I35" s="267" t="n">
        <f aca="false">Anchor!F167</f>
        <v>14.4933</v>
      </c>
      <c r="J35" s="268"/>
      <c r="K35" s="265" t="n">
        <f aca="false">Test!B167</f>
        <v>3661093</v>
      </c>
      <c r="L35" s="266" t="n">
        <f aca="false">Test!C167</f>
        <v>4756987</v>
      </c>
      <c r="M35" s="266" t="n">
        <f aca="false">Test!D167</f>
        <v>5261661</v>
      </c>
      <c r="N35" s="266" t="n">
        <f aca="false">Test!E167</f>
        <v>18.7806</v>
      </c>
      <c r="O35" s="267" t="n">
        <f aca="false">Test!F167</f>
        <v>16.0416</v>
      </c>
      <c r="P35" s="268"/>
      <c r="Q35" s="269" t="n">
        <f aca="false">IF(E35=0,WorstCase!$Y$2,K35/E35)</f>
        <v>1.0156851539233</v>
      </c>
      <c r="R35" s="270" t="n">
        <f aca="false">IF(F35=0,WorstCase!$Y$2,L35/F35)</f>
        <v>1.00349399125479</v>
      </c>
      <c r="S35" s="270" t="n">
        <f aca="false">IF(G35=0,WorstCase!$Y$2,M35/G35)</f>
        <v>1.00340229069648</v>
      </c>
      <c r="T35" s="270" t="n">
        <f aca="false">IF(H35=0,WorstCase!$Y$2,N35/H35)</f>
        <v>1.09942513259416</v>
      </c>
      <c r="U35" s="271" t="n">
        <f aca="false">IF(I35=0,WorstCase!$Y$2,O35/I35)</f>
        <v>1.10682867255904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168</f>
        <v>3462374</v>
      </c>
      <c r="F36" s="274" t="n">
        <f aca="false">Anchor!C168</f>
        <v>4329598</v>
      </c>
      <c r="G36" s="274" t="n">
        <f aca="false">Anchor!D168</f>
        <v>4731932</v>
      </c>
      <c r="H36" s="274" t="n">
        <f aca="false">Anchor!E168</f>
        <v>16.3049</v>
      </c>
      <c r="I36" s="275" t="n">
        <f aca="false">Anchor!F168</f>
        <v>13.8301</v>
      </c>
      <c r="J36" s="276"/>
      <c r="K36" s="273" t="n">
        <f aca="false">Test!B168</f>
        <v>3497520</v>
      </c>
      <c r="L36" s="274" t="n">
        <f aca="false">Test!C168</f>
        <v>4337981</v>
      </c>
      <c r="M36" s="274" t="n">
        <f aca="false">Test!D168</f>
        <v>4742395</v>
      </c>
      <c r="N36" s="274" t="n">
        <f aca="false">Test!E168</f>
        <v>17.6886</v>
      </c>
      <c r="O36" s="275" t="n">
        <f aca="false">Test!F168</f>
        <v>15.0934</v>
      </c>
      <c r="P36" s="276"/>
      <c r="Q36" s="277" t="n">
        <f aca="false">IF(E36=0,WorstCase!$Y$2,K36/E36)</f>
        <v>1.010150838702</v>
      </c>
      <c r="R36" s="278" t="n">
        <f aca="false">IF(F36=0,WorstCase!$Y$2,L36/F36)</f>
        <v>1.00193620747238</v>
      </c>
      <c r="S36" s="278" t="n">
        <f aca="false">IF(G36=0,WorstCase!$Y$2,M36/G36)</f>
        <v>1.002211147582</v>
      </c>
      <c r="T36" s="278" t="n">
        <f aca="false">IF(H36=0,WorstCase!$Y$2,N36/H36)</f>
        <v>1.08486405927053</v>
      </c>
      <c r="U36" s="279" t="n">
        <f aca="false">IF(I36=0,WorstCase!$Y$2,O36/I36)</f>
        <v>1.09134424190714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169</f>
        <v>3933909</v>
      </c>
      <c r="F37" s="256" t="n">
        <f aca="false">Anchor!C169</f>
        <v>5630633</v>
      </c>
      <c r="G37" s="256" t="n">
        <f aca="false">Anchor!D169</f>
        <v>6612082</v>
      </c>
      <c r="H37" s="256" t="n">
        <f aca="false">Anchor!E169</f>
        <v>9.6678</v>
      </c>
      <c r="I37" s="257" t="n">
        <f aca="false">Anchor!F169</f>
        <v>8.2104</v>
      </c>
      <c r="J37" s="258"/>
      <c r="K37" s="255" t="n">
        <f aca="false">Test!B169</f>
        <v>4055405</v>
      </c>
      <c r="L37" s="256" t="n">
        <f aca="false">Test!C169</f>
        <v>5660029</v>
      </c>
      <c r="M37" s="256" t="n">
        <f aca="false">Test!D169</f>
        <v>6646190</v>
      </c>
      <c r="N37" s="256" t="n">
        <f aca="false">Test!E169</f>
        <v>11.7601</v>
      </c>
      <c r="O37" s="257" t="n">
        <f aca="false">Test!F169</f>
        <v>10.1034</v>
      </c>
      <c r="P37" s="258"/>
      <c r="Q37" s="259" t="n">
        <f aca="false">IF(E37=0,WorstCase!$Y$2,K37/E37)</f>
        <v>1.03088429345976</v>
      </c>
      <c r="R37" s="260" t="n">
        <f aca="false">IF(F37=0,WorstCase!$Y$2,L37/F37)</f>
        <v>1.00522072740312</v>
      </c>
      <c r="S37" s="260" t="n">
        <f aca="false">IF(G37=0,WorstCase!$Y$2,M37/G37)</f>
        <v>1.00515843572418</v>
      </c>
      <c r="T37" s="260" t="n">
        <f aca="false">IF(H37=0,WorstCase!$Y$2,N37/H37)</f>
        <v>1.21641945427088</v>
      </c>
      <c r="U37" s="261" t="n">
        <f aca="false">IF(I37=0,WorstCase!$Y$2,O37/I37)</f>
        <v>1.23056123940368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170</f>
        <v>3674878</v>
      </c>
      <c r="F38" s="266" t="n">
        <f aca="false">Anchor!C170</f>
        <v>4723953</v>
      </c>
      <c r="G38" s="266" t="n">
        <f aca="false">Anchor!D170</f>
        <v>5263250</v>
      </c>
      <c r="H38" s="266" t="n">
        <f aca="false">Anchor!E170</f>
        <v>7.9069</v>
      </c>
      <c r="I38" s="267" t="n">
        <f aca="false">Anchor!F170</f>
        <v>6.7108</v>
      </c>
      <c r="J38" s="268"/>
      <c r="K38" s="265" t="n">
        <f aca="false">Test!B170</f>
        <v>3728759</v>
      </c>
      <c r="L38" s="266" t="n">
        <f aca="false">Test!C170</f>
        <v>4734154</v>
      </c>
      <c r="M38" s="266" t="n">
        <f aca="false">Test!D170</f>
        <v>5275822</v>
      </c>
      <c r="N38" s="266" t="n">
        <f aca="false">Test!E170</f>
        <v>9.0617</v>
      </c>
      <c r="O38" s="267" t="n">
        <f aca="false">Test!F170</f>
        <v>7.7585</v>
      </c>
      <c r="P38" s="268"/>
      <c r="Q38" s="269" t="n">
        <f aca="false">IF(E38=0,WorstCase!$Y$2,K38/E38)</f>
        <v>1.01466198333659</v>
      </c>
      <c r="R38" s="270" t="n">
        <f aca="false">IF(F38=0,WorstCase!$Y$2,L38/F38)</f>
        <v>1.00215942029906</v>
      </c>
      <c r="S38" s="270" t="n">
        <f aca="false">IF(G38=0,WorstCase!$Y$2,M38/G38)</f>
        <v>1.00238863819883</v>
      </c>
      <c r="T38" s="270" t="n">
        <f aca="false">IF(H38=0,WorstCase!$Y$2,N38/H38)</f>
        <v>1.14604965283487</v>
      </c>
      <c r="U38" s="271" t="n">
        <f aca="false">IF(I38=0,WorstCase!$Y$2,O38/I38)</f>
        <v>1.15612147583001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171</f>
        <v>3518616</v>
      </c>
      <c r="F39" s="266" t="n">
        <f aca="false">Anchor!C171</f>
        <v>4316462</v>
      </c>
      <c r="G39" s="266" t="n">
        <f aca="false">Anchor!D171</f>
        <v>4724297</v>
      </c>
      <c r="H39" s="266" t="n">
        <f aca="false">Anchor!E171</f>
        <v>7.5994</v>
      </c>
      <c r="I39" s="267" t="n">
        <f aca="false">Anchor!F171</f>
        <v>6.4489</v>
      </c>
      <c r="J39" s="268"/>
      <c r="K39" s="265" t="n">
        <f aca="false">Test!B171</f>
        <v>3559454</v>
      </c>
      <c r="L39" s="266" t="n">
        <f aca="false">Test!C171</f>
        <v>4326158</v>
      </c>
      <c r="M39" s="266" t="n">
        <f aca="false">Test!D171</f>
        <v>4736802</v>
      </c>
      <c r="N39" s="266" t="n">
        <f aca="false">Test!E171</f>
        <v>8.5928</v>
      </c>
      <c r="O39" s="267" t="n">
        <f aca="false">Test!F171</f>
        <v>7.352</v>
      </c>
      <c r="P39" s="268"/>
      <c r="Q39" s="269" t="n">
        <f aca="false">IF(E39=0,WorstCase!$Y$2,K39/E39)</f>
        <v>1.01160626791898</v>
      </c>
      <c r="R39" s="270" t="n">
        <f aca="false">IF(F39=0,WorstCase!$Y$2,L39/F39)</f>
        <v>1.00224628410953</v>
      </c>
      <c r="S39" s="270" t="n">
        <f aca="false">IF(G39=0,WorstCase!$Y$2,M39/G39)</f>
        <v>1.0026469546686</v>
      </c>
      <c r="T39" s="270" t="n">
        <f aca="false">IF(H39=0,WorstCase!$Y$2,N39/H39)</f>
        <v>1.13072084638261</v>
      </c>
      <c r="U39" s="271" t="n">
        <f aca="false">IF(I39=0,WorstCase!$Y$2,O39/I39)</f>
        <v>1.14003938656205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172</f>
        <v>3400737</v>
      </c>
      <c r="F40" s="274" t="n">
        <f aca="false">Anchor!C172</f>
        <v>4017182</v>
      </c>
      <c r="G40" s="274" t="n">
        <f aca="false">Anchor!D172</f>
        <v>4342039</v>
      </c>
      <c r="H40" s="274" t="n">
        <f aca="false">Anchor!E172</f>
        <v>7.3503</v>
      </c>
      <c r="I40" s="275" t="n">
        <f aca="false">Anchor!F172</f>
        <v>6.237</v>
      </c>
      <c r="J40" s="276"/>
      <c r="K40" s="273" t="n">
        <f aca="false">Test!B172</f>
        <v>3430019</v>
      </c>
      <c r="L40" s="274" t="n">
        <f aca="false">Test!C172</f>
        <v>4022003</v>
      </c>
      <c r="M40" s="274" t="n">
        <f aca="false">Test!D172</f>
        <v>4349213</v>
      </c>
      <c r="N40" s="274" t="n">
        <f aca="false">Test!E172</f>
        <v>8.2377</v>
      </c>
      <c r="O40" s="275" t="n">
        <f aca="false">Test!F172</f>
        <v>7.0448</v>
      </c>
      <c r="P40" s="276"/>
      <c r="Q40" s="277" t="n">
        <f aca="false">IF(E40=0,WorstCase!$Y$2,K40/E40)</f>
        <v>1.0086104864916</v>
      </c>
      <c r="R40" s="278" t="n">
        <f aca="false">IF(F40=0,WorstCase!$Y$2,L40/F40)</f>
        <v>1.00120009499196</v>
      </c>
      <c r="S40" s="278" t="n">
        <f aca="false">IF(G40=0,WorstCase!$Y$2,M40/G40)</f>
        <v>1.00165221915326</v>
      </c>
      <c r="T40" s="278" t="n">
        <f aca="false">IF(H40=0,WorstCase!$Y$2,N40/H40)</f>
        <v>1.12072976613199</v>
      </c>
      <c r="U40" s="279" t="n">
        <f aca="false">IF(I40=0,WorstCase!$Y$2,O40/I40)</f>
        <v>1.12951739618406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173</f>
        <v>3477358</v>
      </c>
      <c r="F41" s="256" t="n">
        <f aca="false">Anchor!C173</f>
        <v>4677350</v>
      </c>
      <c r="G41" s="256" t="n">
        <f aca="false">Anchor!D173</f>
        <v>5276793</v>
      </c>
      <c r="H41" s="256" t="n">
        <f aca="false">Anchor!E173</f>
        <v>9.5704</v>
      </c>
      <c r="I41" s="257" t="n">
        <f aca="false">Anchor!F173</f>
        <v>8.1281</v>
      </c>
      <c r="J41" s="258"/>
      <c r="K41" s="255" t="n">
        <f aca="false">Test!B173</f>
        <v>3571795</v>
      </c>
      <c r="L41" s="256" t="n">
        <f aca="false">Test!C173</f>
        <v>4693057</v>
      </c>
      <c r="M41" s="256" t="n">
        <f aca="false">Test!D173</f>
        <v>5296287</v>
      </c>
      <c r="N41" s="256" t="n">
        <f aca="false">Test!E173</f>
        <v>11.8322</v>
      </c>
      <c r="O41" s="257" t="n">
        <f aca="false">Test!F173</f>
        <v>10.1841</v>
      </c>
      <c r="P41" s="258"/>
      <c r="Q41" s="259" t="n">
        <f aca="false">IF(E41=0,WorstCase!$Y$2,K41/E41)</f>
        <v>1.02715768695659</v>
      </c>
      <c r="R41" s="260" t="n">
        <f aca="false">IF(F41=0,WorstCase!$Y$2,L41/F41)</f>
        <v>1.00335809806835</v>
      </c>
      <c r="S41" s="260" t="n">
        <f aca="false">IF(G41=0,WorstCase!$Y$2,M41/G41)</f>
        <v>1.0036942893155</v>
      </c>
      <c r="T41" s="260" t="n">
        <f aca="false">IF(H41=0,WorstCase!$Y$2,N41/H41)</f>
        <v>1.23633285965059</v>
      </c>
      <c r="U41" s="261" t="n">
        <f aca="false">IF(I41=0,WorstCase!$Y$2,O41/I41)</f>
        <v>1.2529496438282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174</f>
        <v>3265705</v>
      </c>
      <c r="F42" s="266" t="n">
        <f aca="false">Anchor!C174</f>
        <v>4056194</v>
      </c>
      <c r="G42" s="266" t="n">
        <f aca="false">Anchor!D174</f>
        <v>4433904</v>
      </c>
      <c r="H42" s="266" t="n">
        <f aca="false">Anchor!E174</f>
        <v>8.6627</v>
      </c>
      <c r="I42" s="267" t="n">
        <f aca="false">Anchor!F174</f>
        <v>7.3556</v>
      </c>
      <c r="J42" s="268"/>
      <c r="K42" s="265" t="n">
        <f aca="false">Test!B174</f>
        <v>3322165</v>
      </c>
      <c r="L42" s="266" t="n">
        <f aca="false">Test!C174</f>
        <v>4064633</v>
      </c>
      <c r="M42" s="266" t="n">
        <f aca="false">Test!D174</f>
        <v>4444754</v>
      </c>
      <c r="N42" s="266" t="n">
        <f aca="false">Test!E174</f>
        <v>10.4704</v>
      </c>
      <c r="O42" s="267" t="n">
        <f aca="false">Test!F174</f>
        <v>9.0032</v>
      </c>
      <c r="P42" s="268"/>
      <c r="Q42" s="269" t="n">
        <f aca="false">IF(E42=0,WorstCase!$Y$2,K42/E42)</f>
        <v>1.01728876306954</v>
      </c>
      <c r="R42" s="270" t="n">
        <f aca="false">IF(F42=0,WorstCase!$Y$2,L42/F42)</f>
        <v>1.00208052178964</v>
      </c>
      <c r="S42" s="270" t="n">
        <f aca="false">IF(G42=0,WorstCase!$Y$2,M42/G42)</f>
        <v>1.00244705343192</v>
      </c>
      <c r="T42" s="270" t="n">
        <f aca="false">IF(H42=0,WorstCase!$Y$2,N42/H42)</f>
        <v>1.20867627875836</v>
      </c>
      <c r="U42" s="271" t="n">
        <f aca="false">IF(I42=0,WorstCase!$Y$2,O42/I42)</f>
        <v>1.22399260427429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175</f>
        <v>3114311</v>
      </c>
      <c r="F43" s="266" t="n">
        <f aca="false">Anchor!C175</f>
        <v>3709877</v>
      </c>
      <c r="G43" s="266" t="n">
        <f aca="false">Anchor!D175</f>
        <v>3994581</v>
      </c>
      <c r="H43" s="266" t="n">
        <f aca="false">Anchor!E175</f>
        <v>8.5965</v>
      </c>
      <c r="I43" s="267" t="n">
        <f aca="false">Anchor!F175</f>
        <v>7.2992</v>
      </c>
      <c r="J43" s="268"/>
      <c r="K43" s="265" t="n">
        <f aca="false">Test!B175</f>
        <v>3157722</v>
      </c>
      <c r="L43" s="266" t="n">
        <f aca="false">Test!C175</f>
        <v>3715917</v>
      </c>
      <c r="M43" s="266" t="n">
        <f aca="false">Test!D175</f>
        <v>4002350</v>
      </c>
      <c r="N43" s="266" t="n">
        <f aca="false">Test!E175</f>
        <v>10.3407</v>
      </c>
      <c r="O43" s="267" t="n">
        <f aca="false">Test!F175</f>
        <v>8.8927</v>
      </c>
      <c r="P43" s="268"/>
      <c r="Q43" s="269" t="n">
        <f aca="false">IF(E43=0,WorstCase!$Y$2,K43/E43)</f>
        <v>1.01393919875054</v>
      </c>
      <c r="R43" s="270" t="n">
        <f aca="false">IF(F43=0,WorstCase!$Y$2,L43/F43)</f>
        <v>1.001628086322</v>
      </c>
      <c r="S43" s="270" t="n">
        <f aca="false">IF(G43=0,WorstCase!$Y$2,M43/G43)</f>
        <v>1.00194488483273</v>
      </c>
      <c r="T43" s="270" t="n">
        <f aca="false">IF(H43=0,WorstCase!$Y$2,N43/H43)</f>
        <v>1.2028965276566</v>
      </c>
      <c r="U43" s="271" t="n">
        <f aca="false">IF(I43=0,WorstCase!$Y$2,O43/I43)</f>
        <v>1.21831159579132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176</f>
        <v>3070260</v>
      </c>
      <c r="F44" s="274" t="n">
        <f aca="false">Anchor!C176</f>
        <v>3549919</v>
      </c>
      <c r="G44" s="274" t="n">
        <f aca="false">Anchor!D176</f>
        <v>3789539</v>
      </c>
      <c r="H44" s="274" t="n">
        <f aca="false">Anchor!E176</f>
        <v>8.3118</v>
      </c>
      <c r="I44" s="275" t="n">
        <f aca="false">Anchor!F176</f>
        <v>7.0567</v>
      </c>
      <c r="J44" s="276"/>
      <c r="K44" s="273" t="n">
        <f aca="false">Test!B176</f>
        <v>3103334</v>
      </c>
      <c r="L44" s="274" t="n">
        <f aca="false">Test!C176</f>
        <v>3555288</v>
      </c>
      <c r="M44" s="274" t="n">
        <f aca="false">Test!D176</f>
        <v>3796708</v>
      </c>
      <c r="N44" s="274" t="n">
        <f aca="false">Test!E176</f>
        <v>9.91</v>
      </c>
      <c r="O44" s="275" t="n">
        <f aca="false">Test!F176</f>
        <v>8.5157</v>
      </c>
      <c r="P44" s="276"/>
      <c r="Q44" s="277" t="n">
        <f aca="false">IF(E44=0,WorstCase!$Y$2,K44/E44)</f>
        <v>1.01077237758366</v>
      </c>
      <c r="R44" s="278" t="n">
        <f aca="false">IF(F44=0,WorstCase!$Y$2,L44/F44)</f>
        <v>1.00151242887514</v>
      </c>
      <c r="S44" s="278" t="n">
        <f aca="false">IF(G44=0,WorstCase!$Y$2,M44/G44)</f>
        <v>1.0018917868374</v>
      </c>
      <c r="T44" s="278" t="n">
        <f aca="false">IF(H44=0,WorstCase!$Y$2,N44/H44)</f>
        <v>1.19228085372603</v>
      </c>
      <c r="U44" s="279" t="n">
        <f aca="false">IF(I44=0,WorstCase!$Y$2,O44/I44)</f>
        <v>1.20675386512109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177</f>
        <v>4354340</v>
      </c>
      <c r="F45" s="256" t="n">
        <f aca="false">Anchor!C177</f>
        <v>6593487</v>
      </c>
      <c r="G45" s="256" t="n">
        <f aca="false">Anchor!D177</f>
        <v>7470868</v>
      </c>
      <c r="H45" s="256" t="n">
        <f aca="false">Anchor!E177</f>
        <v>18.534</v>
      </c>
      <c r="I45" s="257" t="n">
        <f aca="false">Anchor!F177</f>
        <v>15.7171</v>
      </c>
      <c r="J45" s="258"/>
      <c r="K45" s="255" t="n">
        <f aca="false">Test!B177</f>
        <v>4472165</v>
      </c>
      <c r="L45" s="256" t="n">
        <f aca="false">Test!C177</f>
        <v>6627039</v>
      </c>
      <c r="M45" s="256" t="n">
        <f aca="false">Test!D177</f>
        <v>7510744</v>
      </c>
      <c r="N45" s="256" t="n">
        <f aca="false">Test!E177</f>
        <v>20.7129</v>
      </c>
      <c r="O45" s="257" t="n">
        <f aca="false">Test!F177</f>
        <v>17.6923</v>
      </c>
      <c r="P45" s="258"/>
      <c r="Q45" s="259" t="n">
        <f aca="false">IF(E45=0,WorstCase!$Y$2,K45/E45)</f>
        <v>1.02705920989174</v>
      </c>
      <c r="R45" s="260" t="n">
        <f aca="false">IF(F45=0,WorstCase!$Y$2,L45/F45)</f>
        <v>1.00508865794382</v>
      </c>
      <c r="S45" s="260" t="n">
        <f aca="false">IF(G45=0,WorstCase!$Y$2,M45/G45)</f>
        <v>1.00533753239918</v>
      </c>
      <c r="T45" s="260" t="n">
        <f aca="false">IF(H45=0,WorstCase!$Y$2,N45/H45)</f>
        <v>1.11756231790223</v>
      </c>
      <c r="U45" s="261" t="n">
        <f aca="false">IF(I45=0,WorstCase!$Y$2,O45/I45)</f>
        <v>1.12567203873488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178</f>
        <v>3882811</v>
      </c>
      <c r="F46" s="266" t="n">
        <f aca="false">Anchor!C178</f>
        <v>5393504</v>
      </c>
      <c r="G46" s="266" t="n">
        <f aca="false">Anchor!D178</f>
        <v>6035956</v>
      </c>
      <c r="H46" s="266" t="n">
        <f aca="false">Anchor!E178</f>
        <v>17.5702</v>
      </c>
      <c r="I46" s="267" t="n">
        <f aca="false">Anchor!F178</f>
        <v>14.8934</v>
      </c>
      <c r="J46" s="268"/>
      <c r="K46" s="265" t="n">
        <f aca="false">Test!B178</f>
        <v>3958920</v>
      </c>
      <c r="L46" s="266" t="n">
        <f aca="false">Test!C178</f>
        <v>5417742</v>
      </c>
      <c r="M46" s="266" t="n">
        <f aca="false">Test!D178</f>
        <v>6066724</v>
      </c>
      <c r="N46" s="266" t="n">
        <f aca="false">Test!E178</f>
        <v>19.2765</v>
      </c>
      <c r="O46" s="267" t="n">
        <f aca="false">Test!F178</f>
        <v>16.4459</v>
      </c>
      <c r="P46" s="268"/>
      <c r="Q46" s="269" t="n">
        <f aca="false">IF(E46=0,WorstCase!$Y$2,K46/E46)</f>
        <v>1.01960152065089</v>
      </c>
      <c r="R46" s="270" t="n">
        <f aca="false">IF(F46=0,WorstCase!$Y$2,L46/F46)</f>
        <v>1.0044939245433</v>
      </c>
      <c r="S46" s="270" t="n">
        <f aca="false">IF(G46=0,WorstCase!$Y$2,M46/G46)</f>
        <v>1.00509745266533</v>
      </c>
      <c r="T46" s="270" t="n">
        <f aca="false">IF(H46=0,WorstCase!$Y$2,N46/H46)</f>
        <v>1.09711329410024</v>
      </c>
      <c r="U46" s="271" t="n">
        <f aca="false">IF(I46=0,WorstCase!$Y$2,O46/I46)</f>
        <v>1.10424080465173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179</f>
        <v>3687725</v>
      </c>
      <c r="F47" s="266" t="n">
        <f aca="false">Anchor!C179</f>
        <v>4899679</v>
      </c>
      <c r="G47" s="266" t="n">
        <f aca="false">Anchor!D179</f>
        <v>5430178</v>
      </c>
      <c r="H47" s="266" t="n">
        <f aca="false">Anchor!E179</f>
        <v>17.1126</v>
      </c>
      <c r="I47" s="267" t="n">
        <f aca="false">Anchor!F179</f>
        <v>14.5037</v>
      </c>
      <c r="J47" s="268"/>
      <c r="K47" s="265" t="n">
        <f aca="false">Test!B179</f>
        <v>3746999</v>
      </c>
      <c r="L47" s="266" t="n">
        <f aca="false">Test!C179</f>
        <v>4916603</v>
      </c>
      <c r="M47" s="266" t="n">
        <f aca="false">Test!D179</f>
        <v>5451139</v>
      </c>
      <c r="N47" s="266" t="n">
        <f aca="false">Test!E179</f>
        <v>18.7022</v>
      </c>
      <c r="O47" s="267" t="n">
        <f aca="false">Test!F179</f>
        <v>15.9496</v>
      </c>
      <c r="P47" s="268"/>
      <c r="Q47" s="269" t="n">
        <f aca="false">IF(E47=0,WorstCase!$Y$2,K47/E47)</f>
        <v>1.01607332433953</v>
      </c>
      <c r="R47" s="270" t="n">
        <f aca="false">IF(F47=0,WorstCase!$Y$2,L47/F47)</f>
        <v>1.00345410383007</v>
      </c>
      <c r="S47" s="270" t="n">
        <f aca="false">IF(G47=0,WorstCase!$Y$2,M47/G47)</f>
        <v>1.00386009445731</v>
      </c>
      <c r="T47" s="270" t="n">
        <f aca="false">IF(H47=0,WorstCase!$Y$2,N47/H47)</f>
        <v>1.09289061860851</v>
      </c>
      <c r="U47" s="271" t="n">
        <f aca="false">IF(I47=0,WorstCase!$Y$2,O47/I47)</f>
        <v>1.09969180278136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180</f>
        <v>3546582</v>
      </c>
      <c r="F48" s="274" t="n">
        <f aca="false">Anchor!C180</f>
        <v>4539849</v>
      </c>
      <c r="G48" s="274" t="n">
        <f aca="false">Anchor!D180</f>
        <v>4985450</v>
      </c>
      <c r="H48" s="274" t="n">
        <f aca="false">Anchor!E180</f>
        <v>16.8068</v>
      </c>
      <c r="I48" s="275" t="n">
        <f aca="false">Anchor!F180</f>
        <v>14.245</v>
      </c>
      <c r="J48" s="276"/>
      <c r="K48" s="273" t="n">
        <f aca="false">Test!B180</f>
        <v>3596961</v>
      </c>
      <c r="L48" s="274" t="n">
        <f aca="false">Test!C180</f>
        <v>4556208</v>
      </c>
      <c r="M48" s="274" t="n">
        <f aca="false">Test!D180</f>
        <v>5006213</v>
      </c>
      <c r="N48" s="274" t="n">
        <f aca="false">Test!E180</f>
        <v>18.2458</v>
      </c>
      <c r="O48" s="275" t="n">
        <f aca="false">Test!F180</f>
        <v>15.5559</v>
      </c>
      <c r="P48" s="276"/>
      <c r="Q48" s="277" t="n">
        <f aca="false">IF(E48=0,WorstCase!$Y$2,K48/E48)</f>
        <v>1.01420494436615</v>
      </c>
      <c r="R48" s="278" t="n">
        <f aca="false">IF(F48=0,WorstCase!$Y$2,L48/F48)</f>
        <v>1.00360342381432</v>
      </c>
      <c r="S48" s="278" t="n">
        <f aca="false">IF(G48=0,WorstCase!$Y$2,M48/G48)</f>
        <v>1.00416471933326</v>
      </c>
      <c r="T48" s="278" t="n">
        <f aca="false">IF(H48=0,WorstCase!$Y$2,N48/H48)</f>
        <v>1.08562010614751</v>
      </c>
      <c r="U48" s="279" t="n">
        <f aca="false">IF(I48=0,WorstCase!$Y$2,O48/I48)</f>
        <v>1.09202527202527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181</f>
        <v>3698079</v>
      </c>
      <c r="F49" s="256" t="n">
        <f aca="false">Anchor!C181</f>
        <v>5304789</v>
      </c>
      <c r="G49" s="256" t="n">
        <f aca="false">Anchor!D181</f>
        <v>5945774</v>
      </c>
      <c r="H49" s="256" t="n">
        <f aca="false">Anchor!E181</f>
        <v>18.447</v>
      </c>
      <c r="I49" s="257" t="n">
        <f aca="false">Anchor!F181</f>
        <v>15.6458</v>
      </c>
      <c r="J49" s="258"/>
      <c r="K49" s="255" t="n">
        <f aca="false">Test!B181</f>
        <v>3800763</v>
      </c>
      <c r="L49" s="256" t="n">
        <f aca="false">Test!C181</f>
        <v>5330103</v>
      </c>
      <c r="M49" s="256" t="n">
        <f aca="false">Test!D181</f>
        <v>5977844</v>
      </c>
      <c r="N49" s="256" t="n">
        <f aca="false">Test!E181</f>
        <v>21.1402</v>
      </c>
      <c r="O49" s="257" t="n">
        <f aca="false">Test!F181</f>
        <v>18.0976</v>
      </c>
      <c r="P49" s="258"/>
      <c r="Q49" s="259" t="n">
        <f aca="false">IF(E49=0,WorstCase!$Y$2,K49/E49)</f>
        <v>1.02776684868009</v>
      </c>
      <c r="R49" s="260" t="n">
        <f aca="false">IF(F49=0,WorstCase!$Y$2,L49/F49)</f>
        <v>1.0047719145851</v>
      </c>
      <c r="S49" s="260" t="n">
        <f aca="false">IF(G49=0,WorstCase!$Y$2,M49/G49)</f>
        <v>1.00539374688644</v>
      </c>
      <c r="T49" s="260" t="n">
        <f aca="false">IF(H49=0,WorstCase!$Y$2,N49/H49)</f>
        <v>1.14599663901989</v>
      </c>
      <c r="U49" s="261" t="n">
        <f aca="false">IF(I49=0,WorstCase!$Y$2,O49/I49)</f>
        <v>1.15670659218448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182</f>
        <v>3365579</v>
      </c>
      <c r="F50" s="266" t="n">
        <f aca="false">Anchor!C182</f>
        <v>4521956</v>
      </c>
      <c r="G50" s="266" t="n">
        <f aca="false">Anchor!D182</f>
        <v>5009203</v>
      </c>
      <c r="H50" s="266" t="n">
        <f aca="false">Anchor!E182</f>
        <v>17.9199</v>
      </c>
      <c r="I50" s="267" t="n">
        <f aca="false">Anchor!F182</f>
        <v>15.1963</v>
      </c>
      <c r="J50" s="268"/>
      <c r="K50" s="265" t="n">
        <f aca="false">Test!B182</f>
        <v>3442488</v>
      </c>
      <c r="L50" s="266" t="n">
        <f aca="false">Test!C182</f>
        <v>4541612</v>
      </c>
      <c r="M50" s="266" t="n">
        <f aca="false">Test!D182</f>
        <v>5033829</v>
      </c>
      <c r="N50" s="266" t="n">
        <f aca="false">Test!E182</f>
        <v>20.4311</v>
      </c>
      <c r="O50" s="267" t="n">
        <f aca="false">Test!F182</f>
        <v>17.487</v>
      </c>
      <c r="P50" s="268"/>
      <c r="Q50" s="269" t="n">
        <f aca="false">IF(E50=0,WorstCase!$Y$2,K50/E50)</f>
        <v>1.02285164008927</v>
      </c>
      <c r="R50" s="270" t="n">
        <f aca="false">IF(F50=0,WorstCase!$Y$2,L50/F50)</f>
        <v>1.00434679152119</v>
      </c>
      <c r="S50" s="270" t="n">
        <f aca="false">IF(G50=0,WorstCase!$Y$2,M50/G50)</f>
        <v>1.00491615133186</v>
      </c>
      <c r="T50" s="270" t="n">
        <f aca="false">IF(H50=0,WorstCase!$Y$2,N50/H50)</f>
        <v>1.14013471057316</v>
      </c>
      <c r="U50" s="271" t="n">
        <f aca="false">IF(I50=0,WorstCase!$Y$2,O50/I50)</f>
        <v>1.15074064081388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183</f>
        <v>3160900</v>
      </c>
      <c r="F51" s="266" t="n">
        <f aca="false">Anchor!C183</f>
        <v>4058211</v>
      </c>
      <c r="G51" s="266" t="n">
        <f aca="false">Anchor!D183</f>
        <v>4452375</v>
      </c>
      <c r="H51" s="266" t="n">
        <f aca="false">Anchor!E183</f>
        <v>17.6387</v>
      </c>
      <c r="I51" s="267" t="n">
        <f aca="false">Anchor!F183</f>
        <v>14.958</v>
      </c>
      <c r="J51" s="268"/>
      <c r="K51" s="265" t="n">
        <f aca="false">Test!B183</f>
        <v>3220621</v>
      </c>
      <c r="L51" s="266" t="n">
        <f aca="false">Test!C183</f>
        <v>4068222</v>
      </c>
      <c r="M51" s="266" t="n">
        <f aca="false">Test!D183</f>
        <v>4464833</v>
      </c>
      <c r="N51" s="266" t="n">
        <f aca="false">Test!E183</f>
        <v>20.0772</v>
      </c>
      <c r="O51" s="267" t="n">
        <f aca="false">Test!F183</f>
        <v>17.1872</v>
      </c>
      <c r="P51" s="268"/>
      <c r="Q51" s="269" t="n">
        <f aca="false">IF(E51=0,WorstCase!$Y$2,K51/E51)</f>
        <v>1.0188936695245</v>
      </c>
      <c r="R51" s="270" t="n">
        <f aca="false">IF(F51=0,WorstCase!$Y$2,L51/F51)</f>
        <v>1.00246685054079</v>
      </c>
      <c r="S51" s="270" t="n">
        <f aca="false">IF(G51=0,WorstCase!$Y$2,M51/G51)</f>
        <v>1.00279805721665</v>
      </c>
      <c r="T51" s="270" t="n">
        <f aca="false">IF(H51=0,WorstCase!$Y$2,N51/H51)</f>
        <v>1.13824714973326</v>
      </c>
      <c r="U51" s="271" t="n">
        <f aca="false">IF(I51=0,WorstCase!$Y$2,O51/I51)</f>
        <v>1.14903061906672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184</f>
        <v>3113599</v>
      </c>
      <c r="F52" s="274" t="n">
        <f aca="false">Anchor!C184</f>
        <v>3883171</v>
      </c>
      <c r="G52" s="274" t="n">
        <f aca="false">Anchor!D184</f>
        <v>4229956</v>
      </c>
      <c r="H52" s="274" t="n">
        <f aca="false">Anchor!E184</f>
        <v>17.3357</v>
      </c>
      <c r="I52" s="275" t="n">
        <f aca="false">Anchor!F184</f>
        <v>14.701</v>
      </c>
      <c r="J52" s="276"/>
      <c r="K52" s="273" t="n">
        <f aca="false">Test!B184</f>
        <v>3164259</v>
      </c>
      <c r="L52" s="274" t="n">
        <f aca="false">Test!C184</f>
        <v>3892932</v>
      </c>
      <c r="M52" s="274" t="n">
        <f aca="false">Test!D184</f>
        <v>4242843</v>
      </c>
      <c r="N52" s="274" t="n">
        <f aca="false">Test!E184</f>
        <v>19.5478</v>
      </c>
      <c r="O52" s="275" t="n">
        <f aca="false">Test!F184</f>
        <v>16.7252</v>
      </c>
      <c r="P52" s="276"/>
      <c r="Q52" s="277" t="n">
        <f aca="false">IF(E52=0,WorstCase!$Y$2,K52/E52)</f>
        <v>1.01627056021023</v>
      </c>
      <c r="R52" s="278" t="n">
        <f aca="false">IF(F52=0,WorstCase!$Y$2,L52/F52)</f>
        <v>1.00251366730953</v>
      </c>
      <c r="S52" s="278" t="n">
        <f aca="false">IF(G52=0,WorstCase!$Y$2,M52/G52)</f>
        <v>1.00304660379446</v>
      </c>
      <c r="T52" s="278" t="n">
        <f aca="false">IF(H52=0,WorstCase!$Y$2,N52/H52)</f>
        <v>1.12760373102903</v>
      </c>
      <c r="U52" s="279" t="n">
        <f aca="false">IF(I52=0,WorstCase!$Y$2,O52/I52)</f>
        <v>1.13769131351609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185</f>
        <v>4993388</v>
      </c>
      <c r="F53" s="256" t="n">
        <f aca="false">Anchor!C185</f>
        <v>8475148</v>
      </c>
      <c r="G53" s="256" t="n">
        <f aca="false">Anchor!D185</f>
        <v>9822664</v>
      </c>
      <c r="H53" s="256" t="n">
        <f aca="false">Anchor!E185</f>
        <v>17.646</v>
      </c>
      <c r="I53" s="257" t="n">
        <f aca="false">Anchor!F185</f>
        <v>14.9713</v>
      </c>
      <c r="J53" s="258"/>
      <c r="K53" s="255" t="n">
        <f aca="false">Test!B185</f>
        <v>5188295</v>
      </c>
      <c r="L53" s="256" t="n">
        <f aca="false">Test!C185</f>
        <v>8501813</v>
      </c>
      <c r="M53" s="256" t="n">
        <f aca="false">Test!D185</f>
        <v>9853657</v>
      </c>
      <c r="N53" s="256" t="n">
        <f aca="false">Test!E185</f>
        <v>20.9042</v>
      </c>
      <c r="O53" s="257" t="n">
        <f aca="false">Test!F185</f>
        <v>17.9174</v>
      </c>
      <c r="P53" s="258"/>
      <c r="Q53" s="259" t="n">
        <f aca="false">IF(E53=0,WorstCase!$Y$2,K53/E53)</f>
        <v>1.03903301726203</v>
      </c>
      <c r="R53" s="260" t="n">
        <f aca="false">IF(F53=0,WorstCase!$Y$2,L53/F53)</f>
        <v>1.00314625774087</v>
      </c>
      <c r="S53" s="260" t="n">
        <f aca="false">IF(G53=0,WorstCase!$Y$2,M53/G53)</f>
        <v>1.00315525401256</v>
      </c>
      <c r="T53" s="260" t="n">
        <f aca="false">IF(H53=0,WorstCase!$Y$2,N53/H53)</f>
        <v>1.18464241187805</v>
      </c>
      <c r="U53" s="261" t="n">
        <f aca="false">IF(I53=0,WorstCase!$Y$2,O53/I53)</f>
        <v>1.19678317848149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186</f>
        <v>4715902</v>
      </c>
      <c r="F54" s="266" t="n">
        <f aca="false">Anchor!C186</f>
        <v>6911466</v>
      </c>
      <c r="G54" s="266" t="n">
        <f aca="false">Anchor!D186</f>
        <v>7979099</v>
      </c>
      <c r="H54" s="266" t="n">
        <f aca="false">Anchor!E186</f>
        <v>14.7776</v>
      </c>
      <c r="I54" s="267" t="n">
        <f aca="false">Anchor!F186</f>
        <v>12.5175</v>
      </c>
      <c r="J54" s="268"/>
      <c r="K54" s="265" t="n">
        <f aca="false">Test!B186</f>
        <v>4751728</v>
      </c>
      <c r="L54" s="266" t="n">
        <f aca="false">Test!C186</f>
        <v>6924397</v>
      </c>
      <c r="M54" s="266" t="n">
        <f aca="false">Test!D186</f>
        <v>7994387</v>
      </c>
      <c r="N54" s="266" t="n">
        <f aca="false">Test!E186</f>
        <v>15.3471</v>
      </c>
      <c r="O54" s="267" t="n">
        <f aca="false">Test!F186</f>
        <v>13.0327</v>
      </c>
      <c r="P54" s="268"/>
      <c r="Q54" s="269" t="n">
        <f aca="false">IF(E54=0,WorstCase!$Y$2,K54/E54)</f>
        <v>1.00759684997695</v>
      </c>
      <c r="R54" s="270" t="n">
        <f aca="false">IF(F54=0,WorstCase!$Y$2,L54/F54)</f>
        <v>1.00187094894195</v>
      </c>
      <c r="S54" s="270" t="n">
        <f aca="false">IF(G54=0,WorstCase!$Y$2,M54/G54)</f>
        <v>1.00191600580467</v>
      </c>
      <c r="T54" s="270" t="n">
        <f aca="false">IF(H54=0,WorstCase!$Y$2,N54/H54)</f>
        <v>1.03853805760069</v>
      </c>
      <c r="U54" s="271" t="n">
        <f aca="false">IF(I54=0,WorstCase!$Y$2,O54/I54)</f>
        <v>1.04115837827042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187</f>
        <v>4105278</v>
      </c>
      <c r="F55" s="266" t="n">
        <f aca="false">Anchor!C187</f>
        <v>5379935</v>
      </c>
      <c r="G55" s="266" t="n">
        <f aca="false">Anchor!D187</f>
        <v>6036955</v>
      </c>
      <c r="H55" s="266" t="n">
        <f aca="false">Anchor!E187</f>
        <v>14.1193</v>
      </c>
      <c r="I55" s="267" t="n">
        <f aca="false">Anchor!F187</f>
        <v>11.9531</v>
      </c>
      <c r="J55" s="268"/>
      <c r="K55" s="265" t="n">
        <f aca="false">Test!B187</f>
        <v>4118839</v>
      </c>
      <c r="L55" s="266" t="n">
        <f aca="false">Test!C187</f>
        <v>5381654</v>
      </c>
      <c r="M55" s="266" t="n">
        <f aca="false">Test!D187</f>
        <v>6037439</v>
      </c>
      <c r="N55" s="266" t="n">
        <f aca="false">Test!E187</f>
        <v>14.4202</v>
      </c>
      <c r="O55" s="267" t="n">
        <f aca="false">Test!F187</f>
        <v>12.2257</v>
      </c>
      <c r="P55" s="268"/>
      <c r="Q55" s="269" t="n">
        <f aca="false">IF(E55=0,WorstCase!$Y$2,K55/E55)</f>
        <v>1.00330330857009</v>
      </c>
      <c r="R55" s="270" t="n">
        <f aca="false">IF(F55=0,WorstCase!$Y$2,L55/F55)</f>
        <v>1.000319520589</v>
      </c>
      <c r="S55" s="270" t="n">
        <f aca="false">IF(G55=0,WorstCase!$Y$2,M55/G55)</f>
        <v>1.00008017286861</v>
      </c>
      <c r="T55" s="270" t="n">
        <f aca="false">IF(H55=0,WorstCase!$Y$2,N55/H55)</f>
        <v>1.02131125480725</v>
      </c>
      <c r="U55" s="271" t="n">
        <f aca="false">IF(I55=0,WorstCase!$Y$2,O55/I55)</f>
        <v>1.02280579933239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188</f>
        <v>3846291</v>
      </c>
      <c r="F56" s="274" t="n">
        <f aca="false">Anchor!C188</f>
        <v>4722575</v>
      </c>
      <c r="G56" s="274" t="n">
        <f aca="false">Anchor!D188</f>
        <v>5200899</v>
      </c>
      <c r="H56" s="274" t="n">
        <f aca="false">Anchor!E188</f>
        <v>14.1431</v>
      </c>
      <c r="I56" s="275" t="n">
        <f aca="false">Anchor!F188</f>
        <v>11.9735</v>
      </c>
      <c r="J56" s="276"/>
      <c r="K56" s="273" t="n">
        <f aca="false">Test!B188</f>
        <v>3853054</v>
      </c>
      <c r="L56" s="274" t="n">
        <f aca="false">Test!C188</f>
        <v>4723889</v>
      </c>
      <c r="M56" s="274" t="n">
        <f aca="false">Test!D188</f>
        <v>5201799</v>
      </c>
      <c r="N56" s="274" t="n">
        <f aca="false">Test!E188</f>
        <v>14.3195</v>
      </c>
      <c r="O56" s="275" t="n">
        <f aca="false">Test!F188</f>
        <v>12.1348</v>
      </c>
      <c r="P56" s="276"/>
      <c r="Q56" s="277" t="n">
        <f aca="false">IF(E56=0,WorstCase!$Y$2,K56/E56)</f>
        <v>1.00175831729841</v>
      </c>
      <c r="R56" s="278" t="n">
        <f aca="false">IF(F56=0,WorstCase!$Y$2,L56/F56)</f>
        <v>1.00027823803751</v>
      </c>
      <c r="S56" s="278" t="n">
        <f aca="false">IF(G56=0,WorstCase!$Y$2,M56/G56)</f>
        <v>1.00017304700591</v>
      </c>
      <c r="T56" s="278" t="n">
        <f aca="false">IF(H56=0,WorstCase!$Y$2,N56/H56)</f>
        <v>1.01247251309826</v>
      </c>
      <c r="U56" s="279" t="n">
        <f aca="false">IF(I56=0,WorstCase!$Y$2,O56/I56)</f>
        <v>1.01347141604376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189</f>
        <v>4606380</v>
      </c>
      <c r="F57" s="256" t="n">
        <f aca="false">Anchor!C189</f>
        <v>7408866</v>
      </c>
      <c r="G57" s="256" t="n">
        <f aca="false">Anchor!D189</f>
        <v>8601360</v>
      </c>
      <c r="H57" s="256" t="n">
        <f aca="false">Anchor!E189</f>
        <v>16.7306</v>
      </c>
      <c r="I57" s="257" t="n">
        <f aca="false">Anchor!F189</f>
        <v>14.1896</v>
      </c>
      <c r="J57" s="258"/>
      <c r="K57" s="255" t="n">
        <f aca="false">Test!B189</f>
        <v>4738676</v>
      </c>
      <c r="L57" s="256" t="n">
        <f aca="false">Test!C189</f>
        <v>7432348</v>
      </c>
      <c r="M57" s="256" t="n">
        <f aca="false">Test!D189</f>
        <v>8629150</v>
      </c>
      <c r="N57" s="256" t="n">
        <f aca="false">Test!E189</f>
        <v>19.3332</v>
      </c>
      <c r="O57" s="257" t="n">
        <f aca="false">Test!F189</f>
        <v>16.549</v>
      </c>
      <c r="P57" s="258"/>
      <c r="Q57" s="259" t="n">
        <f aca="false">IF(E57=0,WorstCase!$Y$2,K57/E57)</f>
        <v>1.02872016637794</v>
      </c>
      <c r="R57" s="260" t="n">
        <f aca="false">IF(F57=0,WorstCase!$Y$2,L57/F57)</f>
        <v>1.00316944590441</v>
      </c>
      <c r="S57" s="260" t="n">
        <f aca="false">IF(G57=0,WorstCase!$Y$2,M57/G57)</f>
        <v>1.00323088441828</v>
      </c>
      <c r="T57" s="260" t="n">
        <f aca="false">IF(H57=0,WorstCase!$Y$2,N57/H57)</f>
        <v>1.15555927462255</v>
      </c>
      <c r="U57" s="261" t="n">
        <f aca="false">IF(I57=0,WorstCase!$Y$2,O57/I57)</f>
        <v>1.16627670970288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190</f>
        <v>4171547</v>
      </c>
      <c r="F58" s="266" t="n">
        <f aca="false">Anchor!C190</f>
        <v>5745829</v>
      </c>
      <c r="G58" s="266" t="n">
        <f aca="false">Anchor!D190</f>
        <v>6516457</v>
      </c>
      <c r="H58" s="266" t="n">
        <f aca="false">Anchor!E190</f>
        <v>14.6472</v>
      </c>
      <c r="I58" s="267" t="n">
        <f aca="false">Anchor!F190</f>
        <v>12.4055</v>
      </c>
      <c r="J58" s="268"/>
      <c r="K58" s="265" t="n">
        <f aca="false">Test!B190</f>
        <v>4204865</v>
      </c>
      <c r="L58" s="266" t="n">
        <f aca="false">Test!C190</f>
        <v>5755296</v>
      </c>
      <c r="M58" s="266" t="n">
        <f aca="false">Test!D190</f>
        <v>6527280</v>
      </c>
      <c r="N58" s="266" t="n">
        <f aca="false">Test!E190</f>
        <v>15.4581</v>
      </c>
      <c r="O58" s="267" t="n">
        <f aca="false">Test!F190</f>
        <v>13.1427</v>
      </c>
      <c r="P58" s="268"/>
      <c r="Q58" s="269" t="n">
        <f aca="false">IF(E58=0,WorstCase!$Y$2,K58/E58)</f>
        <v>1.0079869650276</v>
      </c>
      <c r="R58" s="270" t="n">
        <f aca="false">IF(F58=0,WorstCase!$Y$2,L58/F58)</f>
        <v>1.00164762995905</v>
      </c>
      <c r="S58" s="270" t="n">
        <f aca="false">IF(G58=0,WorstCase!$Y$2,M58/G58)</f>
        <v>1.00166087185107</v>
      </c>
      <c r="T58" s="270" t="n">
        <f aca="false">IF(H58=0,WorstCase!$Y$2,N58/H58)</f>
        <v>1.05536211699164</v>
      </c>
      <c r="U58" s="271" t="n">
        <f aca="false">IF(I58=0,WorstCase!$Y$2,O58/I58)</f>
        <v>1.05942525492725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191</f>
        <v>3816688</v>
      </c>
      <c r="F59" s="266" t="n">
        <f aca="false">Anchor!C191</f>
        <v>4813042</v>
      </c>
      <c r="G59" s="266" t="n">
        <f aca="false">Anchor!D191</f>
        <v>5330672</v>
      </c>
      <c r="H59" s="266" t="n">
        <f aca="false">Anchor!E191</f>
        <v>14.3193</v>
      </c>
      <c r="I59" s="267" t="n">
        <f aca="false">Anchor!F191</f>
        <v>12.1247</v>
      </c>
      <c r="J59" s="268"/>
      <c r="K59" s="265" t="n">
        <f aca="false">Test!B191</f>
        <v>3836217</v>
      </c>
      <c r="L59" s="266" t="n">
        <f aca="false">Test!C191</f>
        <v>4815975</v>
      </c>
      <c r="M59" s="266" t="n">
        <f aca="false">Test!D191</f>
        <v>5335524</v>
      </c>
      <c r="N59" s="266" t="n">
        <f aca="false">Test!E191</f>
        <v>14.8794</v>
      </c>
      <c r="O59" s="267" t="n">
        <f aca="false">Test!F191</f>
        <v>12.6347</v>
      </c>
      <c r="P59" s="268"/>
      <c r="Q59" s="269" t="n">
        <f aca="false">IF(E59=0,WorstCase!$Y$2,K59/E59)</f>
        <v>1.00511673995883</v>
      </c>
      <c r="R59" s="270" t="n">
        <f aca="false">IF(F59=0,WorstCase!$Y$2,L59/F59)</f>
        <v>1.00060938591436</v>
      </c>
      <c r="S59" s="270" t="n">
        <f aca="false">IF(G59=0,WorstCase!$Y$2,M59/G59)</f>
        <v>1.00091020419189</v>
      </c>
      <c r="T59" s="270" t="n">
        <f aca="false">IF(H59=0,WorstCase!$Y$2,N59/H59)</f>
        <v>1.03911504053969</v>
      </c>
      <c r="U59" s="271" t="n">
        <f aca="false">IF(I59=0,WorstCase!$Y$2,O59/I59)</f>
        <v>1.04206289640156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192</f>
        <v>3680019</v>
      </c>
      <c r="F60" s="274" t="n">
        <f aca="false">Anchor!C192</f>
        <v>4414191</v>
      </c>
      <c r="G60" s="274" t="n">
        <f aca="false">Anchor!D192</f>
        <v>4818471</v>
      </c>
      <c r="H60" s="274" t="n">
        <f aca="false">Anchor!E192</f>
        <v>14.3955</v>
      </c>
      <c r="I60" s="275" t="n">
        <f aca="false">Anchor!F192</f>
        <v>12.1915</v>
      </c>
      <c r="J60" s="276"/>
      <c r="K60" s="273" t="n">
        <f aca="false">Test!B192</f>
        <v>3689986</v>
      </c>
      <c r="L60" s="274" t="n">
        <f aca="false">Test!C192</f>
        <v>4417303</v>
      </c>
      <c r="M60" s="274" t="n">
        <f aca="false">Test!D192</f>
        <v>4822147</v>
      </c>
      <c r="N60" s="274" t="n">
        <f aca="false">Test!E192</f>
        <v>14.8184</v>
      </c>
      <c r="O60" s="275" t="n">
        <f aca="false">Test!F192</f>
        <v>12.5773</v>
      </c>
      <c r="P60" s="276"/>
      <c r="Q60" s="277" t="n">
        <f aca="false">IF(E60=0,WorstCase!$Y$2,K60/E60)</f>
        <v>1.00270840992941</v>
      </c>
      <c r="R60" s="278" t="n">
        <f aca="false">IF(F60=0,WorstCase!$Y$2,L60/F60)</f>
        <v>1.00070499894545</v>
      </c>
      <c r="S60" s="278" t="n">
        <f aca="false">IF(G60=0,WorstCase!$Y$2,M60/G60)</f>
        <v>1.00076289760798</v>
      </c>
      <c r="T60" s="278" t="n">
        <f aca="false">IF(H60=0,WorstCase!$Y$2,N60/H60)</f>
        <v>1.02937723594179</v>
      </c>
      <c r="U60" s="279" t="n">
        <f aca="false">IF(I60=0,WorstCase!$Y$2,O60/I60)</f>
        <v>1.031644998564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Y$2,WorstCase!$Y$2,AVERAGE(Q21:Q60))</f>
        <v>1.01594284122237</v>
      </c>
      <c r="R64" s="287" t="n">
        <f aca="false">IF(R21=WorstCase!$Y$2,WorstCase!$Y$2,AVERAGE(R21:R60))</f>
        <v>1.00180224626789</v>
      </c>
      <c r="S64" s="287" t="n">
        <f aca="false">IF(S21=WorstCase!$Y$2,WorstCase!$Y$2,AVERAGE(S21:S60))</f>
        <v>1.0019997812861</v>
      </c>
      <c r="T64" s="287" t="n">
        <f aca="false">IF(T21=WorstCase!$Y$2,WorstCase!$Y$2,AVERAGE(T21:T60))</f>
        <v>1.11666275579171</v>
      </c>
      <c r="U64" s="288" t="n">
        <f aca="false">IF(U21=WorstCase!$Y$2,WorstCase!$Y$2,AVERAGE(U21:U60))</f>
        <v>1.12519801280022</v>
      </c>
    </row>
    <row r="65" customFormat="false" ht="16.5" hidden="false" customHeight="false" outlineLevel="0" collapsed="false">
      <c r="Q65" s="289" t="n">
        <f aca="false">IF(Q21=WorstCase!$Y$2,WorstCase!$Y$2,AVERAGE(Q5:Q60))</f>
        <v>1.01594284122237</v>
      </c>
      <c r="R65" s="290" t="n">
        <f aca="false">IF(R21=WorstCase!$Y$2,WorstCase!$Y$2,AVERAGE(R5:R60))</f>
        <v>1.00180224626789</v>
      </c>
      <c r="S65" s="290" t="n">
        <f aca="false">IF(S21=WorstCase!$Y$2,WorstCase!$Y$2,AVERAGE(S5:S60))</f>
        <v>1.0019997812861</v>
      </c>
      <c r="T65" s="290" t="n">
        <f aca="false">IF(T21=WorstCase!$Y$2,WorstCase!$Y$2,AVERAGE(T5:T60))</f>
        <v>1.11666275579171</v>
      </c>
      <c r="U65" s="291" t="n">
        <f aca="false">IF(U21=WorstCase!$Y$2,WorstCase!$Y$2,AVERAGE(U5:U60))</f>
        <v>1.12519801280022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Y$2,WorstCase!$Y$2,AVERAGE(Q21:Q28))</f>
        <v>1.01702839299248</v>
      </c>
      <c r="R69" s="287" t="n">
        <f aca="false">IF(R21=WorstCase!$Y$2,WorstCase!$Y$2,AVERAGE(R21:R28))</f>
        <v>0.999212074257826</v>
      </c>
      <c r="S69" s="287" t="n">
        <f aca="false">IF(S21=WorstCase!$Y$2,WorstCase!$Y$2,AVERAGE(S21:S28))</f>
        <v>0.99942621391334</v>
      </c>
      <c r="T69" s="287" t="n">
        <f aca="false">IF(T21=WorstCase!$Y$2,WorstCase!$Y$2,AVERAGE(T21:T28))</f>
        <v>1.1414508057319</v>
      </c>
      <c r="U69" s="288" t="n">
        <f aca="false">IF(U21=WorstCase!$Y$2,WorstCase!$Y$2,AVERAGE(U21:U28))</f>
        <v>1.15237059121402</v>
      </c>
    </row>
    <row r="70" customFormat="false" ht="15.75" hidden="false" customHeight="false" outlineLevel="0" collapsed="false">
      <c r="Q70" s="286" t="n">
        <f aca="false">IF(Q29=WorstCase!$Y$2,WorstCase!$Y$2,AVERAGE(Q29:Q36))</f>
        <v>1.01345249440424</v>
      </c>
      <c r="R70" s="287" t="n">
        <f aca="false">IF(R29=WorstCase!$Y$2,WorstCase!$Y$2,AVERAGE(R29:R36))</f>
        <v>1.00206272933419</v>
      </c>
      <c r="S70" s="287" t="n">
        <f aca="false">IF(S29=WorstCase!$Y$2,WorstCase!$Y$2,AVERAGE(S29:S36))</f>
        <v>1.00203169776617</v>
      </c>
      <c r="T70" s="287" t="n">
        <f aca="false">IF(T29=WorstCase!$Y$2,WorstCase!$Y$2,AVERAGE(T29:T36))</f>
        <v>1.07490638422592</v>
      </c>
      <c r="U70" s="288" t="n">
        <f aca="false">IF(U29=WorstCase!$Y$2,WorstCase!$Y$2,AVERAGE(U29:U36))</f>
        <v>1.0801601074754</v>
      </c>
    </row>
    <row r="71" customFormat="false" ht="15.75" hidden="false" customHeight="false" outlineLevel="0" collapsed="false">
      <c r="Q71" s="286" t="n">
        <f aca="false">IF(Q37=WorstCase!$Y$2,WorstCase!$Y$2,AVERAGE(Q37:Q44))</f>
        <v>1.01686513219591</v>
      </c>
      <c r="R71" s="287" t="n">
        <f aca="false">IF(R37=WorstCase!$Y$2,WorstCase!$Y$2,AVERAGE(R37:R44))</f>
        <v>1.00242570773235</v>
      </c>
      <c r="S71" s="287" t="n">
        <f aca="false">IF(S37=WorstCase!$Y$2,WorstCase!$Y$2,AVERAGE(S37:S44))</f>
        <v>1.0027280327703</v>
      </c>
      <c r="T71" s="287" t="n">
        <f aca="false">IF(T37=WorstCase!$Y$2,WorstCase!$Y$2,AVERAGE(T37:T44))</f>
        <v>1.18176327992649</v>
      </c>
      <c r="U71" s="288" t="n">
        <f aca="false">IF(U37=WorstCase!$Y$2,WorstCase!$Y$2,AVERAGE(U37:U44))</f>
        <v>1.19478090087434</v>
      </c>
    </row>
    <row r="72" customFormat="false" ht="15.75" hidden="false" customHeight="false" outlineLevel="0" collapsed="false">
      <c r="Q72" s="286" t="n">
        <f aca="false">IF(Q45=WorstCase!$Y$2,WorstCase!$Y$2,AVERAGE(Q45:Q52))</f>
        <v>1.02034021471905</v>
      </c>
      <c r="R72" s="287" t="n">
        <f aca="false">IF(R45=WorstCase!$Y$2,WorstCase!$Y$2,AVERAGE(R45:R52))</f>
        <v>1.00384241676101</v>
      </c>
      <c r="S72" s="287" t="n">
        <f aca="false">IF(S45=WorstCase!$Y$2,WorstCase!$Y$2,AVERAGE(S45:S52))</f>
        <v>1.00432679476056</v>
      </c>
      <c r="T72" s="287" t="n">
        <f aca="false">IF(T45=WorstCase!$Y$2,WorstCase!$Y$2,AVERAGE(T45:T52))</f>
        <v>1.11814607088923</v>
      </c>
      <c r="U72" s="288" t="n">
        <f aca="false">IF(U45=WorstCase!$Y$2,WorstCase!$Y$2,AVERAGE(U45:U52))</f>
        <v>1.1269748854718</v>
      </c>
    </row>
    <row r="73" customFormat="false" ht="16.5" hidden="false" customHeight="false" outlineLevel="0" collapsed="false">
      <c r="Q73" s="295" t="n">
        <f aca="false">IF(Q53=WorstCase!$Y$2,WorstCase!$Y$2,AVERAGE(Q53:Q60))</f>
        <v>1.01202797180016</v>
      </c>
      <c r="R73" s="296" t="n">
        <f aca="false">IF(R53=WorstCase!$Y$2,WorstCase!$Y$2,AVERAGE(R53:R60))</f>
        <v>1.00146830325407</v>
      </c>
      <c r="S73" s="296" t="n">
        <f aca="false">IF(S53=WorstCase!$Y$2,WorstCase!$Y$2,AVERAGE(S53:S60))</f>
        <v>1.00148616722012</v>
      </c>
      <c r="T73" s="296" t="n">
        <f aca="false">IF(T53=WorstCase!$Y$2,WorstCase!$Y$2,AVERAGE(T53:T60))</f>
        <v>1.06704723818499</v>
      </c>
      <c r="U73" s="297" t="n">
        <f aca="false">IF(U53=WorstCase!$Y$2,WorstCase!$Y$2,AVERAGE(U53:U60))</f>
        <v>1.0717035789655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97</f>
        <v>9464662</v>
      </c>
      <c r="F5" s="256" t="n">
        <f aca="false">Anchor!C97</f>
        <v>14036398</v>
      </c>
      <c r="G5" s="256" t="n">
        <f aca="false">Anchor!D97</f>
        <v>16689871</v>
      </c>
      <c r="H5" s="256" t="n">
        <f aca="false">Anchor!E97</f>
        <v>11.6473</v>
      </c>
      <c r="I5" s="257" t="n">
        <f aca="false">Anchor!F97</f>
        <v>9.8895</v>
      </c>
      <c r="J5" s="258"/>
      <c r="K5" s="255" t="n">
        <f aca="false">Test!B97</f>
        <v>9553083</v>
      </c>
      <c r="L5" s="256" t="n">
        <f aca="false">Test!C97</f>
        <v>14336595</v>
      </c>
      <c r="M5" s="256" t="n">
        <f aca="false">Test!D97</f>
        <v>16938508</v>
      </c>
      <c r="N5" s="256" t="n">
        <f aca="false">Test!E97</f>
        <v>11.8243</v>
      </c>
      <c r="O5" s="257" t="n">
        <f aca="false">Test!F97</f>
        <v>10.0568</v>
      </c>
      <c r="P5" s="258"/>
      <c r="Q5" s="259" t="n">
        <f aca="false">IF(E5=0,WorstCase!$Y$2,K5/E5)</f>
        <v>1.00934222479366</v>
      </c>
      <c r="R5" s="260" t="n">
        <f aca="false">IF(F5=0,WorstCase!$Y$2,L5/F5)</f>
        <v>1.02138703960945</v>
      </c>
      <c r="S5" s="260" t="n">
        <f aca="false">IF(G5=0,WorstCase!$Y$2,M5/G5)</f>
        <v>1.01489747883612</v>
      </c>
      <c r="T5" s="260" t="n">
        <f aca="false">IF(H5=0,WorstCase!$Y$2,N5/H5)</f>
        <v>1.01519665501876</v>
      </c>
      <c r="U5" s="261" t="n">
        <f aca="false">IF(I5=0,WorstCase!$Y$2,O5/I5)</f>
        <v>1.0169169320997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98</f>
        <v>8732593</v>
      </c>
      <c r="F6" s="266" t="n">
        <f aca="false">Anchor!C98</f>
        <v>12033510</v>
      </c>
      <c r="G6" s="266" t="n">
        <f aca="false">Anchor!D98</f>
        <v>13783949</v>
      </c>
      <c r="H6" s="266" t="n">
        <f aca="false">Anchor!E98</f>
        <v>11.7698</v>
      </c>
      <c r="I6" s="267" t="n">
        <f aca="false">Anchor!F98</f>
        <v>9.992</v>
      </c>
      <c r="J6" s="268"/>
      <c r="K6" s="265" t="n">
        <f aca="false">Test!B98</f>
        <v>8769532</v>
      </c>
      <c r="L6" s="266" t="n">
        <f aca="false">Test!C98</f>
        <v>12161983</v>
      </c>
      <c r="M6" s="266" t="n">
        <f aca="false">Test!D98</f>
        <v>13895941</v>
      </c>
      <c r="N6" s="266" t="n">
        <f aca="false">Test!E98</f>
        <v>11.8674</v>
      </c>
      <c r="O6" s="267" t="n">
        <f aca="false">Test!F98</f>
        <v>10.0837</v>
      </c>
      <c r="P6" s="268"/>
      <c r="Q6" s="269" t="n">
        <f aca="false">IF(E6=0,WorstCase!$Y$2,K6/E6)</f>
        <v>1.00423001507113</v>
      </c>
      <c r="R6" s="270" t="n">
        <f aca="false">IF(F6=0,WorstCase!$Y$2,L6/F6)</f>
        <v>1.01067626984978</v>
      </c>
      <c r="S6" s="270" t="n">
        <f aca="false">IF(G6=0,WorstCase!$Y$2,M6/G6)</f>
        <v>1.00812481241769</v>
      </c>
      <c r="T6" s="270" t="n">
        <f aca="false">IF(H6=0,WorstCase!$Y$2,N6/H6)</f>
        <v>1.00829240938674</v>
      </c>
      <c r="U6" s="271" t="n">
        <f aca="false">IF(I6=0,WorstCase!$Y$2,O6/I6)</f>
        <v>1.0091773418735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99</f>
        <v>8095307</v>
      </c>
      <c r="F7" s="266" t="n">
        <f aca="false">Anchor!C99</f>
        <v>10459143</v>
      </c>
      <c r="G7" s="266" t="n">
        <f aca="false">Anchor!D99</f>
        <v>11684946</v>
      </c>
      <c r="H7" s="266" t="n">
        <f aca="false">Anchor!E99</f>
        <v>11.4099</v>
      </c>
      <c r="I7" s="267" t="n">
        <f aca="false">Anchor!F99</f>
        <v>9.685</v>
      </c>
      <c r="J7" s="268"/>
      <c r="K7" s="265" t="n">
        <f aca="false">Test!B99</f>
        <v>8120420</v>
      </c>
      <c r="L7" s="266" t="n">
        <f aca="false">Test!C99</f>
        <v>10532725</v>
      </c>
      <c r="M7" s="266" t="n">
        <f aca="false">Test!D99</f>
        <v>11756354</v>
      </c>
      <c r="N7" s="266" t="n">
        <f aca="false">Test!E99</f>
        <v>11.4735</v>
      </c>
      <c r="O7" s="267" t="n">
        <f aca="false">Test!F99</f>
        <v>9.7451</v>
      </c>
      <c r="P7" s="268"/>
      <c r="Q7" s="269" t="n">
        <f aca="false">IF(E7=0,WorstCase!$Y$2,K7/E7)</f>
        <v>1.00310216771273</v>
      </c>
      <c r="R7" s="270" t="n">
        <f aca="false">IF(F7=0,WorstCase!$Y$2,L7/F7)</f>
        <v>1.00703518443146</v>
      </c>
      <c r="S7" s="270" t="n">
        <f aca="false">IF(G7=0,WorstCase!$Y$2,M7/G7)</f>
        <v>1.00611111082584</v>
      </c>
      <c r="T7" s="270" t="n">
        <f aca="false">IF(H7=0,WorstCase!$Y$2,N7/H7)</f>
        <v>1.00557410669682</v>
      </c>
      <c r="U7" s="271" t="n">
        <f aca="false">IF(I7=0,WorstCase!$Y$2,O7/I7)</f>
        <v>1.00620547237997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100</f>
        <v>7626191</v>
      </c>
      <c r="F8" s="274" t="n">
        <f aca="false">Anchor!C100</f>
        <v>9353268</v>
      </c>
      <c r="G8" s="274" t="n">
        <f aca="false">Anchor!D100</f>
        <v>10245196</v>
      </c>
      <c r="H8" s="274" t="n">
        <f aca="false">Anchor!E100</f>
        <v>10.6872</v>
      </c>
      <c r="I8" s="275" t="n">
        <f aca="false">Anchor!F100</f>
        <v>9.0701</v>
      </c>
      <c r="J8" s="276"/>
      <c r="K8" s="273" t="n">
        <f aca="false">Test!B100</f>
        <v>7636241</v>
      </c>
      <c r="L8" s="274" t="n">
        <f aca="false">Test!C100</f>
        <v>9381588</v>
      </c>
      <c r="M8" s="274" t="n">
        <f aca="false">Test!D100</f>
        <v>10272288</v>
      </c>
      <c r="N8" s="274" t="n">
        <f aca="false">Test!E100</f>
        <v>10.7196</v>
      </c>
      <c r="O8" s="275" t="n">
        <f aca="false">Test!F100</f>
        <v>9.1021</v>
      </c>
      <c r="P8" s="276"/>
      <c r="Q8" s="277" t="n">
        <f aca="false">IF(E8=0,WorstCase!$Y$2,K8/E8)</f>
        <v>1.00131782694664</v>
      </c>
      <c r="R8" s="278" t="n">
        <f aca="false">IF(F8=0,WorstCase!$Y$2,L8/F8)</f>
        <v>1.00302781872603</v>
      </c>
      <c r="S8" s="278" t="n">
        <f aca="false">IF(G8=0,WorstCase!$Y$2,M8/G8)</f>
        <v>1.00264436131822</v>
      </c>
      <c r="T8" s="278" t="n">
        <f aca="false">IF(H8=0,WorstCase!$Y$2,N8/H8)</f>
        <v>1.00303166404671</v>
      </c>
      <c r="U8" s="279" t="n">
        <f aca="false">IF(I8=0,WorstCase!$Y$2,O8/I8)</f>
        <v>1.00352807576543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101</f>
        <v>8886364</v>
      </c>
      <c r="F9" s="256" t="n">
        <f aca="false">Anchor!C101</f>
        <v>12820322</v>
      </c>
      <c r="G9" s="256" t="n">
        <f aca="false">Anchor!D101</f>
        <v>14932793</v>
      </c>
      <c r="H9" s="256" t="n">
        <f aca="false">Anchor!E101</f>
        <v>11.3961</v>
      </c>
      <c r="I9" s="257" t="n">
        <f aca="false">Anchor!F101</f>
        <v>9.6761</v>
      </c>
      <c r="J9" s="258"/>
      <c r="K9" s="255" t="n">
        <f aca="false">Test!B101</f>
        <v>8996455</v>
      </c>
      <c r="L9" s="256" t="n">
        <f aca="false">Test!C101</f>
        <v>13174091</v>
      </c>
      <c r="M9" s="256" t="n">
        <f aca="false">Test!D101</f>
        <v>15248804</v>
      </c>
      <c r="N9" s="256" t="n">
        <f aca="false">Test!E101</f>
        <v>11.6705</v>
      </c>
      <c r="O9" s="257" t="n">
        <f aca="false">Test!F101</f>
        <v>9.9348</v>
      </c>
      <c r="P9" s="258"/>
      <c r="Q9" s="259" t="n">
        <f aca="false">IF(E9=0,WorstCase!$Y$2,K9/E9)</f>
        <v>1.01238875652629</v>
      </c>
      <c r="R9" s="260" t="n">
        <f aca="false">IF(F9=0,WorstCase!$Y$2,L9/F9)</f>
        <v>1.02759439271494</v>
      </c>
      <c r="S9" s="260" t="n">
        <f aca="false">IF(G9=0,WorstCase!$Y$2,M9/G9)</f>
        <v>1.0211622166061</v>
      </c>
      <c r="T9" s="260" t="n">
        <f aca="false">IF(H9=0,WorstCase!$Y$2,N9/H9)</f>
        <v>1.02407841279034</v>
      </c>
      <c r="U9" s="261" t="n">
        <f aca="false">IF(I9=0,WorstCase!$Y$2,O9/I9)</f>
        <v>1.02673597833838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102</f>
        <v>8248676</v>
      </c>
      <c r="F10" s="266" t="n">
        <f aca="false">Anchor!C102</f>
        <v>11019750</v>
      </c>
      <c r="G10" s="266" t="n">
        <f aca="false">Anchor!D102</f>
        <v>12448143</v>
      </c>
      <c r="H10" s="266" t="n">
        <f aca="false">Anchor!E102</f>
        <v>11.4999</v>
      </c>
      <c r="I10" s="267" t="n">
        <f aca="false">Anchor!F102</f>
        <v>9.7627</v>
      </c>
      <c r="J10" s="268"/>
      <c r="K10" s="265" t="n">
        <f aca="false">Test!B102</f>
        <v>8301186</v>
      </c>
      <c r="L10" s="266" t="n">
        <f aca="false">Test!C102</f>
        <v>11182812</v>
      </c>
      <c r="M10" s="266" t="n">
        <f aca="false">Test!D102</f>
        <v>12604043</v>
      </c>
      <c r="N10" s="266" t="n">
        <f aca="false">Test!E102</f>
        <v>11.6595</v>
      </c>
      <c r="O10" s="267" t="n">
        <f aca="false">Test!F102</f>
        <v>9.9148</v>
      </c>
      <c r="P10" s="268"/>
      <c r="Q10" s="269" t="n">
        <f aca="false">IF(E10=0,WorstCase!$Y$2,K10/E10)</f>
        <v>1.00636587011055</v>
      </c>
      <c r="R10" s="270" t="n">
        <f aca="false">IF(F10=0,WorstCase!$Y$2,L10/F10)</f>
        <v>1.01479725039134</v>
      </c>
      <c r="S10" s="270" t="n">
        <f aca="false">IF(G10=0,WorstCase!$Y$2,M10/G10)</f>
        <v>1.0125239563845</v>
      </c>
      <c r="T10" s="270" t="n">
        <f aca="false">IF(H10=0,WorstCase!$Y$2,N10/H10)</f>
        <v>1.01387838155114</v>
      </c>
      <c r="U10" s="271" t="n">
        <f aca="false">IF(I10=0,WorstCase!$Y$2,O10/I10)</f>
        <v>1.01557970643367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103</f>
        <v>7775128</v>
      </c>
      <c r="F11" s="266" t="n">
        <f aca="false">Anchor!C103</f>
        <v>9790545</v>
      </c>
      <c r="G11" s="266" t="n">
        <f aca="false">Anchor!D103</f>
        <v>10832964</v>
      </c>
      <c r="H11" s="266" t="n">
        <f aca="false">Anchor!E103</f>
        <v>11.109</v>
      </c>
      <c r="I11" s="267" t="n">
        <f aca="false">Anchor!F103</f>
        <v>9.4295</v>
      </c>
      <c r="J11" s="268"/>
      <c r="K11" s="265" t="n">
        <f aca="false">Test!B103</f>
        <v>7812193</v>
      </c>
      <c r="L11" s="266" t="n">
        <f aca="false">Test!C103</f>
        <v>9888870</v>
      </c>
      <c r="M11" s="266" t="n">
        <f aca="false">Test!D103</f>
        <v>10937073</v>
      </c>
      <c r="N11" s="266" t="n">
        <f aca="false">Test!E103</f>
        <v>11.2326</v>
      </c>
      <c r="O11" s="267" t="n">
        <f aca="false">Test!F103</f>
        <v>9.5456</v>
      </c>
      <c r="P11" s="268"/>
      <c r="Q11" s="269" t="n">
        <f aca="false">IF(E11=0,WorstCase!$Y$2,K11/E11)</f>
        <v>1.00476712409108</v>
      </c>
      <c r="R11" s="270" t="n">
        <f aca="false">IF(F11=0,WorstCase!$Y$2,L11/F11)</f>
        <v>1.01004285256847</v>
      </c>
      <c r="S11" s="270" t="n">
        <f aca="false">IF(G11=0,WorstCase!$Y$2,M11/G11)</f>
        <v>1.00961038917881</v>
      </c>
      <c r="T11" s="270" t="n">
        <f aca="false">IF(H11=0,WorstCase!$Y$2,N11/H11)</f>
        <v>1.01112611396165</v>
      </c>
      <c r="U11" s="271" t="n">
        <f aca="false">IF(I11=0,WorstCase!$Y$2,O11/I11)</f>
        <v>1.01231242377645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104</f>
        <v>7387539</v>
      </c>
      <c r="F12" s="274" t="n">
        <f aca="false">Anchor!C104</f>
        <v>8858547</v>
      </c>
      <c r="G12" s="274" t="n">
        <f aca="false">Anchor!D104</f>
        <v>9622608</v>
      </c>
      <c r="H12" s="274" t="n">
        <f aca="false">Anchor!E104</f>
        <v>10.3126</v>
      </c>
      <c r="I12" s="275" t="n">
        <f aca="false">Anchor!F104</f>
        <v>8.7517</v>
      </c>
      <c r="J12" s="276"/>
      <c r="K12" s="273" t="n">
        <f aca="false">Test!B104</f>
        <v>7418034</v>
      </c>
      <c r="L12" s="274" t="n">
        <f aca="false">Test!C104</f>
        <v>8922975</v>
      </c>
      <c r="M12" s="274" t="n">
        <f aca="false">Test!D104</f>
        <v>9697344</v>
      </c>
      <c r="N12" s="274" t="n">
        <f aca="false">Test!E104</f>
        <v>10.4583</v>
      </c>
      <c r="O12" s="275" t="n">
        <f aca="false">Test!F104</f>
        <v>8.8846</v>
      </c>
      <c r="P12" s="276"/>
      <c r="Q12" s="277" t="n">
        <f aca="false">IF(E12=0,WorstCase!$Y$2,K12/E12)</f>
        <v>1.00412789698978</v>
      </c>
      <c r="R12" s="278" t="n">
        <f aca="false">IF(F12=0,WorstCase!$Y$2,L12/F12)</f>
        <v>1.00727297603095</v>
      </c>
      <c r="S12" s="278" t="n">
        <f aca="false">IF(G12=0,WorstCase!$Y$2,M12/G12)</f>
        <v>1.00776670939936</v>
      </c>
      <c r="T12" s="278" t="n">
        <f aca="false">IF(H12=0,WorstCase!$Y$2,N12/H12)</f>
        <v>1.01412834784632</v>
      </c>
      <c r="U12" s="279" t="n">
        <f aca="false">IF(I12=0,WorstCase!$Y$2,O12/I12)</f>
        <v>1.01518562107933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105</f>
        <v>8473747</v>
      </c>
      <c r="F13" s="256" t="n">
        <f aca="false">Anchor!C105</f>
        <v>13988181</v>
      </c>
      <c r="G13" s="256" t="n">
        <f aca="false">Anchor!D105</f>
        <v>17038032</v>
      </c>
      <c r="H13" s="256" t="n">
        <f aca="false">Anchor!E105</f>
        <v>8.2417</v>
      </c>
      <c r="I13" s="257" t="n">
        <f aca="false">Anchor!F105</f>
        <v>6.9928</v>
      </c>
      <c r="J13" s="258"/>
      <c r="K13" s="255" t="n">
        <f aca="false">Test!B105</f>
        <v>8983867</v>
      </c>
      <c r="L13" s="256" t="n">
        <f aca="false">Test!C105</f>
        <v>15244782</v>
      </c>
      <c r="M13" s="256" t="n">
        <f aca="false">Test!D105</f>
        <v>18285702</v>
      </c>
      <c r="N13" s="256" t="n">
        <f aca="false">Test!E105</f>
        <v>9.8248</v>
      </c>
      <c r="O13" s="257" t="n">
        <f aca="false">Test!F105</f>
        <v>8.4561</v>
      </c>
      <c r="P13" s="258"/>
      <c r="Q13" s="259" t="n">
        <f aca="false">IF(E13=0,WorstCase!$Y$2,K13/E13)</f>
        <v>1.06020005081577</v>
      </c>
      <c r="R13" s="260" t="n">
        <f aca="false">IF(F13=0,WorstCase!$Y$2,L13/F13)</f>
        <v>1.08983305263208</v>
      </c>
      <c r="S13" s="260" t="n">
        <f aca="false">IF(G13=0,WorstCase!$Y$2,M13/G13)</f>
        <v>1.0732285278018</v>
      </c>
      <c r="T13" s="260" t="n">
        <f aca="false">IF(H13=0,WorstCase!$Y$2,N13/H13)</f>
        <v>1.19208415739471</v>
      </c>
      <c r="U13" s="261" t="n">
        <f aca="false">IF(I13=0,WorstCase!$Y$2,O13/I13)</f>
        <v>1.20925809403958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106</f>
        <v>8757225</v>
      </c>
      <c r="F14" s="266" t="n">
        <f aca="false">Anchor!C106</f>
        <v>13693021</v>
      </c>
      <c r="G14" s="266" t="n">
        <f aca="false">Anchor!D106</f>
        <v>16253099</v>
      </c>
      <c r="H14" s="266" t="n">
        <f aca="false">Anchor!E106</f>
        <v>9.5591</v>
      </c>
      <c r="I14" s="267" t="n">
        <f aca="false">Anchor!F106</f>
        <v>8.1091</v>
      </c>
      <c r="J14" s="268"/>
      <c r="K14" s="265" t="n">
        <f aca="false">Test!B106</f>
        <v>9084972</v>
      </c>
      <c r="L14" s="266" t="n">
        <f aca="false">Test!C106</f>
        <v>14508612</v>
      </c>
      <c r="M14" s="266" t="n">
        <f aca="false">Test!D106</f>
        <v>17060972</v>
      </c>
      <c r="N14" s="266" t="n">
        <f aca="false">Test!E106</f>
        <v>10.5456</v>
      </c>
      <c r="O14" s="267" t="n">
        <f aca="false">Test!F106</f>
        <v>9.0212</v>
      </c>
      <c r="P14" s="268"/>
      <c r="Q14" s="269" t="n">
        <f aca="false">IF(E14=0,WorstCase!$Y$2,K14/E14)</f>
        <v>1.03742589690227</v>
      </c>
      <c r="R14" s="270" t="n">
        <f aca="false">IF(F14=0,WorstCase!$Y$2,L14/F14)</f>
        <v>1.05956253189125</v>
      </c>
      <c r="S14" s="270" t="n">
        <f aca="false">IF(G14=0,WorstCase!$Y$2,M14/G14)</f>
        <v>1.04970578226343</v>
      </c>
      <c r="T14" s="270" t="n">
        <f aca="false">IF(H14=0,WorstCase!$Y$2,N14/H14)</f>
        <v>1.10320009205888</v>
      </c>
      <c r="U14" s="271" t="n">
        <f aca="false">IF(I14=0,WorstCase!$Y$2,O14/I14)</f>
        <v>1.11247857345451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107</f>
        <v>8799297</v>
      </c>
      <c r="F15" s="266" t="n">
        <f aca="false">Anchor!C107</f>
        <v>13189925</v>
      </c>
      <c r="G15" s="266" t="n">
        <f aca="false">Anchor!D107</f>
        <v>15443297</v>
      </c>
      <c r="H15" s="266" t="n">
        <f aca="false">Anchor!E107</f>
        <v>10.5227</v>
      </c>
      <c r="I15" s="267" t="n">
        <f aca="false">Anchor!F107</f>
        <v>8.9257</v>
      </c>
      <c r="J15" s="268"/>
      <c r="K15" s="265" t="n">
        <f aca="false">Test!B107</f>
        <v>9019835</v>
      </c>
      <c r="L15" s="266" t="n">
        <f aca="false">Test!C107</f>
        <v>13726128</v>
      </c>
      <c r="M15" s="266" t="n">
        <f aca="false">Test!D107</f>
        <v>15993415</v>
      </c>
      <c r="N15" s="266" t="n">
        <f aca="false">Test!E107</f>
        <v>11.2315</v>
      </c>
      <c r="O15" s="267" t="n">
        <f aca="false">Test!F107</f>
        <v>9.5815</v>
      </c>
      <c r="P15" s="268"/>
      <c r="Q15" s="269" t="n">
        <f aca="false">IF(E15=0,WorstCase!$Y$2,K15/E15)</f>
        <v>1.02506313856664</v>
      </c>
      <c r="R15" s="270" t="n">
        <f aca="false">IF(F15=0,WorstCase!$Y$2,L15/F15)</f>
        <v>1.04065246769788</v>
      </c>
      <c r="S15" s="270" t="n">
        <f aca="false">IF(G15=0,WorstCase!$Y$2,M15/G15)</f>
        <v>1.03562179759931</v>
      </c>
      <c r="T15" s="270" t="n">
        <f aca="false">IF(H15=0,WorstCase!$Y$2,N15/H15)</f>
        <v>1.06735913786386</v>
      </c>
      <c r="U15" s="271" t="n">
        <f aca="false">IF(I15=0,WorstCase!$Y$2,O15/I15)</f>
        <v>1.07347322899044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108</f>
        <v>8482200</v>
      </c>
      <c r="F16" s="274" t="n">
        <f aca="false">Anchor!C108</f>
        <v>12157821</v>
      </c>
      <c r="G16" s="274" t="n">
        <f aca="false">Anchor!D108</f>
        <v>14073424</v>
      </c>
      <c r="H16" s="274" t="n">
        <f aca="false">Anchor!E108</f>
        <v>10.8428</v>
      </c>
      <c r="I16" s="275" t="n">
        <f aca="false">Anchor!F108</f>
        <v>9.1964</v>
      </c>
      <c r="J16" s="276"/>
      <c r="K16" s="273" t="n">
        <f aca="false">Test!B108</f>
        <v>8665749</v>
      </c>
      <c r="L16" s="274" t="n">
        <f aca="false">Test!C108</f>
        <v>12568114</v>
      </c>
      <c r="M16" s="274" t="n">
        <f aca="false">Test!D108</f>
        <v>14522383</v>
      </c>
      <c r="N16" s="274" t="n">
        <f aca="false">Test!E108</f>
        <v>11.5039</v>
      </c>
      <c r="O16" s="275" t="n">
        <f aca="false">Test!F108</f>
        <v>9.8074</v>
      </c>
      <c r="P16" s="276"/>
      <c r="Q16" s="277" t="n">
        <f aca="false">IF(E16=0,WorstCase!$Y$2,K16/E16)</f>
        <v>1.02163931527198</v>
      </c>
      <c r="R16" s="278" t="n">
        <f aca="false">IF(F16=0,WorstCase!$Y$2,L16/F16)</f>
        <v>1.03374724796491</v>
      </c>
      <c r="S16" s="278" t="n">
        <f aca="false">IF(G16=0,WorstCase!$Y$2,M16/G16)</f>
        <v>1.03190119192032</v>
      </c>
      <c r="T16" s="278" t="n">
        <f aca="false">IF(H16=0,WorstCase!$Y$2,N16/H16)</f>
        <v>1.06097133581732</v>
      </c>
      <c r="U16" s="279" t="n">
        <f aca="false">IF(I16=0,WorstCase!$Y$2,O16/I16)</f>
        <v>1.06643904136401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109</f>
        <v>7980301</v>
      </c>
      <c r="F17" s="256" t="n">
        <f aca="false">Anchor!C109</f>
        <v>12752953</v>
      </c>
      <c r="G17" s="256" t="n">
        <f aca="false">Anchor!D109</f>
        <v>15254253</v>
      </c>
      <c r="H17" s="256" t="n">
        <f aca="false">Anchor!E109</f>
        <v>7.66</v>
      </c>
      <c r="I17" s="257" t="n">
        <f aca="false">Anchor!F109</f>
        <v>6.4994</v>
      </c>
      <c r="J17" s="258"/>
      <c r="K17" s="255" t="n">
        <f aca="false">Test!B109</f>
        <v>8505116</v>
      </c>
      <c r="L17" s="256" t="n">
        <f aca="false">Test!C109</f>
        <v>13945503</v>
      </c>
      <c r="M17" s="256" t="n">
        <f aca="false">Test!D109</f>
        <v>16497734</v>
      </c>
      <c r="N17" s="256" t="n">
        <f aca="false">Test!E109</f>
        <v>9.4688</v>
      </c>
      <c r="O17" s="257" t="n">
        <f aca="false">Test!F109</f>
        <v>8.1701</v>
      </c>
      <c r="P17" s="258"/>
      <c r="Q17" s="259" t="n">
        <f aca="false">IF(E17=0,WorstCase!$Y$2,K17/E17)</f>
        <v>1.06576381016205</v>
      </c>
      <c r="R17" s="260" t="n">
        <f aca="false">IF(F17=0,WorstCase!$Y$2,L17/F17)</f>
        <v>1.09351167529591</v>
      </c>
      <c r="S17" s="260" t="n">
        <f aca="false">IF(G17=0,WorstCase!$Y$2,M17/G17)</f>
        <v>1.08151700381526</v>
      </c>
      <c r="T17" s="260" t="n">
        <f aca="false">IF(H17=0,WorstCase!$Y$2,N17/H17)</f>
        <v>1.23613577023499</v>
      </c>
      <c r="U17" s="261" t="n">
        <f aca="false">IF(I17=0,WorstCase!$Y$2,O17/I17)</f>
        <v>1.25705449733822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110</f>
        <v>8058351</v>
      </c>
      <c r="F18" s="266" t="n">
        <f aca="false">Anchor!C110</f>
        <v>12129208</v>
      </c>
      <c r="G18" s="266" t="n">
        <f aca="false">Anchor!D110</f>
        <v>14272843</v>
      </c>
      <c r="H18" s="266" t="n">
        <f aca="false">Anchor!E110</f>
        <v>8.6318</v>
      </c>
      <c r="I18" s="267" t="n">
        <f aca="false">Anchor!F110</f>
        <v>7.3225</v>
      </c>
      <c r="J18" s="268"/>
      <c r="K18" s="265" t="n">
        <f aca="false">Test!B110</f>
        <v>8423382</v>
      </c>
      <c r="L18" s="266" t="n">
        <f aca="false">Test!C110</f>
        <v>12928905</v>
      </c>
      <c r="M18" s="266" t="n">
        <f aca="false">Test!D110</f>
        <v>15133901</v>
      </c>
      <c r="N18" s="266" t="n">
        <f aca="false">Test!E110</f>
        <v>10.0088</v>
      </c>
      <c r="O18" s="267" t="n">
        <f aca="false">Test!F110</f>
        <v>8.5944</v>
      </c>
      <c r="P18" s="268"/>
      <c r="Q18" s="269" t="n">
        <f aca="false">IF(E18=0,WorstCase!$Y$2,K18/E18)</f>
        <v>1.0452984735959</v>
      </c>
      <c r="R18" s="270" t="n">
        <f aca="false">IF(F18=0,WorstCase!$Y$2,L18/F18)</f>
        <v>1.06593151012003</v>
      </c>
      <c r="S18" s="270" t="n">
        <f aca="false">IF(G18=0,WorstCase!$Y$2,M18/G18)</f>
        <v>1.0603284152989</v>
      </c>
      <c r="T18" s="270" t="n">
        <f aca="false">IF(H18=0,WorstCase!$Y$2,N18/H18)</f>
        <v>1.15952640237262</v>
      </c>
      <c r="U18" s="271" t="n">
        <f aca="false">IF(I18=0,WorstCase!$Y$2,O18/I18)</f>
        <v>1.1736975076818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111</f>
        <v>8021567</v>
      </c>
      <c r="F19" s="266" t="n">
        <f aca="false">Anchor!C111</f>
        <v>11585471</v>
      </c>
      <c r="G19" s="266" t="n">
        <f aca="false">Anchor!D111</f>
        <v>13482318</v>
      </c>
      <c r="H19" s="266" t="n">
        <f aca="false">Anchor!E111</f>
        <v>9.4175</v>
      </c>
      <c r="I19" s="267" t="n">
        <f aca="false">Anchor!F111</f>
        <v>7.9883</v>
      </c>
      <c r="J19" s="268"/>
      <c r="K19" s="265" t="n">
        <f aca="false">Test!B111</f>
        <v>8312057</v>
      </c>
      <c r="L19" s="266" t="n">
        <f aca="false">Test!C111</f>
        <v>12201432</v>
      </c>
      <c r="M19" s="266" t="n">
        <f aca="false">Test!D111</f>
        <v>14162515</v>
      </c>
      <c r="N19" s="266" t="n">
        <f aca="false">Test!E111</f>
        <v>10.6107</v>
      </c>
      <c r="O19" s="267" t="n">
        <f aca="false">Test!F111</f>
        <v>9.0904</v>
      </c>
      <c r="P19" s="268"/>
      <c r="Q19" s="269" t="n">
        <f aca="false">IF(E19=0,WorstCase!$Y$2,K19/E19)</f>
        <v>1.03621362260017</v>
      </c>
      <c r="R19" s="270" t="n">
        <f aca="false">IF(F19=0,WorstCase!$Y$2,L19/F19)</f>
        <v>1.05316667747043</v>
      </c>
      <c r="S19" s="270" t="n">
        <f aca="false">IF(G19=0,WorstCase!$Y$2,M19/G19)</f>
        <v>1.05045104261745</v>
      </c>
      <c r="T19" s="270" t="n">
        <f aca="false">IF(H19=0,WorstCase!$Y$2,N19/H19)</f>
        <v>1.12670029200956</v>
      </c>
      <c r="U19" s="271" t="n">
        <f aca="false">IF(I19=0,WorstCase!$Y$2,O19/I19)</f>
        <v>1.1379642727489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112</f>
        <v>7680032</v>
      </c>
      <c r="F20" s="274" t="n">
        <f aca="false">Anchor!C112</f>
        <v>10542381</v>
      </c>
      <c r="G20" s="274" t="n">
        <f aca="false">Anchor!D112</f>
        <v>12162840</v>
      </c>
      <c r="H20" s="274" t="n">
        <f aca="false">Anchor!E112</f>
        <v>9.5323</v>
      </c>
      <c r="I20" s="275" t="n">
        <f aca="false">Anchor!F112</f>
        <v>8.0848</v>
      </c>
      <c r="J20" s="276"/>
      <c r="K20" s="273" t="n">
        <f aca="false">Test!B112</f>
        <v>7926565</v>
      </c>
      <c r="L20" s="274" t="n">
        <f aca="false">Test!C112</f>
        <v>11020357</v>
      </c>
      <c r="M20" s="274" t="n">
        <f aca="false">Test!D112</f>
        <v>12715326</v>
      </c>
      <c r="N20" s="274" t="n">
        <f aca="false">Test!E112</f>
        <v>10.803</v>
      </c>
      <c r="O20" s="275" t="n">
        <f aca="false">Test!F112</f>
        <v>9.2569</v>
      </c>
      <c r="P20" s="276"/>
      <c r="Q20" s="277" t="n">
        <f aca="false">IF(E20=0,WorstCase!$Y$2,K20/E20)</f>
        <v>1.03210051728951</v>
      </c>
      <c r="R20" s="278" t="n">
        <f aca="false">IF(F20=0,WorstCase!$Y$2,L20/F20)</f>
        <v>1.04533852457049</v>
      </c>
      <c r="S20" s="278" t="n">
        <f aca="false">IF(G20=0,WorstCase!$Y$2,M20/G20)</f>
        <v>1.04542409503044</v>
      </c>
      <c r="T20" s="278" t="n">
        <f aca="false">IF(H20=0,WorstCase!$Y$2,N20/H20)</f>
        <v>1.13330465889659</v>
      </c>
      <c r="U20" s="279" t="n">
        <f aca="false">IF(I20=0,WorstCase!$Y$2,O20/I20)</f>
        <v>1.14497575697605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113</f>
        <v>4653082</v>
      </c>
      <c r="F21" s="256" t="n">
        <f aca="false">Anchor!C113</f>
        <v>7036365</v>
      </c>
      <c r="G21" s="256" t="n">
        <f aca="false">Anchor!D113</f>
        <v>8188333</v>
      </c>
      <c r="H21" s="256" t="n">
        <f aca="false">Anchor!E113</f>
        <v>14.2677</v>
      </c>
      <c r="I21" s="257" t="n">
        <f aca="false">Anchor!F113</f>
        <v>12.0911</v>
      </c>
      <c r="J21" s="258"/>
      <c r="K21" s="255" t="n">
        <f aca="false">Test!B113</f>
        <v>4739084</v>
      </c>
      <c r="L21" s="256" t="n">
        <f aca="false">Test!C113</f>
        <v>7230234</v>
      </c>
      <c r="M21" s="256" t="n">
        <f aca="false">Test!D113</f>
        <v>8402333</v>
      </c>
      <c r="N21" s="256" t="n">
        <f aca="false">Test!E113</f>
        <v>15.1747</v>
      </c>
      <c r="O21" s="257" t="n">
        <f aca="false">Test!F113</f>
        <v>12.9325</v>
      </c>
      <c r="P21" s="258"/>
      <c r="Q21" s="259" t="n">
        <f aca="false">IF(E21=0,WorstCase!$Y$2,K21/E21)</f>
        <v>1.01848280344082</v>
      </c>
      <c r="R21" s="260" t="n">
        <f aca="false">IF(F21=0,WorstCase!$Y$2,L21/F21)</f>
        <v>1.02755243652085</v>
      </c>
      <c r="S21" s="260" t="n">
        <f aca="false">IF(G21=0,WorstCase!$Y$2,M21/G21)</f>
        <v>1.02613474561916</v>
      </c>
      <c r="T21" s="260" t="n">
        <f aca="false">IF(H21=0,WorstCase!$Y$2,N21/H21)</f>
        <v>1.06357016197425</v>
      </c>
      <c r="U21" s="261" t="n">
        <f aca="false">IF(I21=0,WorstCase!$Y$2,O21/I21)</f>
        <v>1.0695883749204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114</f>
        <v>4323844</v>
      </c>
      <c r="F22" s="266" t="n">
        <f aca="false">Anchor!C114</f>
        <v>6033823</v>
      </c>
      <c r="G22" s="266" t="n">
        <f aca="false">Anchor!D114</f>
        <v>6917049</v>
      </c>
      <c r="H22" s="266" t="n">
        <f aca="false">Anchor!E114</f>
        <v>14.9298</v>
      </c>
      <c r="I22" s="267" t="n">
        <f aca="false">Anchor!F114</f>
        <v>12.6542</v>
      </c>
      <c r="J22" s="268"/>
      <c r="K22" s="265" t="n">
        <f aca="false">Test!B114</f>
        <v>4370252</v>
      </c>
      <c r="L22" s="266" t="n">
        <f aca="false">Test!C114</f>
        <v>6131413</v>
      </c>
      <c r="M22" s="266" t="n">
        <f aca="false">Test!D114</f>
        <v>7028373</v>
      </c>
      <c r="N22" s="266" t="n">
        <f aca="false">Test!E114</f>
        <v>15.501</v>
      </c>
      <c r="O22" s="267" t="n">
        <f aca="false">Test!F114</f>
        <v>13.1876</v>
      </c>
      <c r="P22" s="268"/>
      <c r="Q22" s="269" t="n">
        <f aca="false">IF(E22=0,WorstCase!$Y$2,K22/E22)</f>
        <v>1.01073304217266</v>
      </c>
      <c r="R22" s="270" t="n">
        <f aca="false">IF(F22=0,WorstCase!$Y$2,L22/F22)</f>
        <v>1.0161738254503</v>
      </c>
      <c r="S22" s="270" t="n">
        <f aca="false">IF(G22=0,WorstCase!$Y$2,M22/G22)</f>
        <v>1.0160941465067</v>
      </c>
      <c r="T22" s="270" t="n">
        <f aca="false">IF(H22=0,WorstCase!$Y$2,N22/H22)</f>
        <v>1.03825905236507</v>
      </c>
      <c r="U22" s="271" t="n">
        <f aca="false">IF(I22=0,WorstCase!$Y$2,O22/I22)</f>
        <v>1.04215201277046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115</f>
        <v>4132498</v>
      </c>
      <c r="F23" s="266" t="n">
        <f aca="false">Anchor!C115</f>
        <v>5499568</v>
      </c>
      <c r="G23" s="266" t="n">
        <f aca="false">Anchor!D115</f>
        <v>6230440</v>
      </c>
      <c r="H23" s="266" t="n">
        <f aca="false">Anchor!E115</f>
        <v>14.9678</v>
      </c>
      <c r="I23" s="267" t="n">
        <f aca="false">Anchor!F115</f>
        <v>12.6851</v>
      </c>
      <c r="J23" s="268"/>
      <c r="K23" s="265" t="n">
        <f aca="false">Test!B115</f>
        <v>4168559</v>
      </c>
      <c r="L23" s="266" t="n">
        <f aca="false">Test!C115</f>
        <v>5569152</v>
      </c>
      <c r="M23" s="266" t="n">
        <f aca="false">Test!D115</f>
        <v>6312819</v>
      </c>
      <c r="N23" s="266" t="n">
        <f aca="false">Test!E115</f>
        <v>15.4187</v>
      </c>
      <c r="O23" s="267" t="n">
        <f aca="false">Test!F115</f>
        <v>13.1036</v>
      </c>
      <c r="P23" s="268"/>
      <c r="Q23" s="269" t="n">
        <f aca="false">IF(E23=0,WorstCase!$Y$2,K23/E23)</f>
        <v>1.00872619902054</v>
      </c>
      <c r="R23" s="270" t="n">
        <f aca="false">IF(F23=0,WorstCase!$Y$2,L23/F23)</f>
        <v>1.01265263017022</v>
      </c>
      <c r="S23" s="270" t="n">
        <f aca="false">IF(G23=0,WorstCase!$Y$2,M23/G23)</f>
        <v>1.01322201963264</v>
      </c>
      <c r="T23" s="270" t="n">
        <f aca="false">IF(H23=0,WorstCase!$Y$2,N23/H23)</f>
        <v>1.03012466761982</v>
      </c>
      <c r="U23" s="271" t="n">
        <f aca="false">IF(I23=0,WorstCase!$Y$2,O23/I23)</f>
        <v>1.03299146242442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116</f>
        <v>3972704</v>
      </c>
      <c r="F24" s="274" t="n">
        <f aca="false">Anchor!C116</f>
        <v>5083547</v>
      </c>
      <c r="G24" s="274" t="n">
        <f aca="false">Anchor!D116</f>
        <v>5697702</v>
      </c>
      <c r="H24" s="274" t="n">
        <f aca="false">Anchor!E116</f>
        <v>14.8144</v>
      </c>
      <c r="I24" s="275" t="n">
        <f aca="false">Anchor!F116</f>
        <v>12.5582</v>
      </c>
      <c r="J24" s="276"/>
      <c r="K24" s="273" t="n">
        <f aca="false">Test!B116</f>
        <v>4000819</v>
      </c>
      <c r="L24" s="274" t="n">
        <f aca="false">Test!C116</f>
        <v>5138414</v>
      </c>
      <c r="M24" s="274" t="n">
        <f aca="false">Test!D116</f>
        <v>5763168</v>
      </c>
      <c r="N24" s="274" t="n">
        <f aca="false">Test!E116</f>
        <v>15.1861</v>
      </c>
      <c r="O24" s="275" t="n">
        <f aca="false">Test!F116</f>
        <v>12.9036</v>
      </c>
      <c r="P24" s="276"/>
      <c r="Q24" s="277" t="n">
        <f aca="false">IF(E24=0,WorstCase!$Y$2,K24/E24)</f>
        <v>1.00707704374653</v>
      </c>
      <c r="R24" s="278" t="n">
        <f aca="false">IF(F24=0,WorstCase!$Y$2,L24/F24)</f>
        <v>1.01079305453456</v>
      </c>
      <c r="S24" s="278" t="n">
        <f aca="false">IF(G24=0,WorstCase!$Y$2,M24/G24)</f>
        <v>1.01148989539994</v>
      </c>
      <c r="T24" s="278" t="n">
        <f aca="false">IF(H24=0,WorstCase!$Y$2,N24/H24)</f>
        <v>1.02509045253267</v>
      </c>
      <c r="U24" s="279" t="n">
        <f aca="false">IF(I24=0,WorstCase!$Y$2,O24/I24)</f>
        <v>1.02750394164769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117</f>
        <v>4284458</v>
      </c>
      <c r="F25" s="256" t="n">
        <f aca="false">Anchor!C117</f>
        <v>6219215</v>
      </c>
      <c r="G25" s="256" t="n">
        <f aca="false">Anchor!D117</f>
        <v>7199527</v>
      </c>
      <c r="H25" s="256" t="n">
        <f aca="false">Anchor!E117</f>
        <v>13.4919</v>
      </c>
      <c r="I25" s="257" t="n">
        <f aca="false">Anchor!F117</f>
        <v>11.4335</v>
      </c>
      <c r="J25" s="258"/>
      <c r="K25" s="255" t="n">
        <f aca="false">Test!B117</f>
        <v>4381426</v>
      </c>
      <c r="L25" s="256" t="n">
        <f aca="false">Test!C117</f>
        <v>6417333</v>
      </c>
      <c r="M25" s="256" t="n">
        <f aca="false">Test!D117</f>
        <v>7417204</v>
      </c>
      <c r="N25" s="256" t="n">
        <f aca="false">Test!E117</f>
        <v>14.6208</v>
      </c>
      <c r="O25" s="257" t="n">
        <f aca="false">Test!F117</f>
        <v>12.4811</v>
      </c>
      <c r="P25" s="258"/>
      <c r="Q25" s="259" t="n">
        <f aca="false">IF(E25=0,WorstCase!$Y$2,K25/E25)</f>
        <v>1.02263250100713</v>
      </c>
      <c r="R25" s="260" t="n">
        <f aca="false">IF(F25=0,WorstCase!$Y$2,L25/F25)</f>
        <v>1.03185578887368</v>
      </c>
      <c r="S25" s="260" t="n">
        <f aca="false">IF(G25=0,WorstCase!$Y$2,M25/G25)</f>
        <v>1.03023490293182</v>
      </c>
      <c r="T25" s="260" t="n">
        <f aca="false">IF(H25=0,WorstCase!$Y$2,N25/H25)</f>
        <v>1.08367242567763</v>
      </c>
      <c r="U25" s="261" t="n">
        <f aca="false">IF(I25=0,WorstCase!$Y$2,O25/I25)</f>
        <v>1.09162548650894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118</f>
        <v>4056263</v>
      </c>
      <c r="F26" s="266" t="n">
        <f aca="false">Anchor!C118</f>
        <v>5499053</v>
      </c>
      <c r="G26" s="266" t="n">
        <f aca="false">Anchor!D118</f>
        <v>6285396</v>
      </c>
      <c r="H26" s="266" t="n">
        <f aca="false">Anchor!E118</f>
        <v>13.9208</v>
      </c>
      <c r="I26" s="267" t="n">
        <f aca="false">Anchor!F118</f>
        <v>11.799</v>
      </c>
      <c r="J26" s="268"/>
      <c r="K26" s="265" t="n">
        <f aca="false">Test!B118</f>
        <v>4124234</v>
      </c>
      <c r="L26" s="266" t="n">
        <f aca="false">Test!C118</f>
        <v>5622169</v>
      </c>
      <c r="M26" s="266" t="n">
        <f aca="false">Test!D118</f>
        <v>6427109</v>
      </c>
      <c r="N26" s="266" t="n">
        <f aca="false">Test!E118</f>
        <v>14.8713</v>
      </c>
      <c r="O26" s="267" t="n">
        <f aca="false">Test!F118</f>
        <v>12.679</v>
      </c>
      <c r="P26" s="268"/>
      <c r="Q26" s="269" t="n">
        <f aca="false">IF(E26=0,WorstCase!$Y$2,K26/E26)</f>
        <v>1.01675704953057</v>
      </c>
      <c r="R26" s="270" t="n">
        <f aca="false">IF(F26=0,WorstCase!$Y$2,L26/F26)</f>
        <v>1.02238858217951</v>
      </c>
      <c r="S26" s="270" t="n">
        <f aca="false">IF(G26=0,WorstCase!$Y$2,M26/G26)</f>
        <v>1.02254639166729</v>
      </c>
      <c r="T26" s="270" t="n">
        <f aca="false">IF(H26=0,WorstCase!$Y$2,N26/H26)</f>
        <v>1.06827912188955</v>
      </c>
      <c r="U26" s="271" t="n">
        <f aca="false">IF(I26=0,WorstCase!$Y$2,O26/I26)</f>
        <v>1.07458259174506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119</f>
        <v>3941931</v>
      </c>
      <c r="F27" s="266" t="n">
        <f aca="false">Anchor!C119</f>
        <v>5124968</v>
      </c>
      <c r="G27" s="266" t="n">
        <f aca="false">Anchor!D119</f>
        <v>5788726</v>
      </c>
      <c r="H27" s="266" t="n">
        <f aca="false">Anchor!E119</f>
        <v>14.1389</v>
      </c>
      <c r="I27" s="267" t="n">
        <f aca="false">Anchor!F119</f>
        <v>11.9831</v>
      </c>
      <c r="J27" s="268"/>
      <c r="K27" s="265" t="n">
        <f aca="false">Test!B119</f>
        <v>3991359</v>
      </c>
      <c r="L27" s="266" t="n">
        <f aca="false">Test!C119</f>
        <v>5211411</v>
      </c>
      <c r="M27" s="266" t="n">
        <f aca="false">Test!D119</f>
        <v>5889496</v>
      </c>
      <c r="N27" s="266" t="n">
        <f aca="false">Test!E119</f>
        <v>14.8657</v>
      </c>
      <c r="O27" s="267" t="n">
        <f aca="false">Test!F119</f>
        <v>12.6562</v>
      </c>
      <c r="P27" s="268"/>
      <c r="Q27" s="269" t="n">
        <f aca="false">IF(E27=0,WorstCase!$Y$2,K27/E27)</f>
        <v>1.01253903226617</v>
      </c>
      <c r="R27" s="270" t="n">
        <f aca="false">IF(F27=0,WorstCase!$Y$2,L27/F27)</f>
        <v>1.01686703214537</v>
      </c>
      <c r="S27" s="270" t="n">
        <f aca="false">IF(G27=0,WorstCase!$Y$2,M27/G27)</f>
        <v>1.01740797543363</v>
      </c>
      <c r="T27" s="270" t="n">
        <f aca="false">IF(H27=0,WorstCase!$Y$2,N27/H27)</f>
        <v>1.0514042818041</v>
      </c>
      <c r="U27" s="271" t="n">
        <f aca="false">IF(I27=0,WorstCase!$Y$2,O27/I27)</f>
        <v>1.05617077383982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120</f>
        <v>3816852</v>
      </c>
      <c r="F28" s="274" t="n">
        <f aca="false">Anchor!C120</f>
        <v>4782308</v>
      </c>
      <c r="G28" s="274" t="n">
        <f aca="false">Anchor!D120</f>
        <v>5336659</v>
      </c>
      <c r="H28" s="274" t="n">
        <f aca="false">Anchor!E120</f>
        <v>14.0287</v>
      </c>
      <c r="I28" s="275" t="n">
        <f aca="false">Anchor!F120</f>
        <v>11.8923</v>
      </c>
      <c r="J28" s="276"/>
      <c r="K28" s="273" t="n">
        <f aca="false">Test!B120</f>
        <v>3857233</v>
      </c>
      <c r="L28" s="274" t="n">
        <f aca="false">Test!C120</f>
        <v>4852105</v>
      </c>
      <c r="M28" s="274" t="n">
        <f aca="false">Test!D120</f>
        <v>5421202</v>
      </c>
      <c r="N28" s="274" t="n">
        <f aca="false">Test!E120</f>
        <v>14.6737</v>
      </c>
      <c r="O28" s="275" t="n">
        <f aca="false">Test!F120</f>
        <v>12.4884</v>
      </c>
      <c r="P28" s="276"/>
      <c r="Q28" s="277" t="n">
        <f aca="false">IF(E28=0,WorstCase!$Y$2,K28/E28)</f>
        <v>1.01057966093524</v>
      </c>
      <c r="R28" s="278" t="n">
        <f aca="false">IF(F28=0,WorstCase!$Y$2,L28/F28)</f>
        <v>1.01459483579895</v>
      </c>
      <c r="S28" s="278" t="n">
        <f aca="false">IF(G28=0,WorstCase!$Y$2,M28/G28)</f>
        <v>1.01584193406399</v>
      </c>
      <c r="T28" s="278" t="n">
        <f aca="false">IF(H28=0,WorstCase!$Y$2,N28/H28)</f>
        <v>1.04597717536194</v>
      </c>
      <c r="U28" s="279" t="n">
        <f aca="false">IF(I28=0,WorstCase!$Y$2,O28/I28)</f>
        <v>1.05012487071466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121</f>
        <v>5851231</v>
      </c>
      <c r="F29" s="256" t="n">
        <f aca="false">Anchor!C121</f>
        <v>9827661</v>
      </c>
      <c r="G29" s="256" t="n">
        <f aca="false">Anchor!D121</f>
        <v>11487780</v>
      </c>
      <c r="H29" s="256" t="n">
        <f aca="false">Anchor!E121</f>
        <v>16.7102</v>
      </c>
      <c r="I29" s="257" t="n">
        <f aca="false">Anchor!F121</f>
        <v>14.1639</v>
      </c>
      <c r="J29" s="258"/>
      <c r="K29" s="255" t="n">
        <f aca="false">Test!B121</f>
        <v>5922703</v>
      </c>
      <c r="L29" s="256" t="n">
        <f aca="false">Test!C121</f>
        <v>10049602</v>
      </c>
      <c r="M29" s="256" t="n">
        <f aca="false">Test!D121</f>
        <v>11680768</v>
      </c>
      <c r="N29" s="256" t="n">
        <f aca="false">Test!E121</f>
        <v>17.0246</v>
      </c>
      <c r="O29" s="257" t="n">
        <f aca="false">Test!F121</f>
        <v>14.4558</v>
      </c>
      <c r="P29" s="258"/>
      <c r="Q29" s="259" t="n">
        <f aca="false">IF(E29=0,WorstCase!$Y$2,K29/E29)</f>
        <v>1.01221486555564</v>
      </c>
      <c r="R29" s="260" t="n">
        <f aca="false">IF(F29=0,WorstCase!$Y$2,L29/F29)</f>
        <v>1.02258329830465</v>
      </c>
      <c r="S29" s="260" t="n">
        <f aca="false">IF(G29=0,WorstCase!$Y$2,M29/G29)</f>
        <v>1.01679941642336</v>
      </c>
      <c r="T29" s="260" t="n">
        <f aca="false">IF(H29=0,WorstCase!$Y$2,N29/H29)</f>
        <v>1.01881485559718</v>
      </c>
      <c r="U29" s="261" t="n">
        <f aca="false">IF(I29=0,WorstCase!$Y$2,O29/I29)</f>
        <v>1.02060873064622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122</f>
        <v>5151871</v>
      </c>
      <c r="F30" s="266" t="n">
        <f aca="false">Anchor!C122</f>
        <v>7946835</v>
      </c>
      <c r="G30" s="266" t="n">
        <f aca="false">Anchor!D122</f>
        <v>9174110</v>
      </c>
      <c r="H30" s="266" t="n">
        <f aca="false">Anchor!E122</f>
        <v>16.5595</v>
      </c>
      <c r="I30" s="267" t="n">
        <f aca="false">Anchor!F122</f>
        <v>14.038</v>
      </c>
      <c r="J30" s="268"/>
      <c r="K30" s="265" t="n">
        <f aca="false">Test!B122</f>
        <v>5189343</v>
      </c>
      <c r="L30" s="266" t="n">
        <f aca="false">Test!C122</f>
        <v>8062750</v>
      </c>
      <c r="M30" s="266" t="n">
        <f aca="false">Test!D122</f>
        <v>9276006</v>
      </c>
      <c r="N30" s="266" t="n">
        <f aca="false">Test!E122</f>
        <v>16.724</v>
      </c>
      <c r="O30" s="267" t="n">
        <f aca="false">Test!F122</f>
        <v>14.1913</v>
      </c>
      <c r="P30" s="268"/>
      <c r="Q30" s="269" t="n">
        <f aca="false">IF(E30=0,WorstCase!$Y$2,K30/E30)</f>
        <v>1.00727347404467</v>
      </c>
      <c r="R30" s="270" t="n">
        <f aca="false">IF(F30=0,WorstCase!$Y$2,L30/F30)</f>
        <v>1.01458631014737</v>
      </c>
      <c r="S30" s="270" t="n">
        <f aca="false">IF(G30=0,WorstCase!$Y$2,M30/G30)</f>
        <v>1.01110690846306</v>
      </c>
      <c r="T30" s="270" t="n">
        <f aca="false">IF(H30=0,WorstCase!$Y$2,N30/H30)</f>
        <v>1.00993387481506</v>
      </c>
      <c r="U30" s="271" t="n">
        <f aca="false">IF(I30=0,WorstCase!$Y$2,O30/I30)</f>
        <v>1.0109203590255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123</f>
        <v>4618432</v>
      </c>
      <c r="F31" s="266" t="n">
        <f aca="false">Anchor!C123</f>
        <v>6596152</v>
      </c>
      <c r="G31" s="266" t="n">
        <f aca="false">Anchor!D123</f>
        <v>7504816</v>
      </c>
      <c r="H31" s="266" t="n">
        <f aca="false">Anchor!E123</f>
        <v>16.1395</v>
      </c>
      <c r="I31" s="267" t="n">
        <f aca="false">Anchor!F123</f>
        <v>13.6834</v>
      </c>
      <c r="J31" s="268"/>
      <c r="K31" s="265" t="n">
        <f aca="false">Test!B123</f>
        <v>4642094</v>
      </c>
      <c r="L31" s="266" t="n">
        <f aca="false">Test!C123</f>
        <v>6666651</v>
      </c>
      <c r="M31" s="266" t="n">
        <f aca="false">Test!D123</f>
        <v>7571454</v>
      </c>
      <c r="N31" s="266" t="n">
        <f aca="false">Test!E123</f>
        <v>16.2641</v>
      </c>
      <c r="O31" s="267" t="n">
        <f aca="false">Test!F123</f>
        <v>13.7996</v>
      </c>
      <c r="P31" s="268"/>
      <c r="Q31" s="269" t="n">
        <f aca="false">IF(E31=0,WorstCase!$Y$2,K31/E31)</f>
        <v>1.00512338386708</v>
      </c>
      <c r="R31" s="270" t="n">
        <f aca="false">IF(F31=0,WorstCase!$Y$2,L31/F31)</f>
        <v>1.0106878980351</v>
      </c>
      <c r="S31" s="270" t="n">
        <f aca="false">IF(G31=0,WorstCase!$Y$2,M31/G31)</f>
        <v>1.00887936493047</v>
      </c>
      <c r="T31" s="270" t="n">
        <f aca="false">IF(H31=0,WorstCase!$Y$2,N31/H31)</f>
        <v>1.00772018959695</v>
      </c>
      <c r="U31" s="271" t="n">
        <f aca="false">IF(I31=0,WorstCase!$Y$2,O31/I31)</f>
        <v>1.00849204145169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124</f>
        <v>4230120</v>
      </c>
      <c r="F32" s="274" t="n">
        <f aca="false">Anchor!C124</f>
        <v>5646408</v>
      </c>
      <c r="G32" s="274" t="n">
        <f aca="false">Anchor!D124</f>
        <v>6328822</v>
      </c>
      <c r="H32" s="274" t="n">
        <f aca="false">Anchor!E124</f>
        <v>15.5328</v>
      </c>
      <c r="I32" s="275" t="n">
        <f aca="false">Anchor!F124</f>
        <v>13.1683</v>
      </c>
      <c r="J32" s="276"/>
      <c r="K32" s="273" t="n">
        <f aca="false">Test!B124</f>
        <v>4246218</v>
      </c>
      <c r="L32" s="274" t="n">
        <f aca="false">Test!C124</f>
        <v>5685215</v>
      </c>
      <c r="M32" s="274" t="n">
        <f aca="false">Test!D124</f>
        <v>6367773</v>
      </c>
      <c r="N32" s="274" t="n">
        <f aca="false">Test!E124</f>
        <v>15.6632</v>
      </c>
      <c r="O32" s="275" t="n">
        <f aca="false">Test!F124</f>
        <v>13.288</v>
      </c>
      <c r="P32" s="276"/>
      <c r="Q32" s="277" t="n">
        <f aca="false">IF(E32=0,WorstCase!$Y$2,K32/E32)</f>
        <v>1.00380556579955</v>
      </c>
      <c r="R32" s="278" t="n">
        <f aca="false">IF(F32=0,WorstCase!$Y$2,L32/F32)</f>
        <v>1.00687286501436</v>
      </c>
      <c r="S32" s="278" t="n">
        <f aca="false">IF(G32=0,WorstCase!$Y$2,M32/G32)</f>
        <v>1.00615454187209</v>
      </c>
      <c r="T32" s="278" t="n">
        <f aca="false">IF(H32=0,WorstCase!$Y$2,N32/H32)</f>
        <v>1.00839513803049</v>
      </c>
      <c r="U32" s="279" t="n">
        <f aca="false">IF(I32=0,WorstCase!$Y$2,O32/I32)</f>
        <v>1.00909001161881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125</f>
        <v>5345701</v>
      </c>
      <c r="F33" s="256" t="n">
        <f aca="false">Anchor!C125</f>
        <v>8667325</v>
      </c>
      <c r="G33" s="256" t="n">
        <f aca="false">Anchor!D125</f>
        <v>10070444</v>
      </c>
      <c r="H33" s="256" t="n">
        <f aca="false">Anchor!E125</f>
        <v>16.1882</v>
      </c>
      <c r="I33" s="257" t="n">
        <f aca="false">Anchor!F125</f>
        <v>13.7209</v>
      </c>
      <c r="J33" s="258"/>
      <c r="K33" s="255" t="n">
        <f aca="false">Test!B125</f>
        <v>5423510</v>
      </c>
      <c r="L33" s="256" t="n">
        <f aca="false">Test!C125</f>
        <v>8908560</v>
      </c>
      <c r="M33" s="256" t="n">
        <f aca="false">Test!D125</f>
        <v>10277474</v>
      </c>
      <c r="N33" s="256" t="n">
        <f aca="false">Test!E125</f>
        <v>16.5832</v>
      </c>
      <c r="O33" s="257" t="n">
        <f aca="false">Test!F125</f>
        <v>14.0892</v>
      </c>
      <c r="P33" s="258"/>
      <c r="Q33" s="259" t="n">
        <f aca="false">IF(E33=0,WorstCase!$Y$2,K33/E33)</f>
        <v>1.01455543435744</v>
      </c>
      <c r="R33" s="260" t="n">
        <f aca="false">IF(F33=0,WorstCase!$Y$2,L33/F33)</f>
        <v>1.02783269347809</v>
      </c>
      <c r="S33" s="260" t="n">
        <f aca="false">IF(G33=0,WorstCase!$Y$2,M33/G33)</f>
        <v>1.02055817995711</v>
      </c>
      <c r="T33" s="260" t="n">
        <f aca="false">IF(H33=0,WorstCase!$Y$2,N33/H33)</f>
        <v>1.02440048924525</v>
      </c>
      <c r="U33" s="261" t="n">
        <f aca="false">IF(I33=0,WorstCase!$Y$2,O33/I33)</f>
        <v>1.0268422625338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126</f>
        <v>4737860</v>
      </c>
      <c r="F34" s="266" t="n">
        <f aca="false">Anchor!C126</f>
        <v>7023667</v>
      </c>
      <c r="G34" s="266" t="n">
        <f aca="false">Anchor!D126</f>
        <v>8051018</v>
      </c>
      <c r="H34" s="266" t="n">
        <f aca="false">Anchor!E126</f>
        <v>15.9846</v>
      </c>
      <c r="I34" s="267" t="n">
        <f aca="false">Anchor!F126</f>
        <v>13.551</v>
      </c>
      <c r="J34" s="268"/>
      <c r="K34" s="265" t="n">
        <f aca="false">Test!B126</f>
        <v>4790527</v>
      </c>
      <c r="L34" s="266" t="n">
        <f aca="false">Test!C126</f>
        <v>7169333</v>
      </c>
      <c r="M34" s="266" t="n">
        <f aca="false">Test!D126</f>
        <v>8187892</v>
      </c>
      <c r="N34" s="266" t="n">
        <f aca="false">Test!E126</f>
        <v>16.2998</v>
      </c>
      <c r="O34" s="267" t="n">
        <f aca="false">Test!F126</f>
        <v>13.8432</v>
      </c>
      <c r="P34" s="268"/>
      <c r="Q34" s="269" t="n">
        <f aca="false">IF(E34=0,WorstCase!$Y$2,K34/E34)</f>
        <v>1.01111620014099</v>
      </c>
      <c r="R34" s="270" t="n">
        <f aca="false">IF(F34=0,WorstCase!$Y$2,L34/F34)</f>
        <v>1.02073930896781</v>
      </c>
      <c r="S34" s="270" t="n">
        <f aca="false">IF(G34=0,WorstCase!$Y$2,M34/G34)</f>
        <v>1.01700083144765</v>
      </c>
      <c r="T34" s="270" t="n">
        <f aca="false">IF(H34=0,WorstCase!$Y$2,N34/H34)</f>
        <v>1.01971897951779</v>
      </c>
      <c r="U34" s="271" t="n">
        <f aca="false">IF(I34=0,WorstCase!$Y$2,O34/I34)</f>
        <v>1.0215629842816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127</f>
        <v>4345465</v>
      </c>
      <c r="F35" s="266" t="n">
        <f aca="false">Anchor!C127</f>
        <v>5998737</v>
      </c>
      <c r="G35" s="266" t="n">
        <f aca="false">Anchor!D127</f>
        <v>6776569</v>
      </c>
      <c r="H35" s="266" t="n">
        <f aca="false">Anchor!E127</f>
        <v>15.6762</v>
      </c>
      <c r="I35" s="267" t="n">
        <f aca="false">Anchor!F127</f>
        <v>13.2908</v>
      </c>
      <c r="J35" s="268"/>
      <c r="K35" s="265" t="n">
        <f aca="false">Test!B127</f>
        <v>4380259</v>
      </c>
      <c r="L35" s="266" t="n">
        <f aca="false">Test!C127</f>
        <v>6081900</v>
      </c>
      <c r="M35" s="266" t="n">
        <f aca="false">Test!D127</f>
        <v>6860512</v>
      </c>
      <c r="N35" s="266" t="n">
        <f aca="false">Test!E127</f>
        <v>15.9255</v>
      </c>
      <c r="O35" s="267" t="n">
        <f aca="false">Test!F127</f>
        <v>13.5216</v>
      </c>
      <c r="P35" s="268"/>
      <c r="Q35" s="269" t="n">
        <f aca="false">IF(E35=0,WorstCase!$Y$2,K35/E35)</f>
        <v>1.00800696818407</v>
      </c>
      <c r="R35" s="270" t="n">
        <f aca="false">IF(F35=0,WorstCase!$Y$2,L35/F35)</f>
        <v>1.01386341824954</v>
      </c>
      <c r="S35" s="270" t="n">
        <f aca="false">IF(G35=0,WorstCase!$Y$2,M35/G35)</f>
        <v>1.01238724198042</v>
      </c>
      <c r="T35" s="270" t="n">
        <f aca="false">IF(H35=0,WorstCase!$Y$2,N35/H35)</f>
        <v>1.01590308875876</v>
      </c>
      <c r="U35" s="271" t="n">
        <f aca="false">IF(I35=0,WorstCase!$Y$2,O35/I35)</f>
        <v>1.017365395612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128</f>
        <v>4031157</v>
      </c>
      <c r="F36" s="274" t="n">
        <f aca="false">Anchor!C128</f>
        <v>5211378</v>
      </c>
      <c r="G36" s="274" t="n">
        <f aca="false">Anchor!D128</f>
        <v>5799386</v>
      </c>
      <c r="H36" s="274" t="n">
        <f aca="false">Anchor!E128</f>
        <v>15.0525</v>
      </c>
      <c r="I36" s="275" t="n">
        <f aca="false">Anchor!F128</f>
        <v>12.7608</v>
      </c>
      <c r="J36" s="276"/>
      <c r="K36" s="273" t="n">
        <f aca="false">Test!B128</f>
        <v>4059131</v>
      </c>
      <c r="L36" s="274" t="n">
        <f aca="false">Test!C128</f>
        <v>5274248</v>
      </c>
      <c r="M36" s="274" t="n">
        <f aca="false">Test!D128</f>
        <v>5868390</v>
      </c>
      <c r="N36" s="274" t="n">
        <f aca="false">Test!E128</f>
        <v>15.3153</v>
      </c>
      <c r="O36" s="275" t="n">
        <f aca="false">Test!F128</f>
        <v>13.0018</v>
      </c>
      <c r="P36" s="276"/>
      <c r="Q36" s="277" t="n">
        <f aca="false">IF(E36=0,WorstCase!$Y$2,K36/E36)</f>
        <v>1.00693944691313</v>
      </c>
      <c r="R36" s="278" t="n">
        <f aca="false">IF(F36=0,WorstCase!$Y$2,L36/F36)</f>
        <v>1.01206398768234</v>
      </c>
      <c r="S36" s="278" t="n">
        <f aca="false">IF(G36=0,WorstCase!$Y$2,M36/G36)</f>
        <v>1.01189850097924</v>
      </c>
      <c r="T36" s="278" t="n">
        <f aca="false">IF(H36=0,WorstCase!$Y$2,N36/H36)</f>
        <v>1.01745889387145</v>
      </c>
      <c r="U36" s="279" t="n">
        <f aca="false">IF(I36=0,WorstCase!$Y$2,O36/I36)</f>
        <v>1.01888596326249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129</f>
        <v>4135771</v>
      </c>
      <c r="F37" s="256" t="n">
        <f aca="false">Anchor!C129</f>
        <v>6602305</v>
      </c>
      <c r="G37" s="256" t="n">
        <f aca="false">Anchor!D129</f>
        <v>8232988</v>
      </c>
      <c r="H37" s="256" t="n">
        <f aca="false">Anchor!E129</f>
        <v>5.6158</v>
      </c>
      <c r="I37" s="257" t="n">
        <f aca="false">Anchor!F129</f>
        <v>4.7645</v>
      </c>
      <c r="J37" s="258"/>
      <c r="K37" s="255" t="n">
        <f aca="false">Test!B129</f>
        <v>4351191</v>
      </c>
      <c r="L37" s="256" t="n">
        <f aca="false">Test!C129</f>
        <v>7178018</v>
      </c>
      <c r="M37" s="256" t="n">
        <f aca="false">Test!D129</f>
        <v>8786878</v>
      </c>
      <c r="N37" s="256" t="n">
        <f aca="false">Test!E129</f>
        <v>6.9578</v>
      </c>
      <c r="O37" s="257" t="n">
        <f aca="false">Test!F129</f>
        <v>6.0075</v>
      </c>
      <c r="P37" s="258"/>
      <c r="Q37" s="259" t="n">
        <f aca="false">IF(E37=0,WorstCase!$Y$2,K37/E37)</f>
        <v>1.0520870231935</v>
      </c>
      <c r="R37" s="260" t="n">
        <f aca="false">IF(F37=0,WorstCase!$Y$2,L37/F37)</f>
        <v>1.08719878890781</v>
      </c>
      <c r="S37" s="260" t="n">
        <f aca="false">IF(G37=0,WorstCase!$Y$2,M37/G37)</f>
        <v>1.06727691088582</v>
      </c>
      <c r="T37" s="260" t="n">
        <f aca="false">IF(H37=0,WorstCase!$Y$2,N37/H37)</f>
        <v>1.23896862423876</v>
      </c>
      <c r="U37" s="261" t="n">
        <f aca="false">IF(I37=0,WorstCase!$Y$2,O37/I37)</f>
        <v>1.2608878161402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130</f>
        <v>3943277</v>
      </c>
      <c r="F38" s="266" t="n">
        <f aca="false">Anchor!C130</f>
        <v>5246511</v>
      </c>
      <c r="G38" s="266" t="n">
        <f aca="false">Anchor!D130</f>
        <v>6045854</v>
      </c>
      <c r="H38" s="266" t="n">
        <f aca="false">Anchor!E130</f>
        <v>6.3039</v>
      </c>
      <c r="I38" s="267" t="n">
        <f aca="false">Anchor!F130</f>
        <v>5.3469</v>
      </c>
      <c r="J38" s="268"/>
      <c r="K38" s="265" t="n">
        <f aca="false">Test!B130</f>
        <v>3991813</v>
      </c>
      <c r="L38" s="266" t="n">
        <f aca="false">Test!C130</f>
        <v>5377636</v>
      </c>
      <c r="M38" s="266" t="n">
        <f aca="false">Test!D130</f>
        <v>6174118</v>
      </c>
      <c r="N38" s="266" t="n">
        <f aca="false">Test!E130</f>
        <v>6.632</v>
      </c>
      <c r="O38" s="267" t="n">
        <f aca="false">Test!F130</f>
        <v>5.6516</v>
      </c>
      <c r="P38" s="268"/>
      <c r="Q38" s="269" t="n">
        <f aca="false">IF(E38=0,WorstCase!$Y$2,K38/E38)</f>
        <v>1.01230854439087</v>
      </c>
      <c r="R38" s="270" t="n">
        <f aca="false">IF(F38=0,WorstCase!$Y$2,L38/F38)</f>
        <v>1.02499279997698</v>
      </c>
      <c r="S38" s="270" t="n">
        <f aca="false">IF(G38=0,WorstCase!$Y$2,M38/G38)</f>
        <v>1.02121519970545</v>
      </c>
      <c r="T38" s="270" t="n">
        <f aca="false">IF(H38=0,WorstCase!$Y$2,N38/H38)</f>
        <v>1.05204714541792</v>
      </c>
      <c r="U38" s="271" t="n">
        <f aca="false">IF(I38=0,WorstCase!$Y$2,O38/I38)</f>
        <v>1.05698629112196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131</f>
        <v>3765807</v>
      </c>
      <c r="F39" s="266" t="n">
        <f aca="false">Anchor!C131</f>
        <v>4709402</v>
      </c>
      <c r="G39" s="266" t="n">
        <f aca="false">Anchor!D131</f>
        <v>5252918</v>
      </c>
      <c r="H39" s="266" t="n">
        <f aca="false">Anchor!E131</f>
        <v>6.2033</v>
      </c>
      <c r="I39" s="267" t="n">
        <f aca="false">Anchor!F131</f>
        <v>5.2613</v>
      </c>
      <c r="J39" s="268"/>
      <c r="K39" s="265" t="n">
        <f aca="false">Test!B131</f>
        <v>3793643</v>
      </c>
      <c r="L39" s="266" t="n">
        <f aca="false">Test!C131</f>
        <v>4778210</v>
      </c>
      <c r="M39" s="266" t="n">
        <f aca="false">Test!D131</f>
        <v>5325844</v>
      </c>
      <c r="N39" s="266" t="n">
        <f aca="false">Test!E131</f>
        <v>6.4256</v>
      </c>
      <c r="O39" s="267" t="n">
        <f aca="false">Test!F131</f>
        <v>5.468</v>
      </c>
      <c r="P39" s="268"/>
      <c r="Q39" s="269" t="n">
        <f aca="false">IF(E39=0,WorstCase!$Y$2,K39/E39)</f>
        <v>1.00739177552116</v>
      </c>
      <c r="R39" s="270" t="n">
        <f aca="false">IF(F39=0,WorstCase!$Y$2,L39/F39)</f>
        <v>1.01461077223817</v>
      </c>
      <c r="S39" s="270" t="n">
        <f aca="false">IF(G39=0,WorstCase!$Y$2,M39/G39)</f>
        <v>1.01388295039062</v>
      </c>
      <c r="T39" s="270" t="n">
        <f aca="false">IF(H39=0,WorstCase!$Y$2,N39/H39)</f>
        <v>1.03583576483485</v>
      </c>
      <c r="U39" s="271" t="n">
        <f aca="false">IF(I39=0,WorstCase!$Y$2,O39/I39)</f>
        <v>1.0392868682645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132</f>
        <v>3621608</v>
      </c>
      <c r="F40" s="274" t="n">
        <f aca="false">Anchor!C132</f>
        <v>4347197</v>
      </c>
      <c r="G40" s="274" t="n">
        <f aca="false">Anchor!D132</f>
        <v>4781399</v>
      </c>
      <c r="H40" s="274" t="n">
        <f aca="false">Anchor!E132</f>
        <v>5.9525</v>
      </c>
      <c r="I40" s="275" t="n">
        <f aca="false">Anchor!F132</f>
        <v>5.0481</v>
      </c>
      <c r="J40" s="276"/>
      <c r="K40" s="273" t="n">
        <f aca="false">Test!B132</f>
        <v>3646443</v>
      </c>
      <c r="L40" s="274" t="n">
        <f aca="false">Test!C132</f>
        <v>4400042</v>
      </c>
      <c r="M40" s="274" t="n">
        <f aca="false">Test!D132</f>
        <v>4840140</v>
      </c>
      <c r="N40" s="274" t="n">
        <f aca="false">Test!E132</f>
        <v>6.1862</v>
      </c>
      <c r="O40" s="275" t="n">
        <f aca="false">Test!F132</f>
        <v>5.2642</v>
      </c>
      <c r="P40" s="276"/>
      <c r="Q40" s="277" t="n">
        <f aca="false">IF(E40=0,WorstCase!$Y$2,K40/E40)</f>
        <v>1.00685745116534</v>
      </c>
      <c r="R40" s="278" t="n">
        <f aca="false">IF(F40=0,WorstCase!$Y$2,L40/F40)</f>
        <v>1.01215610886739</v>
      </c>
      <c r="S40" s="278" t="n">
        <f aca="false">IF(G40=0,WorstCase!$Y$2,M40/G40)</f>
        <v>1.01228531649419</v>
      </c>
      <c r="T40" s="278" t="n">
        <f aca="false">IF(H40=0,WorstCase!$Y$2,N40/H40)</f>
        <v>1.0392608147837</v>
      </c>
      <c r="U40" s="279" t="n">
        <f aca="false">IF(I40=0,WorstCase!$Y$2,O40/I40)</f>
        <v>1.04280818525782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133</f>
        <v>3903891</v>
      </c>
      <c r="F41" s="256" t="n">
        <f aca="false">Anchor!C133</f>
        <v>5679153</v>
      </c>
      <c r="G41" s="256" t="n">
        <f aca="false">Anchor!D133</f>
        <v>6774764</v>
      </c>
      <c r="H41" s="256" t="n">
        <f aca="false">Anchor!E133</f>
        <v>5.4802</v>
      </c>
      <c r="I41" s="257" t="n">
        <f aca="false">Anchor!F133</f>
        <v>4.6487</v>
      </c>
      <c r="J41" s="258"/>
      <c r="K41" s="255" t="n">
        <f aca="false">Test!B133</f>
        <v>4052763</v>
      </c>
      <c r="L41" s="256" t="n">
        <f aca="false">Test!C133</f>
        <v>6062946</v>
      </c>
      <c r="M41" s="256" t="n">
        <f aca="false">Test!D133</f>
        <v>7153544</v>
      </c>
      <c r="N41" s="256" t="n">
        <f aca="false">Test!E133</f>
        <v>6.4456</v>
      </c>
      <c r="O41" s="257" t="n">
        <f aca="false">Test!F133</f>
        <v>5.5438</v>
      </c>
      <c r="P41" s="258"/>
      <c r="Q41" s="259" t="n">
        <f aca="false">IF(E41=0,WorstCase!$Y$2,K41/E41)</f>
        <v>1.03813426143302</v>
      </c>
      <c r="R41" s="260" t="n">
        <f aca="false">IF(F41=0,WorstCase!$Y$2,L41/F41)</f>
        <v>1.06757926754218</v>
      </c>
      <c r="S41" s="260" t="n">
        <f aca="false">IF(G41=0,WorstCase!$Y$2,M41/G41)</f>
        <v>1.05591043466606</v>
      </c>
      <c r="T41" s="260" t="n">
        <f aca="false">IF(H41=0,WorstCase!$Y$2,N41/H41)</f>
        <v>1.17616145396153</v>
      </c>
      <c r="U41" s="261" t="n">
        <f aca="false">IF(I41=0,WorstCase!$Y$2,O41/I41)</f>
        <v>1.19254845440661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134</f>
        <v>3772871</v>
      </c>
      <c r="F42" s="266" t="n">
        <f aca="false">Anchor!C134</f>
        <v>4875146</v>
      </c>
      <c r="G42" s="266" t="n">
        <f aca="false">Anchor!D134</f>
        <v>5505373</v>
      </c>
      <c r="H42" s="266" t="n">
        <f aca="false">Anchor!E134</f>
        <v>5.8467</v>
      </c>
      <c r="I42" s="267" t="n">
        <f aca="false">Anchor!F134</f>
        <v>4.9587</v>
      </c>
      <c r="J42" s="268"/>
      <c r="K42" s="265" t="n">
        <f aca="false">Test!B134</f>
        <v>3831222</v>
      </c>
      <c r="L42" s="266" t="n">
        <f aca="false">Test!C134</f>
        <v>5014148</v>
      </c>
      <c r="M42" s="266" t="n">
        <f aca="false">Test!D134</f>
        <v>5650333</v>
      </c>
      <c r="N42" s="266" t="n">
        <f aca="false">Test!E134</f>
        <v>6.3234</v>
      </c>
      <c r="O42" s="267" t="n">
        <f aca="false">Test!F134</f>
        <v>5.401</v>
      </c>
      <c r="P42" s="268"/>
      <c r="Q42" s="269" t="n">
        <f aca="false">IF(E42=0,WorstCase!$Y$2,K42/E42)</f>
        <v>1.01546594092403</v>
      </c>
      <c r="R42" s="270" t="n">
        <f aca="false">IF(F42=0,WorstCase!$Y$2,L42/F42)</f>
        <v>1.0285123768601</v>
      </c>
      <c r="S42" s="270" t="n">
        <f aca="false">IF(G42=0,WorstCase!$Y$2,M42/G42)</f>
        <v>1.02633064099381</v>
      </c>
      <c r="T42" s="270" t="n">
        <f aca="false">IF(H42=0,WorstCase!$Y$2,N42/H42)</f>
        <v>1.08153317255888</v>
      </c>
      <c r="U42" s="271" t="n">
        <f aca="false">IF(I42=0,WorstCase!$Y$2,O42/I42)</f>
        <v>1.08919676528122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135</f>
        <v>3660360</v>
      </c>
      <c r="F43" s="266" t="n">
        <f aca="false">Anchor!C135</f>
        <v>4509122</v>
      </c>
      <c r="G43" s="266" t="n">
        <f aca="false">Anchor!D135</f>
        <v>5002634</v>
      </c>
      <c r="H43" s="266" t="n">
        <f aca="false">Anchor!E135</f>
        <v>5.8351</v>
      </c>
      <c r="I43" s="267" t="n">
        <f aca="false">Anchor!F135</f>
        <v>4.9489</v>
      </c>
      <c r="J43" s="268"/>
      <c r="K43" s="265" t="n">
        <f aca="false">Test!B135</f>
        <v>3702934</v>
      </c>
      <c r="L43" s="266" t="n">
        <f aca="false">Test!C135</f>
        <v>4601082</v>
      </c>
      <c r="M43" s="266" t="n">
        <f aca="false">Test!D135</f>
        <v>5104736</v>
      </c>
      <c r="N43" s="266" t="n">
        <f aca="false">Test!E135</f>
        <v>6.2383</v>
      </c>
      <c r="O43" s="267" t="n">
        <f aca="false">Test!F135</f>
        <v>5.3217</v>
      </c>
      <c r="P43" s="268"/>
      <c r="Q43" s="269" t="n">
        <f aca="false">IF(E43=0,WorstCase!$Y$2,K43/E43)</f>
        <v>1.01163109639489</v>
      </c>
      <c r="R43" s="270" t="n">
        <f aca="false">IF(F43=0,WorstCase!$Y$2,L43/F43)</f>
        <v>1.02039421421731</v>
      </c>
      <c r="S43" s="270" t="n">
        <f aca="false">IF(G43=0,WorstCase!$Y$2,M43/G43)</f>
        <v>1.02040964819733</v>
      </c>
      <c r="T43" s="270" t="n">
        <f aca="false">IF(H43=0,WorstCase!$Y$2,N43/H43)</f>
        <v>1.06909907285222</v>
      </c>
      <c r="U43" s="271" t="n">
        <f aca="false">IF(I43=0,WorstCase!$Y$2,O43/I43)</f>
        <v>1.07532987128453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136</f>
        <v>3542485</v>
      </c>
      <c r="F44" s="274" t="n">
        <f aca="false">Anchor!C136</f>
        <v>4197410</v>
      </c>
      <c r="G44" s="274" t="n">
        <f aca="false">Anchor!D136</f>
        <v>4597470</v>
      </c>
      <c r="H44" s="274" t="n">
        <f aca="false">Anchor!E136</f>
        <v>5.6211</v>
      </c>
      <c r="I44" s="275" t="n">
        <f aca="false">Anchor!F136</f>
        <v>4.767</v>
      </c>
      <c r="J44" s="276"/>
      <c r="K44" s="273" t="n">
        <f aca="false">Test!B136</f>
        <v>3576409</v>
      </c>
      <c r="L44" s="274" t="n">
        <f aca="false">Test!C136</f>
        <v>4263780</v>
      </c>
      <c r="M44" s="274" t="n">
        <f aca="false">Test!D136</f>
        <v>4674168</v>
      </c>
      <c r="N44" s="274" t="n">
        <f aca="false">Test!E136</f>
        <v>6.0198</v>
      </c>
      <c r="O44" s="275" t="n">
        <f aca="false">Test!F136</f>
        <v>5.1358</v>
      </c>
      <c r="P44" s="276"/>
      <c r="Q44" s="277" t="n">
        <f aca="false">IF(E44=0,WorstCase!$Y$2,K44/E44)</f>
        <v>1.00957632848128</v>
      </c>
      <c r="R44" s="278" t="n">
        <f aca="false">IF(F44=0,WorstCase!$Y$2,L44/F44)</f>
        <v>1.01581213176697</v>
      </c>
      <c r="S44" s="278" t="n">
        <f aca="false">IF(G44=0,WorstCase!$Y$2,M44/G44)</f>
        <v>1.01668265372042</v>
      </c>
      <c r="T44" s="278" t="n">
        <f aca="false">IF(H44=0,WorstCase!$Y$2,N44/H44)</f>
        <v>1.07092917756311</v>
      </c>
      <c r="U44" s="279" t="n">
        <f aca="false">IF(I44=0,WorstCase!$Y$2,O44/I44)</f>
        <v>1.07736521921544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137</f>
        <v>4782673</v>
      </c>
      <c r="F45" s="256" t="n">
        <f aca="false">Anchor!C137</f>
        <v>8061697</v>
      </c>
      <c r="G45" s="256" t="n">
        <f aca="false">Anchor!D137</f>
        <v>9359086</v>
      </c>
      <c r="H45" s="256" t="n">
        <f aca="false">Anchor!E137</f>
        <v>13.5535</v>
      </c>
      <c r="I45" s="257" t="n">
        <f aca="false">Anchor!F137</f>
        <v>11.4833</v>
      </c>
      <c r="J45" s="258"/>
      <c r="K45" s="255" t="n">
        <f aca="false">Test!B137</f>
        <v>5002860</v>
      </c>
      <c r="L45" s="256" t="n">
        <f aca="false">Test!C137</f>
        <v>8585874</v>
      </c>
      <c r="M45" s="256" t="n">
        <f aca="false">Test!D137</f>
        <v>9893332</v>
      </c>
      <c r="N45" s="256" t="n">
        <f aca="false">Test!E137</f>
        <v>14.8887</v>
      </c>
      <c r="O45" s="257" t="n">
        <f aca="false">Test!F137</f>
        <v>12.7187</v>
      </c>
      <c r="P45" s="258"/>
      <c r="Q45" s="259" t="n">
        <f aca="false">IF(E45=0,WorstCase!$Y$2,K45/E45)</f>
        <v>1.0460384809917</v>
      </c>
      <c r="R45" s="260" t="n">
        <f aca="false">IF(F45=0,WorstCase!$Y$2,L45/F45)</f>
        <v>1.06502067740824</v>
      </c>
      <c r="S45" s="260" t="n">
        <f aca="false">IF(G45=0,WorstCase!$Y$2,M45/G45)</f>
        <v>1.05708313824662</v>
      </c>
      <c r="T45" s="260" t="n">
        <f aca="false">IF(H45=0,WorstCase!$Y$2,N45/H45)</f>
        <v>1.09851329914782</v>
      </c>
      <c r="U45" s="261" t="n">
        <f aca="false">IF(I45=0,WorstCase!$Y$2,O45/I45)</f>
        <v>1.10758231518814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138</f>
        <v>4295360</v>
      </c>
      <c r="F46" s="266" t="n">
        <f aca="false">Anchor!C138</f>
        <v>6191882</v>
      </c>
      <c r="G46" s="266" t="n">
        <f aca="false">Anchor!D138</f>
        <v>7063035</v>
      </c>
      <c r="H46" s="266" t="n">
        <f aca="false">Anchor!E138</f>
        <v>14.8901</v>
      </c>
      <c r="I46" s="267" t="n">
        <f aca="false">Anchor!F138</f>
        <v>12.6107</v>
      </c>
      <c r="J46" s="268"/>
      <c r="K46" s="265" t="n">
        <f aca="false">Test!B138</f>
        <v>4372869</v>
      </c>
      <c r="L46" s="266" t="n">
        <f aca="false">Test!C138</f>
        <v>6373278</v>
      </c>
      <c r="M46" s="266" t="n">
        <f aca="false">Test!D138</f>
        <v>7256145</v>
      </c>
      <c r="N46" s="266" t="n">
        <f aca="false">Test!E138</f>
        <v>15.4398</v>
      </c>
      <c r="O46" s="267" t="n">
        <f aca="false">Test!F138</f>
        <v>13.1196</v>
      </c>
      <c r="P46" s="268"/>
      <c r="Q46" s="269" t="n">
        <f aca="false">IF(E46=0,WorstCase!$Y$2,K46/E46)</f>
        <v>1.01804482045742</v>
      </c>
      <c r="R46" s="270" t="n">
        <f aca="false">IF(F46=0,WorstCase!$Y$2,L46/F46)</f>
        <v>1.02929577792342</v>
      </c>
      <c r="S46" s="270" t="n">
        <f aca="false">IF(G46=0,WorstCase!$Y$2,M46/G46)</f>
        <v>1.02734093771304</v>
      </c>
      <c r="T46" s="270" t="n">
        <f aca="false">IF(H46=0,WorstCase!$Y$2,N46/H46)</f>
        <v>1.03691714629183</v>
      </c>
      <c r="U46" s="271" t="n">
        <f aca="false">IF(I46=0,WorstCase!$Y$2,O46/I46)</f>
        <v>1.0403546194898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139</f>
        <v>4064930</v>
      </c>
      <c r="F47" s="266" t="n">
        <f aca="false">Anchor!C139</f>
        <v>5525776</v>
      </c>
      <c r="G47" s="266" t="n">
        <f aca="false">Anchor!D139</f>
        <v>6243646</v>
      </c>
      <c r="H47" s="266" t="n">
        <f aca="false">Anchor!E139</f>
        <v>14.9723</v>
      </c>
      <c r="I47" s="267" t="n">
        <f aca="false">Anchor!F139</f>
        <v>12.6811</v>
      </c>
      <c r="J47" s="268"/>
      <c r="K47" s="265" t="n">
        <f aca="false">Test!B139</f>
        <v>4114764</v>
      </c>
      <c r="L47" s="266" t="n">
        <f aca="false">Test!C139</f>
        <v>5633262</v>
      </c>
      <c r="M47" s="266" t="n">
        <f aca="false">Test!D139</f>
        <v>6361484</v>
      </c>
      <c r="N47" s="266" t="n">
        <f aca="false">Test!E139</f>
        <v>15.4045</v>
      </c>
      <c r="O47" s="267" t="n">
        <f aca="false">Test!F139</f>
        <v>13.0796</v>
      </c>
      <c r="P47" s="268"/>
      <c r="Q47" s="269" t="n">
        <f aca="false">IF(E47=0,WorstCase!$Y$2,K47/E47)</f>
        <v>1.01225949770353</v>
      </c>
      <c r="R47" s="270" t="n">
        <f aca="false">IF(F47=0,WorstCase!$Y$2,L47/F47)</f>
        <v>1.01945174759165</v>
      </c>
      <c r="S47" s="270" t="n">
        <f aca="false">IF(G47=0,WorstCase!$Y$2,M47/G47)</f>
        <v>1.01887326731849</v>
      </c>
      <c r="T47" s="270" t="n">
        <f aca="false">IF(H47=0,WorstCase!$Y$2,N47/H47)</f>
        <v>1.02886664039593</v>
      </c>
      <c r="U47" s="271" t="n">
        <f aca="false">IF(I47=0,WorstCase!$Y$2,O47/I47)</f>
        <v>1.03142471867582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140</f>
        <v>3896213</v>
      </c>
      <c r="F48" s="274" t="n">
        <f aca="false">Anchor!C140</f>
        <v>5083543</v>
      </c>
      <c r="G48" s="274" t="n">
        <f aca="false">Anchor!D140</f>
        <v>5690119</v>
      </c>
      <c r="H48" s="274" t="n">
        <f aca="false">Anchor!E140</f>
        <v>14.8055</v>
      </c>
      <c r="I48" s="275" t="n">
        <f aca="false">Anchor!F140</f>
        <v>12.5413</v>
      </c>
      <c r="J48" s="276"/>
      <c r="K48" s="273" t="n">
        <f aca="false">Test!B140</f>
        <v>3939011</v>
      </c>
      <c r="L48" s="274" t="n">
        <f aca="false">Test!C140</f>
        <v>5168473</v>
      </c>
      <c r="M48" s="274" t="n">
        <f aca="false">Test!D140</f>
        <v>5788324</v>
      </c>
      <c r="N48" s="274" t="n">
        <f aca="false">Test!E140</f>
        <v>15.2254</v>
      </c>
      <c r="O48" s="275" t="n">
        <f aca="false">Test!F140</f>
        <v>12.9286</v>
      </c>
      <c r="P48" s="276"/>
      <c r="Q48" s="277" t="n">
        <f aca="false">IF(E48=0,WorstCase!$Y$2,K48/E48)</f>
        <v>1.01098451239704</v>
      </c>
      <c r="R48" s="278" t="n">
        <f aca="false">IF(F48=0,WorstCase!$Y$2,L48/F48)</f>
        <v>1.01670685189444</v>
      </c>
      <c r="S48" s="278" t="n">
        <f aca="false">IF(G48=0,WorstCase!$Y$2,M48/G48)</f>
        <v>1.01725886576362</v>
      </c>
      <c r="T48" s="278" t="n">
        <f aca="false">IF(H48=0,WorstCase!$Y$2,N48/H48)</f>
        <v>1.02836108203033</v>
      </c>
      <c r="U48" s="279" t="n">
        <f aca="false">IF(I48=0,WorstCase!$Y$2,O48/I48)</f>
        <v>1.03088196598439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141</f>
        <v>4384480</v>
      </c>
      <c r="F49" s="256" t="n">
        <f aca="false">Anchor!C141</f>
        <v>6760902</v>
      </c>
      <c r="G49" s="256" t="n">
        <f aca="false">Anchor!D141</f>
        <v>7776070</v>
      </c>
      <c r="H49" s="256" t="n">
        <f aca="false">Anchor!E141</f>
        <v>13.7604</v>
      </c>
      <c r="I49" s="257" t="n">
        <f aca="false">Anchor!F141</f>
        <v>11.6557</v>
      </c>
      <c r="J49" s="258"/>
      <c r="K49" s="255" t="n">
        <f aca="false">Test!B141</f>
        <v>4547865</v>
      </c>
      <c r="L49" s="256" t="n">
        <f aca="false">Test!C141</f>
        <v>7134065</v>
      </c>
      <c r="M49" s="256" t="n">
        <f aca="false">Test!D141</f>
        <v>8177155</v>
      </c>
      <c r="N49" s="256" t="n">
        <f aca="false">Test!E141</f>
        <v>14.874</v>
      </c>
      <c r="O49" s="257" t="n">
        <f aca="false">Test!F141</f>
        <v>12.6872</v>
      </c>
      <c r="P49" s="258"/>
      <c r="Q49" s="259" t="n">
        <f aca="false">IF(E49=0,WorstCase!$Y$2,K49/E49)</f>
        <v>1.03726439623399</v>
      </c>
      <c r="R49" s="260" t="n">
        <f aca="false">IF(F49=0,WorstCase!$Y$2,L49/F49)</f>
        <v>1.05519426254071</v>
      </c>
      <c r="S49" s="260" t="n">
        <f aca="false">IF(G49=0,WorstCase!$Y$2,M49/G49)</f>
        <v>1.05157939679041</v>
      </c>
      <c r="T49" s="260" t="n">
        <f aca="false">IF(H49=0,WorstCase!$Y$2,N49/H49)</f>
        <v>1.08092788000349</v>
      </c>
      <c r="U49" s="261" t="n">
        <f aca="false">IF(I49=0,WorstCase!$Y$2,O49/I49)</f>
        <v>1.08849747333922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142</f>
        <v>4073337</v>
      </c>
      <c r="F50" s="266" t="n">
        <f aca="false">Anchor!C142</f>
        <v>5676826</v>
      </c>
      <c r="G50" s="266" t="n">
        <f aca="false">Anchor!D142</f>
        <v>6464577</v>
      </c>
      <c r="H50" s="266" t="n">
        <f aca="false">Anchor!E142</f>
        <v>14.053</v>
      </c>
      <c r="I50" s="267" t="n">
        <f aca="false">Anchor!F142</f>
        <v>11.9006</v>
      </c>
      <c r="J50" s="268"/>
      <c r="K50" s="265" t="n">
        <f aca="false">Test!B142</f>
        <v>4164747</v>
      </c>
      <c r="L50" s="266" t="n">
        <f aca="false">Test!C142</f>
        <v>5871702</v>
      </c>
      <c r="M50" s="266" t="n">
        <f aca="false">Test!D142</f>
        <v>6682041</v>
      </c>
      <c r="N50" s="266" t="n">
        <f aca="false">Test!E142</f>
        <v>14.8661</v>
      </c>
      <c r="O50" s="267" t="n">
        <f aca="false">Test!F142</f>
        <v>12.653</v>
      </c>
      <c r="P50" s="268"/>
      <c r="Q50" s="269" t="n">
        <f aca="false">IF(E50=0,WorstCase!$Y$2,K50/E50)</f>
        <v>1.02244105999577</v>
      </c>
      <c r="R50" s="270" t="n">
        <f aca="false">IF(F50=0,WorstCase!$Y$2,L50/F50)</f>
        <v>1.03432833770138</v>
      </c>
      <c r="S50" s="270" t="n">
        <f aca="false">IF(G50=0,WorstCase!$Y$2,M50/G50)</f>
        <v>1.03363932396505</v>
      </c>
      <c r="T50" s="270" t="n">
        <f aca="false">IF(H50=0,WorstCase!$Y$2,N50/H50)</f>
        <v>1.05785953177258</v>
      </c>
      <c r="U50" s="271" t="n">
        <f aca="false">IF(I50=0,WorstCase!$Y$2,O50/I50)</f>
        <v>1.06322370300657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143</f>
        <v>3924464</v>
      </c>
      <c r="F51" s="266" t="n">
        <f aca="false">Anchor!C143</f>
        <v>5210237</v>
      </c>
      <c r="G51" s="266" t="n">
        <f aca="false">Anchor!D143</f>
        <v>5873000</v>
      </c>
      <c r="H51" s="266" t="n">
        <f aca="false">Anchor!E143</f>
        <v>14.2413</v>
      </c>
      <c r="I51" s="267" t="n">
        <f aca="false">Anchor!F143</f>
        <v>12.0617</v>
      </c>
      <c r="J51" s="268"/>
      <c r="K51" s="265" t="n">
        <f aca="false">Test!B143</f>
        <v>3988648</v>
      </c>
      <c r="L51" s="266" t="n">
        <f aca="false">Test!C143</f>
        <v>5337484</v>
      </c>
      <c r="M51" s="266" t="n">
        <f aca="false">Test!D143</f>
        <v>6018915</v>
      </c>
      <c r="N51" s="266" t="n">
        <f aca="false">Test!E143</f>
        <v>14.9124</v>
      </c>
      <c r="O51" s="267" t="n">
        <f aca="false">Test!F143</f>
        <v>12.6825</v>
      </c>
      <c r="P51" s="268"/>
      <c r="Q51" s="269" t="n">
        <f aca="false">IF(E51=0,WorstCase!$Y$2,K51/E51)</f>
        <v>1.01635484489092</v>
      </c>
      <c r="R51" s="270" t="n">
        <f aca="false">IF(F51=0,WorstCase!$Y$2,L51/F51)</f>
        <v>1.02442249747948</v>
      </c>
      <c r="S51" s="270" t="n">
        <f aca="false">IF(G51=0,WorstCase!$Y$2,M51/G51)</f>
        <v>1.02484505363528</v>
      </c>
      <c r="T51" s="270" t="n">
        <f aca="false">IF(H51=0,WorstCase!$Y$2,N51/H51)</f>
        <v>1.04712350698321</v>
      </c>
      <c r="U51" s="271" t="n">
        <f aca="false">IF(I51=0,WorstCase!$Y$2,O51/I51)</f>
        <v>1.05146869844218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144</f>
        <v>3785651</v>
      </c>
      <c r="F52" s="274" t="n">
        <f aca="false">Anchor!C144</f>
        <v>4835328</v>
      </c>
      <c r="G52" s="274" t="n">
        <f aca="false">Anchor!D144</f>
        <v>5398050</v>
      </c>
      <c r="H52" s="274" t="n">
        <f aca="false">Anchor!E144</f>
        <v>14.1028</v>
      </c>
      <c r="I52" s="275" t="n">
        <f aca="false">Anchor!F144</f>
        <v>11.9465</v>
      </c>
      <c r="J52" s="276"/>
      <c r="K52" s="273" t="n">
        <f aca="false">Test!B144</f>
        <v>3839710</v>
      </c>
      <c r="L52" s="274" t="n">
        <f aca="false">Test!C144</f>
        <v>4932964</v>
      </c>
      <c r="M52" s="274" t="n">
        <f aca="false">Test!D144</f>
        <v>5513203</v>
      </c>
      <c r="N52" s="274" t="n">
        <f aca="false">Test!E144</f>
        <v>14.7656</v>
      </c>
      <c r="O52" s="275" t="n">
        <f aca="false">Test!F144</f>
        <v>12.5592</v>
      </c>
      <c r="P52" s="276"/>
      <c r="Q52" s="277" t="n">
        <f aca="false">IF(E52=0,WorstCase!$Y$2,K52/E52)</f>
        <v>1.01427997456712</v>
      </c>
      <c r="R52" s="278" t="n">
        <f aca="false">IF(F52=0,WorstCase!$Y$2,L52/F52)</f>
        <v>1.02019221860441</v>
      </c>
      <c r="S52" s="278" t="n">
        <f aca="false">IF(G52=0,WorstCase!$Y$2,M52/G52)</f>
        <v>1.02133233297209</v>
      </c>
      <c r="T52" s="278" t="n">
        <f aca="false">IF(H52=0,WorstCase!$Y$2,N52/H52)</f>
        <v>1.04699775931021</v>
      </c>
      <c r="U52" s="279" t="n">
        <f aca="false">IF(I52=0,WorstCase!$Y$2,O52/I52)</f>
        <v>1.0512869878207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145</f>
        <v>4414968</v>
      </c>
      <c r="F53" s="256" t="n">
        <f aca="false">Anchor!C145</f>
        <v>8291777</v>
      </c>
      <c r="G53" s="256" t="n">
        <f aca="false">Anchor!D145</f>
        <v>9529783</v>
      </c>
      <c r="H53" s="256" t="n">
        <f aca="false">Anchor!E145</f>
        <v>9.4682</v>
      </c>
      <c r="I53" s="257" t="n">
        <f aca="false">Anchor!F145</f>
        <v>8.0213</v>
      </c>
      <c r="J53" s="258"/>
      <c r="K53" s="255" t="n">
        <f aca="false">Test!B145</f>
        <v>4833538</v>
      </c>
      <c r="L53" s="256" t="n">
        <f aca="false">Test!C145</f>
        <v>9316768</v>
      </c>
      <c r="M53" s="256" t="n">
        <f aca="false">Test!D145</f>
        <v>10519825</v>
      </c>
      <c r="N53" s="256" t="n">
        <f aca="false">Test!E145</f>
        <v>11.6079</v>
      </c>
      <c r="O53" s="257" t="n">
        <f aca="false">Test!F145</f>
        <v>10.0002</v>
      </c>
      <c r="P53" s="258"/>
      <c r="Q53" s="259" t="n">
        <f aca="false">IF(E53=0,WorstCase!$Y$2,K53/E53)</f>
        <v>1.09480702917892</v>
      </c>
      <c r="R53" s="260" t="n">
        <f aca="false">IF(F53=0,WorstCase!$Y$2,L53/F53)</f>
        <v>1.1236153601333</v>
      </c>
      <c r="S53" s="260" t="n">
        <f aca="false">IF(G53=0,WorstCase!$Y$2,M53/G53)</f>
        <v>1.10388924910462</v>
      </c>
      <c r="T53" s="260" t="n">
        <f aca="false">IF(H53=0,WorstCase!$Y$2,N53/H53)</f>
        <v>1.22598804419003</v>
      </c>
      <c r="U53" s="261" t="n">
        <f aca="false">IF(I53=0,WorstCase!$Y$2,O53/I53)</f>
        <v>1.24670564621695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146</f>
        <v>5034948</v>
      </c>
      <c r="F54" s="266" t="n">
        <f aca="false">Anchor!C146</f>
        <v>8117413</v>
      </c>
      <c r="G54" s="266" t="n">
        <f aca="false">Anchor!D146</f>
        <v>9565689</v>
      </c>
      <c r="H54" s="266" t="n">
        <f aca="false">Anchor!E146</f>
        <v>12.7028</v>
      </c>
      <c r="I54" s="267" t="n">
        <f aca="false">Anchor!F146</f>
        <v>10.7585</v>
      </c>
      <c r="J54" s="268"/>
      <c r="K54" s="265" t="n">
        <f aca="false">Test!B146</f>
        <v>5162005</v>
      </c>
      <c r="L54" s="266" t="n">
        <f aca="false">Test!C146</f>
        <v>8474597</v>
      </c>
      <c r="M54" s="266" t="n">
        <f aca="false">Test!D146</f>
        <v>9892707</v>
      </c>
      <c r="N54" s="266" t="n">
        <f aca="false">Test!E146</f>
        <v>13.3491</v>
      </c>
      <c r="O54" s="267" t="n">
        <f aca="false">Test!F146</f>
        <v>11.3571</v>
      </c>
      <c r="P54" s="268"/>
      <c r="Q54" s="269" t="n">
        <f aca="false">IF(E54=0,WorstCase!$Y$2,K54/E54)</f>
        <v>1.02523501732292</v>
      </c>
      <c r="R54" s="270" t="n">
        <f aca="false">IF(F54=0,WorstCase!$Y$2,L54/F54)</f>
        <v>1.04400219626622</v>
      </c>
      <c r="S54" s="270" t="n">
        <f aca="false">IF(G54=0,WorstCase!$Y$2,M54/G54)</f>
        <v>1.03418655990175</v>
      </c>
      <c r="T54" s="270" t="n">
        <f aca="false">IF(H54=0,WorstCase!$Y$2,N54/H54)</f>
        <v>1.0508785464622</v>
      </c>
      <c r="U54" s="271" t="n">
        <f aca="false">IF(I54=0,WorstCase!$Y$2,O54/I54)</f>
        <v>1.0556397267277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147</f>
        <v>4403477</v>
      </c>
      <c r="F55" s="266" t="n">
        <f aca="false">Anchor!C147</f>
        <v>6061269</v>
      </c>
      <c r="G55" s="266" t="n">
        <f aca="false">Anchor!D147</f>
        <v>6915153</v>
      </c>
      <c r="H55" s="266" t="n">
        <f aca="false">Anchor!E147</f>
        <v>13.7731</v>
      </c>
      <c r="I55" s="267" t="n">
        <f aca="false">Anchor!F147</f>
        <v>11.6602</v>
      </c>
      <c r="J55" s="268"/>
      <c r="K55" s="265" t="n">
        <f aca="false">Test!B147</f>
        <v>4418262</v>
      </c>
      <c r="L55" s="266" t="n">
        <f aca="false">Test!C147</f>
        <v>6104942</v>
      </c>
      <c r="M55" s="266" t="n">
        <f aca="false">Test!D147</f>
        <v>6954746</v>
      </c>
      <c r="N55" s="266" t="n">
        <f aca="false">Test!E147</f>
        <v>13.8534</v>
      </c>
      <c r="O55" s="267" t="n">
        <f aca="false">Test!F147</f>
        <v>11.7349</v>
      </c>
      <c r="P55" s="268"/>
      <c r="Q55" s="269" t="n">
        <f aca="false">IF(E55=0,WorstCase!$Y$2,K55/E55)</f>
        <v>1.00335757402616</v>
      </c>
      <c r="R55" s="270" t="n">
        <f aca="false">IF(F55=0,WorstCase!$Y$2,L55/F55)</f>
        <v>1.00720525685298</v>
      </c>
      <c r="S55" s="270" t="n">
        <f aca="false">IF(G55=0,WorstCase!$Y$2,M55/G55)</f>
        <v>1.00572554215359</v>
      </c>
      <c r="T55" s="270" t="n">
        <f aca="false">IF(H55=0,WorstCase!$Y$2,N55/H55)</f>
        <v>1.00583020525517</v>
      </c>
      <c r="U55" s="271" t="n">
        <f aca="false">IF(I55=0,WorstCase!$Y$2,O55/I55)</f>
        <v>1.00640640812336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148</f>
        <v>3996310</v>
      </c>
      <c r="F56" s="274" t="n">
        <f aca="false">Anchor!C148</f>
        <v>5045541</v>
      </c>
      <c r="G56" s="274" t="n">
        <f aca="false">Anchor!D148</f>
        <v>5619007</v>
      </c>
      <c r="H56" s="274" t="n">
        <f aca="false">Anchor!E148</f>
        <v>13.9408</v>
      </c>
      <c r="I56" s="275" t="n">
        <f aca="false">Anchor!F148</f>
        <v>11.8054</v>
      </c>
      <c r="J56" s="276"/>
      <c r="K56" s="273" t="n">
        <f aca="false">Test!B148</f>
        <v>4003746</v>
      </c>
      <c r="L56" s="274" t="n">
        <f aca="false">Test!C148</f>
        <v>5064274</v>
      </c>
      <c r="M56" s="274" t="n">
        <f aca="false">Test!D148</f>
        <v>5637004</v>
      </c>
      <c r="N56" s="274" t="n">
        <f aca="false">Test!E148</f>
        <v>13.9971</v>
      </c>
      <c r="O56" s="275" t="n">
        <f aca="false">Test!F148</f>
        <v>11.8565</v>
      </c>
      <c r="P56" s="276"/>
      <c r="Q56" s="277" t="n">
        <f aca="false">IF(E56=0,WorstCase!$Y$2,K56/E56)</f>
        <v>1.00186071651098</v>
      </c>
      <c r="R56" s="278" t="n">
        <f aca="false">IF(F56=0,WorstCase!$Y$2,L56/F56)</f>
        <v>1.0037127832278</v>
      </c>
      <c r="S56" s="278" t="n">
        <f aca="false">IF(G56=0,WorstCase!$Y$2,M56/G56)</f>
        <v>1.00320287908522</v>
      </c>
      <c r="T56" s="278" t="n">
        <f aca="false">IF(H56=0,WorstCase!$Y$2,N56/H56)</f>
        <v>1.00403850568117</v>
      </c>
      <c r="U56" s="279" t="n">
        <f aca="false">IF(I56=0,WorstCase!$Y$2,O56/I56)</f>
        <v>1.00432852762295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149</f>
        <v>4431235</v>
      </c>
      <c r="F57" s="256" t="n">
        <f aca="false">Anchor!C149</f>
        <v>7812217</v>
      </c>
      <c r="G57" s="256" t="n">
        <f aca="false">Anchor!D149</f>
        <v>9144291</v>
      </c>
      <c r="H57" s="256" t="n">
        <f aca="false">Anchor!E149</f>
        <v>9.7646</v>
      </c>
      <c r="I57" s="257" t="n">
        <f aca="false">Anchor!F149</f>
        <v>8.2725</v>
      </c>
      <c r="J57" s="258"/>
      <c r="K57" s="255" t="n">
        <f aca="false">Test!B149</f>
        <v>4778103</v>
      </c>
      <c r="L57" s="256" t="n">
        <f aca="false">Test!C149</f>
        <v>8662857</v>
      </c>
      <c r="M57" s="256" t="n">
        <f aca="false">Test!D149</f>
        <v>9981722</v>
      </c>
      <c r="N57" s="256" t="n">
        <f aca="false">Test!E149</f>
        <v>11.7696</v>
      </c>
      <c r="O57" s="257" t="n">
        <f aca="false">Test!F149</f>
        <v>10.1254</v>
      </c>
      <c r="P57" s="258"/>
      <c r="Q57" s="259" t="n">
        <f aca="false">IF(E57=0,WorstCase!$Y$2,K57/E57)</f>
        <v>1.07827795185767</v>
      </c>
      <c r="R57" s="260" t="n">
        <f aca="false">IF(F57=0,WorstCase!$Y$2,L57/F57)</f>
        <v>1.10888586428155</v>
      </c>
      <c r="S57" s="260" t="n">
        <f aca="false">IF(G57=0,WorstCase!$Y$2,M57/G57)</f>
        <v>1.09157965335968</v>
      </c>
      <c r="T57" s="260" t="n">
        <f aca="false">IF(H57=0,WorstCase!$Y$2,N57/H57)</f>
        <v>1.2053335518096</v>
      </c>
      <c r="U57" s="261" t="n">
        <f aca="false">IF(I57=0,WorstCase!$Y$2,O57/I57)</f>
        <v>1.22398307645814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150</f>
        <v>4557978</v>
      </c>
      <c r="F58" s="266" t="n">
        <f aca="false">Anchor!C150</f>
        <v>6775125</v>
      </c>
      <c r="G58" s="266" t="n">
        <f aca="false">Anchor!D150</f>
        <v>7870366</v>
      </c>
      <c r="H58" s="266" t="n">
        <f aca="false">Anchor!E150</f>
        <v>12.7713</v>
      </c>
      <c r="I58" s="267" t="n">
        <f aca="false">Anchor!F150</f>
        <v>10.8145</v>
      </c>
      <c r="J58" s="268"/>
      <c r="K58" s="265" t="n">
        <f aca="false">Test!B150</f>
        <v>4644894</v>
      </c>
      <c r="L58" s="266" t="n">
        <f aca="false">Test!C150</f>
        <v>7007321</v>
      </c>
      <c r="M58" s="266" t="n">
        <f aca="false">Test!D150</f>
        <v>8096337</v>
      </c>
      <c r="N58" s="266" t="n">
        <f aca="false">Test!E150</f>
        <v>13.2628</v>
      </c>
      <c r="O58" s="267" t="n">
        <f aca="false">Test!F150</f>
        <v>11.2704</v>
      </c>
      <c r="P58" s="268"/>
      <c r="Q58" s="269" t="n">
        <f aca="false">IF(E58=0,WorstCase!$Y$2,K58/E58)</f>
        <v>1.01906898190382</v>
      </c>
      <c r="R58" s="270" t="n">
        <f aca="false">IF(F58=0,WorstCase!$Y$2,L58/F58)</f>
        <v>1.03427184000295</v>
      </c>
      <c r="S58" s="270" t="n">
        <f aca="false">IF(G58=0,WorstCase!$Y$2,M58/G58)</f>
        <v>1.02871162535516</v>
      </c>
      <c r="T58" s="270" t="n">
        <f aca="false">IF(H58=0,WorstCase!$Y$2,N58/H58)</f>
        <v>1.03848472747489</v>
      </c>
      <c r="U58" s="271" t="n">
        <f aca="false">IF(I58=0,WorstCase!$Y$2,O58/I58)</f>
        <v>1.04215636414074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151</f>
        <v>4124062</v>
      </c>
      <c r="F59" s="266" t="n">
        <f aca="false">Anchor!C151</f>
        <v>5412794</v>
      </c>
      <c r="G59" s="266" t="n">
        <f aca="false">Anchor!D151</f>
        <v>6093532</v>
      </c>
      <c r="H59" s="266" t="n">
        <f aca="false">Anchor!E151</f>
        <v>13.5743</v>
      </c>
      <c r="I59" s="267" t="n">
        <f aca="false">Anchor!F151</f>
        <v>11.4912</v>
      </c>
      <c r="J59" s="268"/>
      <c r="K59" s="265" t="n">
        <f aca="false">Test!B151</f>
        <v>4143275</v>
      </c>
      <c r="L59" s="266" t="n">
        <f aca="false">Test!C151</f>
        <v>5462170</v>
      </c>
      <c r="M59" s="266" t="n">
        <f aca="false">Test!D151</f>
        <v>6142640</v>
      </c>
      <c r="N59" s="266" t="n">
        <f aca="false">Test!E151</f>
        <v>13.6959</v>
      </c>
      <c r="O59" s="267" t="n">
        <f aca="false">Test!F151</f>
        <v>11.6043</v>
      </c>
      <c r="P59" s="268"/>
      <c r="Q59" s="269" t="n">
        <f aca="false">IF(E59=0,WorstCase!$Y$2,K59/E59)</f>
        <v>1.00465875634265</v>
      </c>
      <c r="R59" s="270" t="n">
        <f aca="false">IF(F59=0,WorstCase!$Y$2,L59/F59)</f>
        <v>1.00912209110489</v>
      </c>
      <c r="S59" s="270" t="n">
        <f aca="false">IF(G59=0,WorstCase!$Y$2,M59/G59)</f>
        <v>1.00805903702483</v>
      </c>
      <c r="T59" s="270" t="n">
        <f aca="false">IF(H59=0,WorstCase!$Y$2,N59/H59)</f>
        <v>1.00895810465365</v>
      </c>
      <c r="U59" s="271" t="n">
        <f aca="false">IF(I59=0,WorstCase!$Y$2,O59/I59)</f>
        <v>1.00984231411863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152</f>
        <v>3871620</v>
      </c>
      <c r="F60" s="274" t="n">
        <f aca="false">Anchor!C152</f>
        <v>4753178</v>
      </c>
      <c r="G60" s="274" t="n">
        <f aca="false">Anchor!D152</f>
        <v>5247572</v>
      </c>
      <c r="H60" s="274" t="n">
        <f aca="false">Anchor!E152</f>
        <v>13.9331</v>
      </c>
      <c r="I60" s="275" t="n">
        <f aca="false">Anchor!F152</f>
        <v>11.7992</v>
      </c>
      <c r="J60" s="276"/>
      <c r="K60" s="273" t="n">
        <f aca="false">Test!B152</f>
        <v>3882218</v>
      </c>
      <c r="L60" s="274" t="n">
        <f aca="false">Test!C152</f>
        <v>4777670</v>
      </c>
      <c r="M60" s="274" t="n">
        <f aca="false">Test!D152</f>
        <v>5274178</v>
      </c>
      <c r="N60" s="274" t="n">
        <f aca="false">Test!E152</f>
        <v>14.0142</v>
      </c>
      <c r="O60" s="275" t="n">
        <f aca="false">Test!F152</f>
        <v>11.8738</v>
      </c>
      <c r="P60" s="276"/>
      <c r="Q60" s="277" t="n">
        <f aca="false">IF(E60=0,WorstCase!$Y$2,K60/E60)</f>
        <v>1.00273735542228</v>
      </c>
      <c r="R60" s="278" t="n">
        <f aca="false">IF(F60=0,WorstCase!$Y$2,L60/F60)</f>
        <v>1.00515276305663</v>
      </c>
      <c r="S60" s="278" t="n">
        <f aca="false">IF(G60=0,WorstCase!$Y$2,M60/G60)</f>
        <v>1.00507015434948</v>
      </c>
      <c r="T60" s="278" t="n">
        <f aca="false">IF(H60=0,WorstCase!$Y$2,N60/H60)</f>
        <v>1.00582067163804</v>
      </c>
      <c r="U60" s="279" t="n">
        <f aca="false">IF(I60=0,WorstCase!$Y$2,O60/I60)</f>
        <v>1.006322462539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2308416921538</v>
      </c>
      <c r="R63" s="284" t="n">
        <f aca="false">IF(R5=WorstCase!$Y$2,WorstCase!$Y$2,AVERAGE(R5:R20))</f>
        <v>1.03647359199784</v>
      </c>
      <c r="S63" s="284" t="n">
        <f aca="false">IF(S5=WorstCase!$Y$2,WorstCase!$Y$2,AVERAGE(S5:S20))</f>
        <v>1.0319386807071</v>
      </c>
      <c r="T63" s="284" t="n">
        <f aca="false">IF(T5=WorstCase!$Y$2,WorstCase!$Y$2,AVERAGE(T5:T20))</f>
        <v>1.07341174612169</v>
      </c>
      <c r="U63" s="285" t="n">
        <f aca="false">IF(U5=WorstCase!$Y$2,WorstCase!$Y$2,AVERAGE(U5:U20))</f>
        <v>1.08006140777125</v>
      </c>
    </row>
    <row r="64" customFormat="false" ht="16.5" hidden="false" customHeight="false" outlineLevel="0" collapsed="false">
      <c r="Q64" s="286" t="n">
        <f aca="false">IF(Q21=WorstCase!$Y$2,WorstCase!$Y$2,AVERAGE(Q21:Q60))</f>
        <v>1.01844215155723</v>
      </c>
      <c r="R64" s="287" t="n">
        <f aca="false">IF(R21=WorstCase!$Y$2,WorstCase!$Y$2,AVERAGE(R21:R60))</f>
        <v>1.02884862379999</v>
      </c>
      <c r="S64" s="287" t="n">
        <f aca="false">IF(S21=WorstCase!$Y$2,WorstCase!$Y$2,AVERAGE(S21:S60))</f>
        <v>1.02560319422753</v>
      </c>
      <c r="T64" s="287" t="n">
        <f aca="false">IF(T21=WorstCase!$Y$2,WorstCase!$Y$2,AVERAGE(T21:T60))</f>
        <v>1.05658643194923</v>
      </c>
      <c r="U64" s="288" t="n">
        <f aca="false">IF(U21=WorstCase!$Y$2,WorstCase!$Y$2,AVERAGE(U21:U60))</f>
        <v>1.06182554354677</v>
      </c>
    </row>
    <row r="65" customFormat="false" ht="16.5" hidden="false" customHeight="false" outlineLevel="0" collapsed="false">
      <c r="Q65" s="289" t="n">
        <f aca="false">IF(Q21=WorstCase!$Y$2,WorstCase!$Y$2,AVERAGE(Q5:Q60))</f>
        <v>1.0197684423167</v>
      </c>
      <c r="R65" s="290" t="n">
        <f aca="false">IF(R21=WorstCase!$Y$2,WorstCase!$Y$2,AVERAGE(R5:R60))</f>
        <v>1.03102718614223</v>
      </c>
      <c r="S65" s="290" t="n">
        <f aca="false">IF(S21=WorstCase!$Y$2,WorstCase!$Y$2,AVERAGE(S5:S60))</f>
        <v>1.02741333322169</v>
      </c>
      <c r="T65" s="290" t="n">
        <f aca="false">IF(T21=WorstCase!$Y$2,WorstCase!$Y$2,AVERAGE(T5:T60))</f>
        <v>1.06139366456993</v>
      </c>
      <c r="U65" s="291" t="n">
        <f aca="false">IF(U21=WorstCase!$Y$2,WorstCase!$Y$2,AVERAGE(U5:U60))</f>
        <v>1.06703579046805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570523528023</v>
      </c>
      <c r="R67" s="284" t="n">
        <f aca="false">IF(R5=WorstCase!$Y$2,WorstCase!$Y$2,AVERAGE(R5:R12))</f>
        <v>1.0127292230403</v>
      </c>
      <c r="S67" s="284" t="n">
        <f aca="false">IF(S5=WorstCase!$Y$2,WorstCase!$Y$2,AVERAGE(S5:S12))</f>
        <v>1.01035512937083</v>
      </c>
      <c r="T67" s="284" t="n">
        <f aca="false">IF(T5=WorstCase!$Y$2,WorstCase!$Y$2,AVERAGE(T5:T12))</f>
        <v>1.01191326141231</v>
      </c>
      <c r="U67" s="285" t="n">
        <f aca="false">IF(U5=WorstCase!$Y$2,WorstCase!$Y$2,AVERAGE(U5:U12))</f>
        <v>1.0132051939683</v>
      </c>
    </row>
    <row r="68" customFormat="false" ht="15.75" hidden="false" customHeight="false" outlineLevel="0" collapsed="false">
      <c r="Q68" s="286" t="n">
        <f aca="false">IF(Q13=WorstCase!$Y$2,WorstCase!$Y$2,AVERAGE(Q13:Q20))</f>
        <v>1.04046310315054</v>
      </c>
      <c r="R68" s="287" t="n">
        <f aca="false">IF(R13=WorstCase!$Y$2,WorstCase!$Y$2,AVERAGE(R13:R20))</f>
        <v>1.06021796095537</v>
      </c>
      <c r="S68" s="287" t="n">
        <f aca="false">IF(S13=WorstCase!$Y$2,WorstCase!$Y$2,AVERAGE(S13:S20))</f>
        <v>1.05352223204336</v>
      </c>
      <c r="T68" s="287" t="n">
        <f aca="false">IF(T13=WorstCase!$Y$2,WorstCase!$Y$2,AVERAGE(T13:T20))</f>
        <v>1.13491023083107</v>
      </c>
      <c r="U68" s="288" t="n">
        <f aca="false">IF(U13=WorstCase!$Y$2,WorstCase!$Y$2,AVERAGE(U13:U20))</f>
        <v>1.14691762157419</v>
      </c>
    </row>
    <row r="69" customFormat="false" ht="15.75" hidden="false" customHeight="false" outlineLevel="0" collapsed="false">
      <c r="Q69" s="286" t="n">
        <f aca="false">IF(Q21=WorstCase!$Y$2,WorstCase!$Y$2,AVERAGE(Q21:Q28))</f>
        <v>1.01344091651496</v>
      </c>
      <c r="R69" s="287" t="n">
        <f aca="false">IF(R21=WorstCase!$Y$2,WorstCase!$Y$2,AVERAGE(R21:R28))</f>
        <v>1.01910977320918</v>
      </c>
      <c r="S69" s="287" t="n">
        <f aca="false">IF(S21=WorstCase!$Y$2,WorstCase!$Y$2,AVERAGE(S21:S28))</f>
        <v>1.01912150140689</v>
      </c>
      <c r="T69" s="287" t="n">
        <f aca="false">IF(T21=WorstCase!$Y$2,WorstCase!$Y$2,AVERAGE(T21:T28))</f>
        <v>1.05079716740313</v>
      </c>
      <c r="U69" s="288" t="n">
        <f aca="false">IF(U21=WorstCase!$Y$2,WorstCase!$Y$2,AVERAGE(U21:U28))</f>
        <v>1.05559243932143</v>
      </c>
    </row>
    <row r="70" customFormat="false" ht="15.75" hidden="false" customHeight="false" outlineLevel="0" collapsed="false">
      <c r="Q70" s="286" t="n">
        <f aca="false">IF(Q29=WorstCase!$Y$2,WorstCase!$Y$2,AVERAGE(Q29:Q36))</f>
        <v>1.00862941735782</v>
      </c>
      <c r="R70" s="287" t="n">
        <f aca="false">IF(R29=WorstCase!$Y$2,WorstCase!$Y$2,AVERAGE(R29:R36))</f>
        <v>1.01615372248491</v>
      </c>
      <c r="S70" s="287" t="n">
        <f aca="false">IF(S29=WorstCase!$Y$2,WorstCase!$Y$2,AVERAGE(S29:S36))</f>
        <v>1.01309812325667</v>
      </c>
      <c r="T70" s="287" t="n">
        <f aca="false">IF(T29=WorstCase!$Y$2,WorstCase!$Y$2,AVERAGE(T29:T36))</f>
        <v>1.01529318867912</v>
      </c>
      <c r="U70" s="288" t="n">
        <f aca="false">IF(U29=WorstCase!$Y$2,WorstCase!$Y$2,AVERAGE(U29:U36))</f>
        <v>1.01672096855401</v>
      </c>
    </row>
    <row r="71" customFormat="false" ht="15.75" hidden="false" customHeight="false" outlineLevel="0" collapsed="false">
      <c r="Q71" s="286" t="n">
        <f aca="false">IF(Q37=WorstCase!$Y$2,WorstCase!$Y$2,AVERAGE(Q37:Q44))</f>
        <v>1.01918155268801</v>
      </c>
      <c r="R71" s="287" t="n">
        <f aca="false">IF(R37=WorstCase!$Y$2,WorstCase!$Y$2,AVERAGE(R37:R44))</f>
        <v>1.03390705754712</v>
      </c>
      <c r="S71" s="287" t="n">
        <f aca="false">IF(S37=WorstCase!$Y$2,WorstCase!$Y$2,AVERAGE(S37:S44))</f>
        <v>1.02924921938171</v>
      </c>
      <c r="T71" s="287" t="n">
        <f aca="false">IF(T37=WorstCase!$Y$2,WorstCase!$Y$2,AVERAGE(T37:T44))</f>
        <v>1.09547940327637</v>
      </c>
      <c r="U71" s="288" t="n">
        <f aca="false">IF(U37=WorstCase!$Y$2,WorstCase!$Y$2,AVERAGE(U37:U44))</f>
        <v>1.10430118387153</v>
      </c>
    </row>
    <row r="72" customFormat="false" ht="15.75" hidden="false" customHeight="false" outlineLevel="0" collapsed="false">
      <c r="Q72" s="286" t="n">
        <f aca="false">IF(Q45=WorstCase!$Y$2,WorstCase!$Y$2,AVERAGE(Q45:Q52))</f>
        <v>1.02220844840469</v>
      </c>
      <c r="R72" s="287" t="n">
        <f aca="false">IF(R45=WorstCase!$Y$2,WorstCase!$Y$2,AVERAGE(R45:R52))</f>
        <v>1.03307654639297</v>
      </c>
      <c r="S72" s="287" t="n">
        <f aca="false">IF(S45=WorstCase!$Y$2,WorstCase!$Y$2,AVERAGE(S45:S52))</f>
        <v>1.03149403955057</v>
      </c>
      <c r="T72" s="287" t="n">
        <f aca="false">IF(T45=WorstCase!$Y$2,WorstCase!$Y$2,AVERAGE(T45:T52))</f>
        <v>1.05319585574192</v>
      </c>
      <c r="U72" s="288" t="n">
        <f aca="false">IF(U45=WorstCase!$Y$2,WorstCase!$Y$2,AVERAGE(U45:U52))</f>
        <v>1.05809006024335</v>
      </c>
    </row>
    <row r="73" customFormat="false" ht="16.5" hidden="false" customHeight="false" outlineLevel="0" collapsed="false">
      <c r="Q73" s="295" t="n">
        <f aca="false">IF(Q53=WorstCase!$Y$2,WorstCase!$Y$2,AVERAGE(Q53:Q60))</f>
        <v>1.02875042282067</v>
      </c>
      <c r="R73" s="296" t="n">
        <f aca="false">IF(R53=WorstCase!$Y$2,WorstCase!$Y$2,AVERAGE(R53:R60))</f>
        <v>1.04199601936579</v>
      </c>
      <c r="S73" s="296" t="n">
        <f aca="false">IF(S53=WorstCase!$Y$2,WorstCase!$Y$2,AVERAGE(S53:S60))</f>
        <v>1.03505308754179</v>
      </c>
      <c r="T73" s="296" t="n">
        <f aca="false">IF(T53=WorstCase!$Y$2,WorstCase!$Y$2,AVERAGE(T53:T60))</f>
        <v>1.06816654464559</v>
      </c>
      <c r="U73" s="297" t="n">
        <f aca="false">IF(U53=WorstCase!$Y$2,WorstCase!$Y$2,AVERAGE(U53:U60))</f>
        <v>1.0744230657435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497</f>
        <v>14681650</v>
      </c>
      <c r="F5" s="256" t="n">
        <f aca="false">Anchor!C497</f>
        <v>19738500</v>
      </c>
      <c r="G5" s="256" t="n">
        <f aca="false">Anchor!D497</f>
        <v>22499818</v>
      </c>
      <c r="H5" s="256" t="n">
        <f aca="false">Anchor!E497</f>
        <v>19.4421</v>
      </c>
      <c r="I5" s="257" t="n">
        <f aca="false">Anchor!F497</f>
        <v>16.4982</v>
      </c>
      <c r="J5" s="258"/>
      <c r="K5" s="255" t="n">
        <f aca="false">Test!B497</f>
        <v>14684843</v>
      </c>
      <c r="L5" s="256" t="n">
        <f aca="false">Test!C497</f>
        <v>19715328</v>
      </c>
      <c r="M5" s="256" t="n">
        <f aca="false">Test!D497</f>
        <v>22467323</v>
      </c>
      <c r="N5" s="256" t="n">
        <f aca="false">Test!E497</f>
        <v>19.8853</v>
      </c>
      <c r="O5" s="257" t="n">
        <f aca="false">Test!F497</f>
        <v>16.8985</v>
      </c>
      <c r="P5" s="258"/>
      <c r="Q5" s="259" t="n">
        <f aca="false">IF(E5=0,WorstCase!$Y$2,K5/E5)</f>
        <v>1.00021748236745</v>
      </c>
      <c r="R5" s="260" t="n">
        <f aca="false">IF(F5=0,WorstCase!$Y$2,L5/F5)</f>
        <v>0.998826050611749</v>
      </c>
      <c r="S5" s="260" t="n">
        <f aca="false">IF(G5=0,WorstCase!$Y$2,M5/G5)</f>
        <v>0.99855576609553</v>
      </c>
      <c r="T5" s="260" t="n">
        <f aca="false">IF(H5=0,WorstCase!$Y$2,N5/H5)</f>
        <v>1.02279589139033</v>
      </c>
      <c r="U5" s="261" t="n">
        <f aca="false">IF(I5=0,WorstCase!$Y$2,O5/I5)</f>
        <v>1.02426325296093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498</f>
        <v>13080078</v>
      </c>
      <c r="F6" s="266" t="n">
        <f aca="false">Anchor!C498</f>
        <v>16668706</v>
      </c>
      <c r="G6" s="266" t="n">
        <f aca="false">Anchor!D498</f>
        <v>18518065</v>
      </c>
      <c r="H6" s="266" t="n">
        <f aca="false">Anchor!E498</f>
        <v>18.0507</v>
      </c>
      <c r="I6" s="267" t="n">
        <f aca="false">Anchor!F498</f>
        <v>15.3133</v>
      </c>
      <c r="J6" s="268"/>
      <c r="K6" s="265" t="n">
        <f aca="false">Test!B498</f>
        <v>13082006</v>
      </c>
      <c r="L6" s="266" t="n">
        <f aca="false">Test!C498</f>
        <v>16661406</v>
      </c>
      <c r="M6" s="266" t="n">
        <f aca="false">Test!D498</f>
        <v>18512904</v>
      </c>
      <c r="N6" s="266" t="n">
        <f aca="false">Test!E498</f>
        <v>18.3655</v>
      </c>
      <c r="O6" s="267" t="n">
        <f aca="false">Test!F498</f>
        <v>15.5986</v>
      </c>
      <c r="P6" s="268"/>
      <c r="Q6" s="269" t="n">
        <f aca="false">IF(E6=0,WorstCase!$Y$2,K6/E6)</f>
        <v>1.00014739973263</v>
      </c>
      <c r="R6" s="270" t="n">
        <f aca="false">IF(F6=0,WorstCase!$Y$2,L6/F6)</f>
        <v>0.999562053587123</v>
      </c>
      <c r="S6" s="270" t="n">
        <f aca="false">IF(G6=0,WorstCase!$Y$2,M6/G6)</f>
        <v>0.999721299174617</v>
      </c>
      <c r="T6" s="270" t="n">
        <f aca="false">IF(H6=0,WorstCase!$Y$2,N6/H6)</f>
        <v>1.01743976687885</v>
      </c>
      <c r="U6" s="271" t="n">
        <f aca="false">IF(I6=0,WorstCase!$Y$2,O6/I6)</f>
        <v>1.01863086336714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499</f>
        <v>11629027</v>
      </c>
      <c r="F7" s="266" t="n">
        <f aca="false">Anchor!C499</f>
        <v>14243207</v>
      </c>
      <c r="G7" s="266" t="n">
        <f aca="false">Anchor!D499</f>
        <v>15564878</v>
      </c>
      <c r="H7" s="266" t="n">
        <f aca="false">Anchor!E499</f>
        <v>16.2331</v>
      </c>
      <c r="I7" s="267" t="n">
        <f aca="false">Anchor!F499</f>
        <v>13.7669</v>
      </c>
      <c r="J7" s="268"/>
      <c r="K7" s="265" t="n">
        <f aca="false">Test!B499</f>
        <v>11640106</v>
      </c>
      <c r="L7" s="266" t="n">
        <f aca="false">Test!C499</f>
        <v>14244104</v>
      </c>
      <c r="M7" s="266" t="n">
        <f aca="false">Test!D499</f>
        <v>15563165</v>
      </c>
      <c r="N7" s="266" t="n">
        <f aca="false">Test!E499</f>
        <v>16.4348</v>
      </c>
      <c r="O7" s="267" t="n">
        <f aca="false">Test!F499</f>
        <v>13.9517</v>
      </c>
      <c r="P7" s="268"/>
      <c r="Q7" s="269" t="n">
        <f aca="false">IF(E7=0,WorstCase!$Y$2,K7/E7)</f>
        <v>1.00095270223382</v>
      </c>
      <c r="R7" s="270" t="n">
        <f aca="false">IF(F7=0,WorstCase!$Y$2,L7/F7)</f>
        <v>1.00006297738985</v>
      </c>
      <c r="S7" s="270" t="n">
        <f aca="false">IF(G7=0,WorstCase!$Y$2,M7/G7)</f>
        <v>0.999889944527673</v>
      </c>
      <c r="T7" s="270" t="n">
        <f aca="false">IF(H7=0,WorstCase!$Y$2,N7/H7)</f>
        <v>1.01242522993144</v>
      </c>
      <c r="U7" s="271" t="n">
        <f aca="false">IF(I7=0,WorstCase!$Y$2,O7/I7)</f>
        <v>1.01342350129659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500</f>
        <v>10305040</v>
      </c>
      <c r="F8" s="274" t="n">
        <f aca="false">Anchor!C500</f>
        <v>12201764</v>
      </c>
      <c r="G8" s="274" t="n">
        <f aca="false">Anchor!D500</f>
        <v>13147782</v>
      </c>
      <c r="H8" s="274" t="n">
        <f aca="false">Anchor!E500</f>
        <v>14.0899</v>
      </c>
      <c r="I8" s="275" t="n">
        <f aca="false">Anchor!F500</f>
        <v>11.9433</v>
      </c>
      <c r="J8" s="276"/>
      <c r="K8" s="273" t="n">
        <f aca="false">Test!B500</f>
        <v>10310686</v>
      </c>
      <c r="L8" s="274" t="n">
        <f aca="false">Test!C500</f>
        <v>12189636</v>
      </c>
      <c r="M8" s="274" t="n">
        <f aca="false">Test!D500</f>
        <v>13131697</v>
      </c>
      <c r="N8" s="274" t="n">
        <f aca="false">Test!E500</f>
        <v>14.1888</v>
      </c>
      <c r="O8" s="275" t="n">
        <f aca="false">Test!F500</f>
        <v>12.0374</v>
      </c>
      <c r="P8" s="276"/>
      <c r="Q8" s="277" t="n">
        <f aca="false">IF(E8=0,WorstCase!$Y$2,K8/E8)</f>
        <v>1.00054788724741</v>
      </c>
      <c r="R8" s="278" t="n">
        <f aca="false">IF(F8=0,WorstCase!$Y$2,L8/F8)</f>
        <v>0.999006045355409</v>
      </c>
      <c r="S8" s="278" t="n">
        <f aca="false">IF(G8=0,WorstCase!$Y$2,M8/G8)</f>
        <v>0.998776599733704</v>
      </c>
      <c r="T8" s="278" t="n">
        <f aca="false">IF(H8=0,WorstCase!$Y$2,N8/H8)</f>
        <v>1.00701921234359</v>
      </c>
      <c r="U8" s="279" t="n">
        <f aca="false">IF(I8=0,WorstCase!$Y$2,O8/I8)</f>
        <v>1.00787889444291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501</f>
        <v>13731270</v>
      </c>
      <c r="F9" s="256" t="n">
        <f aca="false">Anchor!C501</f>
        <v>17968612</v>
      </c>
      <c r="G9" s="256" t="n">
        <f aca="false">Anchor!D501</f>
        <v>20173697</v>
      </c>
      <c r="H9" s="256" t="n">
        <f aca="false">Anchor!E501</f>
        <v>19.0577</v>
      </c>
      <c r="I9" s="257" t="n">
        <f aca="false">Anchor!F501</f>
        <v>16.1717</v>
      </c>
      <c r="J9" s="258"/>
      <c r="K9" s="255" t="n">
        <f aca="false">Test!B501</f>
        <v>13745682</v>
      </c>
      <c r="L9" s="256" t="n">
        <f aca="false">Test!C501</f>
        <v>17954691</v>
      </c>
      <c r="M9" s="256" t="n">
        <f aca="false">Test!D501</f>
        <v>20152219</v>
      </c>
      <c r="N9" s="256" t="n">
        <f aca="false">Test!E501</f>
        <v>19.7311</v>
      </c>
      <c r="O9" s="257" t="n">
        <f aca="false">Test!F501</f>
        <v>16.7786</v>
      </c>
      <c r="P9" s="258"/>
      <c r="Q9" s="259" t="n">
        <f aca="false">IF(E9=0,WorstCase!$Y$2,K9/E9)</f>
        <v>1.00104957516675</v>
      </c>
      <c r="R9" s="260" t="n">
        <f aca="false">IF(F9=0,WorstCase!$Y$2,L9/F9)</f>
        <v>0.999225260136954</v>
      </c>
      <c r="S9" s="260" t="n">
        <f aca="false">IF(G9=0,WorstCase!$Y$2,M9/G9)</f>
        <v>0.99893534635719</v>
      </c>
      <c r="T9" s="260" t="n">
        <f aca="false">IF(H9=0,WorstCase!$Y$2,N9/H9)</f>
        <v>1.0353347990576</v>
      </c>
      <c r="U9" s="261" t="n">
        <f aca="false">IF(I9=0,WorstCase!$Y$2,O9/I9)</f>
        <v>1.03752852204777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502</f>
        <v>12229338</v>
      </c>
      <c r="F10" s="266" t="n">
        <f aca="false">Anchor!C502</f>
        <v>15259037</v>
      </c>
      <c r="G10" s="266" t="n">
        <f aca="false">Anchor!D502</f>
        <v>16784043</v>
      </c>
      <c r="H10" s="266" t="n">
        <f aca="false">Anchor!E502</f>
        <v>17.3108</v>
      </c>
      <c r="I10" s="267" t="n">
        <f aca="false">Anchor!F502</f>
        <v>14.6843</v>
      </c>
      <c r="J10" s="268"/>
      <c r="K10" s="265" t="n">
        <f aca="false">Test!B502</f>
        <v>12260113</v>
      </c>
      <c r="L10" s="266" t="n">
        <f aca="false">Test!C502</f>
        <v>15282197</v>
      </c>
      <c r="M10" s="266" t="n">
        <f aca="false">Test!D502</f>
        <v>16808238</v>
      </c>
      <c r="N10" s="266" t="n">
        <f aca="false">Test!E502</f>
        <v>17.9166</v>
      </c>
      <c r="O10" s="267" t="n">
        <f aca="false">Test!F502</f>
        <v>15.2267</v>
      </c>
      <c r="P10" s="268"/>
      <c r="Q10" s="269" t="n">
        <f aca="false">IF(E10=0,WorstCase!$Y$2,K10/E10)</f>
        <v>1.0025164894453</v>
      </c>
      <c r="R10" s="270" t="n">
        <f aca="false">IF(F10=0,WorstCase!$Y$2,L10/F10)</f>
        <v>1.0015177890977</v>
      </c>
      <c r="S10" s="270" t="n">
        <f aca="false">IF(G10=0,WorstCase!$Y$2,M10/G10)</f>
        <v>1.0014415477844</v>
      </c>
      <c r="T10" s="270" t="n">
        <f aca="false">IF(H10=0,WorstCase!$Y$2,N10/H10)</f>
        <v>1.03499549414239</v>
      </c>
      <c r="U10" s="271" t="n">
        <f aca="false">IF(I10=0,WorstCase!$Y$2,O10/I10)</f>
        <v>1.03693740934195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503</f>
        <v>10821849</v>
      </c>
      <c r="F11" s="266" t="n">
        <f aca="false">Anchor!C503</f>
        <v>13002832</v>
      </c>
      <c r="G11" s="266" t="n">
        <f aca="false">Anchor!D503</f>
        <v>14086379</v>
      </c>
      <c r="H11" s="266" t="n">
        <f aca="false">Anchor!E503</f>
        <v>15.3288</v>
      </c>
      <c r="I11" s="267" t="n">
        <f aca="false">Anchor!F503</f>
        <v>12.9975</v>
      </c>
      <c r="J11" s="268"/>
      <c r="K11" s="265" t="n">
        <f aca="false">Test!B503</f>
        <v>10848800</v>
      </c>
      <c r="L11" s="266" t="n">
        <f aca="false">Test!C503</f>
        <v>13020455</v>
      </c>
      <c r="M11" s="266" t="n">
        <f aca="false">Test!D503</f>
        <v>14101977</v>
      </c>
      <c r="N11" s="266" t="n">
        <f aca="false">Test!E503</f>
        <v>15.6791</v>
      </c>
      <c r="O11" s="267" t="n">
        <f aca="false">Test!F503</f>
        <v>13.3183</v>
      </c>
      <c r="P11" s="268"/>
      <c r="Q11" s="269" t="n">
        <f aca="false">IF(E11=0,WorstCase!$Y$2,K11/E11)</f>
        <v>1.00249042469545</v>
      </c>
      <c r="R11" s="270" t="n">
        <f aca="false">IF(F11=0,WorstCase!$Y$2,L11/F11)</f>
        <v>1.00135532013334</v>
      </c>
      <c r="S11" s="270" t="n">
        <f aca="false">IF(G11=0,WorstCase!$Y$2,M11/G11)</f>
        <v>1.00110731082843</v>
      </c>
      <c r="T11" s="270" t="n">
        <f aca="false">IF(H11=0,WorstCase!$Y$2,N11/H11)</f>
        <v>1.02285240853818</v>
      </c>
      <c r="U11" s="271" t="n">
        <f aca="false">IF(I11=0,WorstCase!$Y$2,O11/I11)</f>
        <v>1.02468166955184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504</f>
        <v>9734762</v>
      </c>
      <c r="F12" s="274" t="n">
        <f aca="false">Anchor!C504</f>
        <v>11345302</v>
      </c>
      <c r="G12" s="274" t="n">
        <f aca="false">Anchor!D504</f>
        <v>12143650</v>
      </c>
      <c r="H12" s="274" t="n">
        <f aca="false">Anchor!E504</f>
        <v>13.1493</v>
      </c>
      <c r="I12" s="275" t="n">
        <f aca="false">Anchor!F504</f>
        <v>11.1419</v>
      </c>
      <c r="J12" s="276"/>
      <c r="K12" s="273" t="n">
        <f aca="false">Test!B504</f>
        <v>9679786</v>
      </c>
      <c r="L12" s="274" t="n">
        <f aca="false">Test!C504</f>
        <v>11269293</v>
      </c>
      <c r="M12" s="274" t="n">
        <f aca="false">Test!D504</f>
        <v>12059793</v>
      </c>
      <c r="N12" s="274" t="n">
        <f aca="false">Test!E504</f>
        <v>13.3213</v>
      </c>
      <c r="O12" s="275" t="n">
        <f aca="false">Test!F504</f>
        <v>11.3054</v>
      </c>
      <c r="P12" s="276"/>
      <c r="Q12" s="277" t="n">
        <f aca="false">IF(E12=0,WorstCase!$Y$2,K12/E12)</f>
        <v>0.9943526097505</v>
      </c>
      <c r="R12" s="278" t="n">
        <f aca="false">IF(F12=0,WorstCase!$Y$2,L12/F12)</f>
        <v>0.993300398702476</v>
      </c>
      <c r="S12" s="278" t="n">
        <f aca="false">IF(G12=0,WorstCase!$Y$2,M12/G12)</f>
        <v>0.993094580295051</v>
      </c>
      <c r="T12" s="278" t="n">
        <f aca="false">IF(H12=0,WorstCase!$Y$2,N12/H12)</f>
        <v>1.01308054421148</v>
      </c>
      <c r="U12" s="279" t="n">
        <f aca="false">IF(I12=0,WorstCase!$Y$2,O12/I12)</f>
        <v>1.01467433741103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505</f>
        <v>11456075</v>
      </c>
      <c r="F13" s="256" t="n">
        <f aca="false">Anchor!C505</f>
        <v>16966981</v>
      </c>
      <c r="G13" s="256" t="n">
        <f aca="false">Anchor!D505</f>
        <v>19582729</v>
      </c>
      <c r="H13" s="256" t="n">
        <f aca="false">Anchor!E505</f>
        <v>19.9906</v>
      </c>
      <c r="I13" s="257" t="n">
        <f aca="false">Anchor!F505</f>
        <v>16.97</v>
      </c>
      <c r="J13" s="258"/>
      <c r="K13" s="255" t="n">
        <f aca="false">Test!B505</f>
        <v>11567615</v>
      </c>
      <c r="L13" s="256" t="n">
        <f aca="false">Test!C505</f>
        <v>16907597</v>
      </c>
      <c r="M13" s="256" t="n">
        <f aca="false">Test!D505</f>
        <v>19508494</v>
      </c>
      <c r="N13" s="256" t="n">
        <f aca="false">Test!E505</f>
        <v>23.8723</v>
      </c>
      <c r="O13" s="257" t="n">
        <f aca="false">Test!F505</f>
        <v>20.4831</v>
      </c>
      <c r="P13" s="258"/>
      <c r="Q13" s="259" t="n">
        <f aca="false">IF(E13=0,WorstCase!$Y$2,K13/E13)</f>
        <v>1.00973631893995</v>
      </c>
      <c r="R13" s="260" t="n">
        <f aca="false">IF(F13=0,WorstCase!$Y$2,L13/F13)</f>
        <v>0.996500025549625</v>
      </c>
      <c r="S13" s="260" t="n">
        <f aca="false">IF(G13=0,WorstCase!$Y$2,M13/G13)</f>
        <v>0.996209159612023</v>
      </c>
      <c r="T13" s="260" t="n">
        <f aca="false">IF(H13=0,WorstCase!$Y$2,N13/H13)</f>
        <v>1.19417626284354</v>
      </c>
      <c r="U13" s="261" t="n">
        <f aca="false">IF(I13=0,WorstCase!$Y$2,O13/I13)</f>
        <v>1.20701826753094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506</f>
        <v>10896121</v>
      </c>
      <c r="F14" s="266" t="n">
        <f aca="false">Anchor!C506</f>
        <v>15945653</v>
      </c>
      <c r="G14" s="266" t="n">
        <f aca="false">Anchor!D506</f>
        <v>18265770</v>
      </c>
      <c r="H14" s="266" t="n">
        <f aca="false">Anchor!E506</f>
        <v>18.051</v>
      </c>
      <c r="I14" s="267" t="n">
        <f aca="false">Anchor!F506</f>
        <v>15.313</v>
      </c>
      <c r="J14" s="268"/>
      <c r="K14" s="265" t="n">
        <f aca="false">Test!B506</f>
        <v>10979800</v>
      </c>
      <c r="L14" s="266" t="n">
        <f aca="false">Test!C506</f>
        <v>15902039</v>
      </c>
      <c r="M14" s="266" t="n">
        <f aca="false">Test!D506</f>
        <v>18208278</v>
      </c>
      <c r="N14" s="266" t="n">
        <f aca="false">Test!E506</f>
        <v>20.9601</v>
      </c>
      <c r="O14" s="267" t="n">
        <f aca="false">Test!F506</f>
        <v>17.9458</v>
      </c>
      <c r="P14" s="268"/>
      <c r="Q14" s="269" t="n">
        <f aca="false">IF(E14=0,WorstCase!$Y$2,K14/E14)</f>
        <v>1.00767970546583</v>
      </c>
      <c r="R14" s="270" t="n">
        <f aca="false">IF(F14=0,WorstCase!$Y$2,L14/F14)</f>
        <v>0.997264834497527</v>
      </c>
      <c r="S14" s="270" t="n">
        <f aca="false">IF(G14=0,WorstCase!$Y$2,M14/G14)</f>
        <v>0.996852473232719</v>
      </c>
      <c r="T14" s="270" t="n">
        <f aca="false">IF(H14=0,WorstCase!$Y$2,N14/H14)</f>
        <v>1.16116004653482</v>
      </c>
      <c r="U14" s="271" t="n">
        <f aca="false">IF(I14=0,WorstCase!$Y$2,O14/I14)</f>
        <v>1.17193234506628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507</f>
        <v>10152550</v>
      </c>
      <c r="F15" s="266" t="n">
        <f aca="false">Anchor!C507</f>
        <v>14539500</v>
      </c>
      <c r="G15" s="266" t="n">
        <f aca="false">Anchor!D507</f>
        <v>16553294</v>
      </c>
      <c r="H15" s="266" t="n">
        <f aca="false">Anchor!E507</f>
        <v>17.0821</v>
      </c>
      <c r="I15" s="267" t="n">
        <f aca="false">Anchor!F507</f>
        <v>14.4831</v>
      </c>
      <c r="J15" s="268"/>
      <c r="K15" s="265" t="n">
        <f aca="false">Test!B507</f>
        <v>10231984</v>
      </c>
      <c r="L15" s="266" t="n">
        <f aca="false">Test!C507</f>
        <v>14530900</v>
      </c>
      <c r="M15" s="266" t="n">
        <f aca="false">Test!D507</f>
        <v>16538284</v>
      </c>
      <c r="N15" s="266" t="n">
        <f aca="false">Test!E507</f>
        <v>19.4277</v>
      </c>
      <c r="O15" s="267" t="n">
        <f aca="false">Test!F507</f>
        <v>16.6078</v>
      </c>
      <c r="P15" s="268"/>
      <c r="Q15" s="269" t="n">
        <f aca="false">IF(E15=0,WorstCase!$Y$2,K15/E15)</f>
        <v>1.00782404420564</v>
      </c>
      <c r="R15" s="270" t="n">
        <f aca="false">IF(F15=0,WorstCase!$Y$2,L15/F15)</f>
        <v>0.999408507857904</v>
      </c>
      <c r="S15" s="270" t="n">
        <f aca="false">IF(G15=0,WorstCase!$Y$2,M15/G15)</f>
        <v>0.999093231836515</v>
      </c>
      <c r="T15" s="270" t="n">
        <f aca="false">IF(H15=0,WorstCase!$Y$2,N15/H15)</f>
        <v>1.13731332798661</v>
      </c>
      <c r="U15" s="271" t="n">
        <f aca="false">IF(I15=0,WorstCase!$Y$2,O15/I15)</f>
        <v>1.14670201821433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508</f>
        <v>9606242</v>
      </c>
      <c r="F16" s="274" t="n">
        <f aca="false">Anchor!C508</f>
        <v>13319005</v>
      </c>
      <c r="G16" s="274" t="n">
        <f aca="false">Anchor!D508</f>
        <v>15061025</v>
      </c>
      <c r="H16" s="274" t="n">
        <f aca="false">Anchor!E508</f>
        <v>16.7268</v>
      </c>
      <c r="I16" s="275" t="n">
        <f aca="false">Anchor!F508</f>
        <v>14.1725</v>
      </c>
      <c r="J16" s="276"/>
      <c r="K16" s="273" t="n">
        <f aca="false">Test!B508</f>
        <v>9645847</v>
      </c>
      <c r="L16" s="274" t="n">
        <f aca="false">Test!C508</f>
        <v>13284580</v>
      </c>
      <c r="M16" s="274" t="n">
        <f aca="false">Test!D508</f>
        <v>15017087</v>
      </c>
      <c r="N16" s="274" t="n">
        <f aca="false">Test!E508</f>
        <v>18.607</v>
      </c>
      <c r="O16" s="275" t="n">
        <f aca="false">Test!F508</f>
        <v>15.8818</v>
      </c>
      <c r="P16" s="276"/>
      <c r="Q16" s="277" t="n">
        <f aca="false">IF(E16=0,WorstCase!$Y$2,K16/E16)</f>
        <v>1.00412284012832</v>
      </c>
      <c r="R16" s="278" t="n">
        <f aca="false">IF(F16=0,WorstCase!$Y$2,L16/F16)</f>
        <v>0.997415347467773</v>
      </c>
      <c r="S16" s="278" t="n">
        <f aca="false">IF(G16=0,WorstCase!$Y$2,M16/G16)</f>
        <v>0.997082668676269</v>
      </c>
      <c r="T16" s="278" t="n">
        <f aca="false">IF(H16=0,WorstCase!$Y$2,N16/H16)</f>
        <v>1.11240643757324</v>
      </c>
      <c r="U16" s="279" t="n">
        <f aca="false">IF(I16=0,WorstCase!$Y$2,O16/I16)</f>
        <v>1.12060680896102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509</f>
        <v>10170352</v>
      </c>
      <c r="F17" s="256" t="n">
        <f aca="false">Anchor!C509</f>
        <v>14909915</v>
      </c>
      <c r="G17" s="256" t="n">
        <f aca="false">Anchor!D509</f>
        <v>17016719</v>
      </c>
      <c r="H17" s="256" t="n">
        <f aca="false">Anchor!E509</f>
        <v>19.1608</v>
      </c>
      <c r="I17" s="257" t="n">
        <f aca="false">Anchor!F509</f>
        <v>16.2684</v>
      </c>
      <c r="J17" s="258"/>
      <c r="K17" s="255" t="n">
        <f aca="false">Test!B509</f>
        <v>10288179</v>
      </c>
      <c r="L17" s="256" t="n">
        <f aca="false">Test!C509</f>
        <v>14861810</v>
      </c>
      <c r="M17" s="256" t="n">
        <f aca="false">Test!D509</f>
        <v>16965013</v>
      </c>
      <c r="N17" s="256" t="n">
        <f aca="false">Test!E509</f>
        <v>23.2596</v>
      </c>
      <c r="O17" s="257" t="n">
        <f aca="false">Test!F509</f>
        <v>19.9812</v>
      </c>
      <c r="P17" s="258"/>
      <c r="Q17" s="259" t="n">
        <f aca="false">IF(E17=0,WorstCase!$Y$2,K17/E17)</f>
        <v>1.01158534139231</v>
      </c>
      <c r="R17" s="260" t="n">
        <f aca="false">IF(F17=0,WorstCase!$Y$2,L17/F17)</f>
        <v>0.996773623457947</v>
      </c>
      <c r="S17" s="260" t="n">
        <f aca="false">IF(G17=0,WorstCase!$Y$2,M17/G17)</f>
        <v>0.996961458904034</v>
      </c>
      <c r="T17" s="260" t="n">
        <f aca="false">IF(H17=0,WorstCase!$Y$2,N17/H17)</f>
        <v>1.21391591165296</v>
      </c>
      <c r="U17" s="261" t="n">
        <f aca="false">IF(I17=0,WorstCase!$Y$2,O17/I17)</f>
        <v>1.22822158294608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510</f>
        <v>9198075</v>
      </c>
      <c r="F18" s="266" t="n">
        <f aca="false">Anchor!C510</f>
        <v>13211808</v>
      </c>
      <c r="G18" s="266" t="n">
        <f aca="false">Anchor!D510</f>
        <v>14990236</v>
      </c>
      <c r="H18" s="266" t="n">
        <f aca="false">Anchor!E510</f>
        <v>17.6366</v>
      </c>
      <c r="I18" s="267" t="n">
        <f aca="false">Anchor!F510</f>
        <v>14.967</v>
      </c>
      <c r="J18" s="268"/>
      <c r="K18" s="265" t="n">
        <f aca="false">Test!B510</f>
        <v>9293092</v>
      </c>
      <c r="L18" s="266" t="n">
        <f aca="false">Test!C510</f>
        <v>13178411</v>
      </c>
      <c r="M18" s="266" t="n">
        <f aca="false">Test!D510</f>
        <v>14951602</v>
      </c>
      <c r="N18" s="266" t="n">
        <f aca="false">Test!E510</f>
        <v>21.1556</v>
      </c>
      <c r="O18" s="267" t="n">
        <f aca="false">Test!F510</f>
        <v>18.1568</v>
      </c>
      <c r="P18" s="268"/>
      <c r="Q18" s="269" t="n">
        <f aca="false">IF(E18=0,WorstCase!$Y$2,K18/E18)</f>
        <v>1.01033009624296</v>
      </c>
      <c r="R18" s="270" t="n">
        <f aca="false">IF(F18=0,WorstCase!$Y$2,L18/F18)</f>
        <v>0.997472185487407</v>
      </c>
      <c r="S18" s="270" t="n">
        <f aca="false">IF(G18=0,WorstCase!$Y$2,M18/G18)</f>
        <v>0.997422722364078</v>
      </c>
      <c r="T18" s="270" t="n">
        <f aca="false">IF(H18=0,WorstCase!$Y$2,N18/H18)</f>
        <v>1.19952825374505</v>
      </c>
      <c r="U18" s="271" t="n">
        <f aca="false">IF(I18=0,WorstCase!$Y$2,O18/I18)</f>
        <v>1.21312220217813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511</f>
        <v>8239741</v>
      </c>
      <c r="F19" s="266" t="n">
        <f aca="false">Anchor!C511</f>
        <v>11438373</v>
      </c>
      <c r="G19" s="266" t="n">
        <f aca="false">Anchor!D511</f>
        <v>12880512</v>
      </c>
      <c r="H19" s="266" t="n">
        <f aca="false">Anchor!E511</f>
        <v>17.1462</v>
      </c>
      <c r="I19" s="267" t="n">
        <f aca="false">Anchor!F511</f>
        <v>14.5453</v>
      </c>
      <c r="J19" s="268"/>
      <c r="K19" s="265" t="n">
        <f aca="false">Test!B511</f>
        <v>8320232</v>
      </c>
      <c r="L19" s="266" t="n">
        <f aca="false">Test!C511</f>
        <v>11427202</v>
      </c>
      <c r="M19" s="266" t="n">
        <f aca="false">Test!D511</f>
        <v>12868330</v>
      </c>
      <c r="N19" s="266" t="n">
        <f aca="false">Test!E511</f>
        <v>20.4072</v>
      </c>
      <c r="O19" s="267" t="n">
        <f aca="false">Test!F511</f>
        <v>17.507</v>
      </c>
      <c r="P19" s="268"/>
      <c r="Q19" s="269" t="n">
        <f aca="false">IF(E19=0,WorstCase!$Y$2,K19/E19)</f>
        <v>1.00976863229075</v>
      </c>
      <c r="R19" s="270" t="n">
        <f aca="false">IF(F19=0,WorstCase!$Y$2,L19/F19)</f>
        <v>0.999023375090146</v>
      </c>
      <c r="S19" s="270" t="n">
        <f aca="false">IF(G19=0,WorstCase!$Y$2,M19/G19)</f>
        <v>0.999054230142404</v>
      </c>
      <c r="T19" s="270" t="n">
        <f aca="false">IF(H19=0,WorstCase!$Y$2,N19/H19)</f>
        <v>1.1901879133569</v>
      </c>
      <c r="U19" s="271" t="n">
        <f aca="false">IF(I19=0,WorstCase!$Y$2,O19/I19)</f>
        <v>1.20361903845228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512</f>
        <v>7915599</v>
      </c>
      <c r="F20" s="274" t="n">
        <f aca="false">Anchor!C512</f>
        <v>10625482</v>
      </c>
      <c r="G20" s="274" t="n">
        <f aca="false">Anchor!D512</f>
        <v>11899123</v>
      </c>
      <c r="H20" s="274" t="n">
        <f aca="false">Anchor!E512</f>
        <v>16.8516</v>
      </c>
      <c r="I20" s="275" t="n">
        <f aca="false">Anchor!F512</f>
        <v>14.2851</v>
      </c>
      <c r="J20" s="276"/>
      <c r="K20" s="273" t="n">
        <f aca="false">Test!B512</f>
        <v>7968098</v>
      </c>
      <c r="L20" s="274" t="n">
        <f aca="false">Test!C512</f>
        <v>10606107</v>
      </c>
      <c r="M20" s="274" t="n">
        <f aca="false">Test!D512</f>
        <v>11879025</v>
      </c>
      <c r="N20" s="274" t="n">
        <f aca="false">Test!E512</f>
        <v>19.7198</v>
      </c>
      <c r="O20" s="275" t="n">
        <f aca="false">Test!F512</f>
        <v>16.8942</v>
      </c>
      <c r="P20" s="276"/>
      <c r="Q20" s="277" t="n">
        <f aca="false">IF(E20=0,WorstCase!$Y$2,K20/E20)</f>
        <v>1.00663234709085</v>
      </c>
      <c r="R20" s="278" t="n">
        <f aca="false">IF(F20=0,WorstCase!$Y$2,L20/F20)</f>
        <v>0.998176553308358</v>
      </c>
      <c r="S20" s="278" t="n">
        <f aca="false">IF(G20=0,WorstCase!$Y$2,M20/G20)</f>
        <v>0.998310967959572</v>
      </c>
      <c r="T20" s="278" t="n">
        <f aca="false">IF(H20=0,WorstCase!$Y$2,N20/H20)</f>
        <v>1.17020342282038</v>
      </c>
      <c r="U20" s="279" t="n">
        <f aca="false">IF(I20=0,WorstCase!$Y$2,O20/I20)</f>
        <v>1.18264485372871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513</f>
        <v>6191234</v>
      </c>
      <c r="F21" s="256" t="n">
        <f aca="false">Anchor!C513</f>
        <v>8832703</v>
      </c>
      <c r="G21" s="256" t="n">
        <f aca="false">Anchor!D513</f>
        <v>10056333</v>
      </c>
      <c r="H21" s="256" t="n">
        <f aca="false">Anchor!E513</f>
        <v>26.3704</v>
      </c>
      <c r="I21" s="257" t="n">
        <f aca="false">Anchor!F513</f>
        <v>22.3266</v>
      </c>
      <c r="J21" s="258"/>
      <c r="K21" s="255" t="n">
        <f aca="false">Test!B513</f>
        <v>6170181</v>
      </c>
      <c r="L21" s="256" t="n">
        <f aca="false">Test!C513</f>
        <v>8755378</v>
      </c>
      <c r="M21" s="256" t="n">
        <f aca="false">Test!D513</f>
        <v>9968351</v>
      </c>
      <c r="N21" s="256" t="n">
        <f aca="false">Test!E513</f>
        <v>28.9469</v>
      </c>
      <c r="O21" s="257" t="n">
        <f aca="false">Test!F513</f>
        <v>24.6705</v>
      </c>
      <c r="P21" s="258"/>
      <c r="Q21" s="259" t="n">
        <f aca="false">IF(E21=0,WorstCase!$Y$2,K21/E21)</f>
        <v>0.996599547036988</v>
      </c>
      <c r="R21" s="260" t="n">
        <f aca="false">IF(F21=0,WorstCase!$Y$2,L21/F21)</f>
        <v>0.991245601714447</v>
      </c>
      <c r="S21" s="260" t="n">
        <f aca="false">IF(G21=0,WorstCase!$Y$2,M21/G21)</f>
        <v>0.991251085261397</v>
      </c>
      <c r="T21" s="260" t="n">
        <f aca="false">IF(H21=0,WorstCase!$Y$2,N21/H21)</f>
        <v>1.09770424415253</v>
      </c>
      <c r="U21" s="261" t="n">
        <f aca="false">IF(I21=0,WorstCase!$Y$2,O21/I21)</f>
        <v>1.10498239767811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514</f>
        <v>5782373</v>
      </c>
      <c r="F22" s="266" t="n">
        <f aca="false">Anchor!C514</f>
        <v>7823609</v>
      </c>
      <c r="G22" s="266" t="n">
        <f aca="false">Anchor!D514</f>
        <v>8812429</v>
      </c>
      <c r="H22" s="266" t="n">
        <f aca="false">Anchor!E514</f>
        <v>24.5065</v>
      </c>
      <c r="I22" s="267" t="n">
        <f aca="false">Anchor!F514</f>
        <v>20.7376</v>
      </c>
      <c r="J22" s="268"/>
      <c r="K22" s="265" t="n">
        <f aca="false">Test!B514</f>
        <v>5771111</v>
      </c>
      <c r="L22" s="266" t="n">
        <f aca="false">Test!C514</f>
        <v>7779630</v>
      </c>
      <c r="M22" s="266" t="n">
        <f aca="false">Test!D514</f>
        <v>8761719</v>
      </c>
      <c r="N22" s="266" t="n">
        <f aca="false">Test!E514</f>
        <v>26.5566</v>
      </c>
      <c r="O22" s="267" t="n">
        <f aca="false">Test!F514</f>
        <v>22.6034</v>
      </c>
      <c r="P22" s="268"/>
      <c r="Q22" s="269" t="n">
        <f aca="false">IF(E22=0,WorstCase!$Y$2,K22/E22)</f>
        <v>0.998052356705456</v>
      </c>
      <c r="R22" s="270" t="n">
        <f aca="false">IF(F22=0,WorstCase!$Y$2,L22/F22)</f>
        <v>0.994378681245446</v>
      </c>
      <c r="S22" s="270" t="n">
        <f aca="false">IF(G22=0,WorstCase!$Y$2,M22/G22)</f>
        <v>0.994245627397395</v>
      </c>
      <c r="T22" s="270" t="n">
        <f aca="false">IF(H22=0,WorstCase!$Y$2,N22/H22)</f>
        <v>1.08365535674209</v>
      </c>
      <c r="U22" s="271" t="n">
        <f aca="false">IF(I22=0,WorstCase!$Y$2,O22/I22)</f>
        <v>1.0899718385927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515</f>
        <v>5599526</v>
      </c>
      <c r="F23" s="266" t="n">
        <f aca="false">Anchor!C515</f>
        <v>7288334</v>
      </c>
      <c r="G23" s="266" t="n">
        <f aca="false">Anchor!D515</f>
        <v>8128378</v>
      </c>
      <c r="H23" s="266" t="n">
        <f aca="false">Anchor!E515</f>
        <v>22.8187</v>
      </c>
      <c r="I23" s="267" t="n">
        <f aca="false">Anchor!F515</f>
        <v>19.2988</v>
      </c>
      <c r="J23" s="268"/>
      <c r="K23" s="265" t="n">
        <f aca="false">Test!B515</f>
        <v>5583436</v>
      </c>
      <c r="L23" s="266" t="n">
        <f aca="false">Test!C515</f>
        <v>7248514</v>
      </c>
      <c r="M23" s="266" t="n">
        <f aca="false">Test!D515</f>
        <v>8082670</v>
      </c>
      <c r="N23" s="266" t="n">
        <f aca="false">Test!E515</f>
        <v>24.2645</v>
      </c>
      <c r="O23" s="267" t="n">
        <f aca="false">Test!F515</f>
        <v>20.6162</v>
      </c>
      <c r="P23" s="268"/>
      <c r="Q23" s="269" t="n">
        <f aca="false">IF(E23=0,WorstCase!$Y$2,K23/E23)</f>
        <v>0.997126542496633</v>
      </c>
      <c r="R23" s="270" t="n">
        <f aca="false">IF(F23=0,WorstCase!$Y$2,L23/F23)</f>
        <v>0.994536474316353</v>
      </c>
      <c r="S23" s="270" t="n">
        <f aca="false">IF(G23=0,WorstCase!$Y$2,M23/G23)</f>
        <v>0.994376737892849</v>
      </c>
      <c r="T23" s="270" t="n">
        <f aca="false">IF(H23=0,WorstCase!$Y$2,N23/H23)</f>
        <v>1.06336031412832</v>
      </c>
      <c r="U23" s="271" t="n">
        <f aca="false">IF(I23=0,WorstCase!$Y$2,O23/I23)</f>
        <v>1.0682633117085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516</f>
        <v>5334709</v>
      </c>
      <c r="F24" s="274" t="n">
        <f aca="false">Anchor!C516</f>
        <v>6713285</v>
      </c>
      <c r="G24" s="274" t="n">
        <f aca="false">Anchor!D516</f>
        <v>7418519</v>
      </c>
      <c r="H24" s="274" t="n">
        <f aca="false">Anchor!E516</f>
        <v>20.6788</v>
      </c>
      <c r="I24" s="275" t="n">
        <f aca="false">Anchor!F516</f>
        <v>17.478</v>
      </c>
      <c r="J24" s="276"/>
      <c r="K24" s="273" t="n">
        <f aca="false">Test!B516</f>
        <v>5321134</v>
      </c>
      <c r="L24" s="274" t="n">
        <f aca="false">Test!C516</f>
        <v>6683308</v>
      </c>
      <c r="M24" s="274" t="n">
        <f aca="false">Test!D516</f>
        <v>7382209</v>
      </c>
      <c r="N24" s="274" t="n">
        <f aca="false">Test!E516</f>
        <v>21.7661</v>
      </c>
      <c r="O24" s="275" t="n">
        <f aca="false">Test!F516</f>
        <v>18.4674</v>
      </c>
      <c r="P24" s="276"/>
      <c r="Q24" s="277" t="n">
        <f aca="false">IF(E24=0,WorstCase!$Y$2,K24/E24)</f>
        <v>0.997455343862243</v>
      </c>
      <c r="R24" s="278" t="n">
        <f aca="false">IF(F24=0,WorstCase!$Y$2,L24/F24)</f>
        <v>0.995534674902079</v>
      </c>
      <c r="S24" s="278" t="n">
        <f aca="false">IF(G24=0,WorstCase!$Y$2,M24/G24)</f>
        <v>0.995105492080023</v>
      </c>
      <c r="T24" s="278" t="n">
        <f aca="false">IF(H24=0,WorstCase!$Y$2,N24/H24)</f>
        <v>1.0525804205273</v>
      </c>
      <c r="U24" s="279" t="n">
        <f aca="false">IF(I24=0,WorstCase!$Y$2,O24/I24)</f>
        <v>1.05660830758668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517</f>
        <v>5125205</v>
      </c>
      <c r="F25" s="256" t="n">
        <f aca="false">Anchor!C517</f>
        <v>7087049</v>
      </c>
      <c r="G25" s="256" t="n">
        <f aca="false">Anchor!D517</f>
        <v>8003360</v>
      </c>
      <c r="H25" s="256" t="n">
        <f aca="false">Anchor!E517</f>
        <v>25.1559</v>
      </c>
      <c r="I25" s="257" t="n">
        <f aca="false">Anchor!F517</f>
        <v>21.3096</v>
      </c>
      <c r="J25" s="258"/>
      <c r="K25" s="255" t="n">
        <f aca="false">Test!B517</f>
        <v>5117083</v>
      </c>
      <c r="L25" s="256" t="n">
        <f aca="false">Test!C517</f>
        <v>7022044</v>
      </c>
      <c r="M25" s="256" t="n">
        <f aca="false">Test!D517</f>
        <v>7926539</v>
      </c>
      <c r="N25" s="256" t="n">
        <f aca="false">Test!E517</f>
        <v>28.192</v>
      </c>
      <c r="O25" s="257" t="n">
        <f aca="false">Test!F517</f>
        <v>24.0786</v>
      </c>
      <c r="P25" s="258"/>
      <c r="Q25" s="259" t="n">
        <f aca="false">IF(E25=0,WorstCase!$Y$2,K25/E25)</f>
        <v>0.998415282900879</v>
      </c>
      <c r="R25" s="260" t="n">
        <f aca="false">IF(F25=0,WorstCase!$Y$2,L25/F25)</f>
        <v>0.990827635028345</v>
      </c>
      <c r="S25" s="260" t="n">
        <f aca="false">IF(G25=0,WorstCase!$Y$2,M25/G25)</f>
        <v>0.990401406409308</v>
      </c>
      <c r="T25" s="260" t="n">
        <f aca="false">IF(H25=0,WorstCase!$Y$2,N25/H25)</f>
        <v>1.12069136862525</v>
      </c>
      <c r="U25" s="261" t="n">
        <f aca="false">IF(I25=0,WorstCase!$Y$2,O25/I25)</f>
        <v>1.12994143484627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518</f>
        <v>4876465</v>
      </c>
      <c r="F26" s="266" t="n">
        <f aca="false">Anchor!C518</f>
        <v>6432182</v>
      </c>
      <c r="G26" s="266" t="n">
        <f aca="false">Anchor!D518</f>
        <v>7194150</v>
      </c>
      <c r="H26" s="266" t="n">
        <f aca="false">Anchor!E518</f>
        <v>23.473</v>
      </c>
      <c r="I26" s="267" t="n">
        <f aca="false">Anchor!F518</f>
        <v>19.8727</v>
      </c>
      <c r="J26" s="268"/>
      <c r="K26" s="265" t="n">
        <f aca="false">Test!B518</f>
        <v>4871527</v>
      </c>
      <c r="L26" s="266" t="n">
        <f aca="false">Test!C518</f>
        <v>6391866</v>
      </c>
      <c r="M26" s="266" t="n">
        <f aca="false">Test!D518</f>
        <v>7146626</v>
      </c>
      <c r="N26" s="266" t="n">
        <f aca="false">Test!E518</f>
        <v>26.0413</v>
      </c>
      <c r="O26" s="267" t="n">
        <f aca="false">Test!F518</f>
        <v>22.2167</v>
      </c>
      <c r="P26" s="268"/>
      <c r="Q26" s="269" t="n">
        <f aca="false">IF(E26=0,WorstCase!$Y$2,K26/E26)</f>
        <v>0.998987381228</v>
      </c>
      <c r="R26" s="270" t="n">
        <f aca="false">IF(F26=0,WorstCase!$Y$2,L26/F26)</f>
        <v>0.993732142529549</v>
      </c>
      <c r="S26" s="270" t="n">
        <f aca="false">IF(G26=0,WorstCase!$Y$2,M26/G26)</f>
        <v>0.993394077132114</v>
      </c>
      <c r="T26" s="270" t="n">
        <f aca="false">IF(H26=0,WorstCase!$Y$2,N26/H26)</f>
        <v>1.10941507263665</v>
      </c>
      <c r="U26" s="271" t="n">
        <f aca="false">IF(I26=0,WorstCase!$Y$2,O26/I26)</f>
        <v>1.11795075656554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519</f>
        <v>4785103</v>
      </c>
      <c r="F27" s="266" t="n">
        <f aca="false">Anchor!C519</f>
        <v>6075159</v>
      </c>
      <c r="G27" s="266" t="n">
        <f aca="false">Anchor!D519</f>
        <v>6719610</v>
      </c>
      <c r="H27" s="266" t="n">
        <f aca="false">Anchor!E519</f>
        <v>21.9149</v>
      </c>
      <c r="I27" s="267" t="n">
        <f aca="false">Anchor!F519</f>
        <v>18.5419</v>
      </c>
      <c r="J27" s="268"/>
      <c r="K27" s="265" t="n">
        <f aca="false">Test!B519</f>
        <v>4800411</v>
      </c>
      <c r="L27" s="266" t="n">
        <f aca="false">Test!C519</f>
        <v>6071239</v>
      </c>
      <c r="M27" s="266" t="n">
        <f aca="false">Test!D519</f>
        <v>6712869</v>
      </c>
      <c r="N27" s="266" t="n">
        <f aca="false">Test!E519</f>
        <v>24.0624</v>
      </c>
      <c r="O27" s="267" t="n">
        <f aca="false">Test!F519</f>
        <v>20.4985</v>
      </c>
      <c r="P27" s="268"/>
      <c r="Q27" s="269" t="n">
        <f aca="false">IF(E27=0,WorstCase!$Y$2,K27/E27)</f>
        <v>1.00319909519189</v>
      </c>
      <c r="R27" s="270" t="n">
        <f aca="false">IF(F27=0,WorstCase!$Y$2,L27/F27)</f>
        <v>0.999354749398329</v>
      </c>
      <c r="S27" s="270" t="n">
        <f aca="false">IF(G27=0,WorstCase!$Y$2,M27/G27)</f>
        <v>0.998996816779545</v>
      </c>
      <c r="T27" s="270" t="n">
        <f aca="false">IF(H27=0,WorstCase!$Y$2,N27/H27)</f>
        <v>1.09799268990504</v>
      </c>
      <c r="U27" s="271" t="n">
        <f aca="false">IF(I27=0,WorstCase!$Y$2,O27/I27)</f>
        <v>1.10552316645004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520</f>
        <v>4853295</v>
      </c>
      <c r="F28" s="274" t="n">
        <f aca="false">Anchor!C520</f>
        <v>5996484</v>
      </c>
      <c r="G28" s="274" t="n">
        <f aca="false">Anchor!D520</f>
        <v>6577579</v>
      </c>
      <c r="H28" s="274" t="n">
        <f aca="false">Anchor!E520</f>
        <v>19.905</v>
      </c>
      <c r="I28" s="275" t="n">
        <f aca="false">Anchor!F520</f>
        <v>16.8239</v>
      </c>
      <c r="J28" s="276"/>
      <c r="K28" s="273" t="n">
        <f aca="false">Test!B520</f>
        <v>4861506</v>
      </c>
      <c r="L28" s="274" t="n">
        <f aca="false">Test!C520</f>
        <v>5990306</v>
      </c>
      <c r="M28" s="274" t="n">
        <f aca="false">Test!D520</f>
        <v>6571425</v>
      </c>
      <c r="N28" s="274" t="n">
        <f aca="false">Test!E520</f>
        <v>21.2862</v>
      </c>
      <c r="O28" s="275" t="n">
        <f aca="false">Test!F520</f>
        <v>18.0869</v>
      </c>
      <c r="P28" s="276"/>
      <c r="Q28" s="277" t="n">
        <f aca="false">IF(E28=0,WorstCase!$Y$2,K28/E28)</f>
        <v>1.00169184028583</v>
      </c>
      <c r="R28" s="278" t="n">
        <f aca="false">IF(F28=0,WorstCase!$Y$2,L28/F28)</f>
        <v>0.998969729594876</v>
      </c>
      <c r="S28" s="278" t="n">
        <f aca="false">IF(G28=0,WorstCase!$Y$2,M28/G28)</f>
        <v>0.999064397402145</v>
      </c>
      <c r="T28" s="278" t="n">
        <f aca="false">IF(H28=0,WorstCase!$Y$2,N28/H28)</f>
        <v>1.06938960060286</v>
      </c>
      <c r="U28" s="279" t="n">
        <f aca="false">IF(I28=0,WorstCase!$Y$2,O28/I28)</f>
        <v>1.07507177289451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521</f>
        <v>8351546</v>
      </c>
      <c r="F29" s="256" t="n">
        <f aca="false">Anchor!C521</f>
        <v>12749302</v>
      </c>
      <c r="G29" s="256" t="n">
        <f aca="false">Anchor!D521</f>
        <v>14693217</v>
      </c>
      <c r="H29" s="256" t="n">
        <f aca="false">Anchor!E521</f>
        <v>26.9518</v>
      </c>
      <c r="I29" s="257" t="n">
        <f aca="false">Anchor!F521</f>
        <v>22.8257</v>
      </c>
      <c r="J29" s="258"/>
      <c r="K29" s="255" t="n">
        <f aca="false">Test!B521</f>
        <v>8361751</v>
      </c>
      <c r="L29" s="256" t="n">
        <f aca="false">Test!C521</f>
        <v>12737660</v>
      </c>
      <c r="M29" s="256" t="n">
        <f aca="false">Test!D521</f>
        <v>14673434</v>
      </c>
      <c r="N29" s="256" t="n">
        <f aca="false">Test!E521</f>
        <v>27.6957</v>
      </c>
      <c r="O29" s="257" t="n">
        <f aca="false">Test!F521</f>
        <v>23.4956</v>
      </c>
      <c r="P29" s="258"/>
      <c r="Q29" s="259" t="n">
        <f aca="false">IF(E29=0,WorstCase!$Y$2,K29/E29)</f>
        <v>1.00122192944875</v>
      </c>
      <c r="R29" s="260" t="n">
        <f aca="false">IF(F29=0,WorstCase!$Y$2,L29/F29)</f>
        <v>0.999086851970406</v>
      </c>
      <c r="S29" s="260" t="n">
        <f aca="false">IF(G29=0,WorstCase!$Y$2,M29/G29)</f>
        <v>0.998653596417993</v>
      </c>
      <c r="T29" s="260" t="n">
        <f aca="false">IF(H29=0,WorstCase!$Y$2,N29/H29)</f>
        <v>1.02760112497125</v>
      </c>
      <c r="U29" s="261" t="n">
        <f aca="false">IF(I29=0,WorstCase!$Y$2,O29/I29)</f>
        <v>1.02934849752691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522</f>
        <v>7185990</v>
      </c>
      <c r="F30" s="266" t="n">
        <f aca="false">Anchor!C522</f>
        <v>10245448</v>
      </c>
      <c r="G30" s="266" t="n">
        <f aca="false">Anchor!D522</f>
        <v>11620957</v>
      </c>
      <c r="H30" s="266" t="n">
        <f aca="false">Anchor!E522</f>
        <v>24.7977</v>
      </c>
      <c r="I30" s="267" t="n">
        <f aca="false">Anchor!F522</f>
        <v>20.9991</v>
      </c>
      <c r="J30" s="268"/>
      <c r="K30" s="265" t="n">
        <f aca="false">Test!B522</f>
        <v>7196359</v>
      </c>
      <c r="L30" s="266" t="n">
        <f aca="false">Test!C522</f>
        <v>10245429</v>
      </c>
      <c r="M30" s="266" t="n">
        <f aca="false">Test!D522</f>
        <v>11616436</v>
      </c>
      <c r="N30" s="266" t="n">
        <f aca="false">Test!E522</f>
        <v>25.4068</v>
      </c>
      <c r="O30" s="267" t="n">
        <f aca="false">Test!F522</f>
        <v>21.5481</v>
      </c>
      <c r="P30" s="268"/>
      <c r="Q30" s="269" t="n">
        <f aca="false">IF(E30=0,WorstCase!$Y$2,K30/E30)</f>
        <v>1.00144294662253</v>
      </c>
      <c r="R30" s="270" t="n">
        <f aca="false">IF(F30=0,WorstCase!$Y$2,L30/F30)</f>
        <v>0.999998145517893</v>
      </c>
      <c r="S30" s="270" t="n">
        <f aca="false">IF(G30=0,WorstCase!$Y$2,M30/G30)</f>
        <v>0.99961096147245</v>
      </c>
      <c r="T30" s="270" t="n">
        <f aca="false">IF(H30=0,WorstCase!$Y$2,N30/H30)</f>
        <v>1.02456276186904</v>
      </c>
      <c r="U30" s="271" t="n">
        <f aca="false">IF(I30=0,WorstCase!$Y$2,O30/I30)</f>
        <v>1.02614397759904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523</f>
        <v>6348272</v>
      </c>
      <c r="F31" s="266" t="n">
        <f aca="false">Anchor!C523</f>
        <v>8538397</v>
      </c>
      <c r="G31" s="266" t="n">
        <f aca="false">Anchor!D523</f>
        <v>9548910</v>
      </c>
      <c r="H31" s="266" t="n">
        <f aca="false">Anchor!E523</f>
        <v>22.573</v>
      </c>
      <c r="I31" s="267" t="n">
        <f aca="false">Anchor!F523</f>
        <v>19.1084</v>
      </c>
      <c r="J31" s="268"/>
      <c r="K31" s="265" t="n">
        <f aca="false">Test!B523</f>
        <v>6350242</v>
      </c>
      <c r="L31" s="266" t="n">
        <f aca="false">Test!C523</f>
        <v>8526769</v>
      </c>
      <c r="M31" s="266" t="n">
        <f aca="false">Test!D523</f>
        <v>9535421</v>
      </c>
      <c r="N31" s="266" t="n">
        <f aca="false">Test!E523</f>
        <v>23.0669</v>
      </c>
      <c r="O31" s="267" t="n">
        <f aca="false">Test!F523</f>
        <v>19.5542</v>
      </c>
      <c r="P31" s="268"/>
      <c r="Q31" s="269" t="n">
        <f aca="false">IF(E31=0,WorstCase!$Y$2,K31/E31)</f>
        <v>1.00031032066679</v>
      </c>
      <c r="R31" s="270" t="n">
        <f aca="false">IF(F31=0,WorstCase!$Y$2,L31/F31)</f>
        <v>0.998638151868553</v>
      </c>
      <c r="S31" s="270" t="n">
        <f aca="false">IF(G31=0,WorstCase!$Y$2,M31/G31)</f>
        <v>0.998587378035818</v>
      </c>
      <c r="T31" s="270" t="n">
        <f aca="false">IF(H31=0,WorstCase!$Y$2,N31/H31)</f>
        <v>1.02188012226997</v>
      </c>
      <c r="U31" s="271" t="n">
        <f aca="false">IF(I31=0,WorstCase!$Y$2,O31/I31)</f>
        <v>1.02333005379833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524</f>
        <v>5689267</v>
      </c>
      <c r="F32" s="274" t="n">
        <f aca="false">Anchor!C524</f>
        <v>7252123</v>
      </c>
      <c r="G32" s="274" t="n">
        <f aca="false">Anchor!D524</f>
        <v>8000392</v>
      </c>
      <c r="H32" s="274" t="n">
        <f aca="false">Anchor!E524</f>
        <v>20.465</v>
      </c>
      <c r="I32" s="275" t="n">
        <f aca="false">Anchor!F524</f>
        <v>17.3189</v>
      </c>
      <c r="J32" s="276"/>
      <c r="K32" s="273" t="n">
        <f aca="false">Test!B524</f>
        <v>5660743</v>
      </c>
      <c r="L32" s="274" t="n">
        <f aca="false">Test!C524</f>
        <v>7213976</v>
      </c>
      <c r="M32" s="274" t="n">
        <f aca="false">Test!D524</f>
        <v>7959100</v>
      </c>
      <c r="N32" s="274" t="n">
        <f aca="false">Test!E524</f>
        <v>20.7367</v>
      </c>
      <c r="O32" s="275" t="n">
        <f aca="false">Test!F524</f>
        <v>17.5712</v>
      </c>
      <c r="P32" s="276"/>
      <c r="Q32" s="277" t="n">
        <f aca="false">IF(E32=0,WorstCase!$Y$2,K32/E32)</f>
        <v>0.99498634885654</v>
      </c>
      <c r="R32" s="278" t="n">
        <f aca="false">IF(F32=0,WorstCase!$Y$2,L32/F32)</f>
        <v>0.994739885134326</v>
      </c>
      <c r="S32" s="278" t="n">
        <f aca="false">IF(G32=0,WorstCase!$Y$2,M32/G32)</f>
        <v>0.994838752901108</v>
      </c>
      <c r="T32" s="278" t="n">
        <f aca="false">IF(H32=0,WorstCase!$Y$2,N32/H32)</f>
        <v>1.01327632543367</v>
      </c>
      <c r="U32" s="279" t="n">
        <f aca="false">IF(I32=0,WorstCase!$Y$2,O32/I32)</f>
        <v>1.01456789980888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525</f>
        <v>7567922</v>
      </c>
      <c r="F33" s="256" t="n">
        <f aca="false">Anchor!C525</f>
        <v>11165498</v>
      </c>
      <c r="G33" s="256" t="n">
        <f aca="false">Anchor!D525</f>
        <v>12738518</v>
      </c>
      <c r="H33" s="256" t="n">
        <f aca="false">Anchor!E525</f>
        <v>26.0097</v>
      </c>
      <c r="I33" s="257" t="n">
        <f aca="false">Anchor!F525</f>
        <v>22.0285</v>
      </c>
      <c r="J33" s="258"/>
      <c r="K33" s="255" t="n">
        <f aca="false">Test!B525</f>
        <v>7595850</v>
      </c>
      <c r="L33" s="256" t="n">
        <f aca="false">Test!C525</f>
        <v>11173256</v>
      </c>
      <c r="M33" s="256" t="n">
        <f aca="false">Test!D525</f>
        <v>12743078</v>
      </c>
      <c r="N33" s="256" t="n">
        <f aca="false">Test!E525</f>
        <v>27.1727</v>
      </c>
      <c r="O33" s="257" t="n">
        <f aca="false">Test!F525</f>
        <v>23.0736</v>
      </c>
      <c r="P33" s="258"/>
      <c r="Q33" s="259" t="n">
        <f aca="false">IF(E33=0,WorstCase!$Y$2,K33/E33)</f>
        <v>1.00369031287585</v>
      </c>
      <c r="R33" s="260" t="n">
        <f aca="false">IF(F33=0,WorstCase!$Y$2,L33/F33)</f>
        <v>1.00069481898613</v>
      </c>
      <c r="S33" s="260" t="n">
        <f aca="false">IF(G33=0,WorstCase!$Y$2,M33/G33)</f>
        <v>1.00035796942784</v>
      </c>
      <c r="T33" s="260" t="n">
        <f aca="false">IF(H33=0,WorstCase!$Y$2,N33/H33)</f>
        <v>1.04471408743661</v>
      </c>
      <c r="U33" s="261" t="n">
        <f aca="false">IF(I33=0,WorstCase!$Y$2,O33/I33)</f>
        <v>1.04744308509431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526</f>
        <v>6610494</v>
      </c>
      <c r="F34" s="266" t="n">
        <f aca="false">Anchor!C526</f>
        <v>9147438</v>
      </c>
      <c r="G34" s="266" t="n">
        <f aca="false">Anchor!D526</f>
        <v>10279182</v>
      </c>
      <c r="H34" s="266" t="n">
        <f aca="false">Anchor!E526</f>
        <v>23.9434</v>
      </c>
      <c r="I34" s="267" t="n">
        <f aca="false">Anchor!F526</f>
        <v>20.2752</v>
      </c>
      <c r="J34" s="268"/>
      <c r="K34" s="265" t="n">
        <f aca="false">Test!B526</f>
        <v>6613941</v>
      </c>
      <c r="L34" s="266" t="n">
        <f aca="false">Test!C526</f>
        <v>9132732</v>
      </c>
      <c r="M34" s="266" t="n">
        <f aca="false">Test!D526</f>
        <v>10260702</v>
      </c>
      <c r="N34" s="266" t="n">
        <f aca="false">Test!E526</f>
        <v>24.8777</v>
      </c>
      <c r="O34" s="267" t="n">
        <f aca="false">Test!F526</f>
        <v>21.1188</v>
      </c>
      <c r="P34" s="268"/>
      <c r="Q34" s="269" t="n">
        <f aca="false">IF(E34=0,WorstCase!$Y$2,K34/E34)</f>
        <v>1.0005214436319</v>
      </c>
      <c r="R34" s="270" t="n">
        <f aca="false">IF(F34=0,WorstCase!$Y$2,L34/F34)</f>
        <v>0.998392336739533</v>
      </c>
      <c r="S34" s="270" t="n">
        <f aca="false">IF(G34=0,WorstCase!$Y$2,M34/G34)</f>
        <v>0.998202191575166</v>
      </c>
      <c r="T34" s="270" t="n">
        <f aca="false">IF(H34=0,WorstCase!$Y$2,N34/H34)</f>
        <v>1.03902119164363</v>
      </c>
      <c r="U34" s="271" t="n">
        <f aca="false">IF(I34=0,WorstCase!$Y$2,O34/I34)</f>
        <v>1.04160748106061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527</f>
        <v>5855257</v>
      </c>
      <c r="F35" s="266" t="n">
        <f aca="false">Anchor!C527</f>
        <v>7647092</v>
      </c>
      <c r="G35" s="266" t="n">
        <f aca="false">Anchor!D527</f>
        <v>8473169</v>
      </c>
      <c r="H35" s="266" t="n">
        <f aca="false">Anchor!E527</f>
        <v>21.6652</v>
      </c>
      <c r="I35" s="267" t="n">
        <f aca="false">Anchor!F527</f>
        <v>18.3381</v>
      </c>
      <c r="J35" s="268"/>
      <c r="K35" s="265" t="n">
        <f aca="false">Test!B527</f>
        <v>5864126</v>
      </c>
      <c r="L35" s="266" t="n">
        <f aca="false">Test!C527</f>
        <v>7641878</v>
      </c>
      <c r="M35" s="266" t="n">
        <f aca="false">Test!D527</f>
        <v>8467744</v>
      </c>
      <c r="N35" s="266" t="n">
        <f aca="false">Test!E527</f>
        <v>22.4127</v>
      </c>
      <c r="O35" s="267" t="n">
        <f aca="false">Test!F527</f>
        <v>19.0178</v>
      </c>
      <c r="P35" s="268"/>
      <c r="Q35" s="269" t="n">
        <f aca="false">IF(E35=0,WorstCase!$Y$2,K35/E35)</f>
        <v>1.00151470721097</v>
      </c>
      <c r="R35" s="270" t="n">
        <f aca="false">IF(F35=0,WorstCase!$Y$2,L35/F35)</f>
        <v>0.999318172188853</v>
      </c>
      <c r="S35" s="270" t="n">
        <f aca="false">IF(G35=0,WorstCase!$Y$2,M35/G35)</f>
        <v>0.999359743680316</v>
      </c>
      <c r="T35" s="270" t="n">
        <f aca="false">IF(H35=0,WorstCase!$Y$2,N35/H35)</f>
        <v>1.03450233554271</v>
      </c>
      <c r="U35" s="271" t="n">
        <f aca="false">IF(I35=0,WorstCase!$Y$2,O35/I35)</f>
        <v>1.03706490857832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528</f>
        <v>5318913</v>
      </c>
      <c r="F36" s="274" t="n">
        <f aca="false">Anchor!C528</f>
        <v>6632198</v>
      </c>
      <c r="G36" s="274" t="n">
        <f aca="false">Anchor!D528</f>
        <v>7261143</v>
      </c>
      <c r="H36" s="274" t="n">
        <f aca="false">Anchor!E528</f>
        <v>19.5055</v>
      </c>
      <c r="I36" s="275" t="n">
        <f aca="false">Anchor!F528</f>
        <v>16.5013</v>
      </c>
      <c r="J36" s="276"/>
      <c r="K36" s="273" t="n">
        <f aca="false">Test!B528</f>
        <v>5305966</v>
      </c>
      <c r="L36" s="274" t="n">
        <f aca="false">Test!C528</f>
        <v>6612697</v>
      </c>
      <c r="M36" s="274" t="n">
        <f aca="false">Test!D528</f>
        <v>7241572</v>
      </c>
      <c r="N36" s="274" t="n">
        <f aca="false">Test!E528</f>
        <v>20.0018</v>
      </c>
      <c r="O36" s="275" t="n">
        <f aca="false">Test!F528</f>
        <v>16.9588</v>
      </c>
      <c r="P36" s="276"/>
      <c r="Q36" s="277" t="n">
        <f aca="false">IF(E36=0,WorstCase!$Y$2,K36/E36)</f>
        <v>0.99756585603111</v>
      </c>
      <c r="R36" s="278" t="n">
        <f aca="false">IF(F36=0,WorstCase!$Y$2,L36/F36)</f>
        <v>0.997059647495446</v>
      </c>
      <c r="S36" s="278" t="n">
        <f aca="false">IF(G36=0,WorstCase!$Y$2,M36/G36)</f>
        <v>0.997304694316033</v>
      </c>
      <c r="T36" s="278" t="n">
        <f aca="false">IF(H36=0,WorstCase!$Y$2,N36/H36)</f>
        <v>1.0254441055087</v>
      </c>
      <c r="U36" s="279" t="n">
        <f aca="false">IF(I36=0,WorstCase!$Y$2,O36/I36)</f>
        <v>1.02772508832637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529</f>
        <v>5821847</v>
      </c>
      <c r="F37" s="256" t="n">
        <f aca="false">Anchor!C529</f>
        <v>7755713</v>
      </c>
      <c r="G37" s="256" t="n">
        <f aca="false">Anchor!D529</f>
        <v>8882080</v>
      </c>
      <c r="H37" s="256" t="n">
        <f aca="false">Anchor!E529</f>
        <v>12.9316</v>
      </c>
      <c r="I37" s="257" t="n">
        <f aca="false">Anchor!F529</f>
        <v>10.967</v>
      </c>
      <c r="J37" s="258"/>
      <c r="K37" s="255" t="n">
        <f aca="false">Test!B529</f>
        <v>5845894</v>
      </c>
      <c r="L37" s="256" t="n">
        <f aca="false">Test!C529</f>
        <v>7754987</v>
      </c>
      <c r="M37" s="256" t="n">
        <f aca="false">Test!D529</f>
        <v>8879141</v>
      </c>
      <c r="N37" s="256" t="n">
        <f aca="false">Test!E529</f>
        <v>14.4577</v>
      </c>
      <c r="O37" s="257" t="n">
        <f aca="false">Test!F529</f>
        <v>12.347</v>
      </c>
      <c r="P37" s="258"/>
      <c r="Q37" s="259" t="n">
        <f aca="false">IF(E37=0,WorstCase!$Y$2,K37/E37)</f>
        <v>1.00413047611866</v>
      </c>
      <c r="R37" s="260" t="n">
        <f aca="false">IF(F37=0,WorstCase!$Y$2,L37/F37)</f>
        <v>0.999906391585145</v>
      </c>
      <c r="S37" s="260" t="n">
        <f aca="false">IF(G37=0,WorstCase!$Y$2,M37/G37)</f>
        <v>0.999669109037523</v>
      </c>
      <c r="T37" s="260" t="n">
        <f aca="false">IF(H37=0,WorstCase!$Y$2,N37/H37)</f>
        <v>1.11801323888769</v>
      </c>
      <c r="U37" s="261" t="n">
        <f aca="false">IF(I37=0,WorstCase!$Y$2,O37/I37)</f>
        <v>1.12583204157928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530</f>
        <v>5075475</v>
      </c>
      <c r="F38" s="266" t="n">
        <f aca="false">Anchor!C530</f>
        <v>6405454</v>
      </c>
      <c r="G38" s="266" t="n">
        <f aca="false">Anchor!D530</f>
        <v>7129102</v>
      </c>
      <c r="H38" s="266" t="n">
        <f aca="false">Anchor!E530</f>
        <v>10.5153</v>
      </c>
      <c r="I38" s="267" t="n">
        <f aca="false">Anchor!F530</f>
        <v>8.9121</v>
      </c>
      <c r="J38" s="268"/>
      <c r="K38" s="265" t="n">
        <f aca="false">Test!B530</f>
        <v>5083369</v>
      </c>
      <c r="L38" s="266" t="n">
        <f aca="false">Test!C530</f>
        <v>6400669</v>
      </c>
      <c r="M38" s="266" t="n">
        <f aca="false">Test!D530</f>
        <v>7123829</v>
      </c>
      <c r="N38" s="266" t="n">
        <f aca="false">Test!E530</f>
        <v>11.4177</v>
      </c>
      <c r="O38" s="267" t="n">
        <f aca="false">Test!F530</f>
        <v>9.7298</v>
      </c>
      <c r="P38" s="268"/>
      <c r="Q38" s="269" t="n">
        <f aca="false">IF(E38=0,WorstCase!$Y$2,K38/E38)</f>
        <v>1.00155532240825</v>
      </c>
      <c r="R38" s="270" t="n">
        <f aca="false">IF(F38=0,WorstCase!$Y$2,L38/F38)</f>
        <v>0.999252980350807</v>
      </c>
      <c r="S38" s="270" t="n">
        <f aca="false">IF(G38=0,WorstCase!$Y$2,M38/G38)</f>
        <v>0.999260355652086</v>
      </c>
      <c r="T38" s="270" t="n">
        <f aca="false">IF(H38=0,WorstCase!$Y$2,N38/H38)</f>
        <v>1.08581780833642</v>
      </c>
      <c r="U38" s="271" t="n">
        <f aca="false">IF(I38=0,WorstCase!$Y$2,O38/I38)</f>
        <v>1.09175166346877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531</f>
        <v>4614053</v>
      </c>
      <c r="F39" s="266" t="n">
        <f aca="false">Anchor!C531</f>
        <v>5617595</v>
      </c>
      <c r="G39" s="266" t="n">
        <f aca="false">Anchor!D531</f>
        <v>6175120</v>
      </c>
      <c r="H39" s="266" t="n">
        <f aca="false">Anchor!E531</f>
        <v>9.4993</v>
      </c>
      <c r="I39" s="267" t="n">
        <f aca="false">Anchor!F531</f>
        <v>8.0498</v>
      </c>
      <c r="J39" s="268"/>
      <c r="K39" s="265" t="n">
        <f aca="false">Test!B531</f>
        <v>4628723</v>
      </c>
      <c r="L39" s="266" t="n">
        <f aca="false">Test!C531</f>
        <v>5621903</v>
      </c>
      <c r="M39" s="266" t="n">
        <f aca="false">Test!D531</f>
        <v>6178943</v>
      </c>
      <c r="N39" s="266" t="n">
        <f aca="false">Test!E531</f>
        <v>10.2629</v>
      </c>
      <c r="O39" s="267" t="n">
        <f aca="false">Test!F531</f>
        <v>8.7417</v>
      </c>
      <c r="P39" s="268"/>
      <c r="Q39" s="269" t="n">
        <f aca="false">IF(E39=0,WorstCase!$Y$2,K39/E39)</f>
        <v>1.00317941731489</v>
      </c>
      <c r="R39" s="270" t="n">
        <f aca="false">IF(F39=0,WorstCase!$Y$2,L39/F39)</f>
        <v>1.0007668762166</v>
      </c>
      <c r="S39" s="270" t="n">
        <f aca="false">IF(G39=0,WorstCase!$Y$2,M39/G39)</f>
        <v>1.0006190972807</v>
      </c>
      <c r="T39" s="270" t="n">
        <f aca="false">IF(H39=0,WorstCase!$Y$2,N39/H39)</f>
        <v>1.08038487046414</v>
      </c>
      <c r="U39" s="271" t="n">
        <f aca="false">IF(I39=0,WorstCase!$Y$2,O39/I39)</f>
        <v>1.0859524460235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532</f>
        <v>4309260</v>
      </c>
      <c r="F40" s="274" t="n">
        <f aca="false">Anchor!C532</f>
        <v>5072601</v>
      </c>
      <c r="G40" s="274" t="n">
        <f aca="false">Anchor!D532</f>
        <v>5512580</v>
      </c>
      <c r="H40" s="274" t="n">
        <f aca="false">Anchor!E532</f>
        <v>8.772</v>
      </c>
      <c r="I40" s="275" t="n">
        <f aca="false">Anchor!F532</f>
        <v>7.4302</v>
      </c>
      <c r="J40" s="276"/>
      <c r="K40" s="273" t="n">
        <f aca="false">Test!B532</f>
        <v>4318772</v>
      </c>
      <c r="L40" s="274" t="n">
        <f aca="false">Test!C532</f>
        <v>5075740</v>
      </c>
      <c r="M40" s="274" t="n">
        <f aca="false">Test!D532</f>
        <v>5514016</v>
      </c>
      <c r="N40" s="274" t="n">
        <f aca="false">Test!E532</f>
        <v>9.4061</v>
      </c>
      <c r="O40" s="275" t="n">
        <f aca="false">Test!F532</f>
        <v>8.0067</v>
      </c>
      <c r="P40" s="276"/>
      <c r="Q40" s="277" t="n">
        <f aca="false">IF(E40=0,WorstCase!$Y$2,K40/E40)</f>
        <v>1.00220733954322</v>
      </c>
      <c r="R40" s="278" t="n">
        <f aca="false">IF(F40=0,WorstCase!$Y$2,L40/F40)</f>
        <v>1.00061881468698</v>
      </c>
      <c r="S40" s="278" t="n">
        <f aca="false">IF(G40=0,WorstCase!$Y$2,M40/G40)</f>
        <v>1.00026049508579</v>
      </c>
      <c r="T40" s="278" t="n">
        <f aca="false">IF(H40=0,WorstCase!$Y$2,N40/H40)</f>
        <v>1.07228682170543</v>
      </c>
      <c r="U40" s="279" t="n">
        <f aca="false">IF(I40=0,WorstCase!$Y$2,O40/I40)</f>
        <v>1.07758875938737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533</f>
        <v>5178241</v>
      </c>
      <c r="F41" s="256" t="n">
        <f aca="false">Anchor!C533</f>
        <v>6703105</v>
      </c>
      <c r="G41" s="256" t="n">
        <f aca="false">Anchor!D533</f>
        <v>7522421</v>
      </c>
      <c r="H41" s="256" t="n">
        <f aca="false">Anchor!E533</f>
        <v>11.6313</v>
      </c>
      <c r="I41" s="257" t="n">
        <f aca="false">Anchor!F533</f>
        <v>9.8634</v>
      </c>
      <c r="J41" s="258"/>
      <c r="K41" s="255" t="n">
        <f aca="false">Test!B533</f>
        <v>5200769</v>
      </c>
      <c r="L41" s="256" t="n">
        <f aca="false">Test!C533</f>
        <v>6697836</v>
      </c>
      <c r="M41" s="256" t="n">
        <f aca="false">Test!D533</f>
        <v>7515405</v>
      </c>
      <c r="N41" s="256" t="n">
        <f aca="false">Test!E533</f>
        <v>13.1962</v>
      </c>
      <c r="O41" s="257" t="n">
        <f aca="false">Test!F533</f>
        <v>11.2816</v>
      </c>
      <c r="P41" s="258"/>
      <c r="Q41" s="259" t="n">
        <f aca="false">IF(E41=0,WorstCase!$Y$2,K41/E41)</f>
        <v>1.00435051207543</v>
      </c>
      <c r="R41" s="260" t="n">
        <f aca="false">IF(F41=0,WorstCase!$Y$2,L41/F41)</f>
        <v>0.999213946372614</v>
      </c>
      <c r="S41" s="260" t="n">
        <f aca="false">IF(G41=0,WorstCase!$Y$2,M41/G41)</f>
        <v>0.999067321544487</v>
      </c>
      <c r="T41" s="260" t="n">
        <f aca="false">IF(H41=0,WorstCase!$Y$2,N41/H41)</f>
        <v>1.13454214060337</v>
      </c>
      <c r="U41" s="261" t="n">
        <f aca="false">IF(I41=0,WorstCase!$Y$2,O41/I41)</f>
        <v>1.14378409067867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534</f>
        <v>4617012</v>
      </c>
      <c r="F42" s="266" t="n">
        <f aca="false">Anchor!C534</f>
        <v>5731278</v>
      </c>
      <c r="G42" s="266" t="n">
        <f aca="false">Anchor!D534</f>
        <v>6322289</v>
      </c>
      <c r="H42" s="266" t="n">
        <f aca="false">Anchor!E534</f>
        <v>10.2848</v>
      </c>
      <c r="I42" s="267" t="n">
        <f aca="false">Anchor!F534</f>
        <v>8.7187</v>
      </c>
      <c r="J42" s="268"/>
      <c r="K42" s="265" t="n">
        <f aca="false">Test!B534</f>
        <v>4637961</v>
      </c>
      <c r="L42" s="266" t="n">
        <f aca="false">Test!C534</f>
        <v>5735686</v>
      </c>
      <c r="M42" s="266" t="n">
        <f aca="false">Test!D534</f>
        <v>6326131</v>
      </c>
      <c r="N42" s="266" t="n">
        <f aca="false">Test!E534</f>
        <v>11.5126</v>
      </c>
      <c r="O42" s="267" t="n">
        <f aca="false">Test!F534</f>
        <v>9.8324</v>
      </c>
      <c r="P42" s="268"/>
      <c r="Q42" s="269" t="n">
        <f aca="false">IF(E42=0,WorstCase!$Y$2,K42/E42)</f>
        <v>1.00453735013034</v>
      </c>
      <c r="R42" s="270" t="n">
        <f aca="false">IF(F42=0,WorstCase!$Y$2,L42/F42)</f>
        <v>1.00076911292734</v>
      </c>
      <c r="S42" s="270" t="n">
        <f aca="false">IF(G42=0,WorstCase!$Y$2,M42/G42)</f>
        <v>1.00060769129662</v>
      </c>
      <c r="T42" s="270" t="n">
        <f aca="false">IF(H42=0,WorstCase!$Y$2,N42/H42)</f>
        <v>1.11938005600498</v>
      </c>
      <c r="U42" s="271" t="n">
        <f aca="false">IF(I42=0,WorstCase!$Y$2,O42/I42)</f>
        <v>1.1277369332584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535</f>
        <v>4251026</v>
      </c>
      <c r="F43" s="266" t="n">
        <f aca="false">Anchor!C535</f>
        <v>5088561</v>
      </c>
      <c r="G43" s="266" t="n">
        <f aca="false">Anchor!D535</f>
        <v>5546904</v>
      </c>
      <c r="H43" s="266" t="n">
        <f aca="false">Anchor!E535</f>
        <v>9.4803</v>
      </c>
      <c r="I43" s="267" t="n">
        <f aca="false">Anchor!F535</f>
        <v>8.0358</v>
      </c>
      <c r="J43" s="268"/>
      <c r="K43" s="265" t="n">
        <f aca="false">Test!B535</f>
        <v>4268903</v>
      </c>
      <c r="L43" s="266" t="n">
        <f aca="false">Test!C535</f>
        <v>5094447</v>
      </c>
      <c r="M43" s="266" t="n">
        <f aca="false">Test!D535</f>
        <v>5552311</v>
      </c>
      <c r="N43" s="266" t="n">
        <f aca="false">Test!E535</f>
        <v>10.6029</v>
      </c>
      <c r="O43" s="267" t="n">
        <f aca="false">Test!F535</f>
        <v>9.0554</v>
      </c>
      <c r="P43" s="268"/>
      <c r="Q43" s="269" t="n">
        <f aca="false">IF(E43=0,WorstCase!$Y$2,K43/E43)</f>
        <v>1.00420533772318</v>
      </c>
      <c r="R43" s="270" t="n">
        <f aca="false">IF(F43=0,WorstCase!$Y$2,L43/F43)</f>
        <v>1.00115671208422</v>
      </c>
      <c r="S43" s="270" t="n">
        <f aca="false">IF(G43=0,WorstCase!$Y$2,M43/G43)</f>
        <v>1.00097477800229</v>
      </c>
      <c r="T43" s="270" t="n">
        <f aca="false">IF(H43=0,WorstCase!$Y$2,N43/H43)</f>
        <v>1.11841397424132</v>
      </c>
      <c r="U43" s="271" t="n">
        <f aca="false">IF(I43=0,WorstCase!$Y$2,O43/I43)</f>
        <v>1.1268822021454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536</f>
        <v>4047833</v>
      </c>
      <c r="F44" s="274" t="n">
        <f aca="false">Anchor!C536</f>
        <v>4702841</v>
      </c>
      <c r="G44" s="274" t="n">
        <f aca="false">Anchor!D536</f>
        <v>5075906</v>
      </c>
      <c r="H44" s="274" t="n">
        <f aca="false">Anchor!E536</f>
        <v>8.7884</v>
      </c>
      <c r="I44" s="275" t="n">
        <f aca="false">Anchor!F536</f>
        <v>7.445</v>
      </c>
      <c r="J44" s="276"/>
      <c r="K44" s="273" t="n">
        <f aca="false">Test!B536</f>
        <v>4052641</v>
      </c>
      <c r="L44" s="274" t="n">
        <f aca="false">Test!C536</f>
        <v>4698050</v>
      </c>
      <c r="M44" s="274" t="n">
        <f aca="false">Test!D536</f>
        <v>5070198</v>
      </c>
      <c r="N44" s="274" t="n">
        <f aca="false">Test!E536</f>
        <v>9.7014</v>
      </c>
      <c r="O44" s="275" t="n">
        <f aca="false">Test!F536</f>
        <v>8.2762</v>
      </c>
      <c r="P44" s="276"/>
      <c r="Q44" s="277" t="n">
        <f aca="false">IF(E44=0,WorstCase!$Y$2,K44/E44)</f>
        <v>1.00118779603803</v>
      </c>
      <c r="R44" s="278" t="n">
        <f aca="false">IF(F44=0,WorstCase!$Y$2,L44/F44)</f>
        <v>0.998981254097257</v>
      </c>
      <c r="S44" s="278" t="n">
        <f aca="false">IF(G44=0,WorstCase!$Y$2,M44/G44)</f>
        <v>0.998875471689192</v>
      </c>
      <c r="T44" s="278" t="n">
        <f aca="false">IF(H44=0,WorstCase!$Y$2,N44/H44)</f>
        <v>1.10388694187793</v>
      </c>
      <c r="U44" s="279" t="n">
        <f aca="false">IF(I44=0,WorstCase!$Y$2,O44/I44)</f>
        <v>1.11164539959704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537</f>
        <v>7149103</v>
      </c>
      <c r="F45" s="256" t="n">
        <f aca="false">Anchor!C537</f>
        <v>10225807</v>
      </c>
      <c r="G45" s="256" t="n">
        <f aca="false">Anchor!D537</f>
        <v>11573495</v>
      </c>
      <c r="H45" s="256" t="n">
        <f aca="false">Anchor!E537</f>
        <v>27.2221</v>
      </c>
      <c r="I45" s="257" t="n">
        <f aca="false">Anchor!F537</f>
        <v>23.0381</v>
      </c>
      <c r="J45" s="258"/>
      <c r="K45" s="255" t="n">
        <f aca="false">Test!B537</f>
        <v>7177179</v>
      </c>
      <c r="L45" s="256" t="n">
        <f aca="false">Test!C537</f>
        <v>10225327</v>
      </c>
      <c r="M45" s="256" t="n">
        <f aca="false">Test!D537</f>
        <v>11574623</v>
      </c>
      <c r="N45" s="256" t="n">
        <f aca="false">Test!E537</f>
        <v>28.892</v>
      </c>
      <c r="O45" s="257" t="n">
        <f aca="false">Test!F537</f>
        <v>24.5515</v>
      </c>
      <c r="P45" s="258"/>
      <c r="Q45" s="259" t="n">
        <f aca="false">IF(E45=0,WorstCase!$Y$2,K45/E45)</f>
        <v>1.00392720597255</v>
      </c>
      <c r="R45" s="260" t="n">
        <f aca="false">IF(F45=0,WorstCase!$Y$2,L45/F45)</f>
        <v>0.999953059939426</v>
      </c>
      <c r="S45" s="260" t="n">
        <f aca="false">IF(G45=0,WorstCase!$Y$2,M45/G45)</f>
        <v>1.00009746407632</v>
      </c>
      <c r="T45" s="260" t="n">
        <f aca="false">IF(H45=0,WorstCase!$Y$2,N45/H45)</f>
        <v>1.0613435407261</v>
      </c>
      <c r="U45" s="261" t="n">
        <f aca="false">IF(I45=0,WorstCase!$Y$2,O45/I45)</f>
        <v>1.06569118113039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538</f>
        <v>6361389</v>
      </c>
      <c r="F46" s="266" t="n">
        <f aca="false">Anchor!C538</f>
        <v>8567635</v>
      </c>
      <c r="G46" s="266" t="n">
        <f aca="false">Anchor!D538</f>
        <v>9572492</v>
      </c>
      <c r="H46" s="266" t="n">
        <f aca="false">Anchor!E538</f>
        <v>24.8688</v>
      </c>
      <c r="I46" s="267" t="n">
        <f aca="false">Anchor!F538</f>
        <v>21.0359</v>
      </c>
      <c r="J46" s="268"/>
      <c r="K46" s="265" t="n">
        <f aca="false">Test!B538</f>
        <v>6392963</v>
      </c>
      <c r="L46" s="266" t="n">
        <f aca="false">Test!C538</f>
        <v>8583105</v>
      </c>
      <c r="M46" s="266" t="n">
        <f aca="false">Test!D538</f>
        <v>9591275</v>
      </c>
      <c r="N46" s="266" t="n">
        <f aca="false">Test!E538</f>
        <v>26.234</v>
      </c>
      <c r="O46" s="267" t="n">
        <f aca="false">Test!F538</f>
        <v>22.2735</v>
      </c>
      <c r="P46" s="268"/>
      <c r="Q46" s="269" t="n">
        <f aca="false">IF(E46=0,WorstCase!$Y$2,K46/E46)</f>
        <v>1.00496338142503</v>
      </c>
      <c r="R46" s="270" t="n">
        <f aca="false">IF(F46=0,WorstCase!$Y$2,L46/F46)</f>
        <v>1.00180563247617</v>
      </c>
      <c r="S46" s="270" t="n">
        <f aca="false">IF(G46=0,WorstCase!$Y$2,M46/G46)</f>
        <v>1.00196218497754</v>
      </c>
      <c r="T46" s="270" t="n">
        <f aca="false">IF(H46=0,WorstCase!$Y$2,N46/H46)</f>
        <v>1.05489609470501</v>
      </c>
      <c r="U46" s="271" t="n">
        <f aca="false">IF(I46=0,WorstCase!$Y$2,O46/I46)</f>
        <v>1.05883275733389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539</f>
        <v>5843932</v>
      </c>
      <c r="F47" s="266" t="n">
        <f aca="false">Anchor!C539</f>
        <v>7602832</v>
      </c>
      <c r="G47" s="266" t="n">
        <f aca="false">Anchor!D539</f>
        <v>8422658</v>
      </c>
      <c r="H47" s="266" t="n">
        <f aca="false">Anchor!E539</f>
        <v>23.2947</v>
      </c>
      <c r="I47" s="267" t="n">
        <f aca="false">Anchor!F539</f>
        <v>19.7017</v>
      </c>
      <c r="J47" s="268"/>
      <c r="K47" s="265" t="n">
        <f aca="false">Test!B539</f>
        <v>5854696</v>
      </c>
      <c r="L47" s="266" t="n">
        <f aca="false">Test!C539</f>
        <v>7603366</v>
      </c>
      <c r="M47" s="266" t="n">
        <f aca="false">Test!D539</f>
        <v>8425307</v>
      </c>
      <c r="N47" s="266" t="n">
        <f aca="false">Test!E539</f>
        <v>24.3651</v>
      </c>
      <c r="O47" s="267" t="n">
        <f aca="false">Test!F539</f>
        <v>20.6778</v>
      </c>
      <c r="P47" s="268"/>
      <c r="Q47" s="269" t="n">
        <f aca="false">IF(E47=0,WorstCase!$Y$2,K47/E47)</f>
        <v>1.00184191054927</v>
      </c>
      <c r="R47" s="270" t="n">
        <f aca="false">IF(F47=0,WorstCase!$Y$2,L47/F47)</f>
        <v>1.00007023698538</v>
      </c>
      <c r="S47" s="270" t="n">
        <f aca="false">IF(G47=0,WorstCase!$Y$2,M47/G47)</f>
        <v>1.00031450879283</v>
      </c>
      <c r="T47" s="270" t="n">
        <f aca="false">IF(H47=0,WorstCase!$Y$2,N47/H47)</f>
        <v>1.04595036639236</v>
      </c>
      <c r="U47" s="271" t="n">
        <f aca="false">IF(I47=0,WorstCase!$Y$2,O47/I47)</f>
        <v>1.04954394798418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540</f>
        <v>5399261</v>
      </c>
      <c r="F48" s="274" t="n">
        <f aca="false">Anchor!C540</f>
        <v>6836024</v>
      </c>
      <c r="G48" s="274" t="n">
        <f aca="false">Anchor!D540</f>
        <v>7516762</v>
      </c>
      <c r="H48" s="274" t="n">
        <f aca="false">Anchor!E540</f>
        <v>21.6763</v>
      </c>
      <c r="I48" s="275" t="n">
        <f aca="false">Anchor!F540</f>
        <v>18.3329</v>
      </c>
      <c r="J48" s="276"/>
      <c r="K48" s="273" t="n">
        <f aca="false">Test!B540</f>
        <v>5415185</v>
      </c>
      <c r="L48" s="274" t="n">
        <f aca="false">Test!C540</f>
        <v>6843769</v>
      </c>
      <c r="M48" s="274" t="n">
        <f aca="false">Test!D540</f>
        <v>7525733</v>
      </c>
      <c r="N48" s="274" t="n">
        <f aca="false">Test!E540</f>
        <v>22.633</v>
      </c>
      <c r="O48" s="275" t="n">
        <f aca="false">Test!F540</f>
        <v>19.2039</v>
      </c>
      <c r="P48" s="276"/>
      <c r="Q48" s="277" t="n">
        <f aca="false">IF(E48=0,WorstCase!$Y$2,K48/E48)</f>
        <v>1.00294929250503</v>
      </c>
      <c r="R48" s="278" t="n">
        <f aca="false">IF(F48=0,WorstCase!$Y$2,L48/F48)</f>
        <v>1.00113296852088</v>
      </c>
      <c r="S48" s="278" t="n">
        <f aca="false">IF(G48=0,WorstCase!$Y$2,M48/G48)</f>
        <v>1.00119346601635</v>
      </c>
      <c r="T48" s="278" t="n">
        <f aca="false">IF(H48=0,WorstCase!$Y$2,N48/H48)</f>
        <v>1.04413576117695</v>
      </c>
      <c r="U48" s="279" t="n">
        <f aca="false">IF(I48=0,WorstCase!$Y$2,O48/I48)</f>
        <v>1.04751021387778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541</f>
        <v>6392523</v>
      </c>
      <c r="F49" s="256" t="n">
        <f aca="false">Anchor!C541</f>
        <v>8823526</v>
      </c>
      <c r="G49" s="256" t="n">
        <f aca="false">Anchor!D541</f>
        <v>9897545</v>
      </c>
      <c r="H49" s="256" t="n">
        <f aca="false">Anchor!E541</f>
        <v>26.0478</v>
      </c>
      <c r="I49" s="257" t="n">
        <f aca="false">Anchor!F541</f>
        <v>22.043</v>
      </c>
      <c r="J49" s="258"/>
      <c r="K49" s="255" t="n">
        <f aca="false">Test!B541</f>
        <v>6424454</v>
      </c>
      <c r="L49" s="256" t="n">
        <f aca="false">Test!C541</f>
        <v>8830877</v>
      </c>
      <c r="M49" s="256" t="n">
        <f aca="false">Test!D541</f>
        <v>9905549</v>
      </c>
      <c r="N49" s="256" t="n">
        <f aca="false">Test!E541</f>
        <v>28.1104</v>
      </c>
      <c r="O49" s="257" t="n">
        <f aca="false">Test!F541</f>
        <v>23.9136</v>
      </c>
      <c r="P49" s="258"/>
      <c r="Q49" s="259" t="n">
        <f aca="false">IF(E49=0,WorstCase!$Y$2,K49/E49)</f>
        <v>1.00499505437837</v>
      </c>
      <c r="R49" s="260" t="n">
        <f aca="false">IF(F49=0,WorstCase!$Y$2,L49/F49)</f>
        <v>1.00083311365547</v>
      </c>
      <c r="S49" s="260" t="n">
        <f aca="false">IF(G49=0,WorstCase!$Y$2,M49/G49)</f>
        <v>1.00080868538612</v>
      </c>
      <c r="T49" s="260" t="n">
        <f aca="false">IF(H49=0,WorstCase!$Y$2,N49/H49)</f>
        <v>1.07918519030398</v>
      </c>
      <c r="U49" s="261" t="n">
        <f aca="false">IF(I49=0,WorstCase!$Y$2,O49/I49)</f>
        <v>1.08486140724947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542</f>
        <v>5761964</v>
      </c>
      <c r="F50" s="266" t="n">
        <f aca="false">Anchor!C542</f>
        <v>7596958</v>
      </c>
      <c r="G50" s="266" t="n">
        <f aca="false">Anchor!D542</f>
        <v>8428275</v>
      </c>
      <c r="H50" s="266" t="n">
        <f aca="false">Anchor!E542</f>
        <v>24.1929</v>
      </c>
      <c r="I50" s="267" t="n">
        <f aca="false">Anchor!F542</f>
        <v>20.4693</v>
      </c>
      <c r="J50" s="268"/>
      <c r="K50" s="265" t="n">
        <f aca="false">Test!B542</f>
        <v>5785945</v>
      </c>
      <c r="L50" s="266" t="n">
        <f aca="false">Test!C542</f>
        <v>7601637</v>
      </c>
      <c r="M50" s="266" t="n">
        <f aca="false">Test!D542</f>
        <v>8434217</v>
      </c>
      <c r="N50" s="266" t="n">
        <f aca="false">Test!E542</f>
        <v>26.0259</v>
      </c>
      <c r="O50" s="267" t="n">
        <f aca="false">Test!F542</f>
        <v>22.1362</v>
      </c>
      <c r="P50" s="268"/>
      <c r="Q50" s="269" t="n">
        <f aca="false">IF(E50=0,WorstCase!$Y$2,K50/E50)</f>
        <v>1.00416194894657</v>
      </c>
      <c r="R50" s="270" t="n">
        <f aca="false">IF(F50=0,WorstCase!$Y$2,L50/F50)</f>
        <v>1.00061590441858</v>
      </c>
      <c r="S50" s="270" t="n">
        <f aca="false">IF(G50=0,WorstCase!$Y$2,M50/G50)</f>
        <v>1.00070500784562</v>
      </c>
      <c r="T50" s="270" t="n">
        <f aca="false">IF(H50=0,WorstCase!$Y$2,N50/H50)</f>
        <v>1.07576603052962</v>
      </c>
      <c r="U50" s="271" t="n">
        <f aca="false">IF(I50=0,WorstCase!$Y$2,O50/I50)</f>
        <v>1.08143414772366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543</f>
        <v>5242972</v>
      </c>
      <c r="F51" s="266" t="n">
        <f aca="false">Anchor!C543</f>
        <v>6687437</v>
      </c>
      <c r="G51" s="266" t="n">
        <f aca="false">Anchor!D543</f>
        <v>7359259</v>
      </c>
      <c r="H51" s="266" t="n">
        <f aca="false">Anchor!E543</f>
        <v>22.6338</v>
      </c>
      <c r="I51" s="267" t="n">
        <f aca="false">Anchor!F543</f>
        <v>19.1483</v>
      </c>
      <c r="J51" s="268"/>
      <c r="K51" s="265" t="n">
        <f aca="false">Test!B543</f>
        <v>5266278</v>
      </c>
      <c r="L51" s="266" t="n">
        <f aca="false">Test!C543</f>
        <v>6695376</v>
      </c>
      <c r="M51" s="266" t="n">
        <f aca="false">Test!D543</f>
        <v>7367960</v>
      </c>
      <c r="N51" s="266" t="n">
        <f aca="false">Test!E543</f>
        <v>24.3634</v>
      </c>
      <c r="O51" s="267" t="n">
        <f aca="false">Test!F543</f>
        <v>20.7225</v>
      </c>
      <c r="P51" s="268"/>
      <c r="Q51" s="269" t="n">
        <f aca="false">IF(E51=0,WorstCase!$Y$2,K51/E51)</f>
        <v>1.00444518872121</v>
      </c>
      <c r="R51" s="270" t="n">
        <f aca="false">IF(F51=0,WorstCase!$Y$2,L51/F51)</f>
        <v>1.00118715137055</v>
      </c>
      <c r="S51" s="270" t="n">
        <f aca="false">IF(G51=0,WorstCase!$Y$2,M51/G51)</f>
        <v>1.00118232012218</v>
      </c>
      <c r="T51" s="270" t="n">
        <f aca="false">IF(H51=0,WorstCase!$Y$2,N51/H51)</f>
        <v>1.07641668654844</v>
      </c>
      <c r="U51" s="271" t="n">
        <f aca="false">IF(I51=0,WorstCase!$Y$2,O51/I51)</f>
        <v>1.08221095345279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544</f>
        <v>4980127</v>
      </c>
      <c r="F52" s="274" t="n">
        <f aca="false">Anchor!C544</f>
        <v>6206215</v>
      </c>
      <c r="G52" s="274" t="n">
        <f aca="false">Anchor!D544</f>
        <v>6785566</v>
      </c>
      <c r="H52" s="274" t="n">
        <f aca="false">Anchor!E544</f>
        <v>21.1842</v>
      </c>
      <c r="I52" s="275" t="n">
        <f aca="false">Anchor!F544</f>
        <v>17.9202</v>
      </c>
      <c r="J52" s="276"/>
      <c r="K52" s="273" t="n">
        <f aca="false">Test!B544</f>
        <v>5014571</v>
      </c>
      <c r="L52" s="274" t="n">
        <f aca="false">Test!C544</f>
        <v>6233918</v>
      </c>
      <c r="M52" s="274" t="n">
        <f aca="false">Test!D544</f>
        <v>6814315</v>
      </c>
      <c r="N52" s="274" t="n">
        <f aca="false">Test!E544</f>
        <v>22.6948</v>
      </c>
      <c r="O52" s="275" t="n">
        <f aca="false">Test!F544</f>
        <v>19.2908</v>
      </c>
      <c r="P52" s="276"/>
      <c r="Q52" s="277" t="n">
        <f aca="false">IF(E52=0,WorstCase!$Y$2,K52/E52)</f>
        <v>1.00691628948418</v>
      </c>
      <c r="R52" s="278" t="n">
        <f aca="false">IF(F52=0,WorstCase!$Y$2,L52/F52)</f>
        <v>1.0044637512558</v>
      </c>
      <c r="S52" s="278" t="n">
        <f aca="false">IF(G52=0,WorstCase!$Y$2,M52/G52)</f>
        <v>1.00423678732179</v>
      </c>
      <c r="T52" s="278" t="n">
        <f aca="false">IF(H52=0,WorstCase!$Y$2,N52/H52)</f>
        <v>1.07130786151943</v>
      </c>
      <c r="U52" s="279" t="n">
        <f aca="false">IF(I52=0,WorstCase!$Y$2,O52/I52)</f>
        <v>1.07648352138927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545</f>
        <v>8905629</v>
      </c>
      <c r="F53" s="256" t="n">
        <f aca="false">Anchor!C545</f>
        <v>13582797</v>
      </c>
      <c r="G53" s="256" t="n">
        <f aca="false">Anchor!D545</f>
        <v>15948472</v>
      </c>
      <c r="H53" s="256" t="n">
        <f aca="false">Anchor!E545</f>
        <v>26.9528</v>
      </c>
      <c r="I53" s="257" t="n">
        <f aca="false">Anchor!F545</f>
        <v>22.832</v>
      </c>
      <c r="J53" s="258"/>
      <c r="K53" s="255" t="n">
        <f aca="false">Test!B545</f>
        <v>8926413</v>
      </c>
      <c r="L53" s="256" t="n">
        <f aca="false">Test!C545</f>
        <v>13578432</v>
      </c>
      <c r="M53" s="256" t="n">
        <f aca="false">Test!D545</f>
        <v>15942922</v>
      </c>
      <c r="N53" s="256" t="n">
        <f aca="false">Test!E545</f>
        <v>28.3311</v>
      </c>
      <c r="O53" s="257" t="n">
        <f aca="false">Test!F545</f>
        <v>24.0791</v>
      </c>
      <c r="P53" s="258"/>
      <c r="Q53" s="259" t="n">
        <f aca="false">IF(E53=0,WorstCase!$Y$2,K53/E53)</f>
        <v>1.00233380483288</v>
      </c>
      <c r="R53" s="260" t="n">
        <f aca="false">IF(F53=0,WorstCase!$Y$2,L53/F53)</f>
        <v>0.999678637617863</v>
      </c>
      <c r="S53" s="260" t="n">
        <f aca="false">IF(G53=0,WorstCase!$Y$2,M53/G53)</f>
        <v>0.999652004279783</v>
      </c>
      <c r="T53" s="260" t="n">
        <f aca="false">IF(H53=0,WorstCase!$Y$2,N53/H53)</f>
        <v>1.05113754415126</v>
      </c>
      <c r="U53" s="261" t="n">
        <f aca="false">IF(I53=0,WorstCase!$Y$2,O53/I53)</f>
        <v>1.05462070777856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546</f>
        <v>7605630</v>
      </c>
      <c r="F54" s="266" t="n">
        <f aca="false">Anchor!C546</f>
        <v>10220652</v>
      </c>
      <c r="G54" s="266" t="n">
        <f aca="false">Anchor!D546</f>
        <v>11598750</v>
      </c>
      <c r="H54" s="266" t="n">
        <f aca="false">Anchor!E546</f>
        <v>23.383</v>
      </c>
      <c r="I54" s="267" t="n">
        <f aca="false">Anchor!F546</f>
        <v>19.7815</v>
      </c>
      <c r="J54" s="268"/>
      <c r="K54" s="265" t="n">
        <f aca="false">Test!B546</f>
        <v>7605905</v>
      </c>
      <c r="L54" s="266" t="n">
        <f aca="false">Test!C546</f>
        <v>10215917</v>
      </c>
      <c r="M54" s="266" t="n">
        <f aca="false">Test!D546</f>
        <v>11594145</v>
      </c>
      <c r="N54" s="266" t="n">
        <f aca="false">Test!E546</f>
        <v>23.6214</v>
      </c>
      <c r="O54" s="267" t="n">
        <f aca="false">Test!F546</f>
        <v>19.9979</v>
      </c>
      <c r="P54" s="268"/>
      <c r="Q54" s="269" t="n">
        <f aca="false">IF(E54=0,WorstCase!$Y$2,K54/E54)</f>
        <v>1.00003615742549</v>
      </c>
      <c r="R54" s="270" t="n">
        <f aca="false">IF(F54=0,WorstCase!$Y$2,L54/F54)</f>
        <v>0.99953672231478</v>
      </c>
      <c r="S54" s="270" t="n">
        <f aca="false">IF(G54=0,WorstCase!$Y$2,M54/G54)</f>
        <v>0.999602974458455</v>
      </c>
      <c r="T54" s="270" t="n">
        <f aca="false">IF(H54=0,WorstCase!$Y$2,N54/H54)</f>
        <v>1.01019544113245</v>
      </c>
      <c r="U54" s="271" t="n">
        <f aca="false">IF(I54=0,WorstCase!$Y$2,O54/I54)</f>
        <v>1.01093951419255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547</f>
        <v>6711886</v>
      </c>
      <c r="F55" s="266" t="n">
        <f aca="false">Anchor!C547</f>
        <v>8397089</v>
      </c>
      <c r="G55" s="266" t="n">
        <f aca="false">Anchor!D547</f>
        <v>9303174</v>
      </c>
      <c r="H55" s="266" t="n">
        <f aca="false">Anchor!E547</f>
        <v>22.1852</v>
      </c>
      <c r="I55" s="267" t="n">
        <f aca="false">Anchor!F547</f>
        <v>18.7641</v>
      </c>
      <c r="J55" s="268"/>
      <c r="K55" s="265" t="n">
        <f aca="false">Test!B547</f>
        <v>6709113</v>
      </c>
      <c r="L55" s="266" t="n">
        <f aca="false">Test!C547</f>
        <v>8389394</v>
      </c>
      <c r="M55" s="266" t="n">
        <f aca="false">Test!D547</f>
        <v>9295496</v>
      </c>
      <c r="N55" s="266" t="n">
        <f aca="false">Test!E547</f>
        <v>22.3773</v>
      </c>
      <c r="O55" s="267" t="n">
        <f aca="false">Test!F547</f>
        <v>18.9373</v>
      </c>
      <c r="P55" s="268"/>
      <c r="Q55" s="269" t="n">
        <f aca="false">IF(E55=0,WorstCase!$Y$2,K55/E55)</f>
        <v>0.999586852339268</v>
      </c>
      <c r="R55" s="270" t="n">
        <f aca="false">IF(F55=0,WorstCase!$Y$2,L55/F55)</f>
        <v>0.999083610999002</v>
      </c>
      <c r="S55" s="270" t="n">
        <f aca="false">IF(G55=0,WorstCase!$Y$2,M55/G55)</f>
        <v>0.999174690272374</v>
      </c>
      <c r="T55" s="270" t="n">
        <f aca="false">IF(H55=0,WorstCase!$Y$2,N55/H55)</f>
        <v>1.00865892577033</v>
      </c>
      <c r="U55" s="271" t="n">
        <f aca="false">IF(I55=0,WorstCase!$Y$2,O55/I55)</f>
        <v>1.00923039207849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548</f>
        <v>6141715</v>
      </c>
      <c r="F56" s="274" t="n">
        <f aca="false">Anchor!C548</f>
        <v>7369673</v>
      </c>
      <c r="G56" s="274" t="n">
        <f aca="false">Anchor!D548</f>
        <v>8051206</v>
      </c>
      <c r="H56" s="274" t="n">
        <f aca="false">Anchor!E548</f>
        <v>21.634</v>
      </c>
      <c r="I56" s="275" t="n">
        <f aca="false">Anchor!F548</f>
        <v>18.3024</v>
      </c>
      <c r="J56" s="276"/>
      <c r="K56" s="273" t="n">
        <f aca="false">Test!B548</f>
        <v>6138676</v>
      </c>
      <c r="L56" s="274" t="n">
        <f aca="false">Test!C548</f>
        <v>7363601</v>
      </c>
      <c r="M56" s="274" t="n">
        <f aca="false">Test!D548</f>
        <v>8045391</v>
      </c>
      <c r="N56" s="274" t="n">
        <f aca="false">Test!E548</f>
        <v>21.6839</v>
      </c>
      <c r="O56" s="275" t="n">
        <f aca="false">Test!F548</f>
        <v>18.3503</v>
      </c>
      <c r="P56" s="276"/>
      <c r="Q56" s="277" t="n">
        <f aca="false">IF(E56=0,WorstCase!$Y$2,K56/E56)</f>
        <v>0.999505187069084</v>
      </c>
      <c r="R56" s="278" t="n">
        <f aca="false">IF(F56=0,WorstCase!$Y$2,L56/F56)</f>
        <v>0.999176082846552</v>
      </c>
      <c r="S56" s="278" t="n">
        <f aca="false">IF(G56=0,WorstCase!$Y$2,M56/G56)</f>
        <v>0.999277747954778</v>
      </c>
      <c r="T56" s="278" t="n">
        <f aca="false">IF(H56=0,WorstCase!$Y$2,N56/H56)</f>
        <v>1.00230655449755</v>
      </c>
      <c r="U56" s="279" t="n">
        <f aca="false">IF(I56=0,WorstCase!$Y$2,O56/I56)</f>
        <v>1.00261714310692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549</f>
        <v>8098347</v>
      </c>
      <c r="F57" s="256" t="n">
        <f aca="false">Anchor!C549</f>
        <v>11541134</v>
      </c>
      <c r="G57" s="256" t="n">
        <f aca="false">Anchor!D549</f>
        <v>13327693</v>
      </c>
      <c r="H57" s="256" t="n">
        <f aca="false">Anchor!E549</f>
        <v>24.9129</v>
      </c>
      <c r="I57" s="257" t="n">
        <f aca="false">Anchor!F549</f>
        <v>21.091</v>
      </c>
      <c r="J57" s="258"/>
      <c r="K57" s="255" t="n">
        <f aca="false">Test!B549</f>
        <v>8112728</v>
      </c>
      <c r="L57" s="256" t="n">
        <f aca="false">Test!C549</f>
        <v>11544114</v>
      </c>
      <c r="M57" s="256" t="n">
        <f aca="false">Test!D549</f>
        <v>13331597</v>
      </c>
      <c r="N57" s="256" t="n">
        <f aca="false">Test!E549</f>
        <v>25.6877</v>
      </c>
      <c r="O57" s="257" t="n">
        <f aca="false">Test!F549</f>
        <v>21.7921</v>
      </c>
      <c r="P57" s="258"/>
      <c r="Q57" s="259" t="n">
        <f aca="false">IF(E57=0,WorstCase!$Y$2,K57/E57)</f>
        <v>1.00177579449238</v>
      </c>
      <c r="R57" s="260" t="n">
        <f aca="false">IF(F57=0,WorstCase!$Y$2,L57/F57)</f>
        <v>1.00025820686251</v>
      </c>
      <c r="S57" s="260" t="n">
        <f aca="false">IF(G57=0,WorstCase!$Y$2,M57/G57)</f>
        <v>1.00029292391414</v>
      </c>
      <c r="T57" s="260" t="n">
        <f aca="false">IF(H57=0,WorstCase!$Y$2,N57/H57)</f>
        <v>1.03110035363205</v>
      </c>
      <c r="U57" s="261" t="n">
        <f aca="false">IF(I57=0,WorstCase!$Y$2,O57/I57)</f>
        <v>1.03324166706178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550</f>
        <v>7063653</v>
      </c>
      <c r="F58" s="266" t="n">
        <f aca="false">Anchor!C550</f>
        <v>9120620</v>
      </c>
      <c r="G58" s="266" t="n">
        <f aca="false">Anchor!D550</f>
        <v>10206610</v>
      </c>
      <c r="H58" s="266" t="n">
        <f aca="false">Anchor!E550</f>
        <v>22.6811</v>
      </c>
      <c r="I58" s="267" t="n">
        <f aca="false">Anchor!F550</f>
        <v>19.1829</v>
      </c>
      <c r="J58" s="268"/>
      <c r="K58" s="265" t="n">
        <f aca="false">Test!B550</f>
        <v>7068570</v>
      </c>
      <c r="L58" s="266" t="n">
        <f aca="false">Test!C550</f>
        <v>9120381</v>
      </c>
      <c r="M58" s="266" t="n">
        <f aca="false">Test!D550</f>
        <v>10206606</v>
      </c>
      <c r="N58" s="266" t="n">
        <f aca="false">Test!E550</f>
        <v>23.0037</v>
      </c>
      <c r="O58" s="267" t="n">
        <f aca="false">Test!F550</f>
        <v>19.475</v>
      </c>
      <c r="P58" s="268"/>
      <c r="Q58" s="269" t="n">
        <f aca="false">IF(E58=0,WorstCase!$Y$2,K58/E58)</f>
        <v>1.00069609874664</v>
      </c>
      <c r="R58" s="270" t="n">
        <f aca="false">IF(F58=0,WorstCase!$Y$2,L58/F58)</f>
        <v>0.999973795641086</v>
      </c>
      <c r="S58" s="270" t="n">
        <f aca="false">IF(G58=0,WorstCase!$Y$2,M58/G58)</f>
        <v>0.999999608097106</v>
      </c>
      <c r="T58" s="270" t="n">
        <f aca="false">IF(H58=0,WorstCase!$Y$2,N58/H58)</f>
        <v>1.01422329604825</v>
      </c>
      <c r="U58" s="271" t="n">
        <f aca="false">IF(I58=0,WorstCase!$Y$2,O58/I58)</f>
        <v>1.01522710330555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551</f>
        <v>6364648</v>
      </c>
      <c r="F59" s="266" t="n">
        <f aca="false">Anchor!C551</f>
        <v>7779728</v>
      </c>
      <c r="G59" s="266" t="n">
        <f aca="false">Anchor!D551</f>
        <v>8548302</v>
      </c>
      <c r="H59" s="266" t="n">
        <f aca="false">Anchor!E551</f>
        <v>21.818</v>
      </c>
      <c r="I59" s="267" t="n">
        <f aca="false">Anchor!F551</f>
        <v>18.4541</v>
      </c>
      <c r="J59" s="268"/>
      <c r="K59" s="265" t="n">
        <f aca="false">Test!B551</f>
        <v>6375799</v>
      </c>
      <c r="L59" s="266" t="n">
        <f aca="false">Test!C551</f>
        <v>7788808</v>
      </c>
      <c r="M59" s="266" t="n">
        <f aca="false">Test!D551</f>
        <v>8557739</v>
      </c>
      <c r="N59" s="266" t="n">
        <f aca="false">Test!E551</f>
        <v>22.0728</v>
      </c>
      <c r="O59" s="267" t="n">
        <f aca="false">Test!F551</f>
        <v>18.6836</v>
      </c>
      <c r="P59" s="268"/>
      <c r="Q59" s="269" t="n">
        <f aca="false">IF(E59=0,WorstCase!$Y$2,K59/E59)</f>
        <v>1.00175202147864</v>
      </c>
      <c r="R59" s="270" t="n">
        <f aca="false">IF(F59=0,WorstCase!$Y$2,L59/F59)</f>
        <v>1.00116713592043</v>
      </c>
      <c r="S59" s="270" t="n">
        <f aca="false">IF(G59=0,WorstCase!$Y$2,M59/G59)</f>
        <v>1.00110396193302</v>
      </c>
      <c r="T59" s="270" t="n">
        <f aca="false">IF(H59=0,WorstCase!$Y$2,N59/H59)</f>
        <v>1.01167843065359</v>
      </c>
      <c r="U59" s="271" t="n">
        <f aca="false">IF(I59=0,WorstCase!$Y$2,O59/I59)</f>
        <v>1.01243626077674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552</f>
        <v>5873001</v>
      </c>
      <c r="F60" s="274" t="n">
        <f aca="false">Anchor!C552</f>
        <v>6953684</v>
      </c>
      <c r="G60" s="274" t="n">
        <f aca="false">Anchor!D552</f>
        <v>7556653</v>
      </c>
      <c r="H60" s="274" t="n">
        <f aca="false">Anchor!E552</f>
        <v>21.1261</v>
      </c>
      <c r="I60" s="275" t="n">
        <f aca="false">Anchor!F552</f>
        <v>17.8744</v>
      </c>
      <c r="J60" s="276"/>
      <c r="K60" s="273" t="n">
        <f aca="false">Test!B552</f>
        <v>5872355</v>
      </c>
      <c r="L60" s="274" t="n">
        <f aca="false">Test!C552</f>
        <v>6953221</v>
      </c>
      <c r="M60" s="274" t="n">
        <f aca="false">Test!D552</f>
        <v>7559110</v>
      </c>
      <c r="N60" s="274" t="n">
        <f aca="false">Test!E552</f>
        <v>21.3252</v>
      </c>
      <c r="O60" s="275" t="n">
        <f aca="false">Test!F552</f>
        <v>18.0538</v>
      </c>
      <c r="P60" s="276"/>
      <c r="Q60" s="277" t="n">
        <f aca="false">IF(E60=0,WorstCase!$Y$2,K60/E60)</f>
        <v>0.999890005126851</v>
      </c>
      <c r="R60" s="278" t="n">
        <f aca="false">IF(F60=0,WorstCase!$Y$2,L60/F60)</f>
        <v>0.999933416588962</v>
      </c>
      <c r="S60" s="278" t="n">
        <f aca="false">IF(G60=0,WorstCase!$Y$2,M60/G60)</f>
        <v>1.00032514394931</v>
      </c>
      <c r="T60" s="278" t="n">
        <f aca="false">IF(H60=0,WorstCase!$Y$2,N60/H60)</f>
        <v>1.00942436133503</v>
      </c>
      <c r="U60" s="279" t="n">
        <f aca="false">IF(I60=0,WorstCase!$Y$2,O60/I60)</f>
        <v>1.010036700532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0437211852475</v>
      </c>
      <c r="R63" s="284" t="n">
        <f aca="false">IF(R5=WorstCase!$Y$2,WorstCase!$Y$2,AVERAGE(R5:R20))</f>
        <v>0.998430646733206</v>
      </c>
      <c r="S63" s="284" t="n">
        <f aca="false">IF(S5=WorstCase!$Y$2,WorstCase!$Y$2,AVERAGE(S5:S20))</f>
        <v>0.998281831720263</v>
      </c>
      <c r="T63" s="284" t="n">
        <f aca="false">IF(T5=WorstCase!$Y$2,WorstCase!$Y$2,AVERAGE(T5:T20))</f>
        <v>1.09655218268796</v>
      </c>
      <c r="U63" s="285" t="n">
        <f aca="false">IF(U5=WorstCase!$Y$2,WorstCase!$Y$2,AVERAGE(U5:U20))</f>
        <v>1.10324284796862</v>
      </c>
    </row>
    <row r="64" customFormat="false" ht="16.5" hidden="false" customHeight="false" outlineLevel="0" collapsed="false">
      <c r="Q64" s="286" t="n">
        <f aca="false">IF(Q21=WorstCase!$Y$2,WorstCase!$Y$2,AVERAGE(Q21:Q60))</f>
        <v>1.00144777499744</v>
      </c>
      <c r="R64" s="287" t="n">
        <f aca="false">IF(R21=WorstCase!$Y$2,WorstCase!$Y$2,AVERAGE(R21:R60))</f>
        <v>0.998901080359125</v>
      </c>
      <c r="S64" s="287" t="n">
        <f aca="false">IF(S21=WorstCase!$Y$2,WorstCase!$Y$2,AVERAGE(S21:S60))</f>
        <v>0.998825368179198</v>
      </c>
      <c r="T64" s="287" t="n">
        <f aca="false">IF(T21=WorstCase!$Y$2,WorstCase!$Y$2,AVERAGE(T21:T60))</f>
        <v>1.06015608533098</v>
      </c>
      <c r="U64" s="288" t="n">
        <f aca="false">IF(U21=WorstCase!$Y$2,WorstCase!$Y$2,AVERAGE(U21:U60))</f>
        <v>1.0645408783307</v>
      </c>
    </row>
    <row r="65" customFormat="false" ht="16.5" hidden="false" customHeight="false" outlineLevel="0" collapsed="false">
      <c r="Q65" s="289" t="n">
        <f aca="false">IF(Q21=WorstCase!$Y$2,WorstCase!$Y$2,AVERAGE(Q5:Q60))</f>
        <v>1.00228330171953</v>
      </c>
      <c r="R65" s="290" t="n">
        <f aca="false">IF(R21=WorstCase!$Y$2,WorstCase!$Y$2,AVERAGE(R5:R60))</f>
        <v>0.998766670751719</v>
      </c>
      <c r="S65" s="290" t="n">
        <f aca="false">IF(S21=WorstCase!$Y$2,WorstCase!$Y$2,AVERAGE(S5:S60))</f>
        <v>0.998670072048073</v>
      </c>
      <c r="T65" s="290" t="n">
        <f aca="false">IF(T21=WorstCase!$Y$2,WorstCase!$Y$2,AVERAGE(T5:T60))</f>
        <v>1.07055497029012</v>
      </c>
      <c r="U65" s="291" t="n">
        <f aca="false">IF(U21=WorstCase!$Y$2,WorstCase!$Y$2,AVERAGE(U5:U60))</f>
        <v>1.07559858394154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028432132991</v>
      </c>
      <c r="R67" s="284" t="n">
        <f aca="false">IF(R5=WorstCase!$Y$2,WorstCase!$Y$2,AVERAGE(R5:R12))</f>
        <v>0.999106986876825</v>
      </c>
      <c r="S67" s="284" t="n">
        <f aca="false">IF(S5=WorstCase!$Y$2,WorstCase!$Y$2,AVERAGE(S5:S12))</f>
        <v>0.998940299349574</v>
      </c>
      <c r="T67" s="284" t="n">
        <f aca="false">IF(T5=WorstCase!$Y$2,WorstCase!$Y$2,AVERAGE(T5:T12))</f>
        <v>1.02074291831173</v>
      </c>
      <c r="U67" s="285" t="n">
        <f aca="false">IF(U5=WorstCase!$Y$2,WorstCase!$Y$2,AVERAGE(U5:U12))</f>
        <v>1.02225230630252</v>
      </c>
    </row>
    <row r="68" customFormat="false" ht="15.75" hidden="false" customHeight="false" outlineLevel="0" collapsed="false">
      <c r="Q68" s="286" t="n">
        <f aca="false">IF(Q13=WorstCase!$Y$2,WorstCase!$Y$2,AVERAGE(Q13:Q20))</f>
        <v>1.00845991571958</v>
      </c>
      <c r="R68" s="287" t="n">
        <f aca="false">IF(R13=WorstCase!$Y$2,WorstCase!$Y$2,AVERAGE(R13:R20))</f>
        <v>0.997754306589586</v>
      </c>
      <c r="S68" s="287" t="n">
        <f aca="false">IF(S13=WorstCase!$Y$2,WorstCase!$Y$2,AVERAGE(S13:S20))</f>
        <v>0.997623364090952</v>
      </c>
      <c r="T68" s="287" t="n">
        <f aca="false">IF(T13=WorstCase!$Y$2,WorstCase!$Y$2,AVERAGE(T13:T20))</f>
        <v>1.17236144706419</v>
      </c>
      <c r="U68" s="288" t="n">
        <f aca="false">IF(U13=WorstCase!$Y$2,WorstCase!$Y$2,AVERAGE(U13:U20))</f>
        <v>1.18423338963472</v>
      </c>
    </row>
    <row r="69" customFormat="false" ht="15.75" hidden="false" customHeight="false" outlineLevel="0" collapsed="false">
      <c r="Q69" s="286" t="n">
        <f aca="false">IF(Q21=WorstCase!$Y$2,WorstCase!$Y$2,AVERAGE(Q21:Q28))</f>
        <v>0.99894092371349</v>
      </c>
      <c r="R69" s="287" t="n">
        <f aca="false">IF(R21=WorstCase!$Y$2,WorstCase!$Y$2,AVERAGE(R21:R28))</f>
        <v>0.994822461091178</v>
      </c>
      <c r="S69" s="287" t="n">
        <f aca="false">IF(S21=WorstCase!$Y$2,WorstCase!$Y$2,AVERAGE(S21:S28))</f>
        <v>0.994604455044347</v>
      </c>
      <c r="T69" s="287" t="n">
        <f aca="false">IF(T21=WorstCase!$Y$2,WorstCase!$Y$2,AVERAGE(T21:T28))</f>
        <v>1.08684863341501</v>
      </c>
      <c r="U69" s="288" t="n">
        <f aca="false">IF(U21=WorstCase!$Y$2,WorstCase!$Y$2,AVERAGE(U21:U28))</f>
        <v>1.09353912329029</v>
      </c>
    </row>
    <row r="70" customFormat="false" ht="15.75" hidden="false" customHeight="false" outlineLevel="0" collapsed="false">
      <c r="Q70" s="286" t="n">
        <f aca="false">IF(Q29=WorstCase!$Y$2,WorstCase!$Y$2,AVERAGE(Q29:Q36))</f>
        <v>1.00015673316805</v>
      </c>
      <c r="R70" s="287" t="n">
        <f aca="false">IF(R29=WorstCase!$Y$2,WorstCase!$Y$2,AVERAGE(R29:R36))</f>
        <v>0.998491001237643</v>
      </c>
      <c r="S70" s="287" t="n">
        <f aca="false">IF(S29=WorstCase!$Y$2,WorstCase!$Y$2,AVERAGE(S29:S36))</f>
        <v>0.998364410978341</v>
      </c>
      <c r="T70" s="287" t="n">
        <f aca="false">IF(T29=WorstCase!$Y$2,WorstCase!$Y$2,AVERAGE(T29:T36))</f>
        <v>1.02887525683445</v>
      </c>
      <c r="U70" s="288" t="n">
        <f aca="false">IF(U29=WorstCase!$Y$2,WorstCase!$Y$2,AVERAGE(U29:U36))</f>
        <v>1.0309038739741</v>
      </c>
    </row>
    <row r="71" customFormat="false" ht="15.75" hidden="false" customHeight="false" outlineLevel="0" collapsed="false">
      <c r="Q71" s="286" t="n">
        <f aca="false">IF(Q37=WorstCase!$Y$2,WorstCase!$Y$2,AVERAGE(Q37:Q44))</f>
        <v>1.003169193919</v>
      </c>
      <c r="R71" s="287" t="n">
        <f aca="false">IF(R37=WorstCase!$Y$2,WorstCase!$Y$2,AVERAGE(R37:R44))</f>
        <v>1.00008326104012</v>
      </c>
      <c r="S71" s="287" t="n">
        <f aca="false">IF(S37=WorstCase!$Y$2,WorstCase!$Y$2,AVERAGE(S37:S44))</f>
        <v>0.999916789948585</v>
      </c>
      <c r="T71" s="287" t="n">
        <f aca="false">IF(T37=WorstCase!$Y$2,WorstCase!$Y$2,AVERAGE(T37:T44))</f>
        <v>1.10409073151516</v>
      </c>
      <c r="U71" s="288" t="n">
        <f aca="false">IF(U37=WorstCase!$Y$2,WorstCase!$Y$2,AVERAGE(U37:U44))</f>
        <v>1.1113966920173</v>
      </c>
    </row>
    <row r="72" customFormat="false" ht="15.75" hidden="false" customHeight="false" outlineLevel="0" collapsed="false">
      <c r="Q72" s="286" t="n">
        <f aca="false">IF(Q45=WorstCase!$Y$2,WorstCase!$Y$2,AVERAGE(Q45:Q52))</f>
        <v>1.00427503399778</v>
      </c>
      <c r="R72" s="287" t="n">
        <f aca="false">IF(R45=WorstCase!$Y$2,WorstCase!$Y$2,AVERAGE(R45:R52))</f>
        <v>1.00125772732778</v>
      </c>
      <c r="S72" s="287" t="n">
        <f aca="false">IF(S45=WorstCase!$Y$2,WorstCase!$Y$2,AVERAGE(S45:S52))</f>
        <v>1.00131255306734</v>
      </c>
      <c r="T72" s="287" t="n">
        <f aca="false">IF(T45=WorstCase!$Y$2,WorstCase!$Y$2,AVERAGE(T45:T52))</f>
        <v>1.06362519148774</v>
      </c>
      <c r="U72" s="288" t="n">
        <f aca="false">IF(U45=WorstCase!$Y$2,WorstCase!$Y$2,AVERAGE(U45:U52))</f>
        <v>1.06832101626768</v>
      </c>
    </row>
    <row r="73" customFormat="false" ht="16.5" hidden="false" customHeight="false" outlineLevel="0" collapsed="false">
      <c r="Q73" s="295" t="n">
        <f aca="false">IF(Q53=WorstCase!$Y$2,WorstCase!$Y$2,AVERAGE(Q53:Q60))</f>
        <v>1.0006969901889</v>
      </c>
      <c r="R73" s="296" t="n">
        <f aca="false">IF(R53=WorstCase!$Y$2,WorstCase!$Y$2,AVERAGE(R53:R60))</f>
        <v>0.999850951098899</v>
      </c>
      <c r="S73" s="296" t="n">
        <f aca="false">IF(S53=WorstCase!$Y$2,WorstCase!$Y$2,AVERAGE(S53:S60))</f>
        <v>0.999928631857371</v>
      </c>
      <c r="T73" s="296" t="n">
        <f aca="false">IF(T53=WorstCase!$Y$2,WorstCase!$Y$2,AVERAGE(T53:T60))</f>
        <v>1.01734061340256</v>
      </c>
      <c r="U73" s="297" t="n">
        <f aca="false">IF(U53=WorstCase!$Y$2,WorstCase!$Y$2,AVERAGE(U53:U60))</f>
        <v>1.0185436861041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457</f>
        <v>5862223</v>
      </c>
      <c r="F21" s="256" t="n">
        <f aca="false">Anchor!C457</f>
        <v>8340341</v>
      </c>
      <c r="G21" s="256" t="n">
        <f aca="false">Anchor!D457</f>
        <v>9437081</v>
      </c>
      <c r="H21" s="256" t="n">
        <f aca="false">Anchor!E457</f>
        <v>28.3193</v>
      </c>
      <c r="I21" s="257" t="n">
        <f aca="false">Anchor!F457</f>
        <v>24.0191</v>
      </c>
      <c r="J21" s="258"/>
      <c r="K21" s="255" t="n">
        <f aca="false">Test!B457</f>
        <v>5942390</v>
      </c>
      <c r="L21" s="256" t="n">
        <f aca="false">Test!C457</f>
        <v>8304147</v>
      </c>
      <c r="M21" s="256" t="n">
        <f aca="false">Test!D457</f>
        <v>9399452</v>
      </c>
      <c r="N21" s="256" t="n">
        <f aca="false">Test!E457</f>
        <v>31.2975</v>
      </c>
      <c r="O21" s="257" t="n">
        <f aca="false">Test!F457</f>
        <v>26.7349</v>
      </c>
      <c r="P21" s="258"/>
      <c r="Q21" s="259" t="n">
        <f aca="false">IF(E21=0,WorstCase!$Y$2,K21/E21)</f>
        <v>1.01367518772316</v>
      </c>
      <c r="R21" s="260" t="n">
        <f aca="false">IF(F21=0,WorstCase!$Y$2,L21/F21)</f>
        <v>0.995660369282263</v>
      </c>
      <c r="S21" s="260" t="n">
        <f aca="false">IF(G21=0,WorstCase!$Y$2,M21/G21)</f>
        <v>0.996012644164016</v>
      </c>
      <c r="T21" s="260" t="n">
        <f aca="false">IF(H21=0,WorstCase!$Y$2,N21/H21)</f>
        <v>1.10516502879662</v>
      </c>
      <c r="U21" s="261" t="n">
        <f aca="false">IF(I21=0,WorstCase!$Y$2,O21/I21)</f>
        <v>1.11306834977164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458</f>
        <v>5385651</v>
      </c>
      <c r="F22" s="266" t="n">
        <f aca="false">Anchor!C458</f>
        <v>7211014</v>
      </c>
      <c r="G22" s="266" t="n">
        <f aca="false">Anchor!D458</f>
        <v>8044078</v>
      </c>
      <c r="H22" s="266" t="n">
        <f aca="false">Anchor!E458</f>
        <v>26.8393</v>
      </c>
      <c r="I22" s="267" t="n">
        <f aca="false">Anchor!F458</f>
        <v>22.7601</v>
      </c>
      <c r="J22" s="268"/>
      <c r="K22" s="265" t="n">
        <f aca="false">Test!B458</f>
        <v>5440579</v>
      </c>
      <c r="L22" s="266" t="n">
        <f aca="false">Test!C458</f>
        <v>7181126</v>
      </c>
      <c r="M22" s="266" t="n">
        <f aca="false">Test!D458</f>
        <v>8011842</v>
      </c>
      <c r="N22" s="266" t="n">
        <f aca="false">Test!E458</f>
        <v>29.3972</v>
      </c>
      <c r="O22" s="267" t="n">
        <f aca="false">Test!F458</f>
        <v>25.0934</v>
      </c>
      <c r="P22" s="268"/>
      <c r="Q22" s="269" t="n">
        <f aca="false">IF(E22=0,WorstCase!$Y$2,K22/E22)</f>
        <v>1.0101989527357</v>
      </c>
      <c r="R22" s="270" t="n">
        <f aca="false">IF(F22=0,WorstCase!$Y$2,L22/F22)</f>
        <v>0.995855229236831</v>
      </c>
      <c r="S22" s="270" t="n">
        <f aca="false">IF(G22=0,WorstCase!$Y$2,M22/G22)</f>
        <v>0.99599257988299</v>
      </c>
      <c r="T22" s="270" t="n">
        <f aca="false">IF(H22=0,WorstCase!$Y$2,N22/H22)</f>
        <v>1.09530427395647</v>
      </c>
      <c r="U22" s="271" t="n">
        <f aca="false">IF(I22=0,WorstCase!$Y$2,O22/I22)</f>
        <v>1.10251712426571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459</f>
        <v>5232660</v>
      </c>
      <c r="F23" s="266" t="n">
        <f aca="false">Anchor!C459</f>
        <v>6743662</v>
      </c>
      <c r="G23" s="266" t="n">
        <f aca="false">Anchor!D459</f>
        <v>7450801</v>
      </c>
      <c r="H23" s="266" t="n">
        <f aca="false">Anchor!E459</f>
        <v>25.6662</v>
      </c>
      <c r="I23" s="267" t="n">
        <f aca="false">Anchor!F459</f>
        <v>21.76</v>
      </c>
      <c r="J23" s="268"/>
      <c r="K23" s="265" t="n">
        <f aca="false">Test!B459</f>
        <v>5286140</v>
      </c>
      <c r="L23" s="266" t="n">
        <f aca="false">Test!C459</f>
        <v>6743486</v>
      </c>
      <c r="M23" s="266" t="n">
        <f aca="false">Test!D459</f>
        <v>7451993</v>
      </c>
      <c r="N23" s="266" t="n">
        <f aca="false">Test!E459</f>
        <v>27.7843</v>
      </c>
      <c r="O23" s="267" t="n">
        <f aca="false">Test!F459</f>
        <v>23.6925</v>
      </c>
      <c r="P23" s="268"/>
      <c r="Q23" s="269" t="n">
        <f aca="false">IF(E23=0,WorstCase!$Y$2,K23/E23)</f>
        <v>1.01022042326465</v>
      </c>
      <c r="R23" s="270" t="n">
        <f aca="false">IF(F23=0,WorstCase!$Y$2,L23/F23)</f>
        <v>0.999973901420326</v>
      </c>
      <c r="S23" s="270" t="n">
        <f aca="false">IF(G23=0,WorstCase!$Y$2,M23/G23)</f>
        <v>1.00015998279916</v>
      </c>
      <c r="T23" s="270" t="n">
        <f aca="false">IF(H23=0,WorstCase!$Y$2,N23/H23)</f>
        <v>1.08252487707569</v>
      </c>
      <c r="U23" s="271" t="n">
        <f aca="false">IF(I23=0,WorstCase!$Y$2,O23/I23)</f>
        <v>1.08880974264706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460</f>
        <v>5152013</v>
      </c>
      <c r="F24" s="274" t="n">
        <f aca="false">Anchor!C460</f>
        <v>6416347</v>
      </c>
      <c r="G24" s="274" t="n">
        <f aca="false">Anchor!D460</f>
        <v>7029881</v>
      </c>
      <c r="H24" s="274" t="n">
        <f aca="false">Anchor!E460</f>
        <v>24.2774</v>
      </c>
      <c r="I24" s="275" t="n">
        <f aca="false">Anchor!F460</f>
        <v>20.5771</v>
      </c>
      <c r="J24" s="276"/>
      <c r="K24" s="273" t="n">
        <f aca="false">Test!B460</f>
        <v>5175392</v>
      </c>
      <c r="L24" s="274" t="n">
        <f aca="false">Test!C460</f>
        <v>6397116</v>
      </c>
      <c r="M24" s="274" t="n">
        <f aca="false">Test!D460</f>
        <v>7013371</v>
      </c>
      <c r="N24" s="274" t="n">
        <f aca="false">Test!E460</f>
        <v>25.9007</v>
      </c>
      <c r="O24" s="275" t="n">
        <f aca="false">Test!F460</f>
        <v>22.0614</v>
      </c>
      <c r="P24" s="276"/>
      <c r="Q24" s="277" t="n">
        <f aca="false">IF(E24=0,WorstCase!$Y$2,K24/E24)</f>
        <v>1.00453783792859</v>
      </c>
      <c r="R24" s="278" t="n">
        <f aca="false">IF(F24=0,WorstCase!$Y$2,L24/F24)</f>
        <v>0.997002811724491</v>
      </c>
      <c r="S24" s="278" t="n">
        <f aca="false">IF(G24=0,WorstCase!$Y$2,M24/G24)</f>
        <v>0.997651453843956</v>
      </c>
      <c r="T24" s="278" t="n">
        <f aca="false">IF(H24=0,WorstCase!$Y$2,N24/H24)</f>
        <v>1.06686465601753</v>
      </c>
      <c r="U24" s="279" t="n">
        <f aca="false">IF(I24=0,WorstCase!$Y$2,O24/I24)</f>
        <v>1.07213358539347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461</f>
        <v>4213227</v>
      </c>
      <c r="F25" s="256" t="n">
        <f aca="false">Anchor!C461</f>
        <v>5626352</v>
      </c>
      <c r="G25" s="256" t="n">
        <f aca="false">Anchor!D461</f>
        <v>6259430</v>
      </c>
      <c r="H25" s="256" t="n">
        <f aca="false">Anchor!E461</f>
        <v>26.327</v>
      </c>
      <c r="I25" s="257" t="n">
        <f aca="false">Anchor!F461</f>
        <v>22.3394</v>
      </c>
      <c r="J25" s="258"/>
      <c r="K25" s="255" t="n">
        <f aca="false">Test!B461</f>
        <v>4298220</v>
      </c>
      <c r="L25" s="256" t="n">
        <f aca="false">Test!C461</f>
        <v>5629183</v>
      </c>
      <c r="M25" s="256" t="n">
        <f aca="false">Test!D461</f>
        <v>6265525</v>
      </c>
      <c r="N25" s="256" t="n">
        <f aca="false">Test!E461</f>
        <v>29.9558</v>
      </c>
      <c r="O25" s="257" t="n">
        <f aca="false">Test!F461</f>
        <v>25.6569</v>
      </c>
      <c r="P25" s="258"/>
      <c r="Q25" s="259" t="n">
        <f aca="false">IF(E25=0,WorstCase!$Y$2,K25/E25)</f>
        <v>1.02017289835084</v>
      </c>
      <c r="R25" s="260" t="n">
        <f aca="false">IF(F25=0,WorstCase!$Y$2,L25/F25)</f>
        <v>1.00050316794968</v>
      </c>
      <c r="S25" s="260" t="n">
        <f aca="false">IF(G25=0,WorstCase!$Y$2,M25/G25)</f>
        <v>1.00097373083492</v>
      </c>
      <c r="T25" s="260" t="n">
        <f aca="false">IF(H25=0,WorstCase!$Y$2,N25/H25)</f>
        <v>1.13783568199947</v>
      </c>
      <c r="U25" s="261" t="n">
        <f aca="false">IF(I25=0,WorstCase!$Y$2,O25/I25)</f>
        <v>1.1485044361084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462</f>
        <v>3949350</v>
      </c>
      <c r="F26" s="266" t="n">
        <f aca="false">Anchor!C462</f>
        <v>5031417</v>
      </c>
      <c r="G26" s="266" t="n">
        <f aca="false">Anchor!D462</f>
        <v>5531214</v>
      </c>
      <c r="H26" s="266" t="n">
        <f aca="false">Anchor!E462</f>
        <v>25.1244</v>
      </c>
      <c r="I26" s="267" t="n">
        <f aca="false">Anchor!F462</f>
        <v>21.317</v>
      </c>
      <c r="J26" s="268"/>
      <c r="K26" s="265" t="n">
        <f aca="false">Test!B462</f>
        <v>4022833</v>
      </c>
      <c r="L26" s="266" t="n">
        <f aca="false">Test!C462</f>
        <v>5043483</v>
      </c>
      <c r="M26" s="266" t="n">
        <f aca="false">Test!D462</f>
        <v>5546711</v>
      </c>
      <c r="N26" s="266" t="n">
        <f aca="false">Test!E462</f>
        <v>28.5004</v>
      </c>
      <c r="O26" s="267" t="n">
        <f aca="false">Test!F462</f>
        <v>24.4042</v>
      </c>
      <c r="P26" s="268"/>
      <c r="Q26" s="269" t="n">
        <f aca="false">IF(E26=0,WorstCase!$Y$2,K26/E26)</f>
        <v>1.01860635294416</v>
      </c>
      <c r="R26" s="270" t="n">
        <f aca="false">IF(F26=0,WorstCase!$Y$2,L26/F26)</f>
        <v>1.00239813158003</v>
      </c>
      <c r="S26" s="270" t="n">
        <f aca="false">IF(G26=0,WorstCase!$Y$2,M26/G26)</f>
        <v>1.00280173574915</v>
      </c>
      <c r="T26" s="270" t="n">
        <f aca="false">IF(H26=0,WorstCase!$Y$2,N26/H26)</f>
        <v>1.13437136807247</v>
      </c>
      <c r="U26" s="271" t="n">
        <f aca="false">IF(I26=0,WorstCase!$Y$2,O26/I26)</f>
        <v>1.14482338040062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463</f>
        <v>3754710</v>
      </c>
      <c r="F27" s="266" t="n">
        <f aca="false">Anchor!C463</f>
        <v>4650394</v>
      </c>
      <c r="G27" s="266" t="n">
        <f aca="false">Anchor!D463</f>
        <v>5073651</v>
      </c>
      <c r="H27" s="266" t="n">
        <f aca="false">Anchor!E463</f>
        <v>24.1067</v>
      </c>
      <c r="I27" s="267" t="n">
        <f aca="false">Anchor!F463</f>
        <v>20.453</v>
      </c>
      <c r="J27" s="268"/>
      <c r="K27" s="265" t="n">
        <f aca="false">Test!B463</f>
        <v>3824147</v>
      </c>
      <c r="L27" s="266" t="n">
        <f aca="false">Test!C463</f>
        <v>4673033</v>
      </c>
      <c r="M27" s="266" t="n">
        <f aca="false">Test!D463</f>
        <v>5101165</v>
      </c>
      <c r="N27" s="266" t="n">
        <f aca="false">Test!E463</f>
        <v>27.3054</v>
      </c>
      <c r="O27" s="267" t="n">
        <f aca="false">Test!F463</f>
        <v>23.3806</v>
      </c>
      <c r="P27" s="268"/>
      <c r="Q27" s="269" t="n">
        <f aca="false">IF(E27=0,WorstCase!$Y$2,K27/E27)</f>
        <v>1.01849330574132</v>
      </c>
      <c r="R27" s="270" t="n">
        <f aca="false">IF(F27=0,WorstCase!$Y$2,L27/F27)</f>
        <v>1.00486818966307</v>
      </c>
      <c r="S27" s="270" t="n">
        <f aca="false">IF(G27=0,WorstCase!$Y$2,M27/G27)</f>
        <v>1.00542291931392</v>
      </c>
      <c r="T27" s="270" t="n">
        <f aca="false">IF(H27=0,WorstCase!$Y$2,N27/H27)</f>
        <v>1.13268925236553</v>
      </c>
      <c r="U27" s="271" t="n">
        <f aca="false">IF(I27=0,WorstCase!$Y$2,O27/I27)</f>
        <v>1.14313792597663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464</f>
        <v>3967147</v>
      </c>
      <c r="F28" s="274" t="n">
        <f aca="false">Anchor!C464</f>
        <v>4816351</v>
      </c>
      <c r="G28" s="274" t="n">
        <f aca="false">Anchor!D464</f>
        <v>5228120</v>
      </c>
      <c r="H28" s="274" t="n">
        <f aca="false">Anchor!E464</f>
        <v>23.292</v>
      </c>
      <c r="I28" s="275" t="n">
        <f aca="false">Anchor!F464</f>
        <v>19.7558</v>
      </c>
      <c r="J28" s="276"/>
      <c r="K28" s="273" t="n">
        <f aca="false">Test!B464</f>
        <v>4031606</v>
      </c>
      <c r="L28" s="274" t="n">
        <f aca="false">Test!C464</f>
        <v>4838990</v>
      </c>
      <c r="M28" s="274" t="n">
        <f aca="false">Test!D464</f>
        <v>5254711</v>
      </c>
      <c r="N28" s="274" t="n">
        <f aca="false">Test!E464</f>
        <v>26.0743</v>
      </c>
      <c r="O28" s="275" t="n">
        <f aca="false">Test!F464</f>
        <v>22.3001</v>
      </c>
      <c r="P28" s="276"/>
      <c r="Q28" s="277" t="n">
        <f aca="false">IF(E28=0,WorstCase!$Y$2,K28/E28)</f>
        <v>1.01624820053303</v>
      </c>
      <c r="R28" s="278" t="n">
        <f aca="false">IF(F28=0,WorstCase!$Y$2,L28/F28)</f>
        <v>1.00470044645833</v>
      </c>
      <c r="S28" s="278" t="n">
        <f aca="false">IF(G28=0,WorstCase!$Y$2,M28/G28)</f>
        <v>1.00508614951455</v>
      </c>
      <c r="T28" s="278" t="n">
        <f aca="false">IF(H28=0,WorstCase!$Y$2,N28/H28)</f>
        <v>1.11945303108363</v>
      </c>
      <c r="U28" s="279" t="n">
        <f aca="false">IF(I28=0,WorstCase!$Y$2,O28/I28)</f>
        <v>1.12878749531783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465</f>
        <v>8317823</v>
      </c>
      <c r="F29" s="256" t="n">
        <f aca="false">Anchor!C465</f>
        <v>12792547</v>
      </c>
      <c r="G29" s="256" t="n">
        <f aca="false">Anchor!D465</f>
        <v>14687156</v>
      </c>
      <c r="H29" s="256" t="n">
        <f aca="false">Anchor!E465</f>
        <v>29.0911</v>
      </c>
      <c r="I29" s="257" t="n">
        <f aca="false">Anchor!F465</f>
        <v>24.6635</v>
      </c>
      <c r="J29" s="258"/>
      <c r="K29" s="255" t="n">
        <f aca="false">Test!B465</f>
        <v>8403809</v>
      </c>
      <c r="L29" s="256" t="n">
        <f aca="false">Test!C465</f>
        <v>12782864</v>
      </c>
      <c r="M29" s="256" t="n">
        <f aca="false">Test!D465</f>
        <v>14670665</v>
      </c>
      <c r="N29" s="256" t="n">
        <f aca="false">Test!E465</f>
        <v>30.6461</v>
      </c>
      <c r="O29" s="257" t="n">
        <f aca="false">Test!F465</f>
        <v>26.0656</v>
      </c>
      <c r="P29" s="258"/>
      <c r="Q29" s="259" t="n">
        <f aca="false">IF(E29=0,WorstCase!$Y$2,K29/E29)</f>
        <v>1.01033756068144</v>
      </c>
      <c r="R29" s="260" t="n">
        <f aca="false">IF(F29=0,WorstCase!$Y$2,L29/F29)</f>
        <v>0.99924307489353</v>
      </c>
      <c r="S29" s="260" t="n">
        <f aca="false">IF(G29=0,WorstCase!$Y$2,M29/G29)</f>
        <v>0.998877182212812</v>
      </c>
      <c r="T29" s="260" t="n">
        <f aca="false">IF(H29=0,WorstCase!$Y$2,N29/H29)</f>
        <v>1.05345277421617</v>
      </c>
      <c r="U29" s="261" t="n">
        <f aca="false">IF(I29=0,WorstCase!$Y$2,O29/I29)</f>
        <v>1.05684919009873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466</f>
        <v>7140576</v>
      </c>
      <c r="F30" s="266" t="n">
        <f aca="false">Anchor!C466</f>
        <v>10241665</v>
      </c>
      <c r="G30" s="266" t="n">
        <f aca="false">Anchor!D466</f>
        <v>11584749</v>
      </c>
      <c r="H30" s="266" t="n">
        <f aca="false">Anchor!E466</f>
        <v>26.8506</v>
      </c>
      <c r="I30" s="267" t="n">
        <f aca="false">Anchor!F466</f>
        <v>22.763</v>
      </c>
      <c r="J30" s="268"/>
      <c r="K30" s="265" t="n">
        <f aca="false">Test!B466</f>
        <v>7208730</v>
      </c>
      <c r="L30" s="266" t="n">
        <f aca="false">Test!C466</f>
        <v>10250941</v>
      </c>
      <c r="M30" s="266" t="n">
        <f aca="false">Test!D466</f>
        <v>11594967</v>
      </c>
      <c r="N30" s="266" t="n">
        <f aca="false">Test!E466</f>
        <v>28.0845</v>
      </c>
      <c r="O30" s="267" t="n">
        <f aca="false">Test!F466</f>
        <v>23.8763</v>
      </c>
      <c r="P30" s="268"/>
      <c r="Q30" s="269" t="n">
        <f aca="false">IF(E30=0,WorstCase!$Y$2,K30/E30)</f>
        <v>1.00954460816606</v>
      </c>
      <c r="R30" s="270" t="n">
        <f aca="false">IF(F30=0,WorstCase!$Y$2,L30/F30)</f>
        <v>1.00090571210833</v>
      </c>
      <c r="S30" s="270" t="n">
        <f aca="false">IF(G30=0,WorstCase!$Y$2,M30/G30)</f>
        <v>1.00088202169939</v>
      </c>
      <c r="T30" s="270" t="n">
        <f aca="false">IF(H30=0,WorstCase!$Y$2,N30/H30)</f>
        <v>1.04595428035128</v>
      </c>
      <c r="U30" s="271" t="n">
        <f aca="false">IF(I30=0,WorstCase!$Y$2,O30/I30)</f>
        <v>1.04890831612705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467</f>
        <v>6341714</v>
      </c>
      <c r="F31" s="266" t="n">
        <f aca="false">Anchor!C467</f>
        <v>8574186</v>
      </c>
      <c r="G31" s="266" t="n">
        <f aca="false">Anchor!D467</f>
        <v>9568929</v>
      </c>
      <c r="H31" s="266" t="n">
        <f aca="false">Anchor!E467</f>
        <v>25.0234</v>
      </c>
      <c r="I31" s="267" t="n">
        <f aca="false">Anchor!F467</f>
        <v>21.2121</v>
      </c>
      <c r="J31" s="268"/>
      <c r="K31" s="265" t="n">
        <f aca="false">Test!B467</f>
        <v>6383251</v>
      </c>
      <c r="L31" s="266" t="n">
        <f aca="false">Test!C467</f>
        <v>8575336</v>
      </c>
      <c r="M31" s="266" t="n">
        <f aca="false">Test!D467</f>
        <v>9569730</v>
      </c>
      <c r="N31" s="266" t="n">
        <f aca="false">Test!E467</f>
        <v>25.9256</v>
      </c>
      <c r="O31" s="267" t="n">
        <f aca="false">Test!F467</f>
        <v>22.0326</v>
      </c>
      <c r="P31" s="268"/>
      <c r="Q31" s="269" t="n">
        <f aca="false">IF(E31=0,WorstCase!$Y$2,K31/E31)</f>
        <v>1.00654980656649</v>
      </c>
      <c r="R31" s="270" t="n">
        <f aca="false">IF(F31=0,WorstCase!$Y$2,L31/F31)</f>
        <v>1.00013412351913</v>
      </c>
      <c r="S31" s="270" t="n">
        <f aca="false">IF(G31=0,WorstCase!$Y$2,M31/G31)</f>
        <v>1.00008370842756</v>
      </c>
      <c r="T31" s="270" t="n">
        <f aca="false">IF(H31=0,WorstCase!$Y$2,N31/H31)</f>
        <v>1.03605425321899</v>
      </c>
      <c r="U31" s="271" t="n">
        <f aca="false">IF(I31=0,WorstCase!$Y$2,O31/I31)</f>
        <v>1.03868075296647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468</f>
        <v>5675965</v>
      </c>
      <c r="F32" s="274" t="n">
        <f aca="false">Anchor!C468</f>
        <v>7259013</v>
      </c>
      <c r="G32" s="274" t="n">
        <f aca="false">Anchor!D468</f>
        <v>7992977</v>
      </c>
      <c r="H32" s="274" t="n">
        <f aca="false">Anchor!E468</f>
        <v>22.8757</v>
      </c>
      <c r="I32" s="275" t="n">
        <f aca="false">Anchor!F468</f>
        <v>19.3886</v>
      </c>
      <c r="J32" s="276"/>
      <c r="K32" s="273" t="n">
        <f aca="false">Test!B468</f>
        <v>5710893</v>
      </c>
      <c r="L32" s="274" t="n">
        <f aca="false">Test!C468</f>
        <v>7270578</v>
      </c>
      <c r="M32" s="274" t="n">
        <f aca="false">Test!D468</f>
        <v>8010618</v>
      </c>
      <c r="N32" s="274" t="n">
        <f aca="false">Test!E468</f>
        <v>23.5774</v>
      </c>
      <c r="O32" s="275" t="n">
        <f aca="false">Test!F468</f>
        <v>20.0294</v>
      </c>
      <c r="P32" s="276"/>
      <c r="Q32" s="277" t="n">
        <f aca="false">IF(E32=0,WorstCase!$Y$2,K32/E32)</f>
        <v>1.00615366726187</v>
      </c>
      <c r="R32" s="278" t="n">
        <f aca="false">IF(F32=0,WorstCase!$Y$2,L32/F32)</f>
        <v>1.0015931918017</v>
      </c>
      <c r="S32" s="278" t="n">
        <f aca="false">IF(G32=0,WorstCase!$Y$2,M32/G32)</f>
        <v>1.00220706252501</v>
      </c>
      <c r="T32" s="278" t="n">
        <f aca="false">IF(H32=0,WorstCase!$Y$2,N32/H32)</f>
        <v>1.03067447116372</v>
      </c>
      <c r="U32" s="279" t="n">
        <f aca="false">IF(I32=0,WorstCase!$Y$2,O32/I32)</f>
        <v>1.03305034917426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469</f>
        <v>6936032</v>
      </c>
      <c r="F33" s="256" t="n">
        <f aca="false">Anchor!C469</f>
        <v>10246031</v>
      </c>
      <c r="G33" s="256" t="n">
        <f aca="false">Anchor!D469</f>
        <v>11617337</v>
      </c>
      <c r="H33" s="256" t="n">
        <f aca="false">Anchor!E469</f>
        <v>28.0431</v>
      </c>
      <c r="I33" s="257" t="n">
        <f aca="false">Anchor!F469</f>
        <v>23.7833</v>
      </c>
      <c r="J33" s="258"/>
      <c r="K33" s="255" t="n">
        <f aca="false">Test!B469</f>
        <v>7044429</v>
      </c>
      <c r="L33" s="256" t="n">
        <f aca="false">Test!C469</f>
        <v>10235082</v>
      </c>
      <c r="M33" s="256" t="n">
        <f aca="false">Test!D469</f>
        <v>11606277</v>
      </c>
      <c r="N33" s="256" t="n">
        <f aca="false">Test!E469</f>
        <v>30.4305</v>
      </c>
      <c r="O33" s="257" t="n">
        <f aca="false">Test!F469</f>
        <v>25.9458</v>
      </c>
      <c r="P33" s="258"/>
      <c r="Q33" s="259" t="n">
        <f aca="false">IF(E33=0,WorstCase!$Y$2,K33/E33)</f>
        <v>1.01562809975502</v>
      </c>
      <c r="R33" s="260" t="n">
        <f aca="false">IF(F33=0,WorstCase!$Y$2,L33/F33)</f>
        <v>0.998931391091829</v>
      </c>
      <c r="S33" s="260" t="n">
        <f aca="false">IF(G33=0,WorstCase!$Y$2,M33/G33)</f>
        <v>0.999047974591767</v>
      </c>
      <c r="T33" s="260" t="n">
        <f aca="false">IF(H33=0,WorstCase!$Y$2,N33/H33)</f>
        <v>1.08513324133209</v>
      </c>
      <c r="U33" s="261" t="n">
        <f aca="false">IF(I33=0,WorstCase!$Y$2,O33/I33)</f>
        <v>1.09092514495465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470</f>
        <v>5945500</v>
      </c>
      <c r="F34" s="266" t="n">
        <f aca="false">Anchor!C470</f>
        <v>8169199</v>
      </c>
      <c r="G34" s="266" t="n">
        <f aca="false">Anchor!D470</f>
        <v>9119926</v>
      </c>
      <c r="H34" s="266" t="n">
        <f aca="false">Anchor!E470</f>
        <v>26.0383</v>
      </c>
      <c r="I34" s="267" t="n">
        <f aca="false">Anchor!F470</f>
        <v>22.0835</v>
      </c>
      <c r="J34" s="268"/>
      <c r="K34" s="265" t="n">
        <f aca="false">Test!B470</f>
        <v>6028203</v>
      </c>
      <c r="L34" s="266" t="n">
        <f aca="false">Test!C470</f>
        <v>8181253</v>
      </c>
      <c r="M34" s="266" t="n">
        <f aca="false">Test!D470</f>
        <v>9137266</v>
      </c>
      <c r="N34" s="266" t="n">
        <f aca="false">Test!E470</f>
        <v>28.1127</v>
      </c>
      <c r="O34" s="267" t="n">
        <f aca="false">Test!F470</f>
        <v>23.9676</v>
      </c>
      <c r="P34" s="268"/>
      <c r="Q34" s="269" t="n">
        <f aca="false">IF(E34=0,WorstCase!$Y$2,K34/E34)</f>
        <v>1.0139101841729</v>
      </c>
      <c r="R34" s="270" t="n">
        <f aca="false">IF(F34=0,WorstCase!$Y$2,L34/F34)</f>
        <v>1.00147554246138</v>
      </c>
      <c r="S34" s="270" t="n">
        <f aca="false">IF(G34=0,WorstCase!$Y$2,M34/G34)</f>
        <v>1.00190133121694</v>
      </c>
      <c r="T34" s="270" t="n">
        <f aca="false">IF(H34=0,WorstCase!$Y$2,N34/H34)</f>
        <v>1.07966725938329</v>
      </c>
      <c r="U34" s="271" t="n">
        <f aca="false">IF(I34=0,WorstCase!$Y$2,O34/I34)</f>
        <v>1.08531709194648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471</f>
        <v>5244523</v>
      </c>
      <c r="F35" s="266" t="n">
        <f aca="false">Anchor!C471</f>
        <v>6779474</v>
      </c>
      <c r="G35" s="266" t="n">
        <f aca="false">Anchor!D471</f>
        <v>7458694</v>
      </c>
      <c r="H35" s="266" t="n">
        <f aca="false">Anchor!E471</f>
        <v>24.2709</v>
      </c>
      <c r="I35" s="267" t="n">
        <f aca="false">Anchor!F471</f>
        <v>20.5837</v>
      </c>
      <c r="J35" s="268"/>
      <c r="K35" s="265" t="n">
        <f aca="false">Test!B471</f>
        <v>5285484</v>
      </c>
      <c r="L35" s="266" t="n">
        <f aca="false">Test!C471</f>
        <v>6766005</v>
      </c>
      <c r="M35" s="266" t="n">
        <f aca="false">Test!D471</f>
        <v>7445021</v>
      </c>
      <c r="N35" s="266" t="n">
        <f aca="false">Test!E471</f>
        <v>26.1249</v>
      </c>
      <c r="O35" s="267" t="n">
        <f aca="false">Test!F471</f>
        <v>22.2762</v>
      </c>
      <c r="P35" s="268"/>
      <c r="Q35" s="269" t="n">
        <f aca="false">IF(E35=0,WorstCase!$Y$2,K35/E35)</f>
        <v>1.00781024318132</v>
      </c>
      <c r="R35" s="270" t="n">
        <f aca="false">IF(F35=0,WorstCase!$Y$2,L35/F35)</f>
        <v>0.998013267695989</v>
      </c>
      <c r="S35" s="270" t="n">
        <f aca="false">IF(G35=0,WorstCase!$Y$2,M35/G35)</f>
        <v>0.998166837250596</v>
      </c>
      <c r="T35" s="270" t="n">
        <f aca="false">IF(H35=0,WorstCase!$Y$2,N35/H35)</f>
        <v>1.07638777301213</v>
      </c>
      <c r="U35" s="271" t="n">
        <f aca="false">IF(I35=0,WorstCase!$Y$2,O35/I35)</f>
        <v>1.08222525590637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472</f>
        <v>4886878</v>
      </c>
      <c r="F36" s="274" t="n">
        <f aca="false">Anchor!C472</f>
        <v>6043474</v>
      </c>
      <c r="G36" s="274" t="n">
        <f aca="false">Anchor!D472</f>
        <v>6581629</v>
      </c>
      <c r="H36" s="274" t="n">
        <f aca="false">Anchor!E472</f>
        <v>22.3264</v>
      </c>
      <c r="I36" s="275" t="n">
        <f aca="false">Anchor!F472</f>
        <v>18.9294</v>
      </c>
      <c r="J36" s="276"/>
      <c r="K36" s="273" t="n">
        <f aca="false">Test!B472</f>
        <v>4909594</v>
      </c>
      <c r="L36" s="274" t="n">
        <f aca="false">Test!C472</f>
        <v>6033708</v>
      </c>
      <c r="M36" s="274" t="n">
        <f aca="false">Test!D472</f>
        <v>6572401</v>
      </c>
      <c r="N36" s="274" t="n">
        <f aca="false">Test!E472</f>
        <v>23.8404</v>
      </c>
      <c r="O36" s="275" t="n">
        <f aca="false">Test!F472</f>
        <v>20.3128</v>
      </c>
      <c r="P36" s="276"/>
      <c r="Q36" s="277" t="n">
        <f aca="false">IF(E36=0,WorstCase!$Y$2,K36/E36)</f>
        <v>1.00464836650311</v>
      </c>
      <c r="R36" s="278" t="n">
        <f aca="false">IF(F36=0,WorstCase!$Y$2,L36/F36)</f>
        <v>0.998384042026159</v>
      </c>
      <c r="S36" s="278" t="n">
        <f aca="false">IF(G36=0,WorstCase!$Y$2,M36/G36)</f>
        <v>0.998597915500859</v>
      </c>
      <c r="T36" s="278" t="n">
        <f aca="false">IF(H36=0,WorstCase!$Y$2,N36/H36)</f>
        <v>1.06781209688978</v>
      </c>
      <c r="U36" s="279" t="n">
        <f aca="false">IF(I36=0,WorstCase!$Y$2,O36/I36)</f>
        <v>1.07308208395406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473</f>
        <v>5735804</v>
      </c>
      <c r="F37" s="256" t="n">
        <f aca="false">Anchor!C473</f>
        <v>7828276</v>
      </c>
      <c r="G37" s="256" t="n">
        <f aca="false">Anchor!D473</f>
        <v>8959354</v>
      </c>
      <c r="H37" s="256" t="n">
        <f aca="false">Anchor!E473</f>
        <v>14.2121</v>
      </c>
      <c r="I37" s="257" t="n">
        <f aca="false">Anchor!F473</f>
        <v>12.0636</v>
      </c>
      <c r="J37" s="258"/>
      <c r="K37" s="255" t="n">
        <f aca="false">Test!B473</f>
        <v>5851496</v>
      </c>
      <c r="L37" s="256" t="n">
        <f aca="false">Test!C473</f>
        <v>7842377</v>
      </c>
      <c r="M37" s="256" t="n">
        <f aca="false">Test!D473</f>
        <v>8973784</v>
      </c>
      <c r="N37" s="256" t="n">
        <f aca="false">Test!E473</f>
        <v>16.5228</v>
      </c>
      <c r="O37" s="257" t="n">
        <f aca="false">Test!F473</f>
        <v>14.1553</v>
      </c>
      <c r="P37" s="258"/>
      <c r="Q37" s="259" t="n">
        <f aca="false">IF(E37=0,WorstCase!$Y$2,K37/E37)</f>
        <v>1.0201701452839</v>
      </c>
      <c r="R37" s="260" t="n">
        <f aca="false">IF(F37=0,WorstCase!$Y$2,L37/F37)</f>
        <v>1.00180129060345</v>
      </c>
      <c r="S37" s="260" t="n">
        <f aca="false">IF(G37=0,WorstCase!$Y$2,M37/G37)</f>
        <v>1.00161060719333</v>
      </c>
      <c r="T37" s="260" t="n">
        <f aca="false">IF(H37=0,WorstCase!$Y$2,N37/H37)</f>
        <v>1.16258680983106</v>
      </c>
      <c r="U37" s="261" t="n">
        <f aca="false">IF(I37=0,WorstCase!$Y$2,O37/I37)</f>
        <v>1.17338936967406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474</f>
        <v>5042020</v>
      </c>
      <c r="F38" s="266" t="n">
        <f aca="false">Anchor!C474</f>
        <v>6448346</v>
      </c>
      <c r="G38" s="266" t="n">
        <f aca="false">Anchor!D474</f>
        <v>7172282</v>
      </c>
      <c r="H38" s="266" t="n">
        <f aca="false">Anchor!E474</f>
        <v>11.7028</v>
      </c>
      <c r="I38" s="267" t="n">
        <f aca="false">Anchor!F474</f>
        <v>9.9292</v>
      </c>
      <c r="J38" s="268"/>
      <c r="K38" s="265" t="n">
        <f aca="false">Test!B474</f>
        <v>5104037</v>
      </c>
      <c r="L38" s="266" t="n">
        <f aca="false">Test!C474</f>
        <v>6457346</v>
      </c>
      <c r="M38" s="266" t="n">
        <f aca="false">Test!D474</f>
        <v>7185164</v>
      </c>
      <c r="N38" s="266" t="n">
        <f aca="false">Test!E474</f>
        <v>13.1108</v>
      </c>
      <c r="O38" s="267" t="n">
        <f aca="false">Test!F474</f>
        <v>11.2061</v>
      </c>
      <c r="P38" s="268"/>
      <c r="Q38" s="269" t="n">
        <f aca="false">IF(E38=0,WorstCase!$Y$2,K38/E38)</f>
        <v>1.01230003054331</v>
      </c>
      <c r="R38" s="270" t="n">
        <f aca="false">IF(F38=0,WorstCase!$Y$2,L38/F38)</f>
        <v>1.00139570674402</v>
      </c>
      <c r="S38" s="270" t="n">
        <f aca="false">IF(G38=0,WorstCase!$Y$2,M38/G38)</f>
        <v>1.00179608107991</v>
      </c>
      <c r="T38" s="270" t="n">
        <f aca="false">IF(H38=0,WorstCase!$Y$2,N38/H38)</f>
        <v>1.12031308746625</v>
      </c>
      <c r="U38" s="271" t="n">
        <f aca="false">IF(I38=0,WorstCase!$Y$2,O38/I38)</f>
        <v>1.12860049147968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475</f>
        <v>4604467</v>
      </c>
      <c r="F39" s="266" t="n">
        <f aca="false">Anchor!C475</f>
        <v>5660845</v>
      </c>
      <c r="G39" s="266" t="n">
        <f aca="false">Anchor!D475</f>
        <v>6211419</v>
      </c>
      <c r="H39" s="266" t="n">
        <f aca="false">Anchor!E475</f>
        <v>10.7902</v>
      </c>
      <c r="I39" s="267" t="n">
        <f aca="false">Anchor!F475</f>
        <v>9.1537</v>
      </c>
      <c r="J39" s="268"/>
      <c r="K39" s="265" t="n">
        <f aca="false">Test!B475</f>
        <v>4646782</v>
      </c>
      <c r="L39" s="266" t="n">
        <f aca="false">Test!C475</f>
        <v>5664765</v>
      </c>
      <c r="M39" s="266" t="n">
        <f aca="false">Test!D475</f>
        <v>6218842</v>
      </c>
      <c r="N39" s="266" t="n">
        <f aca="false">Test!E475</f>
        <v>11.9581</v>
      </c>
      <c r="O39" s="267" t="n">
        <f aca="false">Test!F475</f>
        <v>10.2152</v>
      </c>
      <c r="P39" s="268"/>
      <c r="Q39" s="269" t="n">
        <f aca="false">IF(E39=0,WorstCase!$Y$2,K39/E39)</f>
        <v>1.00918998876526</v>
      </c>
      <c r="R39" s="270" t="n">
        <f aca="false">IF(F39=0,WorstCase!$Y$2,L39/F39)</f>
        <v>1.00069247612326</v>
      </c>
      <c r="S39" s="270" t="n">
        <f aca="false">IF(G39=0,WorstCase!$Y$2,M39/G39)</f>
        <v>1.0011950570393</v>
      </c>
      <c r="T39" s="270" t="n">
        <f aca="false">IF(H39=0,WorstCase!$Y$2,N39/H39)</f>
        <v>1.10823710403885</v>
      </c>
      <c r="U39" s="271" t="n">
        <f aca="false">IF(I39=0,WorstCase!$Y$2,O39/I39)</f>
        <v>1.11596403640058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476</f>
        <v>4290962</v>
      </c>
      <c r="F40" s="274" t="n">
        <f aca="false">Anchor!C476</f>
        <v>5094073</v>
      </c>
      <c r="G40" s="274" t="n">
        <f aca="false">Anchor!D476</f>
        <v>5518474</v>
      </c>
      <c r="H40" s="274" t="n">
        <f aca="false">Anchor!E476</f>
        <v>10.1517</v>
      </c>
      <c r="I40" s="275" t="n">
        <f aca="false">Anchor!F476</f>
        <v>8.6116</v>
      </c>
      <c r="J40" s="276"/>
      <c r="K40" s="273" t="n">
        <f aca="false">Test!B476</f>
        <v>4333529</v>
      </c>
      <c r="L40" s="274" t="n">
        <f aca="false">Test!C476</f>
        <v>5110210</v>
      </c>
      <c r="M40" s="274" t="n">
        <f aca="false">Test!D476</f>
        <v>5538611</v>
      </c>
      <c r="N40" s="274" t="n">
        <f aca="false">Test!E476</f>
        <v>11.2092</v>
      </c>
      <c r="O40" s="275" t="n">
        <f aca="false">Test!F476</f>
        <v>9.5729</v>
      </c>
      <c r="P40" s="276"/>
      <c r="Q40" s="277" t="n">
        <f aca="false">IF(E40=0,WorstCase!$Y$2,K40/E40)</f>
        <v>1.0099201531032</v>
      </c>
      <c r="R40" s="278" t="n">
        <f aca="false">IF(F40=0,WorstCase!$Y$2,L40/F40)</f>
        <v>1.00316779912655</v>
      </c>
      <c r="S40" s="278" t="n">
        <f aca="false">IF(G40=0,WorstCase!$Y$2,M40/G40)</f>
        <v>1.00364901601421</v>
      </c>
      <c r="T40" s="278" t="n">
        <f aca="false">IF(H40=0,WorstCase!$Y$2,N40/H40)</f>
        <v>1.10416974496882</v>
      </c>
      <c r="U40" s="279" t="n">
        <f aca="false">IF(I40=0,WorstCase!$Y$2,O40/I40)</f>
        <v>1.11162850109155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477</f>
        <v>4729157</v>
      </c>
      <c r="F41" s="256" t="n">
        <f aca="false">Anchor!C477</f>
        <v>6179773</v>
      </c>
      <c r="G41" s="256" t="n">
        <f aca="false">Anchor!D477</f>
        <v>6899383</v>
      </c>
      <c r="H41" s="256" t="n">
        <f aca="false">Anchor!E477</f>
        <v>12.9352</v>
      </c>
      <c r="I41" s="257" t="n">
        <f aca="false">Anchor!F477</f>
        <v>10.9808</v>
      </c>
      <c r="J41" s="258"/>
      <c r="K41" s="255" t="n">
        <f aca="false">Test!B477</f>
        <v>4825121</v>
      </c>
      <c r="L41" s="256" t="n">
        <f aca="false">Test!C477</f>
        <v>6191662</v>
      </c>
      <c r="M41" s="256" t="n">
        <f aca="false">Test!D477</f>
        <v>6914027</v>
      </c>
      <c r="N41" s="256" t="n">
        <f aca="false">Test!E477</f>
        <v>15.339</v>
      </c>
      <c r="O41" s="257" t="n">
        <f aca="false">Test!F477</f>
        <v>13.1658</v>
      </c>
      <c r="P41" s="258"/>
      <c r="Q41" s="259" t="n">
        <f aca="false">IF(E41=0,WorstCase!$Y$2,K41/E41)</f>
        <v>1.02029198861446</v>
      </c>
      <c r="R41" s="260" t="n">
        <f aca="false">IF(F41=0,WorstCase!$Y$2,L41/F41)</f>
        <v>1.00192385707371</v>
      </c>
      <c r="S41" s="260" t="n">
        <f aca="false">IF(G41=0,WorstCase!$Y$2,M41/G41)</f>
        <v>1.00212250863592</v>
      </c>
      <c r="T41" s="260" t="n">
        <f aca="false">IF(H41=0,WorstCase!$Y$2,N41/H41)</f>
        <v>1.18583400333972</v>
      </c>
      <c r="U41" s="261" t="n">
        <f aca="false">IF(I41=0,WorstCase!$Y$2,O41/I41)</f>
        <v>1.19898368060615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478</f>
        <v>4178118</v>
      </c>
      <c r="F42" s="266" t="n">
        <f aca="false">Anchor!C478</f>
        <v>5180649</v>
      </c>
      <c r="G42" s="266" t="n">
        <f aca="false">Anchor!D478</f>
        <v>5669080</v>
      </c>
      <c r="H42" s="266" t="n">
        <f aca="false">Anchor!E478</f>
        <v>11.5999</v>
      </c>
      <c r="I42" s="267" t="n">
        <f aca="false">Anchor!F478</f>
        <v>9.8458</v>
      </c>
      <c r="J42" s="268"/>
      <c r="K42" s="265" t="n">
        <f aca="false">Test!B478</f>
        <v>4236011</v>
      </c>
      <c r="L42" s="266" t="n">
        <f aca="false">Test!C478</f>
        <v>5185189</v>
      </c>
      <c r="M42" s="266" t="n">
        <f aca="false">Test!D478</f>
        <v>5676584</v>
      </c>
      <c r="N42" s="266" t="n">
        <f aca="false">Test!E478</f>
        <v>13.5978</v>
      </c>
      <c r="O42" s="267" t="n">
        <f aca="false">Test!F478</f>
        <v>11.6658</v>
      </c>
      <c r="P42" s="268"/>
      <c r="Q42" s="269" t="n">
        <f aca="false">IF(E42=0,WorstCase!$Y$2,K42/E42)</f>
        <v>1.01385623862227</v>
      </c>
      <c r="R42" s="270" t="n">
        <f aca="false">IF(F42=0,WorstCase!$Y$2,L42/F42)</f>
        <v>1.00087633808042</v>
      </c>
      <c r="S42" s="270" t="n">
        <f aca="false">IF(G42=0,WorstCase!$Y$2,M42/G42)</f>
        <v>1.00132367156576</v>
      </c>
      <c r="T42" s="270" t="n">
        <f aca="false">IF(H42=0,WorstCase!$Y$2,N42/H42)</f>
        <v>1.17223424339865</v>
      </c>
      <c r="U42" s="271" t="n">
        <f aca="false">IF(I42=0,WorstCase!$Y$2,O42/I42)</f>
        <v>1.184850393061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479</f>
        <v>3837344</v>
      </c>
      <c r="F43" s="266" t="n">
        <f aca="false">Anchor!C479</f>
        <v>4575241</v>
      </c>
      <c r="G43" s="266" t="n">
        <f aca="false">Anchor!D479</f>
        <v>4934864</v>
      </c>
      <c r="H43" s="266" t="n">
        <f aca="false">Anchor!E479</f>
        <v>11.0667</v>
      </c>
      <c r="I43" s="267" t="n">
        <f aca="false">Anchor!F479</f>
        <v>9.3932</v>
      </c>
      <c r="J43" s="268"/>
      <c r="K43" s="265" t="n">
        <f aca="false">Test!B479</f>
        <v>3882289</v>
      </c>
      <c r="L43" s="266" t="n">
        <f aca="false">Test!C479</f>
        <v>4576926</v>
      </c>
      <c r="M43" s="266" t="n">
        <f aca="false">Test!D479</f>
        <v>4938213</v>
      </c>
      <c r="N43" s="266" t="n">
        <f aca="false">Test!E479</f>
        <v>12.9777</v>
      </c>
      <c r="O43" s="267" t="n">
        <f aca="false">Test!F479</f>
        <v>11.1367</v>
      </c>
      <c r="P43" s="268"/>
      <c r="Q43" s="269" t="n">
        <f aca="false">IF(E43=0,WorstCase!$Y$2,K43/E43)</f>
        <v>1.01171252824871</v>
      </c>
      <c r="R43" s="270" t="n">
        <f aca="false">IF(F43=0,WorstCase!$Y$2,L43/F43)</f>
        <v>1.00036828661048</v>
      </c>
      <c r="S43" s="270" t="n">
        <f aca="false">IF(G43=0,WorstCase!$Y$2,M43/G43)</f>
        <v>1.00067864078929</v>
      </c>
      <c r="T43" s="270" t="n">
        <f aca="false">IF(H43=0,WorstCase!$Y$2,N43/H43)</f>
        <v>1.17268020277047</v>
      </c>
      <c r="U43" s="271" t="n">
        <f aca="false">IF(I43=0,WorstCase!$Y$2,O43/I43)</f>
        <v>1.18561299663586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480</f>
        <v>3713019</v>
      </c>
      <c r="F44" s="274" t="n">
        <f aca="false">Anchor!C480</f>
        <v>4310997</v>
      </c>
      <c r="G44" s="274" t="n">
        <f aca="false">Anchor!D480</f>
        <v>4608932</v>
      </c>
      <c r="H44" s="274" t="n">
        <f aca="false">Anchor!E480</f>
        <v>10.6458</v>
      </c>
      <c r="I44" s="275" t="n">
        <f aca="false">Anchor!F480</f>
        <v>9.0354</v>
      </c>
      <c r="J44" s="276"/>
      <c r="K44" s="273" t="n">
        <f aca="false">Test!B480</f>
        <v>3747725</v>
      </c>
      <c r="L44" s="274" t="n">
        <f aca="false">Test!C480</f>
        <v>4314881</v>
      </c>
      <c r="M44" s="274" t="n">
        <f aca="false">Test!D480</f>
        <v>4613813</v>
      </c>
      <c r="N44" s="274" t="n">
        <f aca="false">Test!E480</f>
        <v>12.3744</v>
      </c>
      <c r="O44" s="275" t="n">
        <f aca="false">Test!F480</f>
        <v>10.6129</v>
      </c>
      <c r="P44" s="276"/>
      <c r="Q44" s="277" t="n">
        <f aca="false">IF(E44=0,WorstCase!$Y$2,K44/E44)</f>
        <v>1.00934711080121</v>
      </c>
      <c r="R44" s="278" t="n">
        <f aca="false">IF(F44=0,WorstCase!$Y$2,L44/F44)</f>
        <v>1.00090095168241</v>
      </c>
      <c r="S44" s="278" t="n">
        <f aca="false">IF(G44=0,WorstCase!$Y$2,M44/G44)</f>
        <v>1.00105903059537</v>
      </c>
      <c r="T44" s="278" t="n">
        <f aca="false">IF(H44=0,WorstCase!$Y$2,N44/H44)</f>
        <v>1.16237389393</v>
      </c>
      <c r="U44" s="279" t="n">
        <f aca="false">IF(I44=0,WorstCase!$Y$2,O44/I44)</f>
        <v>1.17459105296943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481</f>
        <v>7103049</v>
      </c>
      <c r="F45" s="256" t="n">
        <f aca="false">Anchor!C481</f>
        <v>10238422</v>
      </c>
      <c r="G45" s="256" t="n">
        <f aca="false">Anchor!D481</f>
        <v>11571559</v>
      </c>
      <c r="H45" s="256" t="n">
        <f aca="false">Anchor!E481</f>
        <v>29.7919</v>
      </c>
      <c r="I45" s="257" t="n">
        <f aca="false">Anchor!F481</f>
        <v>25.2474</v>
      </c>
      <c r="J45" s="258"/>
      <c r="K45" s="255" t="n">
        <f aca="false">Test!B481</f>
        <v>7216661</v>
      </c>
      <c r="L45" s="256" t="n">
        <f aca="false">Test!C481</f>
        <v>10258357</v>
      </c>
      <c r="M45" s="256" t="n">
        <f aca="false">Test!D481</f>
        <v>11597932</v>
      </c>
      <c r="N45" s="256" t="n">
        <f aca="false">Test!E481</f>
        <v>32.1533</v>
      </c>
      <c r="O45" s="257" t="n">
        <f aca="false">Test!F481</f>
        <v>27.3886</v>
      </c>
      <c r="P45" s="258"/>
      <c r="Q45" s="259" t="n">
        <f aca="false">IF(E45=0,WorstCase!$Y$2,K45/E45)</f>
        <v>1.01599482137882</v>
      </c>
      <c r="R45" s="260" t="n">
        <f aca="false">IF(F45=0,WorstCase!$Y$2,L45/F45)</f>
        <v>1.00194707739142</v>
      </c>
      <c r="S45" s="260" t="n">
        <f aca="false">IF(G45=0,WorstCase!$Y$2,M45/G45)</f>
        <v>1.00227912245878</v>
      </c>
      <c r="T45" s="260" t="n">
        <f aca="false">IF(H45=0,WorstCase!$Y$2,N45/H45)</f>
        <v>1.07926315542144</v>
      </c>
      <c r="U45" s="261" t="n">
        <f aca="false">IF(I45=0,WorstCase!$Y$2,O45/I45)</f>
        <v>1.08480873278041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482</f>
        <v>6247889</v>
      </c>
      <c r="F46" s="266" t="n">
        <f aca="false">Anchor!C482</f>
        <v>8423429</v>
      </c>
      <c r="G46" s="266" t="n">
        <f aca="false">Anchor!D482</f>
        <v>9385890</v>
      </c>
      <c r="H46" s="266" t="n">
        <f aca="false">Anchor!E482</f>
        <v>27.4786</v>
      </c>
      <c r="I46" s="267" t="n">
        <f aca="false">Anchor!F482</f>
        <v>23.2784</v>
      </c>
      <c r="J46" s="268"/>
      <c r="K46" s="265" t="n">
        <f aca="false">Test!B482</f>
        <v>6332644</v>
      </c>
      <c r="L46" s="266" t="n">
        <f aca="false">Test!C482</f>
        <v>8449375</v>
      </c>
      <c r="M46" s="266" t="n">
        <f aca="false">Test!D482</f>
        <v>9418050</v>
      </c>
      <c r="N46" s="266" t="n">
        <f aca="false">Test!E482</f>
        <v>29.4081</v>
      </c>
      <c r="O46" s="267" t="n">
        <f aca="false">Test!F482</f>
        <v>25.0315</v>
      </c>
      <c r="P46" s="268"/>
      <c r="Q46" s="269" t="n">
        <f aca="false">IF(E46=0,WorstCase!$Y$2,K46/E46)</f>
        <v>1.01356538184337</v>
      </c>
      <c r="R46" s="270" t="n">
        <f aca="false">IF(F46=0,WorstCase!$Y$2,L46/F46)</f>
        <v>1.00308021828165</v>
      </c>
      <c r="S46" s="270" t="n">
        <f aca="false">IF(G46=0,WorstCase!$Y$2,M46/G46)</f>
        <v>1.00342641987068</v>
      </c>
      <c r="T46" s="270" t="n">
        <f aca="false">IF(H46=0,WorstCase!$Y$2,N46/H46)</f>
        <v>1.07021827895162</v>
      </c>
      <c r="U46" s="271" t="n">
        <f aca="false">IF(I46=0,WorstCase!$Y$2,O46/I46)</f>
        <v>1.0753101587738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483</f>
        <v>5741067</v>
      </c>
      <c r="F47" s="266" t="n">
        <f aca="false">Anchor!C483</f>
        <v>7455060</v>
      </c>
      <c r="G47" s="266" t="n">
        <f aca="false">Anchor!D483</f>
        <v>8229258</v>
      </c>
      <c r="H47" s="266" t="n">
        <f aca="false">Anchor!E483</f>
        <v>25.7873</v>
      </c>
      <c r="I47" s="267" t="n">
        <f aca="false">Anchor!F483</f>
        <v>21.8433</v>
      </c>
      <c r="J47" s="268"/>
      <c r="K47" s="265" t="n">
        <f aca="false">Test!B483</f>
        <v>5805153</v>
      </c>
      <c r="L47" s="266" t="n">
        <f aca="false">Test!C483</f>
        <v>7472693</v>
      </c>
      <c r="M47" s="266" t="n">
        <f aca="false">Test!D483</f>
        <v>8253100</v>
      </c>
      <c r="N47" s="266" t="n">
        <f aca="false">Test!E483</f>
        <v>27.5135</v>
      </c>
      <c r="O47" s="267" t="n">
        <f aca="false">Test!F483</f>
        <v>23.4142</v>
      </c>
      <c r="P47" s="268"/>
      <c r="Q47" s="269" t="n">
        <f aca="false">IF(E47=0,WorstCase!$Y$2,K47/E47)</f>
        <v>1.01116273333859</v>
      </c>
      <c r="R47" s="270" t="n">
        <f aca="false">IF(F47=0,WorstCase!$Y$2,L47/F47)</f>
        <v>1.00236523917983</v>
      </c>
      <c r="S47" s="270" t="n">
        <f aca="false">IF(G47=0,WorstCase!$Y$2,M47/G47)</f>
        <v>1.00289722354069</v>
      </c>
      <c r="T47" s="270" t="n">
        <f aca="false">IF(H47=0,WorstCase!$Y$2,N47/H47)</f>
        <v>1.06693992779391</v>
      </c>
      <c r="U47" s="271" t="n">
        <f aca="false">IF(I47=0,WorstCase!$Y$2,O47/I47)</f>
        <v>1.07191678912985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484</f>
        <v>5324991</v>
      </c>
      <c r="F48" s="274" t="n">
        <f aca="false">Anchor!C484</f>
        <v>6721430</v>
      </c>
      <c r="G48" s="274" t="n">
        <f aca="false">Anchor!D484</f>
        <v>7362149</v>
      </c>
      <c r="H48" s="274" t="n">
        <f aca="false">Anchor!E484</f>
        <v>24.4769</v>
      </c>
      <c r="I48" s="275" t="n">
        <f aca="false">Anchor!F484</f>
        <v>20.7369</v>
      </c>
      <c r="J48" s="276"/>
      <c r="K48" s="273" t="n">
        <f aca="false">Test!B484</f>
        <v>5387123</v>
      </c>
      <c r="L48" s="274" t="n">
        <f aca="false">Test!C484</f>
        <v>6749904</v>
      </c>
      <c r="M48" s="274" t="n">
        <f aca="false">Test!D484</f>
        <v>7397248</v>
      </c>
      <c r="N48" s="274" t="n">
        <f aca="false">Test!E484</f>
        <v>26.0701</v>
      </c>
      <c r="O48" s="275" t="n">
        <f aca="false">Test!F484</f>
        <v>22.1857</v>
      </c>
      <c r="P48" s="276"/>
      <c r="Q48" s="277" t="n">
        <f aca="false">IF(E48=0,WorstCase!$Y$2,K48/E48)</f>
        <v>1.01166800094122</v>
      </c>
      <c r="R48" s="278" t="n">
        <f aca="false">IF(F48=0,WorstCase!$Y$2,L48/F48)</f>
        <v>1.00423630090621</v>
      </c>
      <c r="S48" s="278" t="n">
        <f aca="false">IF(G48=0,WorstCase!$Y$2,M48/G48)</f>
        <v>1.0047674938391</v>
      </c>
      <c r="T48" s="278" t="n">
        <f aca="false">IF(H48=0,WorstCase!$Y$2,N48/H48)</f>
        <v>1.06508994194526</v>
      </c>
      <c r="U48" s="279" t="n">
        <f aca="false">IF(I48=0,WorstCase!$Y$2,O48/I48)</f>
        <v>1.06986579479093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485</f>
        <v>5854564</v>
      </c>
      <c r="F49" s="256" t="n">
        <f aca="false">Anchor!C485</f>
        <v>8073070</v>
      </c>
      <c r="G49" s="256" t="n">
        <f aca="false">Anchor!D485</f>
        <v>9017515</v>
      </c>
      <c r="H49" s="256" t="n">
        <f aca="false">Anchor!E485</f>
        <v>28.2755</v>
      </c>
      <c r="I49" s="257" t="n">
        <f aca="false">Anchor!F485</f>
        <v>23.9657</v>
      </c>
      <c r="J49" s="258"/>
      <c r="K49" s="255" t="n">
        <f aca="false">Test!B485</f>
        <v>5966920</v>
      </c>
      <c r="L49" s="256" t="n">
        <f aca="false">Test!C485</f>
        <v>8106378</v>
      </c>
      <c r="M49" s="256" t="n">
        <f aca="false">Test!D485</f>
        <v>9058045</v>
      </c>
      <c r="N49" s="256" t="n">
        <f aca="false">Test!E485</f>
        <v>31.1576</v>
      </c>
      <c r="O49" s="257" t="n">
        <f aca="false">Test!F485</f>
        <v>26.5888</v>
      </c>
      <c r="P49" s="258"/>
      <c r="Q49" s="259" t="n">
        <f aca="false">IF(E49=0,WorstCase!$Y$2,K49/E49)</f>
        <v>1.01919118144408</v>
      </c>
      <c r="R49" s="260" t="n">
        <f aca="false">IF(F49=0,WorstCase!$Y$2,L49/F49)</f>
        <v>1.00412581582967</v>
      </c>
      <c r="S49" s="260" t="n">
        <f aca="false">IF(G49=0,WorstCase!$Y$2,M49/G49)</f>
        <v>1.00449458636886</v>
      </c>
      <c r="T49" s="260" t="n">
        <f aca="false">IF(H49=0,WorstCase!$Y$2,N49/H49)</f>
        <v>1.10192923202065</v>
      </c>
      <c r="U49" s="261" t="n">
        <f aca="false">IF(I49=0,WorstCase!$Y$2,O49/I49)</f>
        <v>1.10945225885328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486</f>
        <v>5181633</v>
      </c>
      <c r="F50" s="266" t="n">
        <f aca="false">Anchor!C486</f>
        <v>6769366</v>
      </c>
      <c r="G50" s="266" t="n">
        <f aca="false">Anchor!D486</f>
        <v>7462156</v>
      </c>
      <c r="H50" s="266" t="n">
        <f aca="false">Anchor!E486</f>
        <v>26.4211</v>
      </c>
      <c r="I50" s="267" t="n">
        <f aca="false">Anchor!F486</f>
        <v>22.3914</v>
      </c>
      <c r="J50" s="268"/>
      <c r="K50" s="265" t="n">
        <f aca="false">Test!B486</f>
        <v>5259883</v>
      </c>
      <c r="L50" s="266" t="n">
        <f aca="false">Test!C486</f>
        <v>6789711</v>
      </c>
      <c r="M50" s="266" t="n">
        <f aca="false">Test!D486</f>
        <v>7489961</v>
      </c>
      <c r="N50" s="266" t="n">
        <f aca="false">Test!E486</f>
        <v>29.0219</v>
      </c>
      <c r="O50" s="267" t="n">
        <f aca="false">Test!F486</f>
        <v>24.7651</v>
      </c>
      <c r="P50" s="268"/>
      <c r="Q50" s="269" t="n">
        <f aca="false">IF(E50=0,WorstCase!$Y$2,K50/E50)</f>
        <v>1.01510141686993</v>
      </c>
      <c r="R50" s="270" t="n">
        <f aca="false">IF(F50=0,WorstCase!$Y$2,L50/F50)</f>
        <v>1.00300545132292</v>
      </c>
      <c r="S50" s="270" t="n">
        <f aca="false">IF(G50=0,WorstCase!$Y$2,M50/G50)</f>
        <v>1.00372613491329</v>
      </c>
      <c r="T50" s="270" t="n">
        <f aca="false">IF(H50=0,WorstCase!$Y$2,N50/H50)</f>
        <v>1.09843647690671</v>
      </c>
      <c r="U50" s="271" t="n">
        <f aca="false">IF(I50=0,WorstCase!$Y$2,O50/I50)</f>
        <v>1.10600945005672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487</f>
        <v>4711279</v>
      </c>
      <c r="F51" s="266" t="n">
        <f aca="false">Anchor!C487</f>
        <v>5928525</v>
      </c>
      <c r="G51" s="266" t="n">
        <f aca="false">Anchor!D487</f>
        <v>6472556</v>
      </c>
      <c r="H51" s="266" t="n">
        <f aca="false">Anchor!E487</f>
        <v>24.9317</v>
      </c>
      <c r="I51" s="267" t="n">
        <f aca="false">Anchor!F487</f>
        <v>21.1291</v>
      </c>
      <c r="J51" s="268"/>
      <c r="K51" s="265" t="n">
        <f aca="false">Test!B487</f>
        <v>4771164</v>
      </c>
      <c r="L51" s="266" t="n">
        <f aca="false">Test!C487</f>
        <v>5939653</v>
      </c>
      <c r="M51" s="266" t="n">
        <f aca="false">Test!D487</f>
        <v>6486939</v>
      </c>
      <c r="N51" s="266" t="n">
        <f aca="false">Test!E487</f>
        <v>27.3952</v>
      </c>
      <c r="O51" s="267" t="n">
        <f aca="false">Test!F487</f>
        <v>23.3824</v>
      </c>
      <c r="P51" s="268"/>
      <c r="Q51" s="269" t="n">
        <f aca="false">IF(E51=0,WorstCase!$Y$2,K51/E51)</f>
        <v>1.01271098570049</v>
      </c>
      <c r="R51" s="270" t="n">
        <f aca="false">IF(F51=0,WorstCase!$Y$2,L51/F51)</f>
        <v>1.0018770267478</v>
      </c>
      <c r="S51" s="270" t="n">
        <f aca="false">IF(G51=0,WorstCase!$Y$2,M51/G51)</f>
        <v>1.00222215149626</v>
      </c>
      <c r="T51" s="270" t="n">
        <f aca="false">IF(H51=0,WorstCase!$Y$2,N51/H51)</f>
        <v>1.09880994878007</v>
      </c>
      <c r="U51" s="271" t="n">
        <f aca="false">IF(I51=0,WorstCase!$Y$2,O51/I51)</f>
        <v>1.10664439091111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488</f>
        <v>4484142</v>
      </c>
      <c r="F52" s="274" t="n">
        <f aca="false">Anchor!C488</f>
        <v>5521358</v>
      </c>
      <c r="G52" s="274" t="n">
        <f aca="false">Anchor!D488</f>
        <v>5993217</v>
      </c>
      <c r="H52" s="274" t="n">
        <f aca="false">Anchor!E488</f>
        <v>23.8008</v>
      </c>
      <c r="I52" s="275" t="n">
        <f aca="false">Anchor!F488</f>
        <v>20.1723</v>
      </c>
      <c r="J52" s="276"/>
      <c r="K52" s="273" t="n">
        <f aca="false">Test!B488</f>
        <v>4544199</v>
      </c>
      <c r="L52" s="274" t="n">
        <f aca="false">Test!C488</f>
        <v>5542414</v>
      </c>
      <c r="M52" s="274" t="n">
        <f aca="false">Test!D488</f>
        <v>6016881</v>
      </c>
      <c r="N52" s="274" t="n">
        <f aca="false">Test!E488</f>
        <v>26.1186</v>
      </c>
      <c r="O52" s="275" t="n">
        <f aca="false">Test!F488</f>
        <v>22.2894</v>
      </c>
      <c r="P52" s="276"/>
      <c r="Q52" s="277" t="n">
        <f aca="false">IF(E52=0,WorstCase!$Y$2,K52/E52)</f>
        <v>1.01339319762844</v>
      </c>
      <c r="R52" s="278" t="n">
        <f aca="false">IF(F52=0,WorstCase!$Y$2,L52/F52)</f>
        <v>1.00381355456393</v>
      </c>
      <c r="S52" s="278" t="n">
        <f aca="false">IF(G52=0,WorstCase!$Y$2,M52/G52)</f>
        <v>1.00394846373826</v>
      </c>
      <c r="T52" s="278" t="n">
        <f aca="false">IF(H52=0,WorstCase!$Y$2,N52/H52)</f>
        <v>1.09738328123424</v>
      </c>
      <c r="U52" s="279" t="n">
        <f aca="false">IF(I52=0,WorstCase!$Y$2,O52/I52)</f>
        <v>1.10495084844068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489</f>
        <v>8291573</v>
      </c>
      <c r="F53" s="256" t="n">
        <f aca="false">Anchor!C489</f>
        <v>12854211</v>
      </c>
      <c r="G53" s="256" t="n">
        <f aca="false">Anchor!D489</f>
        <v>15013645</v>
      </c>
      <c r="H53" s="256" t="n">
        <f aca="false">Anchor!E489</f>
        <v>28.6457</v>
      </c>
      <c r="I53" s="257" t="n">
        <f aca="false">Anchor!F489</f>
        <v>24.2808</v>
      </c>
      <c r="J53" s="258"/>
      <c r="K53" s="255" t="n">
        <f aca="false">Test!B489</f>
        <v>8449284</v>
      </c>
      <c r="L53" s="256" t="n">
        <f aca="false">Test!C489</f>
        <v>12882350</v>
      </c>
      <c r="M53" s="256" t="n">
        <f aca="false">Test!D489</f>
        <v>15044020</v>
      </c>
      <c r="N53" s="256" t="n">
        <f aca="false">Test!E489</f>
        <v>31.54</v>
      </c>
      <c r="O53" s="257" t="n">
        <f aca="false">Test!F489</f>
        <v>26.8989</v>
      </c>
      <c r="P53" s="258"/>
      <c r="Q53" s="259" t="n">
        <f aca="false">IF(E53=0,WorstCase!$Y$2,K53/E53)</f>
        <v>1.01902063697684</v>
      </c>
      <c r="R53" s="260" t="n">
        <f aca="false">IF(F53=0,WorstCase!$Y$2,L53/F53)</f>
        <v>1.00218908807394</v>
      </c>
      <c r="S53" s="260" t="n">
        <f aca="false">IF(G53=0,WorstCase!$Y$2,M53/G53)</f>
        <v>1.00202315959915</v>
      </c>
      <c r="T53" s="260" t="n">
        <f aca="false">IF(H53=0,WorstCase!$Y$2,N53/H53)</f>
        <v>1.10103785210346</v>
      </c>
      <c r="U53" s="261" t="n">
        <f aca="false">IF(I53=0,WorstCase!$Y$2,O53/I53)</f>
        <v>1.10782593654245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490</f>
        <v>7613479</v>
      </c>
      <c r="F54" s="266" t="n">
        <f aca="false">Anchor!C490</f>
        <v>10254549</v>
      </c>
      <c r="G54" s="266" t="n">
        <f aca="false">Anchor!D490</f>
        <v>11614678</v>
      </c>
      <c r="H54" s="266" t="n">
        <f aca="false">Anchor!E490</f>
        <v>25.5416</v>
      </c>
      <c r="I54" s="267" t="n">
        <f aca="false">Anchor!F490</f>
        <v>21.621</v>
      </c>
      <c r="J54" s="268"/>
      <c r="K54" s="265" t="n">
        <f aca="false">Test!B490</f>
        <v>7641806</v>
      </c>
      <c r="L54" s="266" t="n">
        <f aca="false">Test!C490</f>
        <v>10258833</v>
      </c>
      <c r="M54" s="266" t="n">
        <f aca="false">Test!D490</f>
        <v>11619709</v>
      </c>
      <c r="N54" s="266" t="n">
        <f aca="false">Test!E490</f>
        <v>26.1133</v>
      </c>
      <c r="O54" s="267" t="n">
        <f aca="false">Test!F490</f>
        <v>22.1392</v>
      </c>
      <c r="P54" s="268"/>
      <c r="Q54" s="269" t="n">
        <f aca="false">IF(E54=0,WorstCase!$Y$2,K54/E54)</f>
        <v>1.00372063809462</v>
      </c>
      <c r="R54" s="270" t="n">
        <f aca="false">IF(F54=0,WorstCase!$Y$2,L54/F54)</f>
        <v>1.00041776581301</v>
      </c>
      <c r="S54" s="270" t="n">
        <f aca="false">IF(G54=0,WorstCase!$Y$2,M54/G54)</f>
        <v>1.0004331588013</v>
      </c>
      <c r="T54" s="270" t="n">
        <f aca="false">IF(H54=0,WorstCase!$Y$2,N54/H54)</f>
        <v>1.02238309268018</v>
      </c>
      <c r="U54" s="271" t="n">
        <f aca="false">IF(I54=0,WorstCase!$Y$2,O54/I54)</f>
        <v>1.02396743906387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491</f>
        <v>6722754</v>
      </c>
      <c r="F55" s="266" t="n">
        <f aca="false">Anchor!C491</f>
        <v>8417494</v>
      </c>
      <c r="G55" s="266" t="n">
        <f aca="false">Anchor!D491</f>
        <v>9316845</v>
      </c>
      <c r="H55" s="266" t="n">
        <f aca="false">Anchor!E491</f>
        <v>24.1262</v>
      </c>
      <c r="I55" s="267" t="n">
        <f aca="false">Anchor!F491</f>
        <v>20.4186</v>
      </c>
      <c r="J55" s="268"/>
      <c r="K55" s="265" t="n">
        <f aca="false">Test!B491</f>
        <v>6739675</v>
      </c>
      <c r="L55" s="266" t="n">
        <f aca="false">Test!C491</f>
        <v>8425233</v>
      </c>
      <c r="M55" s="266" t="n">
        <f aca="false">Test!D491</f>
        <v>9326000</v>
      </c>
      <c r="N55" s="266" t="n">
        <f aca="false">Test!E491</f>
        <v>24.4917</v>
      </c>
      <c r="O55" s="267" t="n">
        <f aca="false">Test!F491</f>
        <v>20.7492</v>
      </c>
      <c r="P55" s="268"/>
      <c r="Q55" s="269" t="n">
        <f aca="false">IF(E55=0,WorstCase!$Y$2,K55/E55)</f>
        <v>1.00251697444232</v>
      </c>
      <c r="R55" s="270" t="n">
        <f aca="false">IF(F55=0,WorstCase!$Y$2,L55/F55)</f>
        <v>1.00091939477474</v>
      </c>
      <c r="S55" s="270" t="n">
        <f aca="false">IF(G55=0,WorstCase!$Y$2,M55/G55)</f>
        <v>1.00098262877616</v>
      </c>
      <c r="T55" s="270" t="n">
        <f aca="false">IF(H55=0,WorstCase!$Y$2,N55/H55)</f>
        <v>1.01514950551682</v>
      </c>
      <c r="U55" s="271" t="n">
        <f aca="false">IF(I55=0,WorstCase!$Y$2,O55/I55)</f>
        <v>1.0161911198613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492</f>
        <v>6156480</v>
      </c>
      <c r="F56" s="274" t="n">
        <f aca="false">Anchor!C492</f>
        <v>7391170</v>
      </c>
      <c r="G56" s="274" t="n">
        <f aca="false">Anchor!D492</f>
        <v>8070310</v>
      </c>
      <c r="H56" s="274" t="n">
        <f aca="false">Anchor!E492</f>
        <v>23.4156</v>
      </c>
      <c r="I56" s="275" t="n">
        <f aca="false">Anchor!F492</f>
        <v>19.8236</v>
      </c>
      <c r="J56" s="276"/>
      <c r="K56" s="273" t="n">
        <f aca="false">Test!B492</f>
        <v>6181211</v>
      </c>
      <c r="L56" s="274" t="n">
        <f aca="false">Test!C492</f>
        <v>7407136</v>
      </c>
      <c r="M56" s="274" t="n">
        <f aca="false">Test!D492</f>
        <v>8089715</v>
      </c>
      <c r="N56" s="274" t="n">
        <f aca="false">Test!E492</f>
        <v>23.6926</v>
      </c>
      <c r="O56" s="275" t="n">
        <f aca="false">Test!F492</f>
        <v>20.0731</v>
      </c>
      <c r="P56" s="276"/>
      <c r="Q56" s="277" t="n">
        <f aca="false">IF(E56=0,WorstCase!$Y$2,K56/E56)</f>
        <v>1.00401706819481</v>
      </c>
      <c r="R56" s="278" t="n">
        <f aca="false">IF(F56=0,WorstCase!$Y$2,L56/F56)</f>
        <v>1.00216014514617</v>
      </c>
      <c r="S56" s="278" t="n">
        <f aca="false">IF(G56=0,WorstCase!$Y$2,M56/G56)</f>
        <v>1.0024044925164</v>
      </c>
      <c r="T56" s="278" t="n">
        <f aca="false">IF(H56=0,WorstCase!$Y$2,N56/H56)</f>
        <v>1.01182972035737</v>
      </c>
      <c r="U56" s="279" t="n">
        <f aca="false">IF(I56=0,WorstCase!$Y$2,O56/I56)</f>
        <v>1.01258600859582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493</f>
        <v>7446279</v>
      </c>
      <c r="F57" s="256" t="n">
        <f aca="false">Anchor!C493</f>
        <v>10737886</v>
      </c>
      <c r="G57" s="256" t="n">
        <f aca="false">Anchor!D493</f>
        <v>12344977</v>
      </c>
      <c r="H57" s="256" t="n">
        <f aca="false">Anchor!E493</f>
        <v>27.0052</v>
      </c>
      <c r="I57" s="257" t="n">
        <f aca="false">Anchor!F493</f>
        <v>22.8807</v>
      </c>
      <c r="J57" s="258"/>
      <c r="K57" s="255" t="n">
        <f aca="false">Test!B493</f>
        <v>7547610</v>
      </c>
      <c r="L57" s="256" t="n">
        <f aca="false">Test!C493</f>
        <v>10763184</v>
      </c>
      <c r="M57" s="256" t="n">
        <f aca="false">Test!D493</f>
        <v>12373497</v>
      </c>
      <c r="N57" s="256" t="n">
        <f aca="false">Test!E493</f>
        <v>29.1314</v>
      </c>
      <c r="O57" s="257" t="n">
        <f aca="false">Test!F493</f>
        <v>24.8085</v>
      </c>
      <c r="P57" s="258"/>
      <c r="Q57" s="259" t="n">
        <f aca="false">IF(E57=0,WorstCase!$Y$2,K57/E57)</f>
        <v>1.01360827334028</v>
      </c>
      <c r="R57" s="260" t="n">
        <f aca="false">IF(F57=0,WorstCase!$Y$2,L57/F57)</f>
        <v>1.00235595721541</v>
      </c>
      <c r="S57" s="260" t="n">
        <f aca="false">IF(G57=0,WorstCase!$Y$2,M57/G57)</f>
        <v>1.00231025136782</v>
      </c>
      <c r="T57" s="260" t="n">
        <f aca="false">IF(H57=0,WorstCase!$Y$2,N57/H57)</f>
        <v>1.07873298475849</v>
      </c>
      <c r="U57" s="261" t="n">
        <f aca="false">IF(I57=0,WorstCase!$Y$2,O57/I57)</f>
        <v>1.08425441529324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494</f>
        <v>6821558</v>
      </c>
      <c r="F58" s="266" t="n">
        <f aca="false">Anchor!C494</f>
        <v>8790410</v>
      </c>
      <c r="G58" s="266" t="n">
        <f aca="false">Anchor!D494</f>
        <v>9804190</v>
      </c>
      <c r="H58" s="266" t="n">
        <f aca="false">Anchor!E494</f>
        <v>24.751</v>
      </c>
      <c r="I58" s="267" t="n">
        <f aca="false">Anchor!F494</f>
        <v>20.9502</v>
      </c>
      <c r="J58" s="268"/>
      <c r="K58" s="265" t="n">
        <f aca="false">Test!B494</f>
        <v>6852492</v>
      </c>
      <c r="L58" s="266" t="n">
        <f aca="false">Test!C494</f>
        <v>8794460</v>
      </c>
      <c r="M58" s="266" t="n">
        <f aca="false">Test!D494</f>
        <v>9809112</v>
      </c>
      <c r="N58" s="266" t="n">
        <f aca="false">Test!E494</f>
        <v>25.5549</v>
      </c>
      <c r="O58" s="267" t="n">
        <f aca="false">Test!F494</f>
        <v>21.6812</v>
      </c>
      <c r="P58" s="268"/>
      <c r="Q58" s="269" t="n">
        <f aca="false">IF(E58=0,WorstCase!$Y$2,K58/E58)</f>
        <v>1.00453474118376</v>
      </c>
      <c r="R58" s="270" t="n">
        <f aca="false">IF(F58=0,WorstCase!$Y$2,L58/F58)</f>
        <v>1.00046072936302</v>
      </c>
      <c r="S58" s="270" t="n">
        <f aca="false">IF(G58=0,WorstCase!$Y$2,M58/G58)</f>
        <v>1.00050203025441</v>
      </c>
      <c r="T58" s="270" t="n">
        <f aca="false">IF(H58=0,WorstCase!$Y$2,N58/H58)</f>
        <v>1.03247949577795</v>
      </c>
      <c r="U58" s="271" t="n">
        <f aca="false">IF(I58=0,WorstCase!$Y$2,O58/I58)</f>
        <v>1.03489226833157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495</f>
        <v>6183927</v>
      </c>
      <c r="F59" s="266" t="n">
        <f aca="false">Anchor!C495</f>
        <v>7538540</v>
      </c>
      <c r="G59" s="266" t="n">
        <f aca="false">Anchor!D495</f>
        <v>8263140</v>
      </c>
      <c r="H59" s="266" t="n">
        <f aca="false">Anchor!E495</f>
        <v>23.8162</v>
      </c>
      <c r="I59" s="267" t="n">
        <f aca="false">Anchor!F495</f>
        <v>20.1605</v>
      </c>
      <c r="J59" s="268"/>
      <c r="K59" s="265" t="n">
        <f aca="false">Test!B495</f>
        <v>6200551</v>
      </c>
      <c r="L59" s="266" t="n">
        <f aca="false">Test!C495</f>
        <v>7539481</v>
      </c>
      <c r="M59" s="266" t="n">
        <f aca="false">Test!D495</f>
        <v>8263852</v>
      </c>
      <c r="N59" s="266" t="n">
        <f aca="false">Test!E495</f>
        <v>24.4173</v>
      </c>
      <c r="O59" s="267" t="n">
        <f aca="false">Test!F495</f>
        <v>20.7082</v>
      </c>
      <c r="P59" s="268"/>
      <c r="Q59" s="269" t="n">
        <f aca="false">IF(E59=0,WorstCase!$Y$2,K59/E59)</f>
        <v>1.00268825941833</v>
      </c>
      <c r="R59" s="270" t="n">
        <f aca="false">IF(F59=0,WorstCase!$Y$2,L59/F59)</f>
        <v>1.00012482523141</v>
      </c>
      <c r="S59" s="270" t="n">
        <f aca="false">IF(G59=0,WorstCase!$Y$2,M59/G59)</f>
        <v>1.0000861657917</v>
      </c>
      <c r="T59" s="270" t="n">
        <f aca="false">IF(H59=0,WorstCase!$Y$2,N59/H59)</f>
        <v>1.02523912294993</v>
      </c>
      <c r="U59" s="271" t="n">
        <f aca="false">IF(I59=0,WorstCase!$Y$2,O59/I59)</f>
        <v>1.02716698494581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96</f>
        <v>5771745</v>
      </c>
      <c r="F60" s="274" t="n">
        <f aca="false">Anchor!C496</f>
        <v>6815226</v>
      </c>
      <c r="G60" s="274" t="n">
        <f aca="false">Anchor!D496</f>
        <v>7392410</v>
      </c>
      <c r="H60" s="274" t="n">
        <f aca="false">Anchor!E496</f>
        <v>23.1724</v>
      </c>
      <c r="I60" s="275" t="n">
        <f aca="false">Anchor!F496</f>
        <v>19.6244</v>
      </c>
      <c r="J60" s="276"/>
      <c r="K60" s="273" t="n">
        <f aca="false">Test!B496</f>
        <v>5790052</v>
      </c>
      <c r="L60" s="274" t="n">
        <f aca="false">Test!C496</f>
        <v>6824393</v>
      </c>
      <c r="M60" s="274" t="n">
        <f aca="false">Test!D496</f>
        <v>7401669</v>
      </c>
      <c r="N60" s="274" t="n">
        <f aca="false">Test!E496</f>
        <v>23.6501</v>
      </c>
      <c r="O60" s="275" t="n">
        <f aca="false">Test!F496</f>
        <v>20.0584</v>
      </c>
      <c r="P60" s="276"/>
      <c r="Q60" s="277" t="n">
        <f aca="false">IF(E60=0,WorstCase!$Y$2,K60/E60)</f>
        <v>1.00317183104936</v>
      </c>
      <c r="R60" s="278" t="n">
        <f aca="false">IF(F60=0,WorstCase!$Y$2,L60/F60)</f>
        <v>1.00134507645088</v>
      </c>
      <c r="S60" s="278" t="n">
        <f aca="false">IF(G60=0,WorstCase!$Y$2,M60/G60)</f>
        <v>1.0012525008759</v>
      </c>
      <c r="T60" s="278" t="n">
        <f aca="false">IF(H60=0,WorstCase!$Y$2,N60/H60)</f>
        <v>1.02061504203276</v>
      </c>
      <c r="U60" s="279" t="n">
        <f aca="false">IF(I60=0,WorstCase!$Y$2,O60/I60)</f>
        <v>1.022115325818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Y$2,WorstCase!$Y$2,AVERAGE(Q21:Q60))</f>
        <v>1.01148975053343</v>
      </c>
      <c r="R64" s="287" t="n">
        <f aca="false">IF(R21=WorstCase!$Y$2,WorstCase!$Y$2,AVERAGE(R21:R60))</f>
        <v>1.00112982413123</v>
      </c>
      <c r="S64" s="287" t="n">
        <f aca="false">IF(S21=WorstCase!$Y$2,WorstCase!$Y$2,AVERAGE(S21:S60))</f>
        <v>1.00137639566624</v>
      </c>
      <c r="T64" s="287" t="n">
        <f aca="false">IF(T21=WorstCase!$Y$2,WorstCase!$Y$2,AVERAGE(T21:T60))</f>
        <v>1.08808276169774</v>
      </c>
      <c r="U64" s="288" t="n">
        <f aca="false">IF(U21=WorstCase!$Y$2,WorstCase!$Y$2,AVERAGE(U21:U60))</f>
        <v>1.09455996672794</v>
      </c>
    </row>
    <row r="65" customFormat="false" ht="16.5" hidden="false" customHeight="false" outlineLevel="0" collapsed="false">
      <c r="Q65" s="289" t="n">
        <f aca="false">IF(Q21=WorstCase!$Y$2,WorstCase!$Y$2,AVERAGE(Q5:Q60))</f>
        <v>1.01148975053343</v>
      </c>
      <c r="R65" s="290" t="n">
        <f aca="false">IF(R21=WorstCase!$Y$2,WorstCase!$Y$2,AVERAGE(R5:R60))</f>
        <v>1.00112982413123</v>
      </c>
      <c r="S65" s="290" t="n">
        <f aca="false">IF(S21=WorstCase!$Y$2,WorstCase!$Y$2,AVERAGE(S5:S60))</f>
        <v>1.00137639566624</v>
      </c>
      <c r="T65" s="290" t="n">
        <f aca="false">IF(T21=WorstCase!$Y$2,WorstCase!$Y$2,AVERAGE(T5:T60))</f>
        <v>1.08808276169774</v>
      </c>
      <c r="U65" s="291" t="n">
        <f aca="false">IF(U21=WorstCase!$Y$2,WorstCase!$Y$2,AVERAGE(U5:U60))</f>
        <v>1.09455996672794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Y$2,WorstCase!$Y$2,AVERAGE(Q21:Q28))</f>
        <v>1.01401914490268</v>
      </c>
      <c r="R69" s="287" t="n">
        <f aca="false">IF(R21=WorstCase!$Y$2,WorstCase!$Y$2,AVERAGE(R21:R28))</f>
        <v>1.00012028091438</v>
      </c>
      <c r="S69" s="287" t="n">
        <f aca="false">IF(S21=WorstCase!$Y$2,WorstCase!$Y$2,AVERAGE(S21:S28))</f>
        <v>1.00051264951283</v>
      </c>
      <c r="T69" s="287" t="n">
        <f aca="false">IF(T21=WorstCase!$Y$2,WorstCase!$Y$2,AVERAGE(T21:T28))</f>
        <v>1.10927602117093</v>
      </c>
      <c r="U69" s="288" t="n">
        <f aca="false">IF(U21=WorstCase!$Y$2,WorstCase!$Y$2,AVERAGE(U21:U28))</f>
        <v>1.11772275498517</v>
      </c>
    </row>
    <row r="70" customFormat="false" ht="15.75" hidden="false" customHeight="false" outlineLevel="0" collapsed="false">
      <c r="Q70" s="286" t="n">
        <f aca="false">IF(Q29=WorstCase!$Y$2,WorstCase!$Y$2,AVERAGE(Q29:Q36))</f>
        <v>1.00932281703603</v>
      </c>
      <c r="R70" s="287" t="n">
        <f aca="false">IF(R29=WorstCase!$Y$2,WorstCase!$Y$2,AVERAGE(R29:R36))</f>
        <v>0.999835043199757</v>
      </c>
      <c r="S70" s="287" t="n">
        <f aca="false">IF(S29=WorstCase!$Y$2,WorstCase!$Y$2,AVERAGE(S29:S36))</f>
        <v>0.999970504178117</v>
      </c>
      <c r="T70" s="287" t="n">
        <f aca="false">IF(T29=WorstCase!$Y$2,WorstCase!$Y$2,AVERAGE(T29:T36))</f>
        <v>1.05939201869593</v>
      </c>
      <c r="U70" s="288" t="n">
        <f aca="false">IF(U29=WorstCase!$Y$2,WorstCase!$Y$2,AVERAGE(U29:U36))</f>
        <v>1.06362977314101</v>
      </c>
    </row>
    <row r="71" customFormat="false" ht="15.75" hidden="false" customHeight="false" outlineLevel="0" collapsed="false">
      <c r="Q71" s="286" t="n">
        <f aca="false">IF(Q37=WorstCase!$Y$2,WorstCase!$Y$2,AVERAGE(Q37:Q44))</f>
        <v>1.01334852299779</v>
      </c>
      <c r="R71" s="287" t="n">
        <f aca="false">IF(R37=WorstCase!$Y$2,WorstCase!$Y$2,AVERAGE(R37:R44))</f>
        <v>1.00139083825554</v>
      </c>
      <c r="S71" s="287" t="n">
        <f aca="false">IF(S37=WorstCase!$Y$2,WorstCase!$Y$2,AVERAGE(S37:S44))</f>
        <v>1.00167932661414</v>
      </c>
      <c r="T71" s="287" t="n">
        <f aca="false">IF(T37=WorstCase!$Y$2,WorstCase!$Y$2,AVERAGE(T37:T44))</f>
        <v>1.14855363621798</v>
      </c>
      <c r="U71" s="288" t="n">
        <f aca="false">IF(U37=WorstCase!$Y$2,WorstCase!$Y$2,AVERAGE(U37:U44))</f>
        <v>1.15920256523979</v>
      </c>
    </row>
    <row r="72" customFormat="false" ht="15.75" hidden="false" customHeight="false" outlineLevel="0" collapsed="false">
      <c r="Q72" s="286" t="n">
        <f aca="false">IF(Q45=WorstCase!$Y$2,WorstCase!$Y$2,AVERAGE(Q45:Q52))</f>
        <v>1.01409846489312</v>
      </c>
      <c r="R72" s="287" t="n">
        <f aca="false">IF(R45=WorstCase!$Y$2,WorstCase!$Y$2,AVERAGE(R45:R52))</f>
        <v>1.00305633552793</v>
      </c>
      <c r="S72" s="287" t="n">
        <f aca="false">IF(S45=WorstCase!$Y$2,WorstCase!$Y$2,AVERAGE(S45:S52))</f>
        <v>1.00347019952824</v>
      </c>
      <c r="T72" s="287" t="n">
        <f aca="false">IF(T45=WorstCase!$Y$2,WorstCase!$Y$2,AVERAGE(T45:T52))</f>
        <v>1.08475878038174</v>
      </c>
      <c r="U72" s="288" t="n">
        <f aca="false">IF(U45=WorstCase!$Y$2,WorstCase!$Y$2,AVERAGE(U45:U52))</f>
        <v>1.0911198029671</v>
      </c>
    </row>
    <row r="73" customFormat="false" ht="16.5" hidden="false" customHeight="false" outlineLevel="0" collapsed="false">
      <c r="Q73" s="295" t="n">
        <f aca="false">IF(Q53=WorstCase!$Y$2,WorstCase!$Y$2,AVERAGE(Q53:Q60))</f>
        <v>1.00665980283754</v>
      </c>
      <c r="R73" s="296" t="n">
        <f aca="false">IF(R53=WorstCase!$Y$2,WorstCase!$Y$2,AVERAGE(R53:R60))</f>
        <v>1.00124662275857</v>
      </c>
      <c r="S73" s="296" t="n">
        <f aca="false">IF(S53=WorstCase!$Y$2,WorstCase!$Y$2,AVERAGE(S53:S60))</f>
        <v>1.00124929849786</v>
      </c>
      <c r="T73" s="296" t="n">
        <f aca="false">IF(T53=WorstCase!$Y$2,WorstCase!$Y$2,AVERAGE(T53:T60))</f>
        <v>1.03843335202212</v>
      </c>
      <c r="U73" s="297" t="n">
        <f aca="false">IF(U53=WorstCase!$Y$2,WorstCase!$Y$2,AVERAGE(U53:U60))</f>
        <v>1.041124937306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401</f>
        <v>15618369</v>
      </c>
      <c r="F5" s="256" t="n">
        <f aca="false">Anchor!C401</f>
        <v>21968139</v>
      </c>
      <c r="G5" s="256" t="n">
        <f aca="false">Anchor!D401</f>
        <v>25478621</v>
      </c>
      <c r="H5" s="256" t="n">
        <f aca="false">Anchor!E401</f>
        <v>20.5714</v>
      </c>
      <c r="I5" s="257" t="n">
        <f aca="false">Anchor!F401</f>
        <v>17.4664</v>
      </c>
      <c r="J5" s="258"/>
      <c r="K5" s="255" t="n">
        <f aca="false">Test!B401</f>
        <v>15707386</v>
      </c>
      <c r="L5" s="256" t="n">
        <f aca="false">Test!C401</f>
        <v>22260200</v>
      </c>
      <c r="M5" s="256" t="n">
        <f aca="false">Test!D401</f>
        <v>25764805</v>
      </c>
      <c r="N5" s="256" t="n">
        <f aca="false">Test!E401</f>
        <v>20.8555</v>
      </c>
      <c r="O5" s="257" t="n">
        <f aca="false">Test!F401</f>
        <v>17.734</v>
      </c>
      <c r="P5" s="258"/>
      <c r="Q5" s="259" t="n">
        <f aca="false">IF(E5=0,WorstCase!$Y$2,K5/E5)</f>
        <v>1.00569950677949</v>
      </c>
      <c r="R5" s="260" t="n">
        <f aca="false">IF(F5=0,WorstCase!$Y$2,L5/F5)</f>
        <v>1.01329475382507</v>
      </c>
      <c r="S5" s="260" t="n">
        <f aca="false">IF(G5=0,WorstCase!$Y$2,M5/G5)</f>
        <v>1.01123231904898</v>
      </c>
      <c r="T5" s="260" t="n">
        <f aca="false">IF(H5=0,WorstCase!$Y$2,N5/H5)</f>
        <v>1.01381043584783</v>
      </c>
      <c r="U5" s="261" t="n">
        <f aca="false">IF(I5=0,WorstCase!$Y$2,O5/I5)</f>
        <v>1.01532084459305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402</f>
        <v>14040613</v>
      </c>
      <c r="F6" s="266" t="n">
        <f aca="false">Anchor!C402</f>
        <v>18618005</v>
      </c>
      <c r="G6" s="266" t="n">
        <f aca="false">Anchor!D402</f>
        <v>21012606</v>
      </c>
      <c r="H6" s="266" t="n">
        <f aca="false">Anchor!E402</f>
        <v>19.1846</v>
      </c>
      <c r="I6" s="267" t="n">
        <f aca="false">Anchor!F402</f>
        <v>16.2858</v>
      </c>
      <c r="J6" s="268"/>
      <c r="K6" s="265" t="n">
        <f aca="false">Test!B402</f>
        <v>14102696</v>
      </c>
      <c r="L6" s="266" t="n">
        <f aca="false">Test!C402</f>
        <v>18782843</v>
      </c>
      <c r="M6" s="266" t="n">
        <f aca="false">Test!D402</f>
        <v>21184914</v>
      </c>
      <c r="N6" s="266" t="n">
        <f aca="false">Test!E402</f>
        <v>19.3945</v>
      </c>
      <c r="O6" s="267" t="n">
        <f aca="false">Test!F402</f>
        <v>16.4794</v>
      </c>
      <c r="P6" s="268"/>
      <c r="Q6" s="269" t="n">
        <f aca="false">IF(E6=0,WorstCase!$Y$2,K6/E6)</f>
        <v>1.00442167304234</v>
      </c>
      <c r="R6" s="270" t="n">
        <f aca="false">IF(F6=0,WorstCase!$Y$2,L6/F6)</f>
        <v>1.00885368759972</v>
      </c>
      <c r="S6" s="270" t="n">
        <f aca="false">IF(G6=0,WorstCase!$Y$2,M6/G6)</f>
        <v>1.00820022038199</v>
      </c>
      <c r="T6" s="270" t="n">
        <f aca="false">IF(H6=0,WorstCase!$Y$2,N6/H6)</f>
        <v>1.01094106731441</v>
      </c>
      <c r="U6" s="271" t="n">
        <f aca="false">IF(I6=0,WorstCase!$Y$2,O6/I6)</f>
        <v>1.01188765673163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403</f>
        <v>12487437</v>
      </c>
      <c r="F7" s="266" t="n">
        <f aca="false">Anchor!C403</f>
        <v>15761723</v>
      </c>
      <c r="G7" s="266" t="n">
        <f aca="false">Anchor!D403</f>
        <v>17439398</v>
      </c>
      <c r="H7" s="266" t="n">
        <f aca="false">Anchor!E403</f>
        <v>17.4049</v>
      </c>
      <c r="I7" s="267" t="n">
        <f aca="false">Anchor!F403</f>
        <v>14.7717</v>
      </c>
      <c r="J7" s="268"/>
      <c r="K7" s="265" t="n">
        <f aca="false">Test!B403</f>
        <v>12507386</v>
      </c>
      <c r="L7" s="266" t="n">
        <f aca="false">Test!C403</f>
        <v>15825970</v>
      </c>
      <c r="M7" s="266" t="n">
        <f aca="false">Test!D403</f>
        <v>17507641</v>
      </c>
      <c r="N7" s="266" t="n">
        <f aca="false">Test!E403</f>
        <v>17.4837</v>
      </c>
      <c r="O7" s="267" t="n">
        <f aca="false">Test!F403</f>
        <v>14.8483</v>
      </c>
      <c r="P7" s="268"/>
      <c r="Q7" s="269" t="n">
        <f aca="false">IF(E7=0,WorstCase!$Y$2,K7/E7)</f>
        <v>1.00159752557711</v>
      </c>
      <c r="R7" s="270" t="n">
        <f aca="false">IF(F7=0,WorstCase!$Y$2,L7/F7)</f>
        <v>1.00407614066051</v>
      </c>
      <c r="S7" s="270" t="n">
        <f aca="false">IF(G7=0,WorstCase!$Y$2,M7/G7)</f>
        <v>1.00391315113056</v>
      </c>
      <c r="T7" s="270" t="n">
        <f aca="false">IF(H7=0,WorstCase!$Y$2,N7/H7)</f>
        <v>1.00452746065763</v>
      </c>
      <c r="U7" s="271" t="n">
        <f aca="false">IF(I7=0,WorstCase!$Y$2,O7/I7)</f>
        <v>1.00518559136728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404</f>
        <v>10954232</v>
      </c>
      <c r="F8" s="274" t="n">
        <f aca="false">Anchor!C404</f>
        <v>13267003</v>
      </c>
      <c r="G8" s="274" t="n">
        <f aca="false">Anchor!D404</f>
        <v>14455150</v>
      </c>
      <c r="H8" s="274" t="n">
        <f aca="false">Anchor!E404</f>
        <v>14.9441</v>
      </c>
      <c r="I8" s="275" t="n">
        <f aca="false">Anchor!F404</f>
        <v>12.68</v>
      </c>
      <c r="J8" s="276"/>
      <c r="K8" s="273" t="n">
        <f aca="false">Test!B404</f>
        <v>10992495</v>
      </c>
      <c r="L8" s="274" t="n">
        <f aca="false">Test!C404</f>
        <v>13348006</v>
      </c>
      <c r="M8" s="274" t="n">
        <f aca="false">Test!D404</f>
        <v>14549340</v>
      </c>
      <c r="N8" s="274" t="n">
        <f aca="false">Test!E404</f>
        <v>15.1159</v>
      </c>
      <c r="O8" s="275" t="n">
        <f aca="false">Test!F404</f>
        <v>12.8327</v>
      </c>
      <c r="P8" s="276"/>
      <c r="Q8" s="277" t="n">
        <f aca="false">IF(E8=0,WorstCase!$Y$2,K8/E8)</f>
        <v>1.00349298791554</v>
      </c>
      <c r="R8" s="278" t="n">
        <f aca="false">IF(F8=0,WorstCase!$Y$2,L8/F8)</f>
        <v>1.00610559898117</v>
      </c>
      <c r="S8" s="278" t="n">
        <f aca="false">IF(G8=0,WorstCase!$Y$2,M8/G8)</f>
        <v>1.00651601678295</v>
      </c>
      <c r="T8" s="278" t="n">
        <f aca="false">IF(H8=0,WorstCase!$Y$2,N8/H8)</f>
        <v>1.01149617574829</v>
      </c>
      <c r="U8" s="279" t="n">
        <f aca="false">IF(I8=0,WorstCase!$Y$2,O8/I8)</f>
        <v>1.01204258675079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405</f>
        <v>14535923</v>
      </c>
      <c r="F9" s="256" t="n">
        <f aca="false">Anchor!C405</f>
        <v>19975413</v>
      </c>
      <c r="G9" s="256" t="n">
        <f aca="false">Anchor!D405</f>
        <v>22841273</v>
      </c>
      <c r="H9" s="256" t="n">
        <f aca="false">Anchor!E405</f>
        <v>19.8683</v>
      </c>
      <c r="I9" s="257" t="n">
        <f aca="false">Anchor!F405</f>
        <v>16.8692</v>
      </c>
      <c r="J9" s="258"/>
      <c r="K9" s="255" t="n">
        <f aca="false">Test!B405</f>
        <v>14682436</v>
      </c>
      <c r="L9" s="256" t="n">
        <f aca="false">Test!C405</f>
        <v>20359771</v>
      </c>
      <c r="M9" s="256" t="n">
        <f aca="false">Test!D405</f>
        <v>23232910</v>
      </c>
      <c r="N9" s="256" t="n">
        <f aca="false">Test!E405</f>
        <v>20.2867</v>
      </c>
      <c r="O9" s="257" t="n">
        <f aca="false">Test!F405</f>
        <v>17.2607</v>
      </c>
      <c r="P9" s="258"/>
      <c r="Q9" s="259" t="n">
        <f aca="false">IF(E9=0,WorstCase!$Y$2,K9/E9)</f>
        <v>1.01007937370059</v>
      </c>
      <c r="R9" s="260" t="n">
        <f aca="false">IF(F9=0,WorstCase!$Y$2,L9/F9)</f>
        <v>1.01924155460515</v>
      </c>
      <c r="S9" s="260" t="n">
        <f aca="false">IF(G9=0,WorstCase!$Y$2,M9/G9)</f>
        <v>1.01714602334117</v>
      </c>
      <c r="T9" s="260" t="n">
        <f aca="false">IF(H9=0,WorstCase!$Y$2,N9/H9)</f>
        <v>1.02105867135085</v>
      </c>
      <c r="U9" s="261" t="n">
        <f aca="false">IF(I9=0,WorstCase!$Y$2,O9/I9)</f>
        <v>1.02320797666754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406</f>
        <v>13048497</v>
      </c>
      <c r="F10" s="266" t="n">
        <f aca="false">Anchor!C406</f>
        <v>16867780</v>
      </c>
      <c r="G10" s="266" t="n">
        <f aca="false">Anchor!D406</f>
        <v>18831511</v>
      </c>
      <c r="H10" s="266" t="n">
        <f aca="false">Anchor!E406</f>
        <v>18.5084</v>
      </c>
      <c r="I10" s="267" t="n">
        <f aca="false">Anchor!F406</f>
        <v>15.7116</v>
      </c>
      <c r="J10" s="268"/>
      <c r="K10" s="265" t="n">
        <f aca="false">Test!B406</f>
        <v>13124074</v>
      </c>
      <c r="L10" s="266" t="n">
        <f aca="false">Test!C406</f>
        <v>17059084</v>
      </c>
      <c r="M10" s="266" t="n">
        <f aca="false">Test!D406</f>
        <v>19033248</v>
      </c>
      <c r="N10" s="266" t="n">
        <f aca="false">Test!E406</f>
        <v>18.7946</v>
      </c>
      <c r="O10" s="267" t="n">
        <f aca="false">Test!F406</f>
        <v>15.979</v>
      </c>
      <c r="P10" s="268"/>
      <c r="Q10" s="269" t="n">
        <f aca="false">IF(E10=0,WorstCase!$Y$2,K10/E10)</f>
        <v>1.00579200807572</v>
      </c>
      <c r="R10" s="270" t="n">
        <f aca="false">IF(F10=0,WorstCase!$Y$2,L10/F10)</f>
        <v>1.01134138576624</v>
      </c>
      <c r="S10" s="270" t="n">
        <f aca="false">IF(G10=0,WorstCase!$Y$2,M10/G10)</f>
        <v>1.01071273569073</v>
      </c>
      <c r="T10" s="270" t="n">
        <f aca="false">IF(H10=0,WorstCase!$Y$2,N10/H10)</f>
        <v>1.01546324911932</v>
      </c>
      <c r="U10" s="271" t="n">
        <f aca="false">IF(I10=0,WorstCase!$Y$2,O10/I10)</f>
        <v>1.01701927238473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407</f>
        <v>11640373</v>
      </c>
      <c r="F11" s="266" t="n">
        <f aca="false">Anchor!C407</f>
        <v>14404051</v>
      </c>
      <c r="G11" s="266" t="n">
        <f aca="false">Anchor!D407</f>
        <v>15814667</v>
      </c>
      <c r="H11" s="266" t="n">
        <f aca="false">Anchor!E407</f>
        <v>16.6442</v>
      </c>
      <c r="I11" s="267" t="n">
        <f aca="false">Anchor!F407</f>
        <v>14.1256</v>
      </c>
      <c r="J11" s="268"/>
      <c r="K11" s="265" t="n">
        <f aca="false">Test!B407</f>
        <v>11716161</v>
      </c>
      <c r="L11" s="266" t="n">
        <f aca="false">Test!C407</f>
        <v>14542973</v>
      </c>
      <c r="M11" s="266" t="n">
        <f aca="false">Test!D407</f>
        <v>15968548</v>
      </c>
      <c r="N11" s="266" t="n">
        <f aca="false">Test!E407</f>
        <v>16.8318</v>
      </c>
      <c r="O11" s="267" t="n">
        <f aca="false">Test!F407</f>
        <v>14.3006</v>
      </c>
      <c r="P11" s="268"/>
      <c r="Q11" s="269" t="n">
        <f aca="false">IF(E11=0,WorstCase!$Y$2,K11/E11)</f>
        <v>1.0065107879275</v>
      </c>
      <c r="R11" s="270" t="n">
        <f aca="false">IF(F11=0,WorstCase!$Y$2,L11/F11)</f>
        <v>1.00964464788413</v>
      </c>
      <c r="S11" s="270" t="n">
        <f aca="false">IF(G11=0,WorstCase!$Y$2,M11/G11)</f>
        <v>1.00973027127286</v>
      </c>
      <c r="T11" s="270" t="n">
        <f aca="false">IF(H11=0,WorstCase!$Y$2,N11/H11)</f>
        <v>1.01127119356893</v>
      </c>
      <c r="U11" s="271" t="n">
        <f aca="false">IF(I11=0,WorstCase!$Y$2,O11/I11)</f>
        <v>1.01238885427876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408</f>
        <v>10233735</v>
      </c>
      <c r="F12" s="274" t="n">
        <f aca="false">Anchor!C408</f>
        <v>12194187</v>
      </c>
      <c r="G12" s="274" t="n">
        <f aca="false">Anchor!D408</f>
        <v>13209272</v>
      </c>
      <c r="H12" s="274" t="n">
        <f aca="false">Anchor!E408</f>
        <v>14.2048</v>
      </c>
      <c r="I12" s="275" t="n">
        <f aca="false">Anchor!F408</f>
        <v>12.0519</v>
      </c>
      <c r="J12" s="276"/>
      <c r="K12" s="273" t="n">
        <f aca="false">Test!B408</f>
        <v>10312680</v>
      </c>
      <c r="L12" s="274" t="n">
        <f aca="false">Test!C408</f>
        <v>12307181</v>
      </c>
      <c r="M12" s="274" t="n">
        <f aca="false">Test!D408</f>
        <v>13336043</v>
      </c>
      <c r="N12" s="274" t="n">
        <f aca="false">Test!E408</f>
        <v>14.3728</v>
      </c>
      <c r="O12" s="275" t="n">
        <f aca="false">Test!F408</f>
        <v>12.2067</v>
      </c>
      <c r="P12" s="276"/>
      <c r="Q12" s="277" t="n">
        <f aca="false">IF(E12=0,WorstCase!$Y$2,K12/E12)</f>
        <v>1.00771419232568</v>
      </c>
      <c r="R12" s="278" t="n">
        <f aca="false">IF(F12=0,WorstCase!$Y$2,L12/F12)</f>
        <v>1.0092662184039</v>
      </c>
      <c r="S12" s="278" t="n">
        <f aca="false">IF(G12=0,WorstCase!$Y$2,M12/G12)</f>
        <v>1.00959712238494</v>
      </c>
      <c r="T12" s="278" t="n">
        <f aca="false">IF(H12=0,WorstCase!$Y$2,N12/H12)</f>
        <v>1.01182698806037</v>
      </c>
      <c r="U12" s="279" t="n">
        <f aca="false">IF(I12=0,WorstCase!$Y$2,O12/I12)</f>
        <v>1.01284444776342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409</f>
        <v>12416042</v>
      </c>
      <c r="F13" s="256" t="n">
        <f aca="false">Anchor!C409</f>
        <v>19214432</v>
      </c>
      <c r="G13" s="256" t="n">
        <f aca="false">Anchor!D409</f>
        <v>22793476</v>
      </c>
      <c r="H13" s="256" t="n">
        <f aca="false">Anchor!E409</f>
        <v>13.8795</v>
      </c>
      <c r="I13" s="257" t="n">
        <f aca="false">Anchor!F409</f>
        <v>11.7759</v>
      </c>
      <c r="J13" s="258"/>
      <c r="K13" s="255" t="n">
        <f aca="false">Test!B409</f>
        <v>12975606</v>
      </c>
      <c r="L13" s="256" t="n">
        <f aca="false">Test!C409</f>
        <v>20565400</v>
      </c>
      <c r="M13" s="256" t="n">
        <f aca="false">Test!D409</f>
        <v>24216924</v>
      </c>
      <c r="N13" s="256" t="n">
        <f aca="false">Test!E409</f>
        <v>15.6969</v>
      </c>
      <c r="O13" s="257" t="n">
        <f aca="false">Test!F409</f>
        <v>13.4568</v>
      </c>
      <c r="P13" s="258"/>
      <c r="Q13" s="259" t="n">
        <f aca="false">IF(E13=0,WorstCase!$Y$2,K13/E13)</f>
        <v>1.04506782435175</v>
      </c>
      <c r="R13" s="260" t="n">
        <f aca="false">IF(F13=0,WorstCase!$Y$2,L13/F13)</f>
        <v>1.07031006693302</v>
      </c>
      <c r="S13" s="260" t="n">
        <f aca="false">IF(G13=0,WorstCase!$Y$2,M13/G13)</f>
        <v>1.06244979923203</v>
      </c>
      <c r="T13" s="260" t="n">
        <f aca="false">IF(H13=0,WorstCase!$Y$2,N13/H13)</f>
        <v>1.13094131632984</v>
      </c>
      <c r="U13" s="261" t="n">
        <f aca="false">IF(I13=0,WorstCase!$Y$2,O13/I13)</f>
        <v>1.14274068224085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410</f>
        <v>12430779</v>
      </c>
      <c r="F14" s="266" t="n">
        <f aca="false">Anchor!C410</f>
        <v>18782193</v>
      </c>
      <c r="G14" s="266" t="n">
        <f aca="false">Anchor!D410</f>
        <v>22019138</v>
      </c>
      <c r="H14" s="266" t="n">
        <f aca="false">Anchor!E410</f>
        <v>14.5331</v>
      </c>
      <c r="I14" s="267" t="n">
        <f aca="false">Anchor!F410</f>
        <v>12.3277</v>
      </c>
      <c r="J14" s="268"/>
      <c r="K14" s="265" t="n">
        <f aca="false">Test!B410</f>
        <v>12824041</v>
      </c>
      <c r="L14" s="266" t="n">
        <f aca="false">Test!C410</f>
        <v>19743376</v>
      </c>
      <c r="M14" s="266" t="n">
        <f aca="false">Test!D410</f>
        <v>23028695</v>
      </c>
      <c r="N14" s="266" t="n">
        <f aca="false">Test!E410</f>
        <v>15.7669</v>
      </c>
      <c r="O14" s="267" t="n">
        <f aca="false">Test!F410</f>
        <v>13.4674</v>
      </c>
      <c r="P14" s="268"/>
      <c r="Q14" s="269" t="n">
        <f aca="false">IF(E14=0,WorstCase!$Y$2,K14/E14)</f>
        <v>1.03163615088001</v>
      </c>
      <c r="R14" s="270" t="n">
        <f aca="false">IF(F14=0,WorstCase!$Y$2,L14/F14)</f>
        <v>1.0511752275147</v>
      </c>
      <c r="S14" s="270" t="n">
        <f aca="false">IF(G14=0,WorstCase!$Y$2,M14/G14)</f>
        <v>1.04584907002263</v>
      </c>
      <c r="T14" s="270" t="n">
        <f aca="false">IF(H14=0,WorstCase!$Y$2,N14/H14)</f>
        <v>1.08489585841975</v>
      </c>
      <c r="U14" s="271" t="n">
        <f aca="false">IF(I14=0,WorstCase!$Y$2,O14/I14)</f>
        <v>1.09245033542348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411</f>
        <v>11816319</v>
      </c>
      <c r="F15" s="266" t="n">
        <f aca="false">Anchor!C411</f>
        <v>17464836</v>
      </c>
      <c r="G15" s="266" t="n">
        <f aca="false">Anchor!D411</f>
        <v>20324087</v>
      </c>
      <c r="H15" s="266" t="n">
        <f aca="false">Anchor!E411</f>
        <v>14.9345</v>
      </c>
      <c r="I15" s="267" t="n">
        <f aca="false">Anchor!F411</f>
        <v>12.6653</v>
      </c>
      <c r="J15" s="268"/>
      <c r="K15" s="265" t="n">
        <f aca="false">Test!B411</f>
        <v>12087354</v>
      </c>
      <c r="L15" s="266" t="n">
        <f aca="false">Test!C411</f>
        <v>18115820</v>
      </c>
      <c r="M15" s="266" t="n">
        <f aca="false">Test!D411</f>
        <v>21022154</v>
      </c>
      <c r="N15" s="266" t="n">
        <f aca="false">Test!E411</f>
        <v>15.832</v>
      </c>
      <c r="O15" s="267" t="n">
        <f aca="false">Test!F411</f>
        <v>13.4957</v>
      </c>
      <c r="P15" s="268"/>
      <c r="Q15" s="269" t="n">
        <f aca="false">IF(E15=0,WorstCase!$Y$2,K15/E15)</f>
        <v>1.02293734622432</v>
      </c>
      <c r="R15" s="270" t="n">
        <f aca="false">IF(F15=0,WorstCase!$Y$2,L15/F15)</f>
        <v>1.03727398299074</v>
      </c>
      <c r="S15" s="270" t="n">
        <f aca="false">IF(G15=0,WorstCase!$Y$2,M15/G15)</f>
        <v>1.03434678271157</v>
      </c>
      <c r="T15" s="270" t="n">
        <f aca="false">IF(H15=0,WorstCase!$Y$2,N15/H15)</f>
        <v>1.06009575144799</v>
      </c>
      <c r="U15" s="271" t="n">
        <f aca="false">IF(I15=0,WorstCase!$Y$2,O15/I15)</f>
        <v>1.0655649688519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412</f>
        <v>11040346</v>
      </c>
      <c r="F16" s="274" t="n">
        <f aca="false">Anchor!C412</f>
        <v>15746848</v>
      </c>
      <c r="G16" s="274" t="n">
        <f aca="false">Anchor!D412</f>
        <v>18180052</v>
      </c>
      <c r="H16" s="274" t="n">
        <f aca="false">Anchor!E412</f>
        <v>14.9772</v>
      </c>
      <c r="I16" s="275" t="n">
        <f aca="false">Anchor!F412</f>
        <v>12.7019</v>
      </c>
      <c r="J16" s="276"/>
      <c r="K16" s="273" t="n">
        <f aca="false">Test!B412</f>
        <v>11270871</v>
      </c>
      <c r="L16" s="274" t="n">
        <f aca="false">Test!C412</f>
        <v>16245971</v>
      </c>
      <c r="M16" s="274" t="n">
        <f aca="false">Test!D412</f>
        <v>18736186</v>
      </c>
      <c r="N16" s="274" t="n">
        <f aca="false">Test!E412</f>
        <v>15.8385</v>
      </c>
      <c r="O16" s="275" t="n">
        <f aca="false">Test!F412</f>
        <v>13.4952</v>
      </c>
      <c r="P16" s="276"/>
      <c r="Q16" s="277" t="n">
        <f aca="false">IF(E16=0,WorstCase!$Y$2,K16/E16)</f>
        <v>1.02088023328254</v>
      </c>
      <c r="R16" s="278" t="n">
        <f aca="false">IF(F16=0,WorstCase!$Y$2,L16/F16)</f>
        <v>1.03169669256984</v>
      </c>
      <c r="S16" s="278" t="n">
        <f aca="false">IF(G16=0,WorstCase!$Y$2,M16/G16)</f>
        <v>1.03059034154578</v>
      </c>
      <c r="T16" s="278" t="n">
        <f aca="false">IF(H16=0,WorstCase!$Y$2,N16/H16)</f>
        <v>1.05750741126512</v>
      </c>
      <c r="U16" s="279" t="n">
        <f aca="false">IF(I16=0,WorstCase!$Y$2,O16/I16)</f>
        <v>1.06245522323432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413</f>
        <v>11044512</v>
      </c>
      <c r="F17" s="256" t="n">
        <f aca="false">Anchor!C413</f>
        <v>16687384</v>
      </c>
      <c r="G17" s="256" t="n">
        <f aca="false">Anchor!D413</f>
        <v>19620736</v>
      </c>
      <c r="H17" s="256" t="n">
        <f aca="false">Anchor!E413</f>
        <v>12.794</v>
      </c>
      <c r="I17" s="257" t="n">
        <f aca="false">Anchor!F413</f>
        <v>10.855</v>
      </c>
      <c r="J17" s="258"/>
      <c r="K17" s="255" t="n">
        <f aca="false">Test!B413</f>
        <v>11606017</v>
      </c>
      <c r="L17" s="256" t="n">
        <f aca="false">Test!C413</f>
        <v>17947771</v>
      </c>
      <c r="M17" s="256" t="n">
        <f aca="false">Test!D413</f>
        <v>20982669</v>
      </c>
      <c r="N17" s="256" t="n">
        <f aca="false">Test!E413</f>
        <v>14.7684</v>
      </c>
      <c r="O17" s="257" t="n">
        <f aca="false">Test!F413</f>
        <v>12.6782</v>
      </c>
      <c r="P17" s="258"/>
      <c r="Q17" s="259" t="n">
        <f aca="false">IF(E17=0,WorstCase!$Y$2,K17/E17)</f>
        <v>1.0508401819836</v>
      </c>
      <c r="R17" s="260" t="n">
        <f aca="false">IF(F17=0,WorstCase!$Y$2,L17/F17)</f>
        <v>1.07552933401664</v>
      </c>
      <c r="S17" s="260" t="n">
        <f aca="false">IF(G17=0,WorstCase!$Y$2,M17/G17)</f>
        <v>1.0694129414921</v>
      </c>
      <c r="T17" s="260" t="n">
        <f aca="false">IF(H17=0,WorstCase!$Y$2,N17/H17)</f>
        <v>1.15432233859622</v>
      </c>
      <c r="U17" s="261" t="n">
        <f aca="false">IF(I17=0,WorstCase!$Y$2,O17/I17)</f>
        <v>1.16795946568402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414</f>
        <v>10661538</v>
      </c>
      <c r="F18" s="266" t="n">
        <f aca="false">Anchor!C414</f>
        <v>15657545</v>
      </c>
      <c r="G18" s="266" t="n">
        <f aca="false">Anchor!D414</f>
        <v>18279463</v>
      </c>
      <c r="H18" s="266" t="n">
        <f aca="false">Anchor!E414</f>
        <v>12.9007</v>
      </c>
      <c r="I18" s="267" t="n">
        <f aca="false">Anchor!F414</f>
        <v>10.9429</v>
      </c>
      <c r="J18" s="268"/>
      <c r="K18" s="265" t="n">
        <f aca="false">Test!B414</f>
        <v>11080308</v>
      </c>
      <c r="L18" s="266" t="n">
        <f aca="false">Test!C414</f>
        <v>16568437</v>
      </c>
      <c r="M18" s="266" t="n">
        <f aca="false">Test!D414</f>
        <v>19284146</v>
      </c>
      <c r="N18" s="266" t="n">
        <f aca="false">Test!E414</f>
        <v>14.4451</v>
      </c>
      <c r="O18" s="267" t="n">
        <f aca="false">Test!F414</f>
        <v>12.3691</v>
      </c>
      <c r="P18" s="268"/>
      <c r="Q18" s="269" t="n">
        <f aca="false">IF(E18=0,WorstCase!$Y$2,K18/E18)</f>
        <v>1.03927857312894</v>
      </c>
      <c r="R18" s="270" t="n">
        <f aca="false">IF(F18=0,WorstCase!$Y$2,L18/F18)</f>
        <v>1.0581759145511</v>
      </c>
      <c r="S18" s="270" t="n">
        <f aca="false">IF(G18=0,WorstCase!$Y$2,M18/G18)</f>
        <v>1.05496239140067</v>
      </c>
      <c r="T18" s="270" t="n">
        <f aca="false">IF(H18=0,WorstCase!$Y$2,N18/H18)</f>
        <v>1.11971443410048</v>
      </c>
      <c r="U18" s="271" t="n">
        <f aca="false">IF(I18=0,WorstCase!$Y$2,O18/I18)</f>
        <v>1.13033108225425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415</f>
        <v>10202882</v>
      </c>
      <c r="F19" s="266" t="n">
        <f aca="false">Anchor!C415</f>
        <v>14585490</v>
      </c>
      <c r="G19" s="266" t="n">
        <f aca="false">Anchor!D415</f>
        <v>16902349</v>
      </c>
      <c r="H19" s="266" t="n">
        <f aca="false">Anchor!E415</f>
        <v>13.238</v>
      </c>
      <c r="I19" s="267" t="n">
        <f aca="false">Anchor!F415</f>
        <v>11.2264</v>
      </c>
      <c r="J19" s="268"/>
      <c r="K19" s="265" t="n">
        <f aca="false">Test!B415</f>
        <v>10523047</v>
      </c>
      <c r="L19" s="266" t="n">
        <f aca="false">Test!C415</f>
        <v>15266030</v>
      </c>
      <c r="M19" s="266" t="n">
        <f aca="false">Test!D415</f>
        <v>17667474</v>
      </c>
      <c r="N19" s="266" t="n">
        <f aca="false">Test!E415</f>
        <v>14.5654</v>
      </c>
      <c r="O19" s="267" t="n">
        <f aca="false">Test!F415</f>
        <v>12.4534</v>
      </c>
      <c r="P19" s="268"/>
      <c r="Q19" s="269" t="n">
        <f aca="false">IF(E19=0,WorstCase!$Y$2,K19/E19)</f>
        <v>1.03137985914176</v>
      </c>
      <c r="R19" s="270" t="n">
        <f aca="false">IF(F19=0,WorstCase!$Y$2,L19/F19)</f>
        <v>1.04665869984485</v>
      </c>
      <c r="S19" s="270" t="n">
        <f aca="false">IF(G19=0,WorstCase!$Y$2,M19/G19)</f>
        <v>1.04526737674154</v>
      </c>
      <c r="T19" s="270" t="n">
        <f aca="false">IF(H19=0,WorstCase!$Y$2,N19/H19)</f>
        <v>1.10027194440248</v>
      </c>
      <c r="U19" s="271" t="n">
        <f aca="false">IF(I19=0,WorstCase!$Y$2,O19/I19)</f>
        <v>1.10929594527186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416</f>
        <v>9511694</v>
      </c>
      <c r="F20" s="274" t="n">
        <f aca="false">Anchor!C416</f>
        <v>12983306</v>
      </c>
      <c r="G20" s="274" t="n">
        <f aca="false">Anchor!D416</f>
        <v>14939361</v>
      </c>
      <c r="H20" s="274" t="n">
        <f aca="false">Anchor!E416</f>
        <v>13.1577</v>
      </c>
      <c r="I20" s="275" t="n">
        <f aca="false">Anchor!F416</f>
        <v>11.1588</v>
      </c>
      <c r="J20" s="276"/>
      <c r="K20" s="273" t="n">
        <f aca="false">Test!B416</f>
        <v>9783883</v>
      </c>
      <c r="L20" s="274" t="n">
        <f aca="false">Test!C416</f>
        <v>13514535</v>
      </c>
      <c r="M20" s="274" t="n">
        <f aca="false">Test!D416</f>
        <v>15557431</v>
      </c>
      <c r="N20" s="274" t="n">
        <f aca="false">Test!E416</f>
        <v>14.5552</v>
      </c>
      <c r="O20" s="275" t="n">
        <f aca="false">Test!F416</f>
        <v>12.4481</v>
      </c>
      <c r="P20" s="276"/>
      <c r="Q20" s="277" t="n">
        <f aca="false">IF(E20=0,WorstCase!$Y$2,K20/E20)</f>
        <v>1.02861624858832</v>
      </c>
      <c r="R20" s="278" t="n">
        <f aca="false">IF(F20=0,WorstCase!$Y$2,L20/F20)</f>
        <v>1.04091631207028</v>
      </c>
      <c r="S20" s="278" t="n">
        <f aca="false">IF(G20=0,WorstCase!$Y$2,M20/G20)</f>
        <v>1.04137191677743</v>
      </c>
      <c r="T20" s="278" t="n">
        <f aca="false">IF(H20=0,WorstCase!$Y$2,N20/H20)</f>
        <v>1.10621157193126</v>
      </c>
      <c r="U20" s="279" t="n">
        <f aca="false">IF(I20=0,WorstCase!$Y$2,O20/I20)</f>
        <v>1.11554109760906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417</f>
        <v>7387672</v>
      </c>
      <c r="F21" s="256" t="n">
        <f aca="false">Anchor!C417</f>
        <v>10822448</v>
      </c>
      <c r="G21" s="256" t="n">
        <f aca="false">Anchor!D417</f>
        <v>12530027</v>
      </c>
      <c r="H21" s="256" t="n">
        <f aca="false">Anchor!E417</f>
        <v>25.0096</v>
      </c>
      <c r="I21" s="257" t="n">
        <f aca="false">Anchor!F417</f>
        <v>21.1966</v>
      </c>
      <c r="J21" s="258"/>
      <c r="K21" s="255" t="n">
        <f aca="false">Test!B417</f>
        <v>7465535</v>
      </c>
      <c r="L21" s="256" t="n">
        <f aca="false">Test!C417</f>
        <v>11014398</v>
      </c>
      <c r="M21" s="256" t="n">
        <f aca="false">Test!D417</f>
        <v>12748134</v>
      </c>
      <c r="N21" s="256" t="n">
        <f aca="false">Test!E417</f>
        <v>25.9846</v>
      </c>
      <c r="O21" s="257" t="n">
        <f aca="false">Test!F417</f>
        <v>22.1109</v>
      </c>
      <c r="P21" s="258"/>
      <c r="Q21" s="259" t="n">
        <f aca="false">IF(E21=0,WorstCase!$Y$2,K21/E21)</f>
        <v>1.01053958540661</v>
      </c>
      <c r="R21" s="260" t="n">
        <f aca="false">IF(F21=0,WorstCase!$Y$2,L21/F21)</f>
        <v>1.01773628295558</v>
      </c>
      <c r="S21" s="260" t="n">
        <f aca="false">IF(G21=0,WorstCase!$Y$2,M21/G21)</f>
        <v>1.01740674621052</v>
      </c>
      <c r="T21" s="260" t="n">
        <f aca="false">IF(H21=0,WorstCase!$Y$2,N21/H21)</f>
        <v>1.03898502974858</v>
      </c>
      <c r="U21" s="261" t="n">
        <f aca="false">IF(I21=0,WorstCase!$Y$2,O21/I21)</f>
        <v>1.04313427625185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418</f>
        <v>6793618</v>
      </c>
      <c r="F22" s="266" t="n">
        <f aca="false">Anchor!C418</f>
        <v>9325888</v>
      </c>
      <c r="G22" s="266" t="n">
        <f aca="false">Anchor!D418</f>
        <v>10652797</v>
      </c>
      <c r="H22" s="266" t="n">
        <f aca="false">Anchor!E418</f>
        <v>24.1536</v>
      </c>
      <c r="I22" s="267" t="n">
        <f aca="false">Anchor!F418</f>
        <v>20.4693</v>
      </c>
      <c r="J22" s="268"/>
      <c r="K22" s="265" t="n">
        <f aca="false">Test!B418</f>
        <v>6839740</v>
      </c>
      <c r="L22" s="266" t="n">
        <f aca="false">Test!C418</f>
        <v>9428945</v>
      </c>
      <c r="M22" s="266" t="n">
        <f aca="false">Test!D418</f>
        <v>10772998</v>
      </c>
      <c r="N22" s="266" t="n">
        <f aca="false">Test!E418</f>
        <v>24.9143</v>
      </c>
      <c r="O22" s="267" t="n">
        <f aca="false">Test!F418</f>
        <v>21.1817</v>
      </c>
      <c r="P22" s="268"/>
      <c r="Q22" s="269" t="n">
        <f aca="false">IF(E22=0,WorstCase!$Y$2,K22/E22)</f>
        <v>1.0067890187526</v>
      </c>
      <c r="R22" s="270" t="n">
        <f aca="false">IF(F22=0,WorstCase!$Y$2,L22/F22)</f>
        <v>1.01105063667932</v>
      </c>
      <c r="S22" s="270" t="n">
        <f aca="false">IF(G22=0,WorstCase!$Y$2,M22/G22)</f>
        <v>1.01128351549363</v>
      </c>
      <c r="T22" s="270" t="n">
        <f aca="false">IF(H22=0,WorstCase!$Y$2,N22/H22)</f>
        <v>1.0314942700053</v>
      </c>
      <c r="U22" s="271" t="n">
        <f aca="false">IF(I22=0,WorstCase!$Y$2,O22/I22)</f>
        <v>1.03480333963545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419</f>
        <v>6369439</v>
      </c>
      <c r="F23" s="266" t="n">
        <f aca="false">Anchor!C419</f>
        <v>8378776</v>
      </c>
      <c r="G23" s="266" t="n">
        <f aca="false">Anchor!D419</f>
        <v>9461750</v>
      </c>
      <c r="H23" s="266" t="n">
        <f aca="false">Anchor!E419</f>
        <v>23.2579</v>
      </c>
      <c r="I23" s="267" t="n">
        <f aca="false">Anchor!F419</f>
        <v>19.7127</v>
      </c>
      <c r="J23" s="268"/>
      <c r="K23" s="265" t="n">
        <f aca="false">Test!B419</f>
        <v>6398322</v>
      </c>
      <c r="L23" s="266" t="n">
        <f aca="false">Test!C419</f>
        <v>8445425</v>
      </c>
      <c r="M23" s="266" t="n">
        <f aca="false">Test!D419</f>
        <v>9542990</v>
      </c>
      <c r="N23" s="266" t="n">
        <f aca="false">Test!E419</f>
        <v>23.8138</v>
      </c>
      <c r="O23" s="267" t="n">
        <f aca="false">Test!F419</f>
        <v>20.234</v>
      </c>
      <c r="P23" s="268"/>
      <c r="Q23" s="269" t="n">
        <f aca="false">IF(E23=0,WorstCase!$Y$2,K23/E23)</f>
        <v>1.00453462227992</v>
      </c>
      <c r="R23" s="270" t="n">
        <f aca="false">IF(F23=0,WorstCase!$Y$2,L23/F23)</f>
        <v>1.00795450313984</v>
      </c>
      <c r="S23" s="270" t="n">
        <f aca="false">IF(G23=0,WorstCase!$Y$2,M23/G23)</f>
        <v>1.00858614949666</v>
      </c>
      <c r="T23" s="270" t="n">
        <f aca="false">IF(H23=0,WorstCase!$Y$2,N23/H23)</f>
        <v>1.02390155603042</v>
      </c>
      <c r="U23" s="271" t="n">
        <f aca="false">IF(I23=0,WorstCase!$Y$2,O23/I23)</f>
        <v>1.02644488071142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420</f>
        <v>5909762</v>
      </c>
      <c r="F24" s="274" t="n">
        <f aca="false">Anchor!C420</f>
        <v>7491278</v>
      </c>
      <c r="G24" s="274" t="n">
        <f aca="false">Anchor!D420</f>
        <v>8370578</v>
      </c>
      <c r="H24" s="274" t="n">
        <f aca="false">Anchor!E420</f>
        <v>21.7918</v>
      </c>
      <c r="I24" s="275" t="n">
        <f aca="false">Anchor!F420</f>
        <v>18.4679</v>
      </c>
      <c r="J24" s="276"/>
      <c r="K24" s="273" t="n">
        <f aca="false">Test!B420</f>
        <v>5934758</v>
      </c>
      <c r="L24" s="274" t="n">
        <f aca="false">Test!C420</f>
        <v>7548245</v>
      </c>
      <c r="M24" s="274" t="n">
        <f aca="false">Test!D420</f>
        <v>8443136</v>
      </c>
      <c r="N24" s="274" t="n">
        <f aca="false">Test!E420</f>
        <v>22.2599</v>
      </c>
      <c r="O24" s="275" t="n">
        <f aca="false">Test!F420</f>
        <v>18.9054</v>
      </c>
      <c r="P24" s="276"/>
      <c r="Q24" s="277" t="n">
        <f aca="false">IF(E24=0,WorstCase!$Y$2,K24/E24)</f>
        <v>1.00422961195392</v>
      </c>
      <c r="R24" s="278" t="n">
        <f aca="false">IF(F24=0,WorstCase!$Y$2,L24/F24)</f>
        <v>1.00760444346078</v>
      </c>
      <c r="S24" s="278" t="n">
        <f aca="false">IF(G24=0,WorstCase!$Y$2,M24/G24)</f>
        <v>1.00866821861047</v>
      </c>
      <c r="T24" s="278" t="n">
        <f aca="false">IF(H24=0,WorstCase!$Y$2,N24/H24)</f>
        <v>1.02148055690673</v>
      </c>
      <c r="U24" s="279" t="n">
        <f aca="false">IF(I24=0,WorstCase!$Y$2,O24/I24)</f>
        <v>1.02368975357241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421</f>
        <v>6531201</v>
      </c>
      <c r="F25" s="256" t="n">
        <f aca="false">Anchor!C421</f>
        <v>9282949</v>
      </c>
      <c r="G25" s="256" t="n">
        <f aca="false">Anchor!D421</f>
        <v>10692829</v>
      </c>
      <c r="H25" s="256" t="n">
        <f aca="false">Anchor!E421</f>
        <v>23.3423</v>
      </c>
      <c r="I25" s="257" t="n">
        <f aca="false">Anchor!F421</f>
        <v>19.7828</v>
      </c>
      <c r="J25" s="258"/>
      <c r="K25" s="255" t="n">
        <f aca="false">Test!B421</f>
        <v>6630583</v>
      </c>
      <c r="L25" s="256" t="n">
        <f aca="false">Test!C421</f>
        <v>9493979</v>
      </c>
      <c r="M25" s="256" t="n">
        <f aca="false">Test!D421</f>
        <v>10932081</v>
      </c>
      <c r="N25" s="256" t="n">
        <f aca="false">Test!E421</f>
        <v>24.6434</v>
      </c>
      <c r="O25" s="257" t="n">
        <f aca="false">Test!F421</f>
        <v>20.9902</v>
      </c>
      <c r="P25" s="258"/>
      <c r="Q25" s="259" t="n">
        <f aca="false">IF(E25=0,WorstCase!$Y$2,K25/E25)</f>
        <v>1.01521649693525</v>
      </c>
      <c r="R25" s="260" t="n">
        <f aca="false">IF(F25=0,WorstCase!$Y$2,L25/F25)</f>
        <v>1.02273307760282</v>
      </c>
      <c r="S25" s="260" t="n">
        <f aca="false">IF(G25=0,WorstCase!$Y$2,M25/G25)</f>
        <v>1.02237499542918</v>
      </c>
      <c r="T25" s="260" t="n">
        <f aca="false">IF(H25=0,WorstCase!$Y$2,N25/H25)</f>
        <v>1.05574000848245</v>
      </c>
      <c r="U25" s="261" t="n">
        <f aca="false">IF(I25=0,WorstCase!$Y$2,O25/I25)</f>
        <v>1.06103281638595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422</f>
        <v>5997545</v>
      </c>
      <c r="F26" s="266" t="n">
        <f aca="false">Anchor!C422</f>
        <v>8022595</v>
      </c>
      <c r="G26" s="266" t="n">
        <f aca="false">Anchor!D422</f>
        <v>9131013</v>
      </c>
      <c r="H26" s="266" t="n">
        <f aca="false">Anchor!E422</f>
        <v>22.2507</v>
      </c>
      <c r="I26" s="267" t="n">
        <f aca="false">Anchor!F422</f>
        <v>18.8565</v>
      </c>
      <c r="J26" s="268"/>
      <c r="K26" s="265" t="n">
        <f aca="false">Test!B422</f>
        <v>6089381</v>
      </c>
      <c r="L26" s="266" t="n">
        <f aca="false">Test!C422</f>
        <v>8189806</v>
      </c>
      <c r="M26" s="266" t="n">
        <f aca="false">Test!D422</f>
        <v>9328588</v>
      </c>
      <c r="N26" s="266" t="n">
        <f aca="false">Test!E422</f>
        <v>23.4177</v>
      </c>
      <c r="O26" s="267" t="n">
        <f aca="false">Test!F422</f>
        <v>19.9349</v>
      </c>
      <c r="P26" s="268"/>
      <c r="Q26" s="269" t="n">
        <f aca="false">IF(E26=0,WorstCase!$Y$2,K26/E26)</f>
        <v>1.01531226526854</v>
      </c>
      <c r="R26" s="270" t="n">
        <f aca="false">IF(F26=0,WorstCase!$Y$2,L26/F26)</f>
        <v>1.02084250794163</v>
      </c>
      <c r="S26" s="270" t="n">
        <f aca="false">IF(G26=0,WorstCase!$Y$2,M26/G26)</f>
        <v>1.02163779637593</v>
      </c>
      <c r="T26" s="270" t="n">
        <f aca="false">IF(H26=0,WorstCase!$Y$2,N26/H26)</f>
        <v>1.05244778815947</v>
      </c>
      <c r="U26" s="271" t="n">
        <f aca="false">IF(I26=0,WorstCase!$Y$2,O26/I26)</f>
        <v>1.05718982844112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423</f>
        <v>5793165</v>
      </c>
      <c r="F27" s="266" t="n">
        <f aca="false">Anchor!C423</f>
        <v>7463732</v>
      </c>
      <c r="G27" s="266" t="n">
        <f aca="false">Anchor!D423</f>
        <v>8395437</v>
      </c>
      <c r="H27" s="266" t="n">
        <f aca="false">Anchor!E423</f>
        <v>21.7557</v>
      </c>
      <c r="I27" s="267" t="n">
        <f aca="false">Anchor!F423</f>
        <v>18.4398</v>
      </c>
      <c r="J27" s="268"/>
      <c r="K27" s="265" t="n">
        <f aca="false">Test!B423</f>
        <v>5850433</v>
      </c>
      <c r="L27" s="266" t="n">
        <f aca="false">Test!C423</f>
        <v>7569172</v>
      </c>
      <c r="M27" s="266" t="n">
        <f aca="false">Test!D423</f>
        <v>8524934</v>
      </c>
      <c r="N27" s="266" t="n">
        <f aca="false">Test!E423</f>
        <v>22.6135</v>
      </c>
      <c r="O27" s="267" t="n">
        <f aca="false">Test!F423</f>
        <v>19.2353</v>
      </c>
      <c r="P27" s="268"/>
      <c r="Q27" s="269" t="n">
        <f aca="false">IF(E27=0,WorstCase!$Y$2,K27/E27)</f>
        <v>1.00988544258622</v>
      </c>
      <c r="R27" s="270" t="n">
        <f aca="false">IF(F27=0,WorstCase!$Y$2,L27/F27)</f>
        <v>1.01412698097949</v>
      </c>
      <c r="S27" s="270" t="n">
        <f aca="false">IF(G27=0,WorstCase!$Y$2,M27/G27)</f>
        <v>1.01542468843492</v>
      </c>
      <c r="T27" s="270" t="n">
        <f aca="false">IF(H27=0,WorstCase!$Y$2,N27/H27)</f>
        <v>1.03942874740873</v>
      </c>
      <c r="U27" s="271" t="n">
        <f aca="false">IF(I27=0,WorstCase!$Y$2,O27/I27)</f>
        <v>1.04314038113212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424</f>
        <v>5430194</v>
      </c>
      <c r="F28" s="274" t="n">
        <f aca="false">Anchor!C424</f>
        <v>6746733</v>
      </c>
      <c r="G28" s="274" t="n">
        <f aca="false">Anchor!D424</f>
        <v>7505032</v>
      </c>
      <c r="H28" s="274" t="n">
        <f aca="false">Anchor!E424</f>
        <v>20.4266</v>
      </c>
      <c r="I28" s="275" t="n">
        <f aca="false">Anchor!F424</f>
        <v>17.3107</v>
      </c>
      <c r="J28" s="276"/>
      <c r="K28" s="273" t="n">
        <f aca="false">Test!B424</f>
        <v>5486839</v>
      </c>
      <c r="L28" s="274" t="n">
        <f aca="false">Test!C424</f>
        <v>6836721</v>
      </c>
      <c r="M28" s="274" t="n">
        <f aca="false">Test!D424</f>
        <v>7610274</v>
      </c>
      <c r="N28" s="274" t="n">
        <f aca="false">Test!E424</f>
        <v>21.1787</v>
      </c>
      <c r="O28" s="275" t="n">
        <f aca="false">Test!F424</f>
        <v>18.0066</v>
      </c>
      <c r="P28" s="276"/>
      <c r="Q28" s="277" t="n">
        <f aca="false">IF(E28=0,WorstCase!$Y$2,K28/E28)</f>
        <v>1.01043148734649</v>
      </c>
      <c r="R28" s="278" t="n">
        <f aca="false">IF(F28=0,WorstCase!$Y$2,L28/F28)</f>
        <v>1.01333801115295</v>
      </c>
      <c r="S28" s="278" t="n">
        <f aca="false">IF(G28=0,WorstCase!$Y$2,M28/G28)</f>
        <v>1.01402285826363</v>
      </c>
      <c r="T28" s="278" t="n">
        <f aca="false">IF(H28=0,WorstCase!$Y$2,N28/H28)</f>
        <v>1.03681963713981</v>
      </c>
      <c r="U28" s="279" t="n">
        <f aca="false">IF(I28=0,WorstCase!$Y$2,O28/I28)</f>
        <v>1.04020056958991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425</f>
        <v>9192085</v>
      </c>
      <c r="F29" s="256" t="n">
        <f aca="false">Anchor!C425</f>
        <v>14642399</v>
      </c>
      <c r="G29" s="256" t="n">
        <f aca="false">Anchor!D425</f>
        <v>17051336</v>
      </c>
      <c r="H29" s="256" t="n">
        <f aca="false">Anchor!E425</f>
        <v>27.6158</v>
      </c>
      <c r="I29" s="257" t="n">
        <f aca="false">Anchor!F425</f>
        <v>23.4078</v>
      </c>
      <c r="J29" s="258"/>
      <c r="K29" s="255" t="n">
        <f aca="false">Test!B425</f>
        <v>9266501</v>
      </c>
      <c r="L29" s="256" t="n">
        <f aca="false">Test!C425</f>
        <v>14862405</v>
      </c>
      <c r="M29" s="256" t="n">
        <f aca="false">Test!D425</f>
        <v>17264136</v>
      </c>
      <c r="N29" s="256" t="n">
        <f aca="false">Test!E425</f>
        <v>28.0144</v>
      </c>
      <c r="O29" s="257" t="n">
        <f aca="false">Test!F425</f>
        <v>23.7818</v>
      </c>
      <c r="P29" s="258"/>
      <c r="Q29" s="259" t="n">
        <f aca="false">IF(E29=0,WorstCase!$Y$2,K29/E29)</f>
        <v>1.00809566056015</v>
      </c>
      <c r="R29" s="260" t="n">
        <f aca="false">IF(F29=0,WorstCase!$Y$2,L29/F29)</f>
        <v>1.01502527010772</v>
      </c>
      <c r="S29" s="260" t="n">
        <f aca="false">IF(G29=0,WorstCase!$Y$2,M29/G29)</f>
        <v>1.01247996051453</v>
      </c>
      <c r="T29" s="260" t="n">
        <f aca="false">IF(H29=0,WorstCase!$Y$2,N29/H29)</f>
        <v>1.01443376617733</v>
      </c>
      <c r="U29" s="261" t="n">
        <f aca="false">IF(I29=0,WorstCase!$Y$2,O29/I29)</f>
        <v>1.01597758012287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426</f>
        <v>7924266</v>
      </c>
      <c r="F30" s="266" t="n">
        <f aca="false">Anchor!C426</f>
        <v>11775599</v>
      </c>
      <c r="G30" s="266" t="n">
        <f aca="false">Anchor!D426</f>
        <v>13511262</v>
      </c>
      <c r="H30" s="266" t="n">
        <f aca="false">Anchor!E426</f>
        <v>26.0844</v>
      </c>
      <c r="I30" s="267" t="n">
        <f aca="false">Anchor!F426</f>
        <v>22.109</v>
      </c>
      <c r="J30" s="268"/>
      <c r="K30" s="265" t="n">
        <f aca="false">Test!B426</f>
        <v>7980228</v>
      </c>
      <c r="L30" s="266" t="n">
        <f aca="false">Test!C426</f>
        <v>11917407</v>
      </c>
      <c r="M30" s="266" t="n">
        <f aca="false">Test!D426</f>
        <v>13655076</v>
      </c>
      <c r="N30" s="266" t="n">
        <f aca="false">Test!E426</f>
        <v>26.3665</v>
      </c>
      <c r="O30" s="267" t="n">
        <f aca="false">Test!F426</f>
        <v>22.3698</v>
      </c>
      <c r="P30" s="268"/>
      <c r="Q30" s="269" t="n">
        <f aca="false">IF(E30=0,WorstCase!$Y$2,K30/E30)</f>
        <v>1.00706210518425</v>
      </c>
      <c r="R30" s="270" t="n">
        <f aca="false">IF(F30=0,WorstCase!$Y$2,L30/F30)</f>
        <v>1.01204252964117</v>
      </c>
      <c r="S30" s="270" t="n">
        <f aca="false">IF(G30=0,WorstCase!$Y$2,M30/G30)</f>
        <v>1.0106440094197</v>
      </c>
      <c r="T30" s="270" t="n">
        <f aca="false">IF(H30=0,WorstCase!$Y$2,N30/H30)</f>
        <v>1.01081489319287</v>
      </c>
      <c r="U30" s="271" t="n">
        <f aca="false">IF(I30=0,WorstCase!$Y$2,O30/I30)</f>
        <v>1.01179610113528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427</f>
        <v>6948574</v>
      </c>
      <c r="F31" s="266" t="n">
        <f aca="false">Anchor!C427</f>
        <v>9682674</v>
      </c>
      <c r="G31" s="266" t="n">
        <f aca="false">Anchor!D427</f>
        <v>10951446</v>
      </c>
      <c r="H31" s="266" t="n">
        <f aca="false">Anchor!E427</f>
        <v>24.1983</v>
      </c>
      <c r="I31" s="267" t="n">
        <f aca="false">Anchor!F427</f>
        <v>20.5087</v>
      </c>
      <c r="J31" s="268"/>
      <c r="K31" s="265" t="n">
        <f aca="false">Test!B427</f>
        <v>6994942</v>
      </c>
      <c r="L31" s="266" t="n">
        <f aca="false">Test!C427</f>
        <v>9779275</v>
      </c>
      <c r="M31" s="266" t="n">
        <f aca="false">Test!D427</f>
        <v>11053594</v>
      </c>
      <c r="N31" s="266" t="n">
        <f aca="false">Test!E427</f>
        <v>24.4103</v>
      </c>
      <c r="O31" s="267" t="n">
        <f aca="false">Test!F427</f>
        <v>20.7043</v>
      </c>
      <c r="P31" s="268"/>
      <c r="Q31" s="269" t="n">
        <f aca="false">IF(E31=0,WorstCase!$Y$2,K31/E31)</f>
        <v>1.00667302384633</v>
      </c>
      <c r="R31" s="270" t="n">
        <f aca="false">IF(F31=0,WorstCase!$Y$2,L31/F31)</f>
        <v>1.00997668619226</v>
      </c>
      <c r="S31" s="270" t="n">
        <f aca="false">IF(G31=0,WorstCase!$Y$2,M31/G31)</f>
        <v>1.00932735275323</v>
      </c>
      <c r="T31" s="270" t="n">
        <f aca="false">IF(H31=0,WorstCase!$Y$2,N31/H31)</f>
        <v>1.00876094601687</v>
      </c>
      <c r="U31" s="271" t="n">
        <f aca="false">IF(I31=0,WorstCase!$Y$2,O31/I31)</f>
        <v>1.0095374158284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428</f>
        <v>6186363</v>
      </c>
      <c r="F32" s="274" t="n">
        <f aca="false">Anchor!C428</f>
        <v>8116515</v>
      </c>
      <c r="G32" s="274" t="n">
        <f aca="false">Anchor!D428</f>
        <v>9050211</v>
      </c>
      <c r="H32" s="274" t="n">
        <f aca="false">Anchor!E428</f>
        <v>22.3293</v>
      </c>
      <c r="I32" s="275" t="n">
        <f aca="false">Anchor!F428</f>
        <v>18.9253</v>
      </c>
      <c r="J32" s="276"/>
      <c r="K32" s="273" t="n">
        <f aca="false">Test!B428</f>
        <v>6209879</v>
      </c>
      <c r="L32" s="274" t="n">
        <f aca="false">Test!C428</f>
        <v>8173006</v>
      </c>
      <c r="M32" s="274" t="n">
        <f aca="false">Test!D428</f>
        <v>9111757</v>
      </c>
      <c r="N32" s="274" t="n">
        <f aca="false">Test!E428</f>
        <v>22.493</v>
      </c>
      <c r="O32" s="275" t="n">
        <f aca="false">Test!F428</f>
        <v>19.0775</v>
      </c>
      <c r="P32" s="276"/>
      <c r="Q32" s="277" t="n">
        <f aca="false">IF(E32=0,WorstCase!$Y$2,K32/E32)</f>
        <v>1.00380126416765</v>
      </c>
      <c r="R32" s="278" t="n">
        <f aca="false">IF(F32=0,WorstCase!$Y$2,L32/F32)</f>
        <v>1.00696000685023</v>
      </c>
      <c r="S32" s="278" t="n">
        <f aca="false">IF(G32=0,WorstCase!$Y$2,M32/G32)</f>
        <v>1.00680050443023</v>
      </c>
      <c r="T32" s="278" t="n">
        <f aca="false">IF(H32=0,WorstCase!$Y$2,N32/H32)</f>
        <v>1.00733117473454</v>
      </c>
      <c r="U32" s="279" t="n">
        <f aca="false">IF(I32=0,WorstCase!$Y$2,O32/I32)</f>
        <v>1.00804214464236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429</f>
        <v>8318197</v>
      </c>
      <c r="F33" s="256" t="n">
        <f aca="false">Anchor!C429</f>
        <v>12848881</v>
      </c>
      <c r="G33" s="256" t="n">
        <f aca="false">Anchor!D429</f>
        <v>14847671</v>
      </c>
      <c r="H33" s="256" t="n">
        <f aca="false">Anchor!E429</f>
        <v>26.4707</v>
      </c>
      <c r="I33" s="257" t="n">
        <f aca="false">Anchor!F429</f>
        <v>22.4369</v>
      </c>
      <c r="J33" s="258"/>
      <c r="K33" s="255" t="n">
        <f aca="false">Test!B429</f>
        <v>8414983</v>
      </c>
      <c r="L33" s="256" t="n">
        <f aca="false">Test!C429</f>
        <v>13118512</v>
      </c>
      <c r="M33" s="256" t="n">
        <f aca="false">Test!D429</f>
        <v>15117637</v>
      </c>
      <c r="N33" s="256" t="n">
        <f aca="false">Test!E429</f>
        <v>27.018</v>
      </c>
      <c r="O33" s="257" t="n">
        <f aca="false">Test!F429</f>
        <v>22.9475</v>
      </c>
      <c r="P33" s="258"/>
      <c r="Q33" s="259" t="n">
        <f aca="false">IF(E33=0,WorstCase!$Y$2,K33/E33)</f>
        <v>1.01163545417354</v>
      </c>
      <c r="R33" s="260" t="n">
        <f aca="false">IF(F33=0,WorstCase!$Y$2,L33/F33)</f>
        <v>1.02098478458941</v>
      </c>
      <c r="S33" s="260" t="n">
        <f aca="false">IF(G33=0,WorstCase!$Y$2,M33/G33)</f>
        <v>1.01818238025344</v>
      </c>
      <c r="T33" s="260" t="n">
        <f aca="false">IF(H33=0,WorstCase!$Y$2,N33/H33)</f>
        <v>1.02067569048042</v>
      </c>
      <c r="U33" s="261" t="n">
        <f aca="false">IF(I33=0,WorstCase!$Y$2,O33/I33)</f>
        <v>1.02275715450887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430</f>
        <v>7221903</v>
      </c>
      <c r="F34" s="266" t="n">
        <f aca="false">Anchor!C430</f>
        <v>10371186</v>
      </c>
      <c r="G34" s="266" t="n">
        <f aca="false">Anchor!D430</f>
        <v>11810135</v>
      </c>
      <c r="H34" s="266" t="n">
        <f aca="false">Anchor!E430</f>
        <v>25.0186</v>
      </c>
      <c r="I34" s="267" t="n">
        <f aca="false">Anchor!F430</f>
        <v>21.2063</v>
      </c>
      <c r="J34" s="268"/>
      <c r="K34" s="265" t="n">
        <f aca="false">Test!B430</f>
        <v>7297126</v>
      </c>
      <c r="L34" s="266" t="n">
        <f aca="false">Test!C430</f>
        <v>10553190</v>
      </c>
      <c r="M34" s="266" t="n">
        <f aca="false">Test!D430</f>
        <v>12000227</v>
      </c>
      <c r="N34" s="266" t="n">
        <f aca="false">Test!E430</f>
        <v>25.4497</v>
      </c>
      <c r="O34" s="267" t="n">
        <f aca="false">Test!F430</f>
        <v>21.6056</v>
      </c>
      <c r="P34" s="268"/>
      <c r="Q34" s="269" t="n">
        <f aca="false">IF(E34=0,WorstCase!$Y$2,K34/E34)</f>
        <v>1.0104159526928</v>
      </c>
      <c r="R34" s="270" t="n">
        <f aca="false">IF(F34=0,WorstCase!$Y$2,L34/F34)</f>
        <v>1.017549005485</v>
      </c>
      <c r="S34" s="270" t="n">
        <f aca="false">IF(G34=0,WorstCase!$Y$2,M34/G34)</f>
        <v>1.01609566698433</v>
      </c>
      <c r="T34" s="270" t="n">
        <f aca="false">IF(H34=0,WorstCase!$Y$2,N34/H34)</f>
        <v>1.01723118000208</v>
      </c>
      <c r="U34" s="271" t="n">
        <f aca="false">IF(I34=0,WorstCase!$Y$2,O34/I34)</f>
        <v>1.01882931015783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431</f>
        <v>6461804</v>
      </c>
      <c r="F35" s="266" t="n">
        <f aca="false">Anchor!C431</f>
        <v>8736901</v>
      </c>
      <c r="G35" s="266" t="n">
        <f aca="false">Anchor!D431</f>
        <v>9813701</v>
      </c>
      <c r="H35" s="266" t="n">
        <f aca="false">Anchor!E431</f>
        <v>23.3285</v>
      </c>
      <c r="I35" s="267" t="n">
        <f aca="false">Anchor!F431</f>
        <v>19.772</v>
      </c>
      <c r="J35" s="268"/>
      <c r="K35" s="265" t="n">
        <f aca="false">Test!B431</f>
        <v>6502622</v>
      </c>
      <c r="L35" s="266" t="n">
        <f aca="false">Test!C431</f>
        <v>8836878</v>
      </c>
      <c r="M35" s="266" t="n">
        <f aca="false">Test!D431</f>
        <v>9919926</v>
      </c>
      <c r="N35" s="266" t="n">
        <f aca="false">Test!E431</f>
        <v>23.6499</v>
      </c>
      <c r="O35" s="267" t="n">
        <f aca="false">Test!F431</f>
        <v>20.0694</v>
      </c>
      <c r="P35" s="268"/>
      <c r="Q35" s="269" t="n">
        <f aca="false">IF(E35=0,WorstCase!$Y$2,K35/E35)</f>
        <v>1.00631681183769</v>
      </c>
      <c r="R35" s="270" t="n">
        <f aca="false">IF(F35=0,WorstCase!$Y$2,L35/F35)</f>
        <v>1.01144307346507</v>
      </c>
      <c r="S35" s="270" t="n">
        <f aca="false">IF(G35=0,WorstCase!$Y$2,M35/G35)</f>
        <v>1.01082415288585</v>
      </c>
      <c r="T35" s="270" t="n">
        <f aca="false">IF(H35=0,WorstCase!$Y$2,N35/H35)</f>
        <v>1.01377713955034</v>
      </c>
      <c r="U35" s="271" t="n">
        <f aca="false">IF(I35=0,WorstCase!$Y$2,O35/I35)</f>
        <v>1.0150414727898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432</f>
        <v>5759575</v>
      </c>
      <c r="F36" s="274" t="n">
        <f aca="false">Anchor!C432</f>
        <v>7352096</v>
      </c>
      <c r="G36" s="274" t="n">
        <f aca="false">Anchor!D432</f>
        <v>8146940</v>
      </c>
      <c r="H36" s="274" t="n">
        <f aca="false">Anchor!E432</f>
        <v>21.3542</v>
      </c>
      <c r="I36" s="275" t="n">
        <f aca="false">Anchor!F432</f>
        <v>18.099</v>
      </c>
      <c r="J36" s="276"/>
      <c r="K36" s="273" t="n">
        <f aca="false">Test!B432</f>
        <v>5802080</v>
      </c>
      <c r="L36" s="274" t="n">
        <f aca="false">Test!C432</f>
        <v>7428235</v>
      </c>
      <c r="M36" s="274" t="n">
        <f aca="false">Test!D432</f>
        <v>8234659</v>
      </c>
      <c r="N36" s="274" t="n">
        <f aca="false">Test!E432</f>
        <v>21.6849</v>
      </c>
      <c r="O36" s="275" t="n">
        <f aca="false">Test!F432</f>
        <v>18.4019</v>
      </c>
      <c r="P36" s="276"/>
      <c r="Q36" s="277" t="n">
        <f aca="false">IF(E36=0,WorstCase!$Y$2,K36/E36)</f>
        <v>1.00737988480053</v>
      </c>
      <c r="R36" s="278" t="n">
        <f aca="false">IF(F36=0,WorstCase!$Y$2,L36/F36)</f>
        <v>1.01035609437091</v>
      </c>
      <c r="S36" s="278" t="n">
        <f aca="false">IF(G36=0,WorstCase!$Y$2,M36/G36)</f>
        <v>1.01076711010514</v>
      </c>
      <c r="T36" s="278" t="n">
        <f aca="false">IF(H36=0,WorstCase!$Y$2,N36/H36)</f>
        <v>1.01548641485047</v>
      </c>
      <c r="U36" s="279" t="n">
        <f aca="false">IF(I36=0,WorstCase!$Y$2,O36/I36)</f>
        <v>1.01673573125587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433</f>
        <v>6716929</v>
      </c>
      <c r="F37" s="256" t="n">
        <f aca="false">Anchor!C433</f>
        <v>9783330</v>
      </c>
      <c r="G37" s="256" t="n">
        <f aca="false">Anchor!D433</f>
        <v>11660895</v>
      </c>
      <c r="H37" s="256" t="n">
        <f aca="false">Anchor!E433</f>
        <v>11.3082</v>
      </c>
      <c r="I37" s="257" t="n">
        <f aca="false">Anchor!F433</f>
        <v>9.595</v>
      </c>
      <c r="J37" s="258"/>
      <c r="K37" s="255" t="n">
        <f aca="false">Test!B433</f>
        <v>6913152</v>
      </c>
      <c r="L37" s="256" t="n">
        <f aca="false">Test!C433</f>
        <v>10274515</v>
      </c>
      <c r="M37" s="256" t="n">
        <f aca="false">Test!D433</f>
        <v>12192919</v>
      </c>
      <c r="N37" s="256" t="n">
        <f aca="false">Test!E433</f>
        <v>12.7313</v>
      </c>
      <c r="O37" s="257" t="n">
        <f aca="false">Test!F433</f>
        <v>10.9164</v>
      </c>
      <c r="P37" s="258"/>
      <c r="Q37" s="259" t="n">
        <f aca="false">IF(E37=0,WorstCase!$Y$2,K37/E37)</f>
        <v>1.02921320144965</v>
      </c>
      <c r="R37" s="260" t="n">
        <f aca="false">IF(F37=0,WorstCase!$Y$2,L37/F37)</f>
        <v>1.05020632034287</v>
      </c>
      <c r="S37" s="260" t="n">
        <f aca="false">IF(G37=0,WorstCase!$Y$2,M37/G37)</f>
        <v>1.04562462829826</v>
      </c>
      <c r="T37" s="260" t="n">
        <f aca="false">IF(H37=0,WorstCase!$Y$2,N37/H37)</f>
        <v>1.125846730691</v>
      </c>
      <c r="U37" s="261" t="n">
        <f aca="false">IF(I37=0,WorstCase!$Y$2,O37/I37)</f>
        <v>1.13771756122981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434</f>
        <v>5715523</v>
      </c>
      <c r="F38" s="266" t="n">
        <f aca="false">Anchor!C434</f>
        <v>7505591</v>
      </c>
      <c r="G38" s="266" t="n">
        <f aca="false">Anchor!D434</f>
        <v>8525924</v>
      </c>
      <c r="H38" s="266" t="n">
        <f aca="false">Anchor!E434</f>
        <v>10.3309</v>
      </c>
      <c r="I38" s="267" t="n">
        <f aca="false">Anchor!F434</f>
        <v>8.7617</v>
      </c>
      <c r="J38" s="268"/>
      <c r="K38" s="265" t="n">
        <f aca="false">Test!B434</f>
        <v>5778446</v>
      </c>
      <c r="L38" s="266" t="n">
        <f aca="false">Test!C434</f>
        <v>7659169</v>
      </c>
      <c r="M38" s="266" t="n">
        <f aca="false">Test!D434</f>
        <v>8692889</v>
      </c>
      <c r="N38" s="266" t="n">
        <f aca="false">Test!E434</f>
        <v>10.7941</v>
      </c>
      <c r="O38" s="267" t="n">
        <f aca="false">Test!F434</f>
        <v>9.191</v>
      </c>
      <c r="P38" s="268"/>
      <c r="Q38" s="269" t="n">
        <f aca="false">IF(E38=0,WorstCase!$Y$2,K38/E38)</f>
        <v>1.01100914124569</v>
      </c>
      <c r="R38" s="270" t="n">
        <f aca="false">IF(F38=0,WorstCase!$Y$2,L38/F38)</f>
        <v>1.02046181306709</v>
      </c>
      <c r="S38" s="270" t="n">
        <f aca="false">IF(G38=0,WorstCase!$Y$2,M38/G38)</f>
        <v>1.01958321467562</v>
      </c>
      <c r="T38" s="270" t="n">
        <f aca="false">IF(H38=0,WorstCase!$Y$2,N38/H38)</f>
        <v>1.04483636469233</v>
      </c>
      <c r="U38" s="271" t="n">
        <f aca="false">IF(I38=0,WorstCase!$Y$2,O38/I38)</f>
        <v>1.04899734069872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435</f>
        <v>5118953</v>
      </c>
      <c r="F39" s="266" t="n">
        <f aca="false">Anchor!C435</f>
        <v>6440763</v>
      </c>
      <c r="G39" s="266" t="n">
        <f aca="false">Anchor!D435</f>
        <v>7194152</v>
      </c>
      <c r="H39" s="266" t="n">
        <f aca="false">Anchor!E435</f>
        <v>9.6426</v>
      </c>
      <c r="I39" s="267" t="n">
        <f aca="false">Anchor!F435</f>
        <v>8.1781</v>
      </c>
      <c r="J39" s="268"/>
      <c r="K39" s="265" t="n">
        <f aca="false">Test!B435</f>
        <v>5152670</v>
      </c>
      <c r="L39" s="266" t="n">
        <f aca="false">Test!C435</f>
        <v>6520051</v>
      </c>
      <c r="M39" s="266" t="n">
        <f aca="false">Test!D435</f>
        <v>7282594</v>
      </c>
      <c r="N39" s="266" t="n">
        <f aca="false">Test!E435</f>
        <v>9.9443</v>
      </c>
      <c r="O39" s="267" t="n">
        <f aca="false">Test!F435</f>
        <v>8.459</v>
      </c>
      <c r="P39" s="268"/>
      <c r="Q39" s="269" t="n">
        <f aca="false">IF(E39=0,WorstCase!$Y$2,K39/E39)</f>
        <v>1.00658669849088</v>
      </c>
      <c r="R39" s="270" t="n">
        <f aca="false">IF(F39=0,WorstCase!$Y$2,L39/F39)</f>
        <v>1.01231034273424</v>
      </c>
      <c r="S39" s="270" t="n">
        <f aca="false">IF(G39=0,WorstCase!$Y$2,M39/G39)</f>
        <v>1.01229359624317</v>
      </c>
      <c r="T39" s="270" t="n">
        <f aca="false">IF(H39=0,WorstCase!$Y$2,N39/H39)</f>
        <v>1.03128824176052</v>
      </c>
      <c r="U39" s="271" t="n">
        <f aca="false">IF(I39=0,WorstCase!$Y$2,O39/I39)</f>
        <v>1.03434783140338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436</f>
        <v>4702586</v>
      </c>
      <c r="F40" s="274" t="n">
        <f aca="false">Anchor!C436</f>
        <v>5682940</v>
      </c>
      <c r="G40" s="274" t="n">
        <f aca="false">Anchor!D436</f>
        <v>6265293</v>
      </c>
      <c r="H40" s="274" t="n">
        <f aca="false">Anchor!E436</f>
        <v>8.874</v>
      </c>
      <c r="I40" s="275" t="n">
        <f aca="false">Anchor!F436</f>
        <v>7.5256</v>
      </c>
      <c r="J40" s="276"/>
      <c r="K40" s="273" t="n">
        <f aca="false">Test!B436</f>
        <v>4737303</v>
      </c>
      <c r="L40" s="274" t="n">
        <f aca="false">Test!C436</f>
        <v>5750032</v>
      </c>
      <c r="M40" s="274" t="n">
        <f aca="false">Test!D436</f>
        <v>6341528</v>
      </c>
      <c r="N40" s="274" t="n">
        <f aca="false">Test!E436</f>
        <v>9.1729</v>
      </c>
      <c r="O40" s="275" t="n">
        <f aca="false">Test!F436</f>
        <v>7.802</v>
      </c>
      <c r="P40" s="276"/>
      <c r="Q40" s="277" t="n">
        <f aca="false">IF(E40=0,WorstCase!$Y$2,K40/E40)</f>
        <v>1.00738253378035</v>
      </c>
      <c r="R40" s="278" t="n">
        <f aca="false">IF(F40=0,WorstCase!$Y$2,L40/F40)</f>
        <v>1.01180586105079</v>
      </c>
      <c r="S40" s="278" t="n">
        <f aca="false">IF(G40=0,WorstCase!$Y$2,M40/G40)</f>
        <v>1.01216782678799</v>
      </c>
      <c r="T40" s="278" t="n">
        <f aca="false">IF(H40=0,WorstCase!$Y$2,N40/H40)</f>
        <v>1.03368266846969</v>
      </c>
      <c r="U40" s="279" t="n">
        <f aca="false">IF(I40=0,WorstCase!$Y$2,O40/I40)</f>
        <v>1.03672796853407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437</f>
        <v>5807266</v>
      </c>
      <c r="F41" s="256" t="n">
        <f aca="false">Anchor!C437</f>
        <v>8017398</v>
      </c>
      <c r="G41" s="256" t="n">
        <f aca="false">Anchor!D437</f>
        <v>9278140</v>
      </c>
      <c r="H41" s="256" t="n">
        <f aca="false">Anchor!E437</f>
        <v>10.0067</v>
      </c>
      <c r="I41" s="257" t="n">
        <f aca="false">Anchor!F437</f>
        <v>8.489</v>
      </c>
      <c r="J41" s="258"/>
      <c r="K41" s="255" t="n">
        <f aca="false">Test!B437</f>
        <v>5949911</v>
      </c>
      <c r="L41" s="256" t="n">
        <f aca="false">Test!C437</f>
        <v>8363356</v>
      </c>
      <c r="M41" s="256" t="n">
        <f aca="false">Test!D437</f>
        <v>9653588</v>
      </c>
      <c r="N41" s="256" t="n">
        <f aca="false">Test!E437</f>
        <v>11.0817</v>
      </c>
      <c r="O41" s="257" t="n">
        <f aca="false">Test!F437</f>
        <v>9.4869</v>
      </c>
      <c r="P41" s="258"/>
      <c r="Q41" s="259" t="n">
        <f aca="false">IF(E41=0,WorstCase!$Y$2,K41/E41)</f>
        <v>1.0245631937645</v>
      </c>
      <c r="R41" s="260" t="n">
        <f aca="false">IF(F41=0,WorstCase!$Y$2,L41/F41)</f>
        <v>1.04315090756378</v>
      </c>
      <c r="S41" s="260" t="n">
        <f aca="false">IF(G41=0,WorstCase!$Y$2,M41/G41)</f>
        <v>1.04046586923672</v>
      </c>
      <c r="T41" s="260" t="n">
        <f aca="false">IF(H41=0,WorstCase!$Y$2,N41/H41)</f>
        <v>1.10742802322444</v>
      </c>
      <c r="U41" s="261" t="n">
        <f aca="false">IF(I41=0,WorstCase!$Y$2,O41/I41)</f>
        <v>1.11755212628107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438</f>
        <v>5222425</v>
      </c>
      <c r="F42" s="266" t="n">
        <f aca="false">Anchor!C438</f>
        <v>6727450</v>
      </c>
      <c r="G42" s="266" t="n">
        <f aca="false">Anchor!D438</f>
        <v>7572184</v>
      </c>
      <c r="H42" s="266" t="n">
        <f aca="false">Anchor!E438</f>
        <v>9.4868</v>
      </c>
      <c r="I42" s="267" t="n">
        <f aca="false">Anchor!F438</f>
        <v>8.0455</v>
      </c>
      <c r="J42" s="268"/>
      <c r="K42" s="265" t="n">
        <f aca="false">Test!B438</f>
        <v>5283809</v>
      </c>
      <c r="L42" s="266" t="n">
        <f aca="false">Test!C438</f>
        <v>6878411</v>
      </c>
      <c r="M42" s="266" t="n">
        <f aca="false">Test!D438</f>
        <v>7738912</v>
      </c>
      <c r="N42" s="266" t="n">
        <f aca="false">Test!E438</f>
        <v>10.0724</v>
      </c>
      <c r="O42" s="267" t="n">
        <f aca="false">Test!F438</f>
        <v>8.5899</v>
      </c>
      <c r="P42" s="268"/>
      <c r="Q42" s="269" t="n">
        <f aca="false">IF(E42=0,WorstCase!$Y$2,K42/E42)</f>
        <v>1.01175392657626</v>
      </c>
      <c r="R42" s="270" t="n">
        <f aca="false">IF(F42=0,WorstCase!$Y$2,L42/F42)</f>
        <v>1.02243955733599</v>
      </c>
      <c r="S42" s="270" t="n">
        <f aca="false">IF(G42=0,WorstCase!$Y$2,M42/G42)</f>
        <v>1.02201848238236</v>
      </c>
      <c r="T42" s="270" t="n">
        <f aca="false">IF(H42=0,WorstCase!$Y$2,N42/H42)</f>
        <v>1.06172787452039</v>
      </c>
      <c r="U42" s="271" t="n">
        <f aca="false">IF(I42=0,WorstCase!$Y$2,O42/I42)</f>
        <v>1.06766515443416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439</f>
        <v>4812363</v>
      </c>
      <c r="F43" s="266" t="n">
        <f aca="false">Anchor!C439</f>
        <v>5961709</v>
      </c>
      <c r="G43" s="266" t="n">
        <f aca="false">Anchor!D439</f>
        <v>6626851</v>
      </c>
      <c r="H43" s="266" t="n">
        <f aca="false">Anchor!E439</f>
        <v>9.009</v>
      </c>
      <c r="I43" s="267" t="n">
        <f aca="false">Anchor!F439</f>
        <v>7.6407</v>
      </c>
      <c r="J43" s="268"/>
      <c r="K43" s="265" t="n">
        <f aca="false">Test!B439</f>
        <v>4868934</v>
      </c>
      <c r="L43" s="266" t="n">
        <f aca="false">Test!C439</f>
        <v>6075476</v>
      </c>
      <c r="M43" s="266" t="n">
        <f aca="false">Test!D439</f>
        <v>6756594</v>
      </c>
      <c r="N43" s="266" t="n">
        <f aca="false">Test!E439</f>
        <v>9.503</v>
      </c>
      <c r="O43" s="267" t="n">
        <f aca="false">Test!F439</f>
        <v>8.0971</v>
      </c>
      <c r="P43" s="268"/>
      <c r="Q43" s="269" t="n">
        <f aca="false">IF(E43=0,WorstCase!$Y$2,K43/E43)</f>
        <v>1.01175534763275</v>
      </c>
      <c r="R43" s="270" t="n">
        <f aca="false">IF(F43=0,WorstCase!$Y$2,L43/F43)</f>
        <v>1.01908295087868</v>
      </c>
      <c r="S43" s="270" t="n">
        <f aca="false">IF(G43=0,WorstCase!$Y$2,M43/G43)</f>
        <v>1.01957837893141</v>
      </c>
      <c r="T43" s="270" t="n">
        <f aca="false">IF(H43=0,WorstCase!$Y$2,N43/H43)</f>
        <v>1.05483405483406</v>
      </c>
      <c r="U43" s="271" t="n">
        <f aca="false">IF(I43=0,WorstCase!$Y$2,O43/I43)</f>
        <v>1.05973274699962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440</f>
        <v>4460761</v>
      </c>
      <c r="F44" s="274" t="n">
        <f aca="false">Anchor!C440</f>
        <v>5315474</v>
      </c>
      <c r="G44" s="274" t="n">
        <f aca="false">Anchor!D440</f>
        <v>5834432</v>
      </c>
      <c r="H44" s="274" t="n">
        <f aca="false">Anchor!E440</f>
        <v>8.3477</v>
      </c>
      <c r="I44" s="275" t="n">
        <f aca="false">Anchor!F440</f>
        <v>7.0792</v>
      </c>
      <c r="J44" s="276"/>
      <c r="K44" s="273" t="n">
        <f aca="false">Test!B440</f>
        <v>4502520</v>
      </c>
      <c r="L44" s="274" t="n">
        <f aca="false">Test!C440</f>
        <v>5394177</v>
      </c>
      <c r="M44" s="274" t="n">
        <f aca="false">Test!D440</f>
        <v>5926456</v>
      </c>
      <c r="N44" s="274" t="n">
        <f aca="false">Test!E440</f>
        <v>8.8126</v>
      </c>
      <c r="O44" s="275" t="n">
        <f aca="false">Test!F440</f>
        <v>7.5096</v>
      </c>
      <c r="P44" s="276"/>
      <c r="Q44" s="277" t="n">
        <f aca="false">IF(E44=0,WorstCase!$Y$2,K44/E44)</f>
        <v>1.00936140716797</v>
      </c>
      <c r="R44" s="278" t="n">
        <f aca="false">IF(F44=0,WorstCase!$Y$2,L44/F44)</f>
        <v>1.01480639355963</v>
      </c>
      <c r="S44" s="278" t="n">
        <f aca="false">IF(G44=0,WorstCase!$Y$2,M44/G44)</f>
        <v>1.01577257220583</v>
      </c>
      <c r="T44" s="278" t="n">
        <f aca="false">IF(H44=0,WorstCase!$Y$2,N44/H44)</f>
        <v>1.05569198701439</v>
      </c>
      <c r="U44" s="279" t="n">
        <f aca="false">IF(I44=0,WorstCase!$Y$2,O44/I44)</f>
        <v>1.06079783026331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441</f>
        <v>7963000</v>
      </c>
      <c r="F45" s="256" t="n">
        <f aca="false">Anchor!C441</f>
        <v>12352196</v>
      </c>
      <c r="G45" s="256" t="n">
        <f aca="false">Anchor!D441</f>
        <v>14253650</v>
      </c>
      <c r="H45" s="256" t="n">
        <f aca="false">Anchor!E441</f>
        <v>25.2577</v>
      </c>
      <c r="I45" s="257" t="n">
        <f aca="false">Anchor!F441</f>
        <v>21.3957</v>
      </c>
      <c r="J45" s="258"/>
      <c r="K45" s="255" t="n">
        <f aca="false">Test!B441</f>
        <v>8157171</v>
      </c>
      <c r="L45" s="256" t="n">
        <f aca="false">Test!C441</f>
        <v>12810568</v>
      </c>
      <c r="M45" s="256" t="n">
        <f aca="false">Test!D441</f>
        <v>14750436</v>
      </c>
      <c r="N45" s="256" t="n">
        <f aca="false">Test!E441</f>
        <v>26.5385</v>
      </c>
      <c r="O45" s="257" t="n">
        <f aca="false">Test!F441</f>
        <v>22.5856</v>
      </c>
      <c r="P45" s="258"/>
      <c r="Q45" s="259" t="n">
        <f aca="false">IF(E45=0,WorstCase!$Y$2,K45/E45)</f>
        <v>1.02438415170162</v>
      </c>
      <c r="R45" s="260" t="n">
        <f aca="false">IF(F45=0,WorstCase!$Y$2,L45/F45)</f>
        <v>1.0371085432906</v>
      </c>
      <c r="S45" s="260" t="n">
        <f aca="false">IF(G45=0,WorstCase!$Y$2,M45/G45)</f>
        <v>1.0348532481154</v>
      </c>
      <c r="T45" s="260" t="n">
        <f aca="false">IF(H45=0,WorstCase!$Y$2,N45/H45)</f>
        <v>1.05070928865257</v>
      </c>
      <c r="U45" s="261" t="n">
        <f aca="false">IF(I45=0,WorstCase!$Y$2,O45/I45)</f>
        <v>1.0556139785097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442</f>
        <v>7071008</v>
      </c>
      <c r="F46" s="266" t="n">
        <f aca="false">Anchor!C442</f>
        <v>9841867</v>
      </c>
      <c r="G46" s="266" t="n">
        <f aca="false">Anchor!D442</f>
        <v>11157707</v>
      </c>
      <c r="H46" s="266" t="n">
        <f aca="false">Anchor!E442</f>
        <v>24.9311</v>
      </c>
      <c r="I46" s="267" t="n">
        <f aca="false">Anchor!F442</f>
        <v>21.1093</v>
      </c>
      <c r="J46" s="268"/>
      <c r="K46" s="265" t="n">
        <f aca="false">Test!B442</f>
        <v>7158311</v>
      </c>
      <c r="L46" s="266" t="n">
        <f aca="false">Test!C442</f>
        <v>10045770</v>
      </c>
      <c r="M46" s="266" t="n">
        <f aca="false">Test!D442</f>
        <v>11382050</v>
      </c>
      <c r="N46" s="266" t="n">
        <f aca="false">Test!E442</f>
        <v>25.5761</v>
      </c>
      <c r="O46" s="267" t="n">
        <f aca="false">Test!F442</f>
        <v>21.7081</v>
      </c>
      <c r="P46" s="268"/>
      <c r="Q46" s="269" t="n">
        <f aca="false">IF(E46=0,WorstCase!$Y$2,K46/E46)</f>
        <v>1.01234661309958</v>
      </c>
      <c r="R46" s="270" t="n">
        <f aca="false">IF(F46=0,WorstCase!$Y$2,L46/F46)</f>
        <v>1.0207179186632</v>
      </c>
      <c r="S46" s="270" t="n">
        <f aca="false">IF(G46=0,WorstCase!$Y$2,M46/G46)</f>
        <v>1.02010655056635</v>
      </c>
      <c r="T46" s="270" t="n">
        <f aca="false">IF(H46=0,WorstCase!$Y$2,N46/H46)</f>
        <v>1.0258713013064</v>
      </c>
      <c r="U46" s="271" t="n">
        <f aca="false">IF(I46=0,WorstCase!$Y$2,O46/I46)</f>
        <v>1.02836664408578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443</f>
        <v>6454924</v>
      </c>
      <c r="F47" s="266" t="n">
        <f aca="false">Anchor!C443</f>
        <v>8582999</v>
      </c>
      <c r="G47" s="266" t="n">
        <f aca="false">Anchor!D443</f>
        <v>9640771</v>
      </c>
      <c r="H47" s="266" t="n">
        <f aca="false">Anchor!E443</f>
        <v>23.5086</v>
      </c>
      <c r="I47" s="267" t="n">
        <f aca="false">Anchor!F443</f>
        <v>19.9041</v>
      </c>
      <c r="J47" s="268"/>
      <c r="K47" s="265" t="n">
        <f aca="false">Test!B443</f>
        <v>6515893</v>
      </c>
      <c r="L47" s="266" t="n">
        <f aca="false">Test!C443</f>
        <v>8713464</v>
      </c>
      <c r="M47" s="266" t="n">
        <f aca="false">Test!D443</f>
        <v>9789196</v>
      </c>
      <c r="N47" s="266" t="n">
        <f aca="false">Test!E443</f>
        <v>24.0586</v>
      </c>
      <c r="O47" s="267" t="n">
        <f aca="false">Test!F443</f>
        <v>20.4116</v>
      </c>
      <c r="P47" s="268"/>
      <c r="Q47" s="269" t="n">
        <f aca="false">IF(E47=0,WorstCase!$Y$2,K47/E47)</f>
        <v>1.00944534745878</v>
      </c>
      <c r="R47" s="270" t="n">
        <f aca="false">IF(F47=0,WorstCase!$Y$2,L47/F47)</f>
        <v>1.01520039790288</v>
      </c>
      <c r="S47" s="270" t="n">
        <f aca="false">IF(G47=0,WorstCase!$Y$2,M47/G47)</f>
        <v>1.01539555290754</v>
      </c>
      <c r="T47" s="270" t="n">
        <f aca="false">IF(H47=0,WorstCase!$Y$2,N47/H47)</f>
        <v>1.02339569349089</v>
      </c>
      <c r="U47" s="271" t="n">
        <f aca="false">IF(I47=0,WorstCase!$Y$2,O47/I47)</f>
        <v>1.02549725935862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444</f>
        <v>5919320</v>
      </c>
      <c r="F48" s="274" t="n">
        <f aca="false">Anchor!C444</f>
        <v>7617180</v>
      </c>
      <c r="G48" s="274" t="n">
        <f aca="false">Anchor!D444</f>
        <v>8486271</v>
      </c>
      <c r="H48" s="274" t="n">
        <f aca="false">Anchor!E444</f>
        <v>22.1801</v>
      </c>
      <c r="I48" s="275" t="n">
        <f aca="false">Anchor!F444</f>
        <v>18.7832</v>
      </c>
      <c r="J48" s="276"/>
      <c r="K48" s="273" t="n">
        <f aca="false">Test!B444</f>
        <v>5968218</v>
      </c>
      <c r="L48" s="274" t="n">
        <f aca="false">Test!C444</f>
        <v>7710397</v>
      </c>
      <c r="M48" s="274" t="n">
        <f aca="false">Test!D444</f>
        <v>8591611</v>
      </c>
      <c r="N48" s="274" t="n">
        <f aca="false">Test!E444</f>
        <v>22.6544</v>
      </c>
      <c r="O48" s="275" t="n">
        <f aca="false">Test!F444</f>
        <v>19.2224</v>
      </c>
      <c r="P48" s="276"/>
      <c r="Q48" s="277" t="n">
        <f aca="false">IF(E48=0,WorstCase!$Y$2,K48/E48)</f>
        <v>1.00826074616679</v>
      </c>
      <c r="R48" s="278" t="n">
        <f aca="false">IF(F48=0,WorstCase!$Y$2,L48/F48)</f>
        <v>1.01223773102382</v>
      </c>
      <c r="S48" s="278" t="n">
        <f aca="false">IF(G48=0,WorstCase!$Y$2,M48/G48)</f>
        <v>1.01241299034641</v>
      </c>
      <c r="T48" s="278" t="n">
        <f aca="false">IF(H48=0,WorstCase!$Y$2,N48/H48)</f>
        <v>1.02138403343538</v>
      </c>
      <c r="U48" s="279" t="n">
        <f aca="false">IF(I48=0,WorstCase!$Y$2,O48/I48)</f>
        <v>1.02338259721453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445</f>
        <v>7084972</v>
      </c>
      <c r="F49" s="256" t="n">
        <f aca="false">Anchor!C445</f>
        <v>10312817</v>
      </c>
      <c r="G49" s="256" t="n">
        <f aca="false">Anchor!D445</f>
        <v>11793506</v>
      </c>
      <c r="H49" s="256" t="n">
        <f aca="false">Anchor!E445</f>
        <v>24.2242</v>
      </c>
      <c r="I49" s="257" t="n">
        <f aca="false">Anchor!F445</f>
        <v>20.5133</v>
      </c>
      <c r="J49" s="258"/>
      <c r="K49" s="255" t="n">
        <f aca="false">Test!B445</f>
        <v>7245124</v>
      </c>
      <c r="L49" s="256" t="n">
        <f aca="false">Test!C445</f>
        <v>10672113</v>
      </c>
      <c r="M49" s="256" t="n">
        <f aca="false">Test!D445</f>
        <v>12194522</v>
      </c>
      <c r="N49" s="256" t="n">
        <f aca="false">Test!E445</f>
        <v>25.4356</v>
      </c>
      <c r="O49" s="257" t="n">
        <f aca="false">Test!F445</f>
        <v>21.6378</v>
      </c>
      <c r="P49" s="258"/>
      <c r="Q49" s="259" t="n">
        <f aca="false">IF(E49=0,WorstCase!$Y$2,K49/E49)</f>
        <v>1.02260446477417</v>
      </c>
      <c r="R49" s="260" t="n">
        <f aca="false">IF(F49=0,WorstCase!$Y$2,L49/F49)</f>
        <v>1.03483975328952</v>
      </c>
      <c r="S49" s="260" t="n">
        <f aca="false">IF(G49=0,WorstCase!$Y$2,M49/G49)</f>
        <v>1.03400312002215</v>
      </c>
      <c r="T49" s="260" t="n">
        <f aca="false">IF(H49=0,WorstCase!$Y$2,N49/H49)</f>
        <v>1.05000784339627</v>
      </c>
      <c r="U49" s="261" t="n">
        <f aca="false">IF(I49=0,WorstCase!$Y$2,O49/I49)</f>
        <v>1.05481809362706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446</f>
        <v>6452339</v>
      </c>
      <c r="F50" s="266" t="n">
        <f aca="false">Anchor!C446</f>
        <v>8727958</v>
      </c>
      <c r="G50" s="266" t="n">
        <f aca="false">Anchor!D446</f>
        <v>9858834</v>
      </c>
      <c r="H50" s="266" t="n">
        <f aca="false">Anchor!E446</f>
        <v>23.3573</v>
      </c>
      <c r="I50" s="267" t="n">
        <f aca="false">Anchor!F446</f>
        <v>19.775</v>
      </c>
      <c r="J50" s="268"/>
      <c r="K50" s="265" t="n">
        <f aca="false">Test!B446</f>
        <v>6539037</v>
      </c>
      <c r="L50" s="266" t="n">
        <f aca="false">Test!C446</f>
        <v>8924865</v>
      </c>
      <c r="M50" s="266" t="n">
        <f aca="false">Test!D446</f>
        <v>10085311</v>
      </c>
      <c r="N50" s="266" t="n">
        <f aca="false">Test!E446</f>
        <v>24.2498</v>
      </c>
      <c r="O50" s="267" t="n">
        <f aca="false">Test!F446</f>
        <v>20.6047</v>
      </c>
      <c r="P50" s="268"/>
      <c r="Q50" s="269" t="n">
        <f aca="false">IF(E50=0,WorstCase!$Y$2,K50/E50)</f>
        <v>1.0134366777691</v>
      </c>
      <c r="R50" s="270" t="n">
        <f aca="false">IF(F50=0,WorstCase!$Y$2,L50/F50)</f>
        <v>1.02256048894827</v>
      </c>
      <c r="S50" s="270" t="n">
        <f aca="false">IF(G50=0,WorstCase!$Y$2,M50/G50)</f>
        <v>1.0229719863424</v>
      </c>
      <c r="T50" s="270" t="n">
        <f aca="false">IF(H50=0,WorstCase!$Y$2,N50/H50)</f>
        <v>1.03821075209892</v>
      </c>
      <c r="U50" s="271" t="n">
        <f aca="false">IF(I50=0,WorstCase!$Y$2,O50/I50)</f>
        <v>1.04195701643489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447</f>
        <v>5986158</v>
      </c>
      <c r="F51" s="266" t="n">
        <f aca="false">Anchor!C447</f>
        <v>7788177</v>
      </c>
      <c r="G51" s="266" t="n">
        <f aca="false">Anchor!D447</f>
        <v>8716664</v>
      </c>
      <c r="H51" s="266" t="n">
        <f aca="false">Anchor!E447</f>
        <v>22.2017</v>
      </c>
      <c r="I51" s="267" t="n">
        <f aca="false">Anchor!F447</f>
        <v>18.7974</v>
      </c>
      <c r="J51" s="268"/>
      <c r="K51" s="265" t="n">
        <f aca="false">Test!B447</f>
        <v>6061042</v>
      </c>
      <c r="L51" s="266" t="n">
        <f aca="false">Test!C447</f>
        <v>7936555</v>
      </c>
      <c r="M51" s="266" t="n">
        <f aca="false">Test!D447</f>
        <v>8888982</v>
      </c>
      <c r="N51" s="266" t="n">
        <f aca="false">Test!E447</f>
        <v>22.957</v>
      </c>
      <c r="O51" s="267" t="n">
        <f aca="false">Test!F447</f>
        <v>19.4967</v>
      </c>
      <c r="P51" s="268"/>
      <c r="Q51" s="269" t="n">
        <f aca="false">IF(E51=0,WorstCase!$Y$2,K51/E51)</f>
        <v>1.01250952614348</v>
      </c>
      <c r="R51" s="270" t="n">
        <f aca="false">IF(F51=0,WorstCase!$Y$2,L51/F51)</f>
        <v>1.01905169849119</v>
      </c>
      <c r="S51" s="270" t="n">
        <f aca="false">IF(G51=0,WorstCase!$Y$2,M51/G51)</f>
        <v>1.01976880145891</v>
      </c>
      <c r="T51" s="270" t="n">
        <f aca="false">IF(H51=0,WorstCase!$Y$2,N51/H51)</f>
        <v>1.03401991739371</v>
      </c>
      <c r="U51" s="271" t="n">
        <f aca="false">IF(I51=0,WorstCase!$Y$2,O51/I51)</f>
        <v>1.03720195346165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448</f>
        <v>5511111</v>
      </c>
      <c r="F52" s="274" t="n">
        <f aca="false">Anchor!C448</f>
        <v>6950161</v>
      </c>
      <c r="G52" s="274" t="n">
        <f aca="false">Anchor!D448</f>
        <v>7715113</v>
      </c>
      <c r="H52" s="274" t="n">
        <f aca="false">Anchor!E448</f>
        <v>20.922</v>
      </c>
      <c r="I52" s="275" t="n">
        <f aca="false">Anchor!F448</f>
        <v>17.7182</v>
      </c>
      <c r="J52" s="276"/>
      <c r="K52" s="273" t="n">
        <f aca="false">Test!B448</f>
        <v>5568912</v>
      </c>
      <c r="L52" s="274" t="n">
        <f aca="false">Test!C448</f>
        <v>7055799</v>
      </c>
      <c r="M52" s="274" t="n">
        <f aca="false">Test!D448</f>
        <v>7838437</v>
      </c>
      <c r="N52" s="274" t="n">
        <f aca="false">Test!E448</f>
        <v>21.6706</v>
      </c>
      <c r="O52" s="275" t="n">
        <f aca="false">Test!F448</f>
        <v>18.4107</v>
      </c>
      <c r="P52" s="276"/>
      <c r="Q52" s="277" t="n">
        <f aca="false">IF(E52=0,WorstCase!$Y$2,K52/E52)</f>
        <v>1.01048808488887</v>
      </c>
      <c r="R52" s="278" t="n">
        <f aca="false">IF(F52=0,WorstCase!$Y$2,L52/F52)</f>
        <v>1.01519936012993</v>
      </c>
      <c r="S52" s="278" t="n">
        <f aca="false">IF(G52=0,WorstCase!$Y$2,M52/G52)</f>
        <v>1.01598473023013</v>
      </c>
      <c r="T52" s="278" t="n">
        <f aca="false">IF(H52=0,WorstCase!$Y$2,N52/H52)</f>
        <v>1.0357805181149</v>
      </c>
      <c r="U52" s="279" t="n">
        <f aca="false">IF(I52=0,WorstCase!$Y$2,O52/I52)</f>
        <v>1.03908410560892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449</f>
        <v>7145966</v>
      </c>
      <c r="F53" s="256" t="n">
        <f aca="false">Anchor!C449</f>
        <v>12265717</v>
      </c>
      <c r="G53" s="256" t="n">
        <f aca="false">Anchor!D449</f>
        <v>14357922</v>
      </c>
      <c r="H53" s="256" t="n">
        <f aca="false">Anchor!E449</f>
        <v>19.0665</v>
      </c>
      <c r="I53" s="257" t="n">
        <f aca="false">Anchor!F449</f>
        <v>16.147</v>
      </c>
      <c r="J53" s="258"/>
      <c r="K53" s="255" t="n">
        <f aca="false">Test!B449</f>
        <v>7515546</v>
      </c>
      <c r="L53" s="256" t="n">
        <f aca="false">Test!C449</f>
        <v>13154088</v>
      </c>
      <c r="M53" s="256" t="n">
        <f aca="false">Test!D449</f>
        <v>15280026</v>
      </c>
      <c r="N53" s="256" t="n">
        <f aca="false">Test!E449</f>
        <v>21.2098</v>
      </c>
      <c r="O53" s="257" t="n">
        <f aca="false">Test!F449</f>
        <v>18.1341</v>
      </c>
      <c r="P53" s="258"/>
      <c r="Q53" s="259" t="n">
        <f aca="false">IF(E53=0,WorstCase!$Y$2,K53/E53)</f>
        <v>1.05171868995738</v>
      </c>
      <c r="R53" s="260" t="n">
        <f aca="false">IF(F53=0,WorstCase!$Y$2,L53/F53)</f>
        <v>1.07242715611325</v>
      </c>
      <c r="S53" s="260" t="n">
        <f aca="false">IF(G53=0,WorstCase!$Y$2,M53/G53)</f>
        <v>1.06422266397603</v>
      </c>
      <c r="T53" s="260" t="n">
        <f aca="false">IF(H53=0,WorstCase!$Y$2,N53/H53)</f>
        <v>1.11241182178166</v>
      </c>
      <c r="U53" s="261" t="n">
        <f aca="false">IF(I53=0,WorstCase!$Y$2,O53/I53)</f>
        <v>1.12306310769802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450</f>
        <v>8157882</v>
      </c>
      <c r="F54" s="266" t="n">
        <f aca="false">Anchor!C450</f>
        <v>11761849</v>
      </c>
      <c r="G54" s="266" t="n">
        <f aca="false">Anchor!D450</f>
        <v>13635281</v>
      </c>
      <c r="H54" s="266" t="n">
        <f aca="false">Anchor!E450</f>
        <v>23.5169</v>
      </c>
      <c r="I54" s="267" t="n">
        <f aca="false">Anchor!F450</f>
        <v>19.9125</v>
      </c>
      <c r="J54" s="268"/>
      <c r="K54" s="265" t="n">
        <f aca="false">Test!B450</f>
        <v>8247100</v>
      </c>
      <c r="L54" s="266" t="n">
        <f aca="false">Test!C450</f>
        <v>11987010</v>
      </c>
      <c r="M54" s="266" t="n">
        <f aca="false">Test!D450</f>
        <v>13882392</v>
      </c>
      <c r="N54" s="266" t="n">
        <f aca="false">Test!E450</f>
        <v>24.1341</v>
      </c>
      <c r="O54" s="267" t="n">
        <f aca="false">Test!F450</f>
        <v>20.4873</v>
      </c>
      <c r="P54" s="268"/>
      <c r="Q54" s="269" t="n">
        <f aca="false">IF(E54=0,WorstCase!$Y$2,K54/E54)</f>
        <v>1.01093641707492</v>
      </c>
      <c r="R54" s="270" t="n">
        <f aca="false">IF(F54=0,WorstCase!$Y$2,L54/F54)</f>
        <v>1.01914333367143</v>
      </c>
      <c r="S54" s="270" t="n">
        <f aca="false">IF(G54=0,WorstCase!$Y$2,M54/G54)</f>
        <v>1.01812291217174</v>
      </c>
      <c r="T54" s="270" t="n">
        <f aca="false">IF(H54=0,WorstCase!$Y$2,N54/H54)</f>
        <v>1.02624495575522</v>
      </c>
      <c r="U54" s="271" t="n">
        <f aca="false">IF(I54=0,WorstCase!$Y$2,O54/I54)</f>
        <v>1.02886629001883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451</f>
        <v>7188084</v>
      </c>
      <c r="F55" s="266" t="n">
        <f aca="false">Anchor!C451</f>
        <v>9281350</v>
      </c>
      <c r="G55" s="266" t="n">
        <f aca="false">Anchor!D451</f>
        <v>10412419</v>
      </c>
      <c r="H55" s="266" t="n">
        <f aca="false">Anchor!E451</f>
        <v>23.6383</v>
      </c>
      <c r="I55" s="267" t="n">
        <f aca="false">Anchor!F451</f>
        <v>20.0092</v>
      </c>
      <c r="J55" s="268"/>
      <c r="K55" s="265" t="n">
        <f aca="false">Test!B451</f>
        <v>7214105</v>
      </c>
      <c r="L55" s="266" t="n">
        <f aca="false">Test!C451</f>
        <v>9337435</v>
      </c>
      <c r="M55" s="266" t="n">
        <f aca="false">Test!D451</f>
        <v>10471678</v>
      </c>
      <c r="N55" s="266" t="n">
        <f aca="false">Test!E451</f>
        <v>23.7821</v>
      </c>
      <c r="O55" s="267" t="n">
        <f aca="false">Test!F451</f>
        <v>20.1407</v>
      </c>
      <c r="P55" s="268"/>
      <c r="Q55" s="269" t="n">
        <f aca="false">IF(E55=0,WorstCase!$Y$2,K55/E55)</f>
        <v>1.00362001890907</v>
      </c>
      <c r="R55" s="270" t="n">
        <f aca="false">IF(F55=0,WorstCase!$Y$2,L55/F55)</f>
        <v>1.00604276317562</v>
      </c>
      <c r="S55" s="270" t="n">
        <f aca="false">IF(G55=0,WorstCase!$Y$2,M55/G55)</f>
        <v>1.00569118472854</v>
      </c>
      <c r="T55" s="270" t="n">
        <f aca="false">IF(H55=0,WorstCase!$Y$2,N55/H55)</f>
        <v>1.00608334778728</v>
      </c>
      <c r="U55" s="271" t="n">
        <f aca="false">IF(I55=0,WorstCase!$Y$2,O55/I55)</f>
        <v>1.00657197689063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452</f>
        <v>6441162</v>
      </c>
      <c r="F56" s="274" t="n">
        <f aca="false">Anchor!C452</f>
        <v>7868555</v>
      </c>
      <c r="G56" s="274" t="n">
        <f aca="false">Anchor!D452</f>
        <v>8673322</v>
      </c>
      <c r="H56" s="274" t="n">
        <f aca="false">Anchor!E452</f>
        <v>22.7719</v>
      </c>
      <c r="I56" s="275" t="n">
        <f aca="false">Anchor!F452</f>
        <v>19.2831</v>
      </c>
      <c r="J56" s="276"/>
      <c r="K56" s="273" t="n">
        <f aca="false">Test!B452</f>
        <v>6459486</v>
      </c>
      <c r="L56" s="274" t="n">
        <f aca="false">Test!C452</f>
        <v>7901072</v>
      </c>
      <c r="M56" s="274" t="n">
        <f aca="false">Test!D452</f>
        <v>8708444</v>
      </c>
      <c r="N56" s="274" t="n">
        <f aca="false">Test!E452</f>
        <v>22.8595</v>
      </c>
      <c r="O56" s="275" t="n">
        <f aca="false">Test!F452</f>
        <v>19.362</v>
      </c>
      <c r="P56" s="276"/>
      <c r="Q56" s="277" t="n">
        <f aca="false">IF(E56=0,WorstCase!$Y$2,K56/E56)</f>
        <v>1.00284482830893</v>
      </c>
      <c r="R56" s="278" t="n">
        <f aca="false">IF(F56=0,WorstCase!$Y$2,L56/F56)</f>
        <v>1.00413252496805</v>
      </c>
      <c r="S56" s="278" t="n">
        <f aca="false">IF(G56=0,WorstCase!$Y$2,M56/G56)</f>
        <v>1.00404942881171</v>
      </c>
      <c r="T56" s="278" t="n">
        <f aca="false">IF(H56=0,WorstCase!$Y$2,N56/H56)</f>
        <v>1.00384684633254</v>
      </c>
      <c r="U56" s="279" t="n">
        <f aca="false">IF(I56=0,WorstCase!$Y$2,O56/I56)</f>
        <v>1.00409166575914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453</f>
        <v>7029229</v>
      </c>
      <c r="F57" s="256" t="n">
        <f aca="false">Anchor!C453</f>
        <v>11302696</v>
      </c>
      <c r="G57" s="256" t="n">
        <f aca="false">Anchor!D453</f>
        <v>13290472</v>
      </c>
      <c r="H57" s="256" t="n">
        <f aca="false">Anchor!E453</f>
        <v>19.2705</v>
      </c>
      <c r="I57" s="257" t="n">
        <f aca="false">Anchor!F453</f>
        <v>16.3188</v>
      </c>
      <c r="J57" s="258"/>
      <c r="K57" s="255" t="n">
        <f aca="false">Test!B453</f>
        <v>7348273</v>
      </c>
      <c r="L57" s="256" t="n">
        <f aca="false">Test!C453</f>
        <v>12042606</v>
      </c>
      <c r="M57" s="256" t="n">
        <f aca="false">Test!D453</f>
        <v>14089274</v>
      </c>
      <c r="N57" s="256" t="n">
        <f aca="false">Test!E453</f>
        <v>21.389</v>
      </c>
      <c r="O57" s="257" t="n">
        <f aca="false">Test!F453</f>
        <v>18.2802</v>
      </c>
      <c r="P57" s="258"/>
      <c r="Q57" s="259" t="n">
        <f aca="false">IF(E57=0,WorstCase!$Y$2,K57/E57)</f>
        <v>1.04538819264531</v>
      </c>
      <c r="R57" s="260" t="n">
        <f aca="false">IF(F57=0,WorstCase!$Y$2,L57/F57)</f>
        <v>1.0654631425989</v>
      </c>
      <c r="S57" s="260" t="n">
        <f aca="false">IF(G57=0,WorstCase!$Y$2,M57/G57)</f>
        <v>1.06010335825545</v>
      </c>
      <c r="T57" s="260" t="n">
        <f aca="false">IF(H57=0,WorstCase!$Y$2,N57/H57)</f>
        <v>1.10993487454918</v>
      </c>
      <c r="U57" s="261" t="n">
        <f aca="false">IF(I57=0,WorstCase!$Y$2,O57/I57)</f>
        <v>1.12019266122509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454</f>
        <v>7475417</v>
      </c>
      <c r="F58" s="266" t="n">
        <f aca="false">Anchor!C454</f>
        <v>10134238</v>
      </c>
      <c r="G58" s="266" t="n">
        <f aca="false">Anchor!D454</f>
        <v>11537905</v>
      </c>
      <c r="H58" s="266" t="n">
        <f aca="false">Anchor!E454</f>
        <v>23.0878</v>
      </c>
      <c r="I58" s="267" t="n">
        <f aca="false">Anchor!F454</f>
        <v>19.5434</v>
      </c>
      <c r="J58" s="268"/>
      <c r="K58" s="265" t="n">
        <f aca="false">Test!B454</f>
        <v>7551160</v>
      </c>
      <c r="L58" s="266" t="n">
        <f aca="false">Test!C454</f>
        <v>10308795</v>
      </c>
      <c r="M58" s="266" t="n">
        <f aca="false">Test!D454</f>
        <v>11729968</v>
      </c>
      <c r="N58" s="266" t="n">
        <f aca="false">Test!E454</f>
        <v>23.6406</v>
      </c>
      <c r="O58" s="267" t="n">
        <f aca="false">Test!F454</f>
        <v>20.0556</v>
      </c>
      <c r="P58" s="268"/>
      <c r="Q58" s="269" t="n">
        <f aca="false">IF(E58=0,WorstCase!$Y$2,K58/E58)</f>
        <v>1.0101322775706</v>
      </c>
      <c r="R58" s="270" t="n">
        <f aca="false">IF(F58=0,WorstCase!$Y$2,L58/F58)</f>
        <v>1.01722448199855</v>
      </c>
      <c r="S58" s="270" t="n">
        <f aca="false">IF(G58=0,WorstCase!$Y$2,M58/G58)</f>
        <v>1.01664626290475</v>
      </c>
      <c r="T58" s="270" t="n">
        <f aca="false">IF(H58=0,WorstCase!$Y$2,N58/H58)</f>
        <v>1.02394338135292</v>
      </c>
      <c r="U58" s="271" t="n">
        <f aca="false">IF(I58=0,WorstCase!$Y$2,O58/I58)</f>
        <v>1.02620833631814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455</f>
        <v>6732216</v>
      </c>
      <c r="F59" s="266" t="n">
        <f aca="false">Anchor!C455</f>
        <v>8426251</v>
      </c>
      <c r="G59" s="266" t="n">
        <f aca="false">Anchor!D455</f>
        <v>9361073</v>
      </c>
      <c r="H59" s="266" t="n">
        <f aca="false">Anchor!E455</f>
        <v>23.1901</v>
      </c>
      <c r="I59" s="267" t="n">
        <f aca="false">Anchor!F455</f>
        <v>19.6304</v>
      </c>
      <c r="J59" s="268"/>
      <c r="K59" s="265" t="n">
        <f aca="false">Test!B455</f>
        <v>6748542</v>
      </c>
      <c r="L59" s="266" t="n">
        <f aca="false">Test!C455</f>
        <v>8472530</v>
      </c>
      <c r="M59" s="266" t="n">
        <f aca="false">Test!D455</f>
        <v>9411277</v>
      </c>
      <c r="N59" s="266" t="n">
        <f aca="false">Test!E455</f>
        <v>23.3583</v>
      </c>
      <c r="O59" s="267" t="n">
        <f aca="false">Test!F455</f>
        <v>19.7856</v>
      </c>
      <c r="P59" s="268"/>
      <c r="Q59" s="269" t="n">
        <f aca="false">IF(E59=0,WorstCase!$Y$2,K59/E59)</f>
        <v>1.00242505588056</v>
      </c>
      <c r="R59" s="270" t="n">
        <f aca="false">IF(F59=0,WorstCase!$Y$2,L59/F59)</f>
        <v>1.00549224085539</v>
      </c>
      <c r="S59" s="270" t="n">
        <f aca="false">IF(G59=0,WorstCase!$Y$2,M59/G59)</f>
        <v>1.00536306040985</v>
      </c>
      <c r="T59" s="270" t="n">
        <f aca="false">IF(H59=0,WorstCase!$Y$2,N59/H59)</f>
        <v>1.00725309507074</v>
      </c>
      <c r="U59" s="271" t="n">
        <f aca="false">IF(I59=0,WorstCase!$Y$2,O59/I59)</f>
        <v>1.00790610481702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56</f>
        <v>6144583</v>
      </c>
      <c r="F60" s="274" t="n">
        <f aca="false">Anchor!C456</f>
        <v>7370603</v>
      </c>
      <c r="G60" s="274" t="n">
        <f aca="false">Anchor!D456</f>
        <v>8074613</v>
      </c>
      <c r="H60" s="274" t="n">
        <f aca="false">Anchor!E456</f>
        <v>22.5002</v>
      </c>
      <c r="I60" s="275" t="n">
        <f aca="false">Anchor!F456</f>
        <v>19.054</v>
      </c>
      <c r="J60" s="276"/>
      <c r="K60" s="273" t="n">
        <f aca="false">Test!B456</f>
        <v>6159779</v>
      </c>
      <c r="L60" s="274" t="n">
        <f aca="false">Test!C456</f>
        <v>7403766</v>
      </c>
      <c r="M60" s="274" t="n">
        <f aca="false">Test!D456</f>
        <v>8110006</v>
      </c>
      <c r="N60" s="274" t="n">
        <f aca="false">Test!E456</f>
        <v>22.6025</v>
      </c>
      <c r="O60" s="275" t="n">
        <f aca="false">Test!F456</f>
        <v>19.1483</v>
      </c>
      <c r="P60" s="276"/>
      <c r="Q60" s="277" t="n">
        <f aca="false">IF(E60=0,WorstCase!$Y$2,K60/E60)</f>
        <v>1.00247307262348</v>
      </c>
      <c r="R60" s="278" t="n">
        <f aca="false">IF(F60=0,WorstCase!$Y$2,L60/F60)</f>
        <v>1.00449936050008</v>
      </c>
      <c r="S60" s="278" t="n">
        <f aca="false">IF(G60=0,WorstCase!$Y$2,M60/G60)</f>
        <v>1.00438324412576</v>
      </c>
      <c r="T60" s="278" t="n">
        <f aca="false">IF(H60=0,WorstCase!$Y$2,N60/H60)</f>
        <v>1.00454662625221</v>
      </c>
      <c r="U60" s="279" t="n">
        <f aca="false">IF(I60=0,WorstCase!$Y$2,O60/I60)</f>
        <v>1.004949092054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1974652955782</v>
      </c>
      <c r="R63" s="284" t="n">
        <f aca="false">IF(R5=WorstCase!$Y$2,WorstCase!$Y$2,AVERAGE(R5:R20))</f>
        <v>1.03084751363857</v>
      </c>
      <c r="S63" s="284" t="n">
        <f aca="false">IF(S5=WorstCase!$Y$2,WorstCase!$Y$2,AVERAGE(S5:S20))</f>
        <v>1.02883115499737</v>
      </c>
      <c r="T63" s="284" t="n">
        <f aca="false">IF(T5=WorstCase!$Y$2,WorstCase!$Y$2,AVERAGE(T5:T20))</f>
        <v>1.05714724176005</v>
      </c>
      <c r="U63" s="285" t="n">
        <f aca="false">IF(U5=WorstCase!$Y$2,WorstCase!$Y$2,AVERAGE(U5:U20))</f>
        <v>1.06226475194418</v>
      </c>
    </row>
    <row r="64" customFormat="false" ht="16.5" hidden="false" customHeight="false" outlineLevel="0" collapsed="false">
      <c r="Q64" s="286" t="n">
        <f aca="false">IF(Q21=WorstCase!$Y$2,WorstCase!$Y$2,AVERAGE(Q21:Q60))</f>
        <v>1.01232395757183</v>
      </c>
      <c r="R64" s="287" t="n">
        <f aca="false">IF(R21=WorstCase!$Y$2,WorstCase!$Y$2,AVERAGE(R21:R60))</f>
        <v>1.0196332234192</v>
      </c>
      <c r="S64" s="287" t="n">
        <f aca="false">IF(S21=WorstCase!$Y$2,WorstCase!$Y$2,AVERAGE(S21:S60))</f>
        <v>1.0189027442449</v>
      </c>
      <c r="T64" s="287" t="n">
        <f aca="false">IF(T21=WorstCase!$Y$2,WorstCase!$Y$2,AVERAGE(T21:T60))</f>
        <v>1.0374447260216</v>
      </c>
      <c r="U64" s="288" t="n">
        <f aca="false">IF(U21=WorstCase!$Y$2,WorstCase!$Y$2,AVERAGE(U21:U60))</f>
        <v>1.0409915549772</v>
      </c>
    </row>
    <row r="65" customFormat="false" ht="16.5" hidden="false" customHeight="false" outlineLevel="0" collapsed="false">
      <c r="Q65" s="289" t="n">
        <f aca="false">IF(Q21=WorstCase!$Y$2,WorstCase!$Y$2,AVERAGE(Q5:Q60))</f>
        <v>1.01444469242497</v>
      </c>
      <c r="R65" s="290" t="n">
        <f aca="false">IF(R21=WorstCase!$Y$2,WorstCase!$Y$2,AVERAGE(R5:R60))</f>
        <v>1.02283730633902</v>
      </c>
      <c r="S65" s="290" t="n">
        <f aca="false">IF(S21=WorstCase!$Y$2,WorstCase!$Y$2,AVERAGE(S5:S60))</f>
        <v>1.02173943303132</v>
      </c>
      <c r="T65" s="290" t="n">
        <f aca="false">IF(T21=WorstCase!$Y$2,WorstCase!$Y$2,AVERAGE(T5:T60))</f>
        <v>1.04307401623259</v>
      </c>
      <c r="U65" s="291" t="n">
        <f aca="false">IF(U21=WorstCase!$Y$2,WorstCase!$Y$2,AVERAGE(U5:U60))</f>
        <v>1.04706961125348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566350691799</v>
      </c>
      <c r="R67" s="284" t="n">
        <f aca="false">IF(R5=WorstCase!$Y$2,WorstCase!$Y$2,AVERAGE(R5:R12))</f>
        <v>1.01022799846574</v>
      </c>
      <c r="S67" s="284" t="n">
        <f aca="false">IF(S5=WorstCase!$Y$2,WorstCase!$Y$2,AVERAGE(S5:S12))</f>
        <v>1.00963098250427</v>
      </c>
      <c r="T67" s="284" t="n">
        <f aca="false">IF(T5=WorstCase!$Y$2,WorstCase!$Y$2,AVERAGE(T5:T12))</f>
        <v>1.01254940520845</v>
      </c>
      <c r="U67" s="285" t="n">
        <f aca="false">IF(U5=WorstCase!$Y$2,WorstCase!$Y$2,AVERAGE(U5:U12))</f>
        <v>1.01373715381715</v>
      </c>
    </row>
    <row r="68" customFormat="false" ht="15.75" hidden="false" customHeight="false" outlineLevel="0" collapsed="false">
      <c r="Q68" s="286" t="n">
        <f aca="false">IF(Q13=WorstCase!$Y$2,WorstCase!$Y$2,AVERAGE(Q13:Q20))</f>
        <v>1.03382955219765</v>
      </c>
      <c r="R68" s="287" t="n">
        <f aca="false">IF(R13=WorstCase!$Y$2,WorstCase!$Y$2,AVERAGE(R13:R20))</f>
        <v>1.0514670288114</v>
      </c>
      <c r="S68" s="287" t="n">
        <f aca="false">IF(S13=WorstCase!$Y$2,WorstCase!$Y$2,AVERAGE(S13:S20))</f>
        <v>1.04803132749047</v>
      </c>
      <c r="T68" s="287" t="n">
        <f aca="false">IF(T13=WorstCase!$Y$2,WorstCase!$Y$2,AVERAGE(T13:T20))</f>
        <v>1.10174507831164</v>
      </c>
      <c r="U68" s="288" t="n">
        <f aca="false">IF(U13=WorstCase!$Y$2,WorstCase!$Y$2,AVERAGE(U13:U20))</f>
        <v>1.11079235007122</v>
      </c>
    </row>
    <row r="69" customFormat="false" ht="15.75" hidden="false" customHeight="false" outlineLevel="0" collapsed="false">
      <c r="Q69" s="286" t="n">
        <f aca="false">IF(Q21=WorstCase!$Y$2,WorstCase!$Y$2,AVERAGE(Q21:Q28))</f>
        <v>1.00961731631619</v>
      </c>
      <c r="R69" s="287" t="n">
        <f aca="false">IF(R21=WorstCase!$Y$2,WorstCase!$Y$2,AVERAGE(R21:R28))</f>
        <v>1.01442330548905</v>
      </c>
      <c r="S69" s="287" t="n">
        <f aca="false">IF(S21=WorstCase!$Y$2,WorstCase!$Y$2,AVERAGE(S21:S28))</f>
        <v>1.01492562103937</v>
      </c>
      <c r="T69" s="287" t="n">
        <f aca="false">IF(T21=WorstCase!$Y$2,WorstCase!$Y$2,AVERAGE(T21:T28))</f>
        <v>1.03753719923519</v>
      </c>
      <c r="U69" s="288" t="n">
        <f aca="false">IF(U21=WorstCase!$Y$2,WorstCase!$Y$2,AVERAGE(U21:U28))</f>
        <v>1.04120448071503</v>
      </c>
    </row>
    <row r="70" customFormat="false" ht="15.75" hidden="false" customHeight="false" outlineLevel="0" collapsed="false">
      <c r="Q70" s="286" t="n">
        <f aca="false">IF(Q29=WorstCase!$Y$2,WorstCase!$Y$2,AVERAGE(Q29:Q36))</f>
        <v>1.00767251965787</v>
      </c>
      <c r="R70" s="287" t="n">
        <f aca="false">IF(R29=WorstCase!$Y$2,WorstCase!$Y$2,AVERAGE(R29:R36))</f>
        <v>1.01304218133772</v>
      </c>
      <c r="S70" s="287" t="n">
        <f aca="false">IF(S29=WorstCase!$Y$2,WorstCase!$Y$2,AVERAGE(S29:S36))</f>
        <v>1.01189014216831</v>
      </c>
      <c r="T70" s="287" t="n">
        <f aca="false">IF(T29=WorstCase!$Y$2,WorstCase!$Y$2,AVERAGE(T29:T36))</f>
        <v>1.01356390062561</v>
      </c>
      <c r="U70" s="288" t="n">
        <f aca="false">IF(U29=WorstCase!$Y$2,WorstCase!$Y$2,AVERAGE(U29:U36))</f>
        <v>1.01483961380516</v>
      </c>
    </row>
    <row r="71" customFormat="false" ht="15.75" hidden="false" customHeight="false" outlineLevel="0" collapsed="false">
      <c r="Q71" s="286" t="n">
        <f aca="false">IF(Q37=WorstCase!$Y$2,WorstCase!$Y$2,AVERAGE(Q37:Q44))</f>
        <v>1.01395318126351</v>
      </c>
      <c r="R71" s="287" t="n">
        <f aca="false">IF(R37=WorstCase!$Y$2,WorstCase!$Y$2,AVERAGE(R37:R44))</f>
        <v>1.02428301831663</v>
      </c>
      <c r="S71" s="287" t="n">
        <f aca="false">IF(S37=WorstCase!$Y$2,WorstCase!$Y$2,AVERAGE(S37:S44))</f>
        <v>1.02343807109517</v>
      </c>
      <c r="T71" s="287" t="n">
        <f aca="false">IF(T37=WorstCase!$Y$2,WorstCase!$Y$2,AVERAGE(T37:T44))</f>
        <v>1.06441699315085</v>
      </c>
      <c r="U71" s="288" t="n">
        <f aca="false">IF(U37=WorstCase!$Y$2,WorstCase!$Y$2,AVERAGE(U37:U44))</f>
        <v>1.07044231998052</v>
      </c>
    </row>
    <row r="72" customFormat="false" ht="15.75" hidden="false" customHeight="false" outlineLevel="0" collapsed="false">
      <c r="Q72" s="286" t="n">
        <f aca="false">IF(Q45=WorstCase!$Y$2,WorstCase!$Y$2,AVERAGE(Q45:Q52))</f>
        <v>1.0141844515003</v>
      </c>
      <c r="R72" s="287" t="n">
        <f aca="false">IF(R45=WorstCase!$Y$2,WorstCase!$Y$2,AVERAGE(R45:R52))</f>
        <v>1.02211448646743</v>
      </c>
      <c r="S72" s="287" t="n">
        <f aca="false">IF(S45=WorstCase!$Y$2,WorstCase!$Y$2,AVERAGE(S45:S52))</f>
        <v>1.02193712249866</v>
      </c>
      <c r="T72" s="287" t="n">
        <f aca="false">IF(T45=WorstCase!$Y$2,WorstCase!$Y$2,AVERAGE(T45:T52))</f>
        <v>1.03492241848613</v>
      </c>
      <c r="U72" s="288" t="n">
        <f aca="false">IF(U45=WorstCase!$Y$2,WorstCase!$Y$2,AVERAGE(U45:U52))</f>
        <v>1.03824020603765</v>
      </c>
    </row>
    <row r="73" customFormat="false" ht="16.5" hidden="false" customHeight="false" outlineLevel="0" collapsed="false">
      <c r="Q73" s="295" t="n">
        <f aca="false">IF(Q53=WorstCase!$Y$2,WorstCase!$Y$2,AVERAGE(Q53:Q60))</f>
        <v>1.01619231912128</v>
      </c>
      <c r="R73" s="296" t="n">
        <f aca="false">IF(R53=WorstCase!$Y$2,WorstCase!$Y$2,AVERAGE(R53:R60))</f>
        <v>1.02430312548516</v>
      </c>
      <c r="S73" s="296" t="n">
        <f aca="false">IF(S53=WorstCase!$Y$2,WorstCase!$Y$2,AVERAGE(S53:S60))</f>
        <v>1.02232276442298</v>
      </c>
      <c r="T73" s="296" t="n">
        <f aca="false">IF(T53=WorstCase!$Y$2,WorstCase!$Y$2,AVERAGE(T53:T60))</f>
        <v>1.03678311861022</v>
      </c>
      <c r="U73" s="297" t="n">
        <f aca="false">IF(U53=WorstCase!$Y$2,WorstCase!$Y$2,AVERAGE(U53:U60))</f>
        <v>1.040231154347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9" activeCellId="0" sqref="AA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9" width="7.75"/>
    <col collapsed="false" customWidth="true" hidden="false" outlineLevel="0" max="2" min="2" style="19" width="5.25"/>
    <col collapsed="false" customWidth="true" hidden="false" outlineLevel="0" max="3" min="3" style="19" width="6.37"/>
    <col collapsed="false" customWidth="true" hidden="false" outlineLevel="0" max="4" min="4" style="19" width="14.99"/>
    <col collapsed="false" customWidth="true" hidden="false" outlineLevel="0" max="5" min="5" style="19" width="4.61"/>
    <col collapsed="false" customWidth="true" hidden="false" outlineLevel="0" max="6" min="6" style="19" width="5.61"/>
    <col collapsed="false" customWidth="true" hidden="false" outlineLevel="0" max="7" min="7" style="19" width="4.87"/>
    <col collapsed="false" customWidth="true" hidden="false" outlineLevel="0" max="8" min="8" style="19" width="14.11"/>
    <col collapsed="false" customWidth="true" hidden="false" outlineLevel="0" max="9" min="9" style="19" width="4.25"/>
    <col collapsed="false" customWidth="true" hidden="false" outlineLevel="0" max="10" min="10" style="19" width="5.61"/>
    <col collapsed="false" customWidth="true" hidden="false" outlineLevel="0" max="11" min="11" style="19" width="5.37"/>
    <col collapsed="false" customWidth="true" hidden="false" outlineLevel="0" max="12" min="12" style="19" width="11.99"/>
    <col collapsed="false" customWidth="true" hidden="false" outlineLevel="0" max="13" min="13" style="19" width="4.74"/>
    <col collapsed="false" customWidth="true" hidden="false" outlineLevel="0" max="14" min="14" style="19" width="5.61"/>
    <col collapsed="false" customWidth="true" hidden="false" outlineLevel="0" max="15" min="15" style="19" width="5.74"/>
    <col collapsed="false" customWidth="true" hidden="false" outlineLevel="0" max="19" min="16" style="19" width="6.61"/>
    <col collapsed="false" customWidth="true" hidden="false" outlineLevel="0" max="20" min="20" style="19" width="5.61"/>
    <col collapsed="false" customWidth="true" hidden="false" outlineLevel="0" max="21" min="21" style="19" width="7.11"/>
    <col collapsed="false" customWidth="true" hidden="false" outlineLevel="0" max="24" min="22" style="19" width="6.37"/>
    <col collapsed="false" customWidth="true" hidden="false" outlineLevel="0" max="25" min="25" style="19" width="4.25"/>
    <col collapsed="false" customWidth="false" hidden="false" outlineLevel="0" max="257" min="26" style="19" width="10.87"/>
  </cols>
  <sheetData>
    <row r="1" customFormat="false" ht="13.5" hidden="false" customHeight="false" outlineLevel="0" collapsed="false">
      <c r="D1" s="20" t="s">
        <v>25</v>
      </c>
      <c r="H1" s="21" t="s">
        <v>26</v>
      </c>
      <c r="L1" s="21" t="s">
        <v>27</v>
      </c>
      <c r="P1" s="21" t="s">
        <v>28</v>
      </c>
      <c r="S1" s="21" t="s">
        <v>29</v>
      </c>
    </row>
    <row r="2" customFormat="false" ht="12.75" hidden="false" customHeight="false" outlineLevel="0" collapsed="false">
      <c r="B2" s="22" t="s">
        <v>30</v>
      </c>
      <c r="C2" s="23" t="s">
        <v>31</v>
      </c>
      <c r="D2" s="22" t="s">
        <v>32</v>
      </c>
      <c r="E2" s="23" t="s">
        <v>33</v>
      </c>
      <c r="F2" s="23" t="s">
        <v>34</v>
      </c>
      <c r="G2" s="23" t="s">
        <v>8</v>
      </c>
      <c r="H2" s="22" t="s">
        <v>32</v>
      </c>
      <c r="I2" s="23" t="s">
        <v>33</v>
      </c>
      <c r="J2" s="23" t="s">
        <v>34</v>
      </c>
      <c r="K2" s="23" t="s">
        <v>8</v>
      </c>
      <c r="L2" s="22" t="s">
        <v>32</v>
      </c>
      <c r="M2" s="23" t="s">
        <v>33</v>
      </c>
      <c r="N2" s="23" t="s">
        <v>34</v>
      </c>
      <c r="O2" s="23" t="s">
        <v>8</v>
      </c>
      <c r="P2" s="22" t="s">
        <v>35</v>
      </c>
      <c r="Q2" s="23"/>
      <c r="R2" s="24" t="s">
        <v>36</v>
      </c>
      <c r="S2" s="22" t="s">
        <v>37</v>
      </c>
      <c r="T2" s="23"/>
      <c r="U2" s="24" t="s">
        <v>36</v>
      </c>
      <c r="Y2" s="19" t="s">
        <v>38</v>
      </c>
      <c r="Z2" s="19" t="s">
        <v>39</v>
      </c>
    </row>
    <row r="3" customFormat="false" ht="12" hidden="false" customHeight="false" outlineLevel="0" collapsed="false">
      <c r="B3" s="25" t="s">
        <v>40</v>
      </c>
      <c r="C3" s="26" t="s">
        <v>41</v>
      </c>
      <c r="D3" s="27" t="s">
        <v>42</v>
      </c>
      <c r="E3" s="28" t="n">
        <v>8</v>
      </c>
      <c r="F3" s="28" t="n">
        <f aca="false">E3</f>
        <v>8</v>
      </c>
      <c r="G3" s="28" t="n">
        <f aca="false">E3-1</f>
        <v>7</v>
      </c>
      <c r="H3" s="27" t="s">
        <v>42</v>
      </c>
      <c r="I3" s="28" t="n">
        <v>8</v>
      </c>
      <c r="J3" s="28" t="n">
        <f aca="false">I3</f>
        <v>8</v>
      </c>
      <c r="K3" s="28" t="n">
        <f aca="false">I3-1</f>
        <v>7</v>
      </c>
      <c r="L3" s="27" t="s">
        <v>43</v>
      </c>
      <c r="M3" s="28" t="n">
        <v>1</v>
      </c>
      <c r="N3" s="28" t="n">
        <v>0</v>
      </c>
      <c r="O3" s="28" t="n">
        <v>0</v>
      </c>
      <c r="P3" s="29" t="n">
        <v>0</v>
      </c>
      <c r="Q3" s="30"/>
      <c r="R3" s="31" t="n">
        <v>0</v>
      </c>
      <c r="S3" s="29" t="n">
        <v>0</v>
      </c>
      <c r="T3" s="30"/>
      <c r="U3" s="31" t="n">
        <v>0</v>
      </c>
    </row>
    <row r="4" customFormat="false" ht="12" hidden="false" customHeight="true" outlineLevel="0" collapsed="false">
      <c r="B4" s="32"/>
      <c r="C4" s="33" t="s">
        <v>44</v>
      </c>
      <c r="D4" s="34" t="s">
        <v>45</v>
      </c>
      <c r="E4" s="35" t="n">
        <v>4</v>
      </c>
      <c r="F4" s="35" t="n">
        <f aca="false">E4</f>
        <v>4</v>
      </c>
      <c r="G4" s="35" t="n">
        <f aca="false">E4-1</f>
        <v>3</v>
      </c>
      <c r="H4" s="34" t="s">
        <v>45</v>
      </c>
      <c r="I4" s="35" t="n">
        <v>4</v>
      </c>
      <c r="J4" s="35" t="n">
        <f aca="false">I4</f>
        <v>4</v>
      </c>
      <c r="K4" s="35" t="n">
        <f aca="false">I4-1</f>
        <v>3</v>
      </c>
      <c r="L4" s="34" t="s">
        <v>46</v>
      </c>
      <c r="M4" s="35" t="n">
        <v>1</v>
      </c>
      <c r="N4" s="35" t="n">
        <v>0</v>
      </c>
      <c r="O4" s="35" t="n">
        <v>0</v>
      </c>
      <c r="P4" s="36" t="n">
        <v>0</v>
      </c>
      <c r="Q4" s="37"/>
      <c r="R4" s="38" t="n">
        <v>0</v>
      </c>
      <c r="S4" s="36" t="n">
        <v>0</v>
      </c>
      <c r="T4" s="37"/>
      <c r="U4" s="38" t="n">
        <v>0</v>
      </c>
    </row>
    <row r="5" customFormat="false" ht="12.75" hidden="true" customHeight="false" outlineLevel="0" collapsed="false">
      <c r="B5" s="39" t="s">
        <v>47</v>
      </c>
      <c r="C5" s="40" t="s">
        <v>41</v>
      </c>
      <c r="D5" s="41" t="s">
        <v>48</v>
      </c>
      <c r="E5" s="42" t="n">
        <v>1</v>
      </c>
      <c r="F5" s="42"/>
      <c r="G5" s="42"/>
      <c r="H5" s="41" t="s">
        <v>48</v>
      </c>
      <c r="I5" s="42" t="n">
        <v>1</v>
      </c>
      <c r="J5" s="42"/>
      <c r="K5" s="42"/>
      <c r="L5" s="41" t="s">
        <v>48</v>
      </c>
      <c r="M5" s="42" t="n">
        <v>1</v>
      </c>
      <c r="N5" s="42"/>
      <c r="O5" s="42"/>
      <c r="P5" s="41" t="s">
        <v>48</v>
      </c>
      <c r="Q5" s="42"/>
      <c r="R5" s="43"/>
      <c r="S5" s="41" t="s">
        <v>48</v>
      </c>
      <c r="T5" s="42"/>
      <c r="U5" s="43"/>
    </row>
    <row r="6" customFormat="false" ht="12" hidden="false" customHeight="false" outlineLevel="0" collapsed="false">
      <c r="B6" s="44" t="s">
        <v>47</v>
      </c>
      <c r="C6" s="40" t="s">
        <v>41</v>
      </c>
      <c r="D6" s="27" t="s">
        <v>42</v>
      </c>
      <c r="E6" s="45" t="n">
        <v>8</v>
      </c>
      <c r="F6" s="46" t="n">
        <f aca="false">E6</f>
        <v>8</v>
      </c>
      <c r="G6" s="46" t="n">
        <f aca="false">E6-1</f>
        <v>7</v>
      </c>
      <c r="H6" s="47" t="s">
        <v>42</v>
      </c>
      <c r="I6" s="45" t="n">
        <v>8</v>
      </c>
      <c r="J6" s="46" t="n">
        <f aca="false">I6</f>
        <v>8</v>
      </c>
      <c r="K6" s="46" t="n">
        <f aca="false">I6-1</f>
        <v>7</v>
      </c>
      <c r="L6" s="47" t="s">
        <v>43</v>
      </c>
      <c r="M6" s="45" t="n">
        <v>1</v>
      </c>
      <c r="N6" s="46" t="n">
        <v>0</v>
      </c>
      <c r="O6" s="46" t="n">
        <v>0</v>
      </c>
      <c r="P6" s="48" t="n">
        <v>0</v>
      </c>
      <c r="Q6" s="45"/>
      <c r="R6" s="49" t="n">
        <v>0</v>
      </c>
      <c r="S6" s="48" t="n">
        <v>0</v>
      </c>
      <c r="T6" s="45"/>
      <c r="U6" s="49" t="n">
        <v>0</v>
      </c>
    </row>
    <row r="7" s="50" customFormat="true" ht="12.75" hidden="false" customHeight="false" outlineLevel="0" collapsed="false">
      <c r="B7" s="32"/>
      <c r="C7" s="33" t="s">
        <v>44</v>
      </c>
      <c r="D7" s="34" t="s">
        <v>45</v>
      </c>
      <c r="E7" s="51" t="n">
        <v>4</v>
      </c>
      <c r="F7" s="52" t="n">
        <f aca="false">E7</f>
        <v>4</v>
      </c>
      <c r="G7" s="52" t="n">
        <f aca="false">E7-1</f>
        <v>3</v>
      </c>
      <c r="H7" s="34" t="s">
        <v>45</v>
      </c>
      <c r="I7" s="51" t="n">
        <v>4</v>
      </c>
      <c r="J7" s="52" t="n">
        <f aca="false">I7</f>
        <v>4</v>
      </c>
      <c r="K7" s="52" t="n">
        <f aca="false">I7-1</f>
        <v>3</v>
      </c>
      <c r="L7" s="34" t="s">
        <v>46</v>
      </c>
      <c r="M7" s="51" t="n">
        <v>1</v>
      </c>
      <c r="N7" s="52" t="n">
        <v>0</v>
      </c>
      <c r="O7" s="52" t="n">
        <v>0</v>
      </c>
      <c r="P7" s="53" t="n">
        <v>0</v>
      </c>
      <c r="Q7" s="51"/>
      <c r="R7" s="54" t="n">
        <v>0</v>
      </c>
      <c r="S7" s="53" t="n">
        <v>0</v>
      </c>
      <c r="T7" s="51"/>
      <c r="U7" s="54" t="n">
        <v>0</v>
      </c>
    </row>
    <row r="8" s="50" customFormat="true" ht="12" hidden="false" customHeight="false" outlineLevel="0" collapsed="false">
      <c r="B8" s="55"/>
      <c r="C8" s="19"/>
      <c r="D8" s="20"/>
      <c r="E8" s="19"/>
      <c r="F8" s="19"/>
      <c r="G8" s="19"/>
      <c r="H8" s="56"/>
      <c r="L8" s="56"/>
      <c r="P8" s="56"/>
      <c r="R8" s="57"/>
      <c r="S8" s="56"/>
      <c r="U8" s="57"/>
    </row>
    <row r="9" s="50" customFormat="true" ht="12" hidden="false" customHeight="false" outlineLevel="0" collapsed="false">
      <c r="B9" s="55"/>
      <c r="C9" s="19"/>
      <c r="D9" s="20"/>
      <c r="E9" s="19"/>
      <c r="F9" s="19"/>
      <c r="G9" s="19"/>
      <c r="H9" s="56"/>
      <c r="L9" s="56"/>
      <c r="P9" s="56"/>
      <c r="R9" s="58"/>
      <c r="S9" s="56"/>
      <c r="U9" s="58"/>
      <c r="V9" s="59" t="s">
        <v>49</v>
      </c>
      <c r="W9" s="59"/>
      <c r="X9" s="59"/>
      <c r="Z9" s="59" t="s">
        <v>50</v>
      </c>
      <c r="AA9" s="59"/>
    </row>
    <row r="10" customFormat="false" ht="12" hidden="false" customHeight="false" outlineLevel="0" collapsed="false">
      <c r="B10" s="60"/>
      <c r="D10" s="61"/>
      <c r="E10" s="62" t="s">
        <v>51</v>
      </c>
      <c r="F10" s="62" t="s">
        <v>47</v>
      </c>
      <c r="G10" s="62"/>
      <c r="H10" s="63"/>
      <c r="I10" s="62" t="s">
        <v>52</v>
      </c>
      <c r="J10" s="62" t="s">
        <v>47</v>
      </c>
      <c r="K10" s="62"/>
      <c r="L10" s="63"/>
      <c r="M10" s="62" t="s">
        <v>52</v>
      </c>
      <c r="N10" s="62" t="s">
        <v>47</v>
      </c>
      <c r="O10" s="64"/>
      <c r="P10" s="62" t="s">
        <v>52</v>
      </c>
      <c r="Q10" s="62" t="s">
        <v>47</v>
      </c>
      <c r="R10" s="64"/>
      <c r="S10" s="62" t="s">
        <v>52</v>
      </c>
      <c r="T10" s="62" t="s">
        <v>47</v>
      </c>
      <c r="U10" s="64"/>
      <c r="V10" s="65" t="s">
        <v>40</v>
      </c>
      <c r="W10" s="65" t="s">
        <v>47</v>
      </c>
      <c r="X10" s="66"/>
      <c r="Z10" s="65" t="s">
        <v>51</v>
      </c>
      <c r="AA10" s="67"/>
    </row>
    <row r="11" s="67" customFormat="true" ht="12" hidden="false" customHeight="false" outlineLevel="0" collapsed="false">
      <c r="A11" s="67" t="s">
        <v>53</v>
      </c>
      <c r="B11" s="68"/>
      <c r="D11" s="69" t="s">
        <v>54</v>
      </c>
      <c r="E11" s="70" t="n">
        <f aca="false">MAX(Mult!J5:J14)</f>
        <v>74</v>
      </c>
      <c r="F11" s="70" t="n">
        <f aca="false">MAX(Mult!J18:J27)</f>
        <v>74</v>
      </c>
      <c r="G11" s="71" t="n">
        <f aca="false">F11/E11</f>
        <v>1</v>
      </c>
      <c r="H11" s="72"/>
      <c r="I11" s="70" t="n">
        <f aca="false">MAX(Mult!P5:P14)</f>
        <v>37</v>
      </c>
      <c r="J11" s="70" t="n">
        <f aca="false">MAX(Mult!P18:P27)</f>
        <v>56.25</v>
      </c>
      <c r="K11" s="71" t="n">
        <f aca="false">J11/I11</f>
        <v>1.52027027027027</v>
      </c>
      <c r="L11" s="72"/>
      <c r="M11" s="70" t="n">
        <f aca="false">MAX(Mult!V5:V14)</f>
        <v>0</v>
      </c>
      <c r="N11" s="70" t="n">
        <f aca="false">MAX(Mult!V18:V27)</f>
        <v>6.5</v>
      </c>
      <c r="O11" s="71" t="str">
        <f aca="false">IF(M11=0,$Y$2,N11/M11)</f>
        <v>INF </v>
      </c>
      <c r="P11" s="73" t="n">
        <f aca="false">MAX(Mult!$AB$5:$AB$7)</f>
        <v>0</v>
      </c>
      <c r="Q11" s="74" t="n">
        <f aca="false">MAX(Mult!$AB$18:$AB$20)</f>
        <v>0</v>
      </c>
      <c r="R11" s="75" t="str">
        <f aca="false">IF(P11=0,$Y$2,Q11/P11)</f>
        <v>INF </v>
      </c>
      <c r="S11" s="73" t="n">
        <f aca="false">MAX(Mult!$AB$8:$AB$14)</f>
        <v>0</v>
      </c>
      <c r="T11" s="74" t="n">
        <f aca="false">MAX(Mult!$AB$21:$AB$27)</f>
        <v>0</v>
      </c>
      <c r="U11" s="75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7" customFormat="true" ht="12" hidden="false" customHeight="false" outlineLevel="0" collapsed="false">
      <c r="A12" s="67" t="s">
        <v>55</v>
      </c>
      <c r="B12" s="68"/>
      <c r="D12" s="69" t="s">
        <v>56</v>
      </c>
      <c r="E12" s="70" t="n">
        <f aca="false">MAX(Adds!J5:J14)</f>
        <v>63</v>
      </c>
      <c r="F12" s="70" t="n">
        <f aca="false">MAX(Adds!J18:J27)</f>
        <v>63</v>
      </c>
      <c r="G12" s="71" t="n">
        <f aca="false">F12/E12</f>
        <v>1</v>
      </c>
      <c r="H12" s="72"/>
      <c r="I12" s="70" t="n">
        <f aca="false">MAX(Adds!P5:P14)</f>
        <v>31.5</v>
      </c>
      <c r="J12" s="70" t="n">
        <f aca="false">MAX(Adds!P18:P27)</f>
        <v>48.65625</v>
      </c>
      <c r="K12" s="71" t="n">
        <f aca="false">J12/I12</f>
        <v>1.54464285714286</v>
      </c>
      <c r="L12" s="72"/>
      <c r="M12" s="70" t="n">
        <f aca="false">MAX(Adds!V5:V14)</f>
        <v>0</v>
      </c>
      <c r="N12" s="70" t="n">
        <f aca="false">MAX(Adds!V18:V27)</f>
        <v>6</v>
      </c>
      <c r="O12" s="71" t="str">
        <f aca="false">IF(M12=0,$Y$2,N12/M12)</f>
        <v>INF </v>
      </c>
      <c r="P12" s="73" t="n">
        <f aca="false">MAX(Adds!$AB$5:$AB$7)</f>
        <v>0</v>
      </c>
      <c r="Q12" s="74" t="n">
        <f aca="false">MAX(Adds!$AB$18:$AB$20)</f>
        <v>0.1875</v>
      </c>
      <c r="R12" s="75" t="str">
        <f aca="false">IF(P12=0,$Y$2,Q12/P12)</f>
        <v>INF </v>
      </c>
      <c r="S12" s="73" t="n">
        <f aca="false">MAX(Adds!$AB$8:$AB$14)</f>
        <v>0</v>
      </c>
      <c r="T12" s="74" t="n">
        <f aca="false">MAX(Adds!$AB$21:$AB$27)</f>
        <v>0.09375</v>
      </c>
      <c r="U12" s="75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3</v>
      </c>
      <c r="B13" s="80"/>
      <c r="C13" s="80"/>
      <c r="D13" s="81" t="s">
        <v>57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12</v>
      </c>
      <c r="J13" s="82" t="n">
        <f aca="false">MAX('MemBand(2D 4x2)'!P18:P27)</f>
        <v>13</v>
      </c>
      <c r="K13" s="83" t="n">
        <f aca="false">J13/I13</f>
        <v>1.08333333333333</v>
      </c>
      <c r="L13" s="84"/>
      <c r="M13" s="82" t="n">
        <f aca="false">MAX('MemBand(2D 4x2)'!V5:V14)</f>
        <v>4</v>
      </c>
      <c r="N13" s="82" t="n">
        <f aca="false">MAX('MemBand(2D 4x2)'!V18:V27)</f>
        <v>4.5</v>
      </c>
      <c r="O13" s="83" t="n">
        <f aca="false">N13/M13</f>
        <v>1.125</v>
      </c>
      <c r="P13" s="85" t="n">
        <f aca="false">MAX('MemBand(2D 4x2)'!$AB$5:$AB$7)</f>
        <v>0</v>
      </c>
      <c r="Q13" s="86" t="n">
        <f aca="false">MAX('MemBand(2D 4x2)'!$AB$18:$AB$20)</f>
        <v>0</v>
      </c>
      <c r="R13" s="87" t="str">
        <f aca="false">IF(P13=0,$Y$2,Q13/P13)</f>
        <v>INF </v>
      </c>
      <c r="S13" s="85" t="n">
        <f aca="false">MAX('MemBand(2D 4x2)'!$AB$8:$AB$14)</f>
        <v>0</v>
      </c>
      <c r="T13" s="86" t="n">
        <f aca="false">MAX('MemBand(2D 4x2)'!$AB$21:$AB$27)</f>
        <v>0</v>
      </c>
      <c r="U13" s="87" t="str">
        <f aca="false">IF(S13=0,$Y$2,T13/S13)</f>
        <v>INF </v>
      </c>
      <c r="V13" s="88" t="n">
        <f aca="false">MAX(E13,I13,P13,S13)</f>
        <v>18</v>
      </c>
      <c r="W13" s="88" t="n">
        <f aca="false">MAX(F13,J13,Q13,T13)</f>
        <v>18</v>
      </c>
      <c r="X13" s="89" t="n">
        <f aca="false">W13/V13</f>
        <v>1</v>
      </c>
      <c r="Z13" s="90" t="n">
        <v>18</v>
      </c>
    </row>
    <row r="14" s="79" customFormat="true" ht="12" hidden="false" customHeight="false" outlineLevel="0" collapsed="false">
      <c r="A14" s="79" t="s">
        <v>58</v>
      </c>
      <c r="B14" s="80"/>
      <c r="C14" s="80"/>
      <c r="D14" s="81" t="s">
        <v>59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8</v>
      </c>
      <c r="J14" s="82" t="n">
        <f aca="false">MAX('MemBand(2D 8x2)'!P18:P27)</f>
        <v>19.5</v>
      </c>
      <c r="K14" s="83" t="n">
        <f aca="false">J14/I14</f>
        <v>1.08333333333333</v>
      </c>
      <c r="L14" s="84"/>
      <c r="M14" s="82" t="n">
        <f aca="false">MAX('MemBand(2D 8x2)'!V5:V14)</f>
        <v>8</v>
      </c>
      <c r="N14" s="82" t="n">
        <f aca="false">MAX('MemBand(2D 8x2)'!V18:V27)</f>
        <v>9</v>
      </c>
      <c r="O14" s="83" t="n">
        <f aca="false">N14/M14</f>
        <v>1.125</v>
      </c>
      <c r="P14" s="85" t="n">
        <f aca="false">MAX('MemBand(2D 8x2)'!$AB$5:$AB$7)</f>
        <v>0</v>
      </c>
      <c r="Q14" s="86" t="n">
        <f aca="false">MAX('MemBand(2D 8x2)'!$AB$18:$AB$20)</f>
        <v>0</v>
      </c>
      <c r="R14" s="87" t="str">
        <f aca="false">IF(P14=0,$Y$2,Q14/P14)</f>
        <v>INF </v>
      </c>
      <c r="S14" s="85" t="n">
        <f aca="false">MAX('MemBand(2D 8x2)'!$AB$8:$AB$14)</f>
        <v>0</v>
      </c>
      <c r="T14" s="86" t="n">
        <f aca="false">MAX('MemBand(2D 8x2)'!$AB$21:$AB$27)</f>
        <v>0</v>
      </c>
      <c r="U14" s="87" t="str">
        <f aca="false">IF(S14=0,$Y$2,T14/S14)</f>
        <v>INF </v>
      </c>
      <c r="V14" s="88" t="n">
        <f aca="false">MAX(E14,I14,P14,S14)</f>
        <v>27</v>
      </c>
      <c r="W14" s="88" t="n">
        <f aca="false">MAX(F14,J14,Q14,T14)</f>
        <v>27</v>
      </c>
      <c r="X14" s="89" t="n">
        <f aca="false">W14/V14</f>
        <v>1</v>
      </c>
      <c r="Z14" s="90" t="n">
        <v>27</v>
      </c>
    </row>
    <row r="15" s="91" customFormat="true" ht="12" hidden="false" customHeight="false" outlineLevel="0" collapsed="false">
      <c r="A15" s="91" t="s">
        <v>60</v>
      </c>
      <c r="B15" s="92"/>
      <c r="C15" s="92"/>
      <c r="D15" s="93" t="s">
        <v>61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4</v>
      </c>
      <c r="W15" s="99" t="n">
        <v>4</v>
      </c>
      <c r="X15" s="100" t="n">
        <f aca="false">W15/V15</f>
        <v>1</v>
      </c>
      <c r="Z15" s="101" t="n">
        <v>4</v>
      </c>
    </row>
    <row r="16" s="91" customFormat="true" ht="12" hidden="false" customHeight="false" outlineLevel="0" collapsed="false">
      <c r="A16" s="91" t="s">
        <v>62</v>
      </c>
      <c r="B16" s="92"/>
      <c r="C16" s="92"/>
      <c r="D16" s="93" t="s">
        <v>63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v>288</v>
      </c>
      <c r="X16" s="100" t="n">
        <f aca="false">W16/V16</f>
        <v>1.125</v>
      </c>
      <c r="Z16" s="101" t="n">
        <v>256</v>
      </c>
    </row>
    <row r="17" customFormat="false" ht="12" hidden="false" customHeight="false" outlineLevel="0" collapsed="false">
      <c r="B17" s="40"/>
      <c r="C17" s="40"/>
      <c r="D17" s="20"/>
      <c r="E17" s="102"/>
      <c r="F17" s="102"/>
      <c r="G17" s="103"/>
      <c r="H17" s="20"/>
      <c r="I17" s="102"/>
      <c r="J17" s="102"/>
      <c r="K17" s="103"/>
      <c r="L17" s="20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66"/>
      <c r="F18" s="112"/>
      <c r="G18" s="113"/>
      <c r="H18" s="111"/>
      <c r="I18" s="66"/>
      <c r="J18" s="112"/>
      <c r="K18" s="113"/>
      <c r="L18" s="111"/>
      <c r="M18" s="66"/>
      <c r="N18" s="112"/>
      <c r="O18" s="113"/>
      <c r="P18" s="111" t="s">
        <v>64</v>
      </c>
      <c r="Q18" s="66"/>
      <c r="R18" s="114"/>
      <c r="S18" s="111" t="s">
        <v>64</v>
      </c>
      <c r="T18" s="66"/>
      <c r="U18" s="114"/>
    </row>
    <row r="19" s="109" customFormat="true" ht="12" hidden="false" customHeight="false" outlineLevel="0" collapsed="false">
      <c r="D19" s="111" t="s">
        <v>65</v>
      </c>
      <c r="E19" s="115"/>
      <c r="F19" s="116"/>
      <c r="G19" s="117"/>
      <c r="H19" s="111" t="s">
        <v>66</v>
      </c>
      <c r="I19" s="115"/>
      <c r="J19" s="116"/>
      <c r="K19" s="117"/>
      <c r="L19" s="111" t="s">
        <v>67</v>
      </c>
      <c r="M19" s="115"/>
      <c r="N19" s="116"/>
      <c r="O19" s="117"/>
      <c r="P19" s="111" t="s">
        <v>68</v>
      </c>
      <c r="Q19" s="115"/>
      <c r="R19" s="118"/>
      <c r="S19" s="111" t="s">
        <v>69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40</v>
      </c>
      <c r="E20" s="121" t="n">
        <v>4</v>
      </c>
      <c r="F20" s="122" t="n">
        <v>8</v>
      </c>
      <c r="G20" s="123"/>
      <c r="H20" s="120" t="s">
        <v>40</v>
      </c>
      <c r="I20" s="121" t="n">
        <v>8</v>
      </c>
      <c r="J20" s="122" t="n">
        <v>8</v>
      </c>
      <c r="K20" s="123"/>
      <c r="L20" s="120" t="s">
        <v>40</v>
      </c>
      <c r="M20" s="121" t="n">
        <v>4</v>
      </c>
      <c r="N20" s="122" t="n">
        <v>8</v>
      </c>
      <c r="O20" s="123"/>
      <c r="P20" s="120" t="s">
        <v>40</v>
      </c>
      <c r="Q20" s="121" t="n">
        <v>4</v>
      </c>
      <c r="R20" s="122" t="n">
        <v>8</v>
      </c>
      <c r="S20" s="120" t="s">
        <v>40</v>
      </c>
      <c r="T20" s="121" t="n">
        <v>8</v>
      </c>
      <c r="U20" s="124" t="n">
        <v>8</v>
      </c>
    </row>
    <row r="21" customFormat="false" ht="12" hidden="false" customHeight="false" outlineLevel="0" collapsed="false">
      <c r="A21" s="109"/>
      <c r="B21" s="109"/>
      <c r="C21" s="125"/>
      <c r="D21" s="120" t="s">
        <v>70</v>
      </c>
      <c r="E21" s="126" t="n">
        <v>4</v>
      </c>
      <c r="F21" s="127" t="n">
        <v>8</v>
      </c>
      <c r="G21" s="123"/>
      <c r="H21" s="120" t="s">
        <v>70</v>
      </c>
      <c r="I21" s="126" t="n">
        <v>8</v>
      </c>
      <c r="J21" s="127" t="n">
        <v>8</v>
      </c>
      <c r="K21" s="123"/>
      <c r="L21" s="120" t="s">
        <v>70</v>
      </c>
      <c r="M21" s="126" t="n">
        <v>4</v>
      </c>
      <c r="N21" s="127" t="n">
        <v>8</v>
      </c>
      <c r="O21" s="123"/>
      <c r="P21" s="120" t="s">
        <v>70</v>
      </c>
      <c r="Q21" s="126" t="n">
        <v>4</v>
      </c>
      <c r="R21" s="128" t="n">
        <v>8</v>
      </c>
      <c r="S21" s="120" t="s">
        <v>70</v>
      </c>
      <c r="T21" s="126" t="n">
        <v>8</v>
      </c>
      <c r="U21" s="128" t="n">
        <v>8</v>
      </c>
    </row>
    <row r="22" customFormat="false" ht="12" hidden="false" customHeight="false" outlineLevel="0" collapsed="false">
      <c r="A22" s="125"/>
      <c r="B22" s="119"/>
      <c r="C22" s="119"/>
      <c r="D22" s="129"/>
      <c r="E22" s="119"/>
      <c r="F22" s="119"/>
      <c r="G22" s="125"/>
      <c r="H22" s="129"/>
      <c r="I22" s="125"/>
      <c r="J22" s="125"/>
      <c r="K22" s="125"/>
      <c r="L22" s="129"/>
      <c r="M22" s="125"/>
      <c r="N22" s="125"/>
      <c r="O22" s="125"/>
      <c r="P22" s="130"/>
      <c r="Q22" s="131"/>
      <c r="R22" s="132"/>
      <c r="S22" s="130"/>
      <c r="T22" s="131"/>
      <c r="U22" s="132"/>
    </row>
    <row r="23" s="40" customFormat="true" ht="12.75" hidden="false" customHeight="false" outlineLevel="0" collapsed="false"/>
    <row r="24" s="138" customFormat="true" ht="15.75" hidden="false" customHeight="true" outlineLevel="0" collapsed="false">
      <c r="A24" s="133"/>
      <c r="B24" s="134" t="s">
        <v>71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5"/>
      <c r="M24" s="135"/>
      <c r="N24" s="136"/>
      <c r="O24" s="136"/>
      <c r="P24" s="137"/>
      <c r="Q24" s="136"/>
      <c r="R24" s="136"/>
      <c r="S24" s="135"/>
      <c r="T24" s="135"/>
      <c r="U24" s="135"/>
    </row>
    <row r="25" s="145" customFormat="true" ht="15.75" hidden="false" customHeight="true" outlineLevel="0" collapsed="false">
      <c r="A25" s="139" t="s">
        <v>72</v>
      </c>
      <c r="B25" s="140" t="s">
        <v>73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  <c r="P25" s="143"/>
      <c r="Q25" s="144" t="s">
        <v>74</v>
      </c>
      <c r="R25" s="144"/>
      <c r="S25" s="144"/>
      <c r="T25" s="144"/>
      <c r="U25" s="144"/>
    </row>
    <row r="26" s="145" customFormat="true" ht="15.75" hidden="false" customHeight="true" outlineLevel="0" collapsed="false">
      <c r="A26" s="146"/>
      <c r="B26" s="147" t="s">
        <v>75</v>
      </c>
      <c r="N26" s="148"/>
      <c r="O26" s="148"/>
      <c r="P26" s="149"/>
      <c r="Q26" s="144"/>
      <c r="R26" s="144"/>
      <c r="S26" s="144"/>
      <c r="T26" s="144"/>
      <c r="U26" s="144"/>
    </row>
    <row r="27" s="151" customFormat="true" ht="15.75" hidden="false" customHeight="true" outlineLevel="0" collapsed="false">
      <c r="A27" s="150"/>
      <c r="B27" s="147" t="s">
        <v>76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8"/>
      <c r="O27" s="148"/>
      <c r="P27" s="149"/>
      <c r="Q27" s="144"/>
      <c r="R27" s="144"/>
      <c r="S27" s="144"/>
      <c r="T27" s="144"/>
      <c r="U27" s="144"/>
    </row>
    <row r="28" s="151" customFormat="true" ht="15.75" hidden="false" customHeight="true" outlineLevel="0" collapsed="false">
      <c r="A28" s="146"/>
      <c r="B28" s="152" t="s">
        <v>77</v>
      </c>
      <c r="C28" s="141"/>
      <c r="D28" s="141"/>
      <c r="E28" s="141"/>
      <c r="F28" s="153"/>
      <c r="G28" s="153"/>
      <c r="H28" s="141"/>
      <c r="I28" s="141"/>
      <c r="J28" s="141"/>
      <c r="K28" s="141"/>
      <c r="L28" s="141"/>
      <c r="M28" s="141"/>
      <c r="N28" s="142"/>
      <c r="O28" s="142"/>
      <c r="P28" s="143"/>
      <c r="Q28" s="144"/>
      <c r="R28" s="144"/>
      <c r="S28" s="144"/>
      <c r="T28" s="144"/>
      <c r="U28" s="144"/>
    </row>
    <row r="29" s="151" customFormat="true" ht="15.75" hidden="false" customHeight="true" outlineLevel="0" collapsed="false">
      <c r="A29" s="146"/>
      <c r="B29" s="154" t="s">
        <v>78</v>
      </c>
      <c r="C29" s="145"/>
      <c r="D29" s="145"/>
      <c r="E29" s="145"/>
      <c r="F29" s="155"/>
      <c r="G29" s="155"/>
      <c r="H29" s="145"/>
      <c r="I29" s="145"/>
      <c r="J29" s="145"/>
      <c r="K29" s="145"/>
      <c r="L29" s="145"/>
      <c r="M29" s="145"/>
      <c r="N29" s="148"/>
      <c r="O29" s="148"/>
      <c r="P29" s="149"/>
      <c r="Q29" s="144"/>
      <c r="R29" s="144"/>
      <c r="S29" s="144"/>
      <c r="T29" s="144"/>
      <c r="U29" s="144"/>
    </row>
    <row r="30" s="151" customFormat="true" ht="15.75" hidden="false" customHeight="true" outlineLevel="0" collapsed="false">
      <c r="A30" s="146"/>
      <c r="B30" s="154" t="s">
        <v>79</v>
      </c>
      <c r="C30" s="145"/>
      <c r="D30" s="145"/>
      <c r="E30" s="145"/>
      <c r="F30" s="155"/>
      <c r="G30" s="155"/>
      <c r="H30" s="145"/>
      <c r="I30" s="145"/>
      <c r="J30" s="145"/>
      <c r="K30" s="145"/>
      <c r="L30" s="145"/>
      <c r="M30" s="145"/>
      <c r="N30" s="148"/>
      <c r="O30" s="148"/>
      <c r="P30" s="149"/>
      <c r="Q30" s="144"/>
      <c r="R30" s="144"/>
      <c r="S30" s="144"/>
      <c r="T30" s="144"/>
      <c r="U30" s="144"/>
    </row>
    <row r="31" s="151" customFormat="true" ht="15.75" hidden="false" customHeight="true" outlineLevel="0" collapsed="false">
      <c r="A31" s="146" t="s">
        <v>80</v>
      </c>
      <c r="B31" s="154" t="s">
        <v>81</v>
      </c>
      <c r="C31" s="145"/>
      <c r="D31" s="145"/>
      <c r="E31" s="145"/>
      <c r="F31" s="155"/>
      <c r="G31" s="155"/>
      <c r="H31" s="145"/>
      <c r="I31" s="145"/>
      <c r="J31" s="145"/>
      <c r="K31" s="145"/>
      <c r="L31" s="145"/>
      <c r="M31" s="145"/>
      <c r="N31" s="148"/>
      <c r="O31" s="148"/>
      <c r="P31" s="149"/>
      <c r="Q31" s="144"/>
      <c r="R31" s="144"/>
      <c r="S31" s="144"/>
      <c r="T31" s="144"/>
      <c r="U31" s="144"/>
    </row>
    <row r="32" s="151" customFormat="true" ht="15.75" hidden="false" customHeight="true" outlineLevel="0" collapsed="false">
      <c r="A32" s="146"/>
      <c r="B32" s="154" t="s">
        <v>82</v>
      </c>
      <c r="C32" s="156"/>
      <c r="D32" s="156"/>
      <c r="E32" s="156"/>
      <c r="F32" s="157"/>
      <c r="G32" s="157"/>
      <c r="H32" s="156"/>
      <c r="I32" s="156"/>
      <c r="J32" s="156"/>
      <c r="K32" s="156"/>
      <c r="L32" s="156"/>
      <c r="M32" s="156"/>
      <c r="N32" s="158"/>
      <c r="O32" s="158"/>
      <c r="P32" s="159"/>
      <c r="Q32" s="144"/>
      <c r="R32" s="144"/>
      <c r="S32" s="144"/>
      <c r="T32" s="144"/>
      <c r="U32" s="144"/>
    </row>
    <row r="33" s="151" customFormat="true" ht="15.75" hidden="false" customHeight="true" outlineLevel="0" collapsed="false">
      <c r="A33" s="139" t="s">
        <v>29</v>
      </c>
      <c r="B33" s="160" t="s">
        <v>83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2"/>
      <c r="O33" s="142"/>
      <c r="P33" s="143"/>
      <c r="Q33" s="144"/>
      <c r="R33" s="144"/>
      <c r="S33" s="144"/>
      <c r="T33" s="144"/>
      <c r="U33" s="144"/>
    </row>
    <row r="34" s="151" customFormat="true" ht="15.75" hidden="false" customHeight="true" outlineLevel="0" collapsed="false">
      <c r="A34" s="146" t="s">
        <v>84</v>
      </c>
      <c r="B34" s="161" t="s">
        <v>85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8"/>
      <c r="O34" s="148"/>
      <c r="P34" s="149"/>
      <c r="Q34" s="144"/>
      <c r="R34" s="144"/>
      <c r="S34" s="144"/>
      <c r="T34" s="144"/>
      <c r="U34" s="144"/>
    </row>
    <row r="35" s="151" customFormat="true" ht="15.75" hidden="false" customHeight="false" outlineLevel="0" collapsed="false">
      <c r="A35" s="146" t="s">
        <v>86</v>
      </c>
      <c r="B35" s="161" t="s">
        <v>87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8"/>
      <c r="O35" s="148"/>
      <c r="P35" s="149"/>
      <c r="Q35" s="144"/>
      <c r="R35" s="144"/>
      <c r="S35" s="144"/>
      <c r="T35" s="144"/>
      <c r="U35" s="144"/>
    </row>
    <row r="36" s="151" customFormat="true" ht="13.5" hidden="false" customHeight="false" outlineLevel="0" collapsed="false">
      <c r="A36" s="150"/>
      <c r="B36" s="162" t="s">
        <v>88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63"/>
      <c r="O36" s="163"/>
      <c r="P36" s="164"/>
    </row>
    <row r="37" s="151" customFormat="true" ht="15.75" hidden="false" customHeight="true" outlineLevel="0" collapsed="false">
      <c r="A37" s="139" t="s">
        <v>60</v>
      </c>
      <c r="B37" s="160" t="s">
        <v>89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2"/>
      <c r="O37" s="142"/>
      <c r="P37" s="143"/>
    </row>
    <row r="38" s="151" customFormat="true" ht="13.5" hidden="false" customHeight="false" outlineLevel="0" collapsed="false">
      <c r="A38" s="150" t="s">
        <v>62</v>
      </c>
      <c r="B38" s="162" t="s">
        <v>90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63"/>
      <c r="O38" s="163"/>
      <c r="P38" s="164"/>
    </row>
    <row r="39" customFormat="false" ht="12.75" hidden="false" customHeight="false" outlineLevel="0" collapsed="false">
      <c r="N39" s="151"/>
      <c r="O39" s="151"/>
      <c r="P39" s="151"/>
      <c r="Q39" s="151"/>
      <c r="R39" s="151"/>
      <c r="S39" s="151"/>
      <c r="T39" s="151"/>
      <c r="U39" s="151"/>
      <c r="V39" s="151"/>
    </row>
    <row r="40" customFormat="false" ht="12" hidden="false" customHeight="true" outlineLevel="0" collapsed="false">
      <c r="N40" s="151"/>
      <c r="O40" s="151"/>
      <c r="P40" s="151"/>
      <c r="Q40" s="151"/>
      <c r="R40" s="151"/>
      <c r="S40" s="151"/>
      <c r="T40" s="151"/>
      <c r="U40" s="151"/>
      <c r="V40" s="151"/>
    </row>
    <row r="41" customFormat="false" ht="12" hidden="true" customHeight="true" outlineLevel="0" collapsed="false">
      <c r="N41" s="151"/>
      <c r="O41" s="151"/>
      <c r="P41" s="151"/>
      <c r="Q41" s="151"/>
      <c r="R41" s="151"/>
      <c r="S41" s="151"/>
      <c r="T41" s="151"/>
      <c r="U41" s="151"/>
      <c r="V41" s="151"/>
    </row>
    <row r="42" customFormat="false" ht="12.75" hidden="false" customHeight="false" outlineLevel="0" collapsed="false"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2" hidden="false" customHeight="true" outlineLevel="0" collapsed="false">
      <c r="N43" s="151"/>
      <c r="O43" s="151"/>
      <c r="P43" s="151"/>
      <c r="Q43" s="151"/>
      <c r="R43" s="151"/>
      <c r="S43" s="151"/>
      <c r="T43" s="151"/>
      <c r="U43" s="151"/>
      <c r="V43" s="151"/>
    </row>
    <row r="44" customFormat="false" ht="12" hidden="false" customHeight="true" outlineLevel="0" collapsed="false">
      <c r="N44" s="151"/>
      <c r="O44" s="151"/>
      <c r="P44" s="151"/>
      <c r="Q44" s="151"/>
      <c r="R44" s="151"/>
      <c r="S44" s="151"/>
      <c r="T44" s="151"/>
      <c r="U44" s="151"/>
      <c r="V44" s="151"/>
    </row>
    <row r="45" customFormat="false" ht="12" hidden="false" customHeight="true" outlineLevel="0" collapsed="false">
      <c r="N45" s="151"/>
      <c r="O45" s="151"/>
      <c r="P45" s="151"/>
      <c r="Q45" s="151"/>
      <c r="R45" s="151"/>
      <c r="S45" s="151"/>
      <c r="T45" s="151"/>
      <c r="U45" s="151"/>
      <c r="V45" s="151"/>
    </row>
    <row r="46" s="50" customFormat="true" ht="12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51"/>
      <c r="O46" s="151"/>
      <c r="P46" s="151"/>
      <c r="Q46" s="151"/>
      <c r="R46" s="151"/>
      <c r="S46" s="151"/>
      <c r="T46" s="151"/>
      <c r="U46" s="151"/>
      <c r="V46" s="151"/>
    </row>
    <row r="47" s="50" customFormat="true" ht="12" hidden="false" customHeight="true" outlineLevel="0" collapsed="false">
      <c r="B47" s="165"/>
      <c r="C47" s="166"/>
      <c r="D47" s="167"/>
      <c r="E47" s="166"/>
      <c r="F47" s="168"/>
      <c r="G47" s="168"/>
      <c r="H47" s="166"/>
      <c r="L47" s="166"/>
      <c r="N47" s="151"/>
      <c r="O47" s="151"/>
      <c r="P47" s="151"/>
      <c r="Q47" s="151"/>
      <c r="R47" s="151"/>
      <c r="S47" s="151"/>
      <c r="T47" s="151"/>
      <c r="U47" s="151"/>
      <c r="V47" s="151"/>
    </row>
    <row r="48" s="50" customFormat="true" ht="12" hidden="false" customHeight="true" outlineLevel="0" collapsed="false">
      <c r="B48" s="165"/>
      <c r="C48" s="166"/>
      <c r="D48" s="167"/>
      <c r="E48" s="166"/>
      <c r="F48" s="168"/>
      <c r="G48" s="168"/>
      <c r="H48" s="166"/>
      <c r="L48" s="166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12" hidden="false" customHeight="true" outlineLevel="0" collapsed="false">
      <c r="A49" s="50"/>
      <c r="B49" s="165"/>
      <c r="C49" s="166"/>
      <c r="D49" s="167"/>
      <c r="E49" s="166"/>
      <c r="F49" s="168"/>
      <c r="G49" s="168"/>
      <c r="H49" s="166"/>
      <c r="I49" s="50"/>
      <c r="J49" s="50"/>
      <c r="K49" s="50"/>
      <c r="L49" s="166"/>
      <c r="M49" s="50"/>
      <c r="N49" s="151"/>
      <c r="O49" s="151"/>
      <c r="P49" s="151"/>
      <c r="Q49" s="151"/>
      <c r="R49" s="151"/>
      <c r="S49" s="151"/>
      <c r="T49" s="151"/>
      <c r="U49" s="151"/>
      <c r="V49" s="151"/>
    </row>
    <row r="50" customFormat="false" ht="12" hidden="false" customHeight="true" outlineLevel="0" collapsed="false">
      <c r="B50" s="40"/>
      <c r="C50" s="40"/>
      <c r="D50" s="40"/>
      <c r="E50" s="40"/>
      <c r="F50" s="40"/>
      <c r="G50" s="40"/>
      <c r="H50" s="40"/>
      <c r="L50" s="40"/>
      <c r="N50" s="151"/>
      <c r="O50" s="151"/>
      <c r="P50" s="151"/>
      <c r="Q50" s="151"/>
      <c r="R50" s="151"/>
      <c r="S50" s="151"/>
      <c r="T50" s="151"/>
      <c r="U50" s="151"/>
      <c r="V50" s="151"/>
    </row>
    <row r="51" customFormat="false" ht="12" hidden="false" customHeight="true" outlineLevel="0" collapsed="false">
      <c r="B51" s="40"/>
      <c r="C51" s="40"/>
      <c r="D51" s="40"/>
      <c r="E51" s="40"/>
      <c r="F51" s="40"/>
      <c r="G51" s="40"/>
      <c r="H51" s="40"/>
      <c r="L51" s="40"/>
      <c r="N51" s="151"/>
      <c r="O51" s="151"/>
      <c r="P51" s="151"/>
      <c r="Q51" s="151"/>
      <c r="R51" s="151"/>
      <c r="S51" s="151"/>
      <c r="T51" s="151"/>
      <c r="U51" s="151"/>
      <c r="V51" s="151"/>
    </row>
    <row r="52" customFormat="false" ht="12" hidden="false" customHeight="true" outlineLevel="0" collapsed="false">
      <c r="B52" s="40"/>
      <c r="C52" s="40"/>
      <c r="D52" s="40"/>
      <c r="E52" s="40"/>
      <c r="F52" s="40"/>
      <c r="G52" s="40"/>
      <c r="H52" s="40"/>
      <c r="L52" s="40"/>
      <c r="N52" s="151"/>
      <c r="O52" s="151"/>
      <c r="P52" s="151"/>
      <c r="Q52" s="151"/>
      <c r="R52" s="151"/>
      <c r="S52" s="151"/>
      <c r="T52" s="151"/>
      <c r="U52" s="151"/>
      <c r="V52" s="151"/>
    </row>
    <row r="53" customFormat="false" ht="12" hidden="false" customHeight="false" outlineLevel="0" collapsed="false">
      <c r="B53" s="40"/>
      <c r="C53" s="40"/>
      <c r="D53" s="40"/>
      <c r="E53" s="40"/>
      <c r="F53" s="40"/>
      <c r="G53" s="40"/>
      <c r="H53" s="40"/>
      <c r="L53" s="4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B533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6" min="2" style="310" width="8.99"/>
  </cols>
  <sheetData>
    <row r="1" customFormat="false" ht="15.75" hidden="false" customHeight="false" outlineLevel="0" collapsed="false">
      <c r="A1" s="0" t="s">
        <v>152</v>
      </c>
      <c r="B1" s="310" t="n">
        <v>2755946</v>
      </c>
      <c r="C1" s="310" t="n">
        <v>4329159</v>
      </c>
      <c r="D1" s="310" t="n">
        <v>4733697</v>
      </c>
      <c r="E1" s="310" t="n">
        <v>22.988</v>
      </c>
      <c r="F1" s="310" t="n">
        <v>19.5486</v>
      </c>
    </row>
    <row r="2" customFormat="false" ht="15.75" hidden="false" customHeight="false" outlineLevel="0" collapsed="false">
      <c r="A2" s="0" t="s">
        <v>153</v>
      </c>
      <c r="B2" s="310" t="n">
        <v>2374775</v>
      </c>
      <c r="C2" s="310" t="n">
        <v>3475480</v>
      </c>
      <c r="D2" s="310" t="n">
        <v>3813011</v>
      </c>
      <c r="E2" s="310" t="n">
        <v>22.2736</v>
      </c>
      <c r="F2" s="310" t="n">
        <v>18.9393</v>
      </c>
    </row>
    <row r="3" customFormat="false" ht="15.75" hidden="false" customHeight="false" outlineLevel="0" collapsed="false">
      <c r="A3" s="0" t="s">
        <v>154</v>
      </c>
      <c r="B3" s="310" t="n">
        <v>2287342</v>
      </c>
      <c r="C3" s="310" t="n">
        <v>3276435</v>
      </c>
      <c r="D3" s="310" t="n">
        <v>3594610</v>
      </c>
      <c r="E3" s="310" t="n">
        <v>22.1298</v>
      </c>
      <c r="F3" s="310" t="n">
        <v>18.8166</v>
      </c>
    </row>
    <row r="4" customFormat="false" ht="15.75" hidden="false" customHeight="false" outlineLevel="0" collapsed="false">
      <c r="A4" s="0" t="s">
        <v>155</v>
      </c>
      <c r="B4" s="310" t="n">
        <v>2189488</v>
      </c>
      <c r="C4" s="310" t="n">
        <v>3059329</v>
      </c>
      <c r="D4" s="310" t="n">
        <v>3337857</v>
      </c>
      <c r="E4" s="310" t="n">
        <v>21.9733</v>
      </c>
      <c r="F4" s="310" t="n">
        <v>18.6831</v>
      </c>
    </row>
    <row r="5" customFormat="false" ht="15.75" hidden="false" customHeight="false" outlineLevel="0" collapsed="false">
      <c r="A5" s="0" t="s">
        <v>156</v>
      </c>
      <c r="B5" s="310" t="n">
        <v>2466822</v>
      </c>
      <c r="C5" s="310" t="n">
        <v>3666764</v>
      </c>
      <c r="D5" s="310" t="n">
        <v>4036521</v>
      </c>
      <c r="E5" s="310" t="n">
        <v>22.379</v>
      </c>
      <c r="F5" s="310" t="n">
        <v>19.0292</v>
      </c>
    </row>
    <row r="6" customFormat="false" ht="15.75" hidden="false" customHeight="false" outlineLevel="0" collapsed="false">
      <c r="A6" s="0" t="s">
        <v>157</v>
      </c>
      <c r="B6" s="310" t="n">
        <v>2208303</v>
      </c>
      <c r="C6" s="310" t="n">
        <v>3083118</v>
      </c>
      <c r="D6" s="310" t="n">
        <v>3401294</v>
      </c>
      <c r="E6" s="310" t="n">
        <v>21.8899</v>
      </c>
      <c r="F6" s="310" t="n">
        <v>18.6119</v>
      </c>
    </row>
    <row r="7" customFormat="false" ht="15.75" hidden="false" customHeight="false" outlineLevel="0" collapsed="false">
      <c r="A7" s="0" t="s">
        <v>158</v>
      </c>
      <c r="B7" s="310" t="n">
        <v>2103085</v>
      </c>
      <c r="C7" s="310" t="n">
        <v>2849029</v>
      </c>
      <c r="D7" s="310" t="n">
        <v>3144461</v>
      </c>
      <c r="E7" s="310" t="n">
        <v>21.692</v>
      </c>
      <c r="F7" s="310" t="n">
        <v>18.4432</v>
      </c>
    </row>
    <row r="8" customFormat="false" ht="15.75" hidden="false" customHeight="false" outlineLevel="0" collapsed="false">
      <c r="A8" s="0" t="s">
        <v>159</v>
      </c>
      <c r="B8" s="310" t="n">
        <v>2019012</v>
      </c>
      <c r="C8" s="310" t="n">
        <v>2667926</v>
      </c>
      <c r="D8" s="310" t="n">
        <v>2942916</v>
      </c>
      <c r="E8" s="310" t="n">
        <v>21.5368</v>
      </c>
      <c r="F8" s="310" t="n">
        <v>18.3108</v>
      </c>
    </row>
    <row r="9" customFormat="false" ht="15.75" hidden="false" customHeight="false" outlineLevel="0" collapsed="false">
      <c r="A9" s="0" t="s">
        <v>160</v>
      </c>
      <c r="B9" s="310" t="n">
        <v>3739876</v>
      </c>
      <c r="C9" s="310" t="n">
        <v>6593680</v>
      </c>
      <c r="D9" s="310" t="n">
        <v>7131526</v>
      </c>
      <c r="E9" s="310" t="n">
        <v>24.659</v>
      </c>
      <c r="F9" s="310" t="n">
        <v>20.9738</v>
      </c>
    </row>
    <row r="10" customFormat="false" ht="15.75" hidden="false" customHeight="false" outlineLevel="0" collapsed="false">
      <c r="A10" s="0" t="s">
        <v>161</v>
      </c>
      <c r="B10" s="310" t="n">
        <v>3702358</v>
      </c>
      <c r="C10" s="310" t="n">
        <v>6506921</v>
      </c>
      <c r="D10" s="310" t="n">
        <v>7023209</v>
      </c>
      <c r="E10" s="310" t="n">
        <v>24.5755</v>
      </c>
      <c r="F10" s="310" t="n">
        <v>20.9027</v>
      </c>
    </row>
    <row r="11" customFormat="false" ht="15.75" hidden="false" customHeight="false" outlineLevel="0" collapsed="false">
      <c r="A11" s="0" t="s">
        <v>162</v>
      </c>
      <c r="B11" s="310" t="n">
        <v>3484351</v>
      </c>
      <c r="C11" s="310" t="n">
        <v>6009048</v>
      </c>
      <c r="D11" s="310" t="n">
        <v>6531074</v>
      </c>
      <c r="E11" s="310" t="n">
        <v>24.2323</v>
      </c>
      <c r="F11" s="310" t="n">
        <v>20.6099</v>
      </c>
    </row>
    <row r="12" customFormat="false" ht="15.75" hidden="false" customHeight="false" outlineLevel="0" collapsed="false">
      <c r="A12" s="0" t="s">
        <v>163</v>
      </c>
      <c r="B12" s="310" t="n">
        <v>3052707</v>
      </c>
      <c r="C12" s="310" t="n">
        <v>5025492</v>
      </c>
      <c r="D12" s="310" t="n">
        <v>5520410</v>
      </c>
      <c r="E12" s="310" t="n">
        <v>23.5377</v>
      </c>
      <c r="F12" s="310" t="n">
        <v>20.0175</v>
      </c>
    </row>
    <row r="13" customFormat="false" ht="15.75" hidden="false" customHeight="false" outlineLevel="0" collapsed="false">
      <c r="A13" s="0" t="s">
        <v>164</v>
      </c>
      <c r="B13" s="310" t="n">
        <v>3729471</v>
      </c>
      <c r="C13" s="310" t="n">
        <v>6545774</v>
      </c>
      <c r="D13" s="310" t="n">
        <v>7058679</v>
      </c>
      <c r="E13" s="310" t="n">
        <v>24.5243</v>
      </c>
      <c r="F13" s="310" t="n">
        <v>20.8589</v>
      </c>
    </row>
    <row r="14" customFormat="false" ht="15.75" hidden="false" customHeight="false" outlineLevel="0" collapsed="false">
      <c r="A14" s="0" t="s">
        <v>165</v>
      </c>
      <c r="B14" s="310" t="n">
        <v>3470994</v>
      </c>
      <c r="C14" s="310" t="n">
        <v>5951983</v>
      </c>
      <c r="D14" s="310" t="n">
        <v>6469417</v>
      </c>
      <c r="E14" s="310" t="n">
        <v>24.097</v>
      </c>
      <c r="F14" s="310" t="n">
        <v>20.4945</v>
      </c>
    </row>
    <row r="15" customFormat="false" ht="15.75" hidden="false" customHeight="false" outlineLevel="0" collapsed="false">
      <c r="A15" s="0" t="s">
        <v>166</v>
      </c>
      <c r="B15" s="310" t="n">
        <v>3064757</v>
      </c>
      <c r="C15" s="310" t="n">
        <v>5021043</v>
      </c>
      <c r="D15" s="310" t="n">
        <v>5511768</v>
      </c>
      <c r="E15" s="310" t="n">
        <v>23.4208</v>
      </c>
      <c r="F15" s="310" t="n">
        <v>19.9178</v>
      </c>
    </row>
    <row r="16" customFormat="false" ht="15.75" hidden="false" customHeight="false" outlineLevel="0" collapsed="false">
      <c r="A16" s="0" t="s">
        <v>167</v>
      </c>
      <c r="B16" s="310" t="n">
        <v>2423109</v>
      </c>
      <c r="C16" s="310" t="n">
        <v>3559264</v>
      </c>
      <c r="D16" s="310" t="n">
        <v>3928429</v>
      </c>
      <c r="E16" s="310" t="n">
        <v>22.3131</v>
      </c>
      <c r="F16" s="310" t="n">
        <v>18.9729</v>
      </c>
    </row>
    <row r="17" customFormat="false" ht="15.75" hidden="false" customHeight="false" outlineLevel="0" collapsed="false">
      <c r="A17" s="0" t="s">
        <v>168</v>
      </c>
      <c r="B17" s="310" t="n">
        <v>4015368</v>
      </c>
      <c r="C17" s="310" t="n">
        <v>7297566</v>
      </c>
      <c r="D17" s="310" t="n">
        <v>7834573</v>
      </c>
      <c r="E17" s="310" t="n">
        <v>25.3376</v>
      </c>
      <c r="F17" s="310" t="n">
        <v>21.5526</v>
      </c>
    </row>
    <row r="18" customFormat="false" ht="15.75" hidden="false" customHeight="false" outlineLevel="0" collapsed="false">
      <c r="A18" s="0" t="s">
        <v>169</v>
      </c>
      <c r="B18" s="310" t="n">
        <v>3217059</v>
      </c>
      <c r="C18" s="310" t="n">
        <v>5500428</v>
      </c>
      <c r="D18" s="310" t="n">
        <v>6002952</v>
      </c>
      <c r="E18" s="310" t="n">
        <v>24.0557</v>
      </c>
      <c r="F18" s="310" t="n">
        <v>20.4593</v>
      </c>
    </row>
    <row r="19" customFormat="false" ht="15.75" hidden="false" customHeight="false" outlineLevel="0" collapsed="false">
      <c r="A19" s="0" t="s">
        <v>170</v>
      </c>
      <c r="B19" s="310" t="n">
        <v>2913815</v>
      </c>
      <c r="C19" s="310" t="n">
        <v>4825049</v>
      </c>
      <c r="D19" s="310" t="n">
        <v>5310512</v>
      </c>
      <c r="E19" s="310" t="n">
        <v>23.58</v>
      </c>
      <c r="F19" s="310" t="n">
        <v>20.0535</v>
      </c>
    </row>
    <row r="20" customFormat="false" ht="15.75" hidden="false" customHeight="false" outlineLevel="0" collapsed="false">
      <c r="A20" s="0" t="s">
        <v>171</v>
      </c>
      <c r="B20" s="310" t="n">
        <v>2607723</v>
      </c>
      <c r="C20" s="310" t="n">
        <v>4129365</v>
      </c>
      <c r="D20" s="310" t="n">
        <v>4561558</v>
      </c>
      <c r="E20" s="310" t="n">
        <v>23.061</v>
      </c>
      <c r="F20" s="310" t="n">
        <v>19.6108</v>
      </c>
    </row>
    <row r="21" customFormat="false" ht="15.75" hidden="false" customHeight="false" outlineLevel="0" collapsed="false">
      <c r="A21" s="0" t="s">
        <v>172</v>
      </c>
      <c r="B21" s="310" t="n">
        <v>3469291</v>
      </c>
      <c r="C21" s="310" t="n">
        <v>5992832</v>
      </c>
      <c r="D21" s="310" t="n">
        <v>6507911</v>
      </c>
      <c r="E21" s="310" t="n">
        <v>24.2181</v>
      </c>
      <c r="F21" s="310" t="n">
        <v>20.5978</v>
      </c>
    </row>
    <row r="22" customFormat="false" ht="15.75" hidden="false" customHeight="false" outlineLevel="0" collapsed="false">
      <c r="A22" s="0" t="s">
        <v>173</v>
      </c>
      <c r="B22" s="310" t="n">
        <v>2924335</v>
      </c>
      <c r="C22" s="310" t="n">
        <v>4754185</v>
      </c>
      <c r="D22" s="310" t="n">
        <v>5245694</v>
      </c>
      <c r="E22" s="310" t="n">
        <v>23.3161</v>
      </c>
      <c r="F22" s="310" t="n">
        <v>19.8285</v>
      </c>
    </row>
    <row r="23" customFormat="false" ht="15.75" hidden="false" customHeight="false" outlineLevel="0" collapsed="false">
      <c r="A23" s="0" t="s">
        <v>174</v>
      </c>
      <c r="B23" s="310" t="n">
        <v>2645913</v>
      </c>
      <c r="C23" s="310" t="n">
        <v>4117724</v>
      </c>
      <c r="D23" s="310" t="n">
        <v>4555024</v>
      </c>
      <c r="E23" s="310" t="n">
        <v>22.8161</v>
      </c>
      <c r="F23" s="310" t="n">
        <v>19.402</v>
      </c>
    </row>
    <row r="24" customFormat="false" ht="15.75" hidden="false" customHeight="false" outlineLevel="0" collapsed="false">
      <c r="A24" s="0" t="s">
        <v>175</v>
      </c>
      <c r="B24" s="310" t="n">
        <v>2270875</v>
      </c>
      <c r="C24" s="310" t="n">
        <v>3257741</v>
      </c>
      <c r="D24" s="310" t="n">
        <v>3593159</v>
      </c>
      <c r="E24" s="310" t="n">
        <v>22.1136</v>
      </c>
      <c r="F24" s="310" t="n">
        <v>18.8028</v>
      </c>
    </row>
    <row r="25" customFormat="false" ht="15.75" hidden="false" customHeight="false" outlineLevel="0" collapsed="false">
      <c r="A25" s="0" t="s">
        <v>176</v>
      </c>
      <c r="B25" s="310" t="n">
        <v>3775778</v>
      </c>
      <c r="C25" s="310" t="n">
        <v>6833466</v>
      </c>
      <c r="D25" s="310" t="n">
        <v>7265560</v>
      </c>
      <c r="E25" s="310" t="n">
        <v>25.2135</v>
      </c>
      <c r="F25" s="310" t="n">
        <v>21.4468</v>
      </c>
    </row>
    <row r="26" customFormat="false" ht="15.75" hidden="false" customHeight="false" outlineLevel="0" collapsed="false">
      <c r="A26" s="0" t="s">
        <v>177</v>
      </c>
      <c r="B26" s="310" t="n">
        <v>2681070</v>
      </c>
      <c r="C26" s="310" t="n">
        <v>4309700</v>
      </c>
      <c r="D26" s="310" t="n">
        <v>4740824</v>
      </c>
      <c r="E26" s="310" t="n">
        <v>23.237</v>
      </c>
      <c r="F26" s="310" t="n">
        <v>19.7609</v>
      </c>
    </row>
    <row r="27" customFormat="false" ht="15.75" hidden="false" customHeight="false" outlineLevel="0" collapsed="false">
      <c r="A27" s="0" t="s">
        <v>178</v>
      </c>
      <c r="B27" s="310" t="n">
        <v>2454225</v>
      </c>
      <c r="C27" s="310" t="n">
        <v>3813829</v>
      </c>
      <c r="D27" s="310" t="n">
        <v>4206399</v>
      </c>
      <c r="E27" s="310" t="n">
        <v>22.8789</v>
      </c>
      <c r="F27" s="310" t="n">
        <v>19.4555</v>
      </c>
    </row>
    <row r="28" customFormat="false" ht="15.75" hidden="false" customHeight="false" outlineLevel="0" collapsed="false">
      <c r="A28" s="0" t="s">
        <v>179</v>
      </c>
      <c r="B28" s="310" t="n">
        <v>2249043</v>
      </c>
      <c r="C28" s="310" t="n">
        <v>3390966</v>
      </c>
      <c r="D28" s="310" t="n">
        <v>3742764</v>
      </c>
      <c r="E28" s="310" t="n">
        <v>22.5861</v>
      </c>
      <c r="F28" s="310" t="n">
        <v>19.2058</v>
      </c>
    </row>
    <row r="29" customFormat="false" ht="15.75" hidden="false" customHeight="false" outlineLevel="0" collapsed="false">
      <c r="A29" s="0" t="s">
        <v>180</v>
      </c>
      <c r="B29" s="310" t="n">
        <v>2931112</v>
      </c>
      <c r="C29" s="310" t="n">
        <v>4770449</v>
      </c>
      <c r="D29" s="310" t="n">
        <v>5251168</v>
      </c>
      <c r="E29" s="310" t="n">
        <v>23.3666</v>
      </c>
      <c r="F29" s="310" t="n">
        <v>19.8715</v>
      </c>
    </row>
    <row r="30" customFormat="false" ht="15.75" hidden="false" customHeight="false" outlineLevel="0" collapsed="false">
      <c r="A30" s="0" t="s">
        <v>181</v>
      </c>
      <c r="B30" s="310" t="n">
        <v>2481397</v>
      </c>
      <c r="C30" s="310" t="n">
        <v>3746232</v>
      </c>
      <c r="D30" s="310" t="n">
        <v>4128483</v>
      </c>
      <c r="E30" s="310" t="n">
        <v>22.558</v>
      </c>
      <c r="F30" s="310" t="n">
        <v>19.1818</v>
      </c>
    </row>
    <row r="31" customFormat="false" ht="15.75" hidden="false" customHeight="false" outlineLevel="0" collapsed="false">
      <c r="A31" s="0" t="s">
        <v>182</v>
      </c>
      <c r="B31" s="310" t="n">
        <v>2336714</v>
      </c>
      <c r="C31" s="310" t="n">
        <v>3428148</v>
      </c>
      <c r="D31" s="310" t="n">
        <v>3780613</v>
      </c>
      <c r="E31" s="310" t="n">
        <v>22.292</v>
      </c>
      <c r="F31" s="310" t="n">
        <v>18.9549</v>
      </c>
    </row>
    <row r="32" customFormat="false" ht="15.75" hidden="false" customHeight="false" outlineLevel="0" collapsed="false">
      <c r="A32" s="0" t="s">
        <v>183</v>
      </c>
      <c r="B32" s="310" t="n">
        <v>2159278</v>
      </c>
      <c r="C32" s="310" t="n">
        <v>3052181</v>
      </c>
      <c r="D32" s="310" t="n">
        <v>3368944</v>
      </c>
      <c r="E32" s="310" t="n">
        <v>22.0013</v>
      </c>
      <c r="F32" s="310" t="n">
        <v>18.707</v>
      </c>
    </row>
    <row r="33" customFormat="false" ht="15.75" hidden="false" customHeight="false" outlineLevel="0" collapsed="false">
      <c r="A33" s="0" t="s">
        <v>184</v>
      </c>
      <c r="B33" s="310" t="n">
        <v>4523310</v>
      </c>
      <c r="C33" s="310" t="n">
        <v>8532387</v>
      </c>
      <c r="D33" s="310" t="n">
        <v>8740957</v>
      </c>
      <c r="E33" s="310" t="n">
        <v>26.3876</v>
      </c>
      <c r="F33" s="310" t="n">
        <v>22.4483</v>
      </c>
    </row>
    <row r="34" customFormat="false" ht="15.75" hidden="false" customHeight="false" outlineLevel="0" collapsed="false">
      <c r="A34" s="0" t="s">
        <v>185</v>
      </c>
      <c r="B34" s="310" t="n">
        <v>3847994</v>
      </c>
      <c r="C34" s="310" t="n">
        <v>7020353</v>
      </c>
      <c r="D34" s="310" t="n">
        <v>7421658</v>
      </c>
      <c r="E34" s="310" t="n">
        <v>25.3725</v>
      </c>
      <c r="F34" s="310" t="n">
        <v>21.5824</v>
      </c>
    </row>
    <row r="35" customFormat="false" ht="15.75" hidden="false" customHeight="false" outlineLevel="0" collapsed="false">
      <c r="A35" s="0" t="s">
        <v>186</v>
      </c>
      <c r="B35" s="310" t="n">
        <v>3111668</v>
      </c>
      <c r="C35" s="310" t="n">
        <v>5362553</v>
      </c>
      <c r="D35" s="310" t="n">
        <v>5815241</v>
      </c>
      <c r="E35" s="310" t="n">
        <v>24.1895</v>
      </c>
      <c r="F35" s="310" t="n">
        <v>20.5734</v>
      </c>
    </row>
    <row r="36" customFormat="false" ht="15.75" hidden="false" customHeight="false" outlineLevel="0" collapsed="false">
      <c r="A36" s="0" t="s">
        <v>187</v>
      </c>
      <c r="B36" s="310" t="n">
        <v>2823807</v>
      </c>
      <c r="C36" s="310" t="n">
        <v>4732779</v>
      </c>
      <c r="D36" s="310" t="n">
        <v>5187003</v>
      </c>
      <c r="E36" s="310" t="n">
        <v>23.7516</v>
      </c>
      <c r="F36" s="310" t="n">
        <v>20.1999</v>
      </c>
    </row>
    <row r="37" customFormat="false" ht="15.75" hidden="false" customHeight="false" outlineLevel="0" collapsed="false">
      <c r="A37" s="0" t="s">
        <v>188</v>
      </c>
      <c r="B37" s="310" t="n">
        <v>4413023</v>
      </c>
      <c r="C37" s="310" t="n">
        <v>8209006</v>
      </c>
      <c r="D37" s="310" t="n">
        <v>8531928</v>
      </c>
      <c r="E37" s="310" t="n">
        <v>25.9119</v>
      </c>
      <c r="F37" s="310" t="n">
        <v>22.0425</v>
      </c>
    </row>
    <row r="38" customFormat="false" ht="15.75" hidden="false" customHeight="false" outlineLevel="0" collapsed="false">
      <c r="A38" s="0" t="s">
        <v>189</v>
      </c>
      <c r="B38" s="310" t="n">
        <v>3260864</v>
      </c>
      <c r="C38" s="310" t="n">
        <v>5566322</v>
      </c>
      <c r="D38" s="310" t="n">
        <v>6054325</v>
      </c>
      <c r="E38" s="310" t="n">
        <v>24.0258</v>
      </c>
      <c r="F38" s="310" t="n">
        <v>20.4338</v>
      </c>
    </row>
    <row r="39" customFormat="false" ht="15.75" hidden="false" customHeight="false" outlineLevel="0" collapsed="false">
      <c r="A39" s="0" t="s">
        <v>190</v>
      </c>
      <c r="B39" s="310" t="n">
        <v>2970957</v>
      </c>
      <c r="C39" s="310" t="n">
        <v>4893318</v>
      </c>
      <c r="D39" s="310" t="n">
        <v>5352874</v>
      </c>
      <c r="E39" s="310" t="n">
        <v>23.4811</v>
      </c>
      <c r="F39" s="310" t="n">
        <v>19.9691</v>
      </c>
    </row>
    <row r="40" customFormat="false" ht="15.75" hidden="false" customHeight="false" outlineLevel="0" collapsed="false">
      <c r="A40" s="0" t="s">
        <v>191</v>
      </c>
      <c r="B40" s="310" t="n">
        <v>2589192</v>
      </c>
      <c r="C40" s="310" t="n">
        <v>4026582</v>
      </c>
      <c r="D40" s="310" t="n">
        <v>4435453</v>
      </c>
      <c r="E40" s="310" t="n">
        <v>22.8015</v>
      </c>
      <c r="F40" s="310" t="n">
        <v>19.3895</v>
      </c>
    </row>
    <row r="41" customFormat="false" ht="15.75" hidden="false" customHeight="false" outlineLevel="0" collapsed="false">
      <c r="A41" s="0" t="s">
        <v>192</v>
      </c>
      <c r="B41" s="310" t="n">
        <v>4831854</v>
      </c>
      <c r="C41" s="310" t="n">
        <v>8133716</v>
      </c>
      <c r="D41" s="310" t="n">
        <v>8841934</v>
      </c>
      <c r="E41" s="310" t="n">
        <v>23.9649</v>
      </c>
      <c r="F41" s="310" t="n">
        <v>20.3818</v>
      </c>
    </row>
    <row r="42" customFormat="false" ht="15.75" hidden="false" customHeight="false" outlineLevel="0" collapsed="false">
      <c r="A42" s="0" t="s">
        <v>193</v>
      </c>
      <c r="B42" s="310" t="n">
        <v>4411288</v>
      </c>
      <c r="C42" s="310" t="n">
        <v>7279386</v>
      </c>
      <c r="D42" s="310" t="n">
        <v>7998638</v>
      </c>
      <c r="E42" s="310" t="n">
        <v>23.5902</v>
      </c>
      <c r="F42" s="310" t="n">
        <v>20.0623</v>
      </c>
    </row>
    <row r="43" customFormat="false" ht="15.75" hidden="false" customHeight="false" outlineLevel="0" collapsed="false">
      <c r="A43" s="0" t="s">
        <v>194</v>
      </c>
      <c r="B43" s="310" t="n">
        <v>4120600</v>
      </c>
      <c r="C43" s="310" t="n">
        <v>6707172</v>
      </c>
      <c r="D43" s="310" t="n">
        <v>7442453</v>
      </c>
      <c r="E43" s="310" t="n">
        <v>23.381</v>
      </c>
      <c r="F43" s="310" t="n">
        <v>19.8838</v>
      </c>
    </row>
    <row r="44" customFormat="false" ht="15.75" hidden="false" customHeight="false" outlineLevel="0" collapsed="false">
      <c r="A44" s="0" t="s">
        <v>195</v>
      </c>
      <c r="B44" s="310" t="n">
        <v>3698212</v>
      </c>
      <c r="C44" s="310" t="n">
        <v>5886363</v>
      </c>
      <c r="D44" s="310" t="n">
        <v>6595365</v>
      </c>
      <c r="E44" s="310" t="n">
        <v>23.0654</v>
      </c>
      <c r="F44" s="310" t="n">
        <v>19.6146</v>
      </c>
    </row>
    <row r="45" customFormat="false" ht="15.75" hidden="false" customHeight="false" outlineLevel="0" collapsed="false">
      <c r="A45" s="0" t="s">
        <v>196</v>
      </c>
      <c r="B45" s="310" t="n">
        <v>4879758</v>
      </c>
      <c r="C45" s="310" t="n">
        <v>8148046</v>
      </c>
      <c r="D45" s="310" t="n">
        <v>8908430</v>
      </c>
      <c r="E45" s="310" t="n">
        <v>23.8207</v>
      </c>
      <c r="F45" s="310" t="n">
        <v>20.2589</v>
      </c>
    </row>
    <row r="46" customFormat="false" ht="15.75" hidden="false" customHeight="false" outlineLevel="0" collapsed="false">
      <c r="A46" s="0" t="s">
        <v>197</v>
      </c>
      <c r="B46" s="310" t="n">
        <v>4375208</v>
      </c>
      <c r="C46" s="310" t="n">
        <v>7108494</v>
      </c>
      <c r="D46" s="310" t="n">
        <v>7875859</v>
      </c>
      <c r="E46" s="310" t="n">
        <v>23.3467</v>
      </c>
      <c r="F46" s="310" t="n">
        <v>19.8546</v>
      </c>
    </row>
    <row r="47" customFormat="false" ht="15.75" hidden="false" customHeight="false" outlineLevel="0" collapsed="false">
      <c r="A47" s="0" t="s">
        <v>198</v>
      </c>
      <c r="B47" s="310" t="n">
        <v>4164463</v>
      </c>
      <c r="C47" s="310" t="n">
        <v>6680567</v>
      </c>
      <c r="D47" s="310" t="n">
        <v>7437567</v>
      </c>
      <c r="E47" s="310" t="n">
        <v>23.1559</v>
      </c>
      <c r="F47" s="310" t="n">
        <v>19.6918</v>
      </c>
    </row>
    <row r="48" customFormat="false" ht="15.75" hidden="false" customHeight="false" outlineLevel="0" collapsed="false">
      <c r="A48" s="0" t="s">
        <v>199</v>
      </c>
      <c r="B48" s="310" t="n">
        <v>3429984</v>
      </c>
      <c r="C48" s="310" t="n">
        <v>5192242</v>
      </c>
      <c r="D48" s="310" t="n">
        <v>5895522</v>
      </c>
      <c r="E48" s="310" t="n">
        <v>22.4877</v>
      </c>
      <c r="F48" s="310" t="n">
        <v>19.1219</v>
      </c>
    </row>
    <row r="49" customFormat="false" ht="15.75" hidden="false" customHeight="false" outlineLevel="0" collapsed="false">
      <c r="A49" s="0" t="s">
        <v>200</v>
      </c>
      <c r="B49" s="310" t="n">
        <v>4472869</v>
      </c>
      <c r="C49" s="310" t="n">
        <v>7421094</v>
      </c>
      <c r="D49" s="310" t="n">
        <v>8083314</v>
      </c>
      <c r="E49" s="310" t="n">
        <v>23.638</v>
      </c>
      <c r="F49" s="310" t="n">
        <v>20.103</v>
      </c>
    </row>
    <row r="50" customFormat="false" ht="15.75" hidden="false" customHeight="false" outlineLevel="0" collapsed="false">
      <c r="A50" s="0" t="s">
        <v>201</v>
      </c>
      <c r="B50" s="310" t="n">
        <v>4265593</v>
      </c>
      <c r="C50" s="310" t="n">
        <v>7011954</v>
      </c>
      <c r="D50" s="310" t="n">
        <v>7688909</v>
      </c>
      <c r="E50" s="310" t="n">
        <v>23.4975</v>
      </c>
      <c r="F50" s="310" t="n">
        <v>19.9831</v>
      </c>
    </row>
    <row r="51" customFormat="false" ht="15.75" hidden="false" customHeight="false" outlineLevel="0" collapsed="false">
      <c r="A51" s="0" t="s">
        <v>202</v>
      </c>
      <c r="B51" s="310" t="n">
        <v>4132655</v>
      </c>
      <c r="C51" s="310" t="n">
        <v>6787521</v>
      </c>
      <c r="D51" s="310" t="n">
        <v>7492683</v>
      </c>
      <c r="E51" s="310" t="n">
        <v>23.5167</v>
      </c>
      <c r="F51" s="310" t="n">
        <v>19.9996</v>
      </c>
    </row>
    <row r="52" customFormat="false" ht="15.75" hidden="false" customHeight="false" outlineLevel="0" collapsed="false">
      <c r="A52" s="0" t="s">
        <v>203</v>
      </c>
      <c r="B52" s="310" t="n">
        <v>3828699</v>
      </c>
      <c r="C52" s="310" t="n">
        <v>6228392</v>
      </c>
      <c r="D52" s="310" t="n">
        <v>6917399</v>
      </c>
      <c r="E52" s="310" t="n">
        <v>23.3717</v>
      </c>
      <c r="F52" s="310" t="n">
        <v>19.8758</v>
      </c>
    </row>
    <row r="53" customFormat="false" ht="15.75" hidden="false" customHeight="false" outlineLevel="0" collapsed="false">
      <c r="A53" s="0" t="s">
        <v>204</v>
      </c>
      <c r="B53" s="310" t="n">
        <v>4722840</v>
      </c>
      <c r="C53" s="310" t="n">
        <v>7881129</v>
      </c>
      <c r="D53" s="310" t="n">
        <v>8586502</v>
      </c>
      <c r="E53" s="310" t="n">
        <v>23.7763</v>
      </c>
      <c r="F53" s="310" t="n">
        <v>20.221</v>
      </c>
    </row>
    <row r="54" customFormat="false" ht="15.75" hidden="false" customHeight="false" outlineLevel="0" collapsed="false">
      <c r="A54" s="0" t="s">
        <v>205</v>
      </c>
      <c r="B54" s="310" t="n">
        <v>4439325</v>
      </c>
      <c r="C54" s="310" t="n">
        <v>7292544</v>
      </c>
      <c r="D54" s="310" t="n">
        <v>8035860</v>
      </c>
      <c r="E54" s="310" t="n">
        <v>23.5188</v>
      </c>
      <c r="F54" s="310" t="n">
        <v>20.0013</v>
      </c>
    </row>
    <row r="55" customFormat="false" ht="15.75" hidden="false" customHeight="false" outlineLevel="0" collapsed="false">
      <c r="A55" s="0" t="s">
        <v>206</v>
      </c>
      <c r="B55" s="310" t="n">
        <v>4477286</v>
      </c>
      <c r="C55" s="310" t="n">
        <v>7370895</v>
      </c>
      <c r="D55" s="310" t="n">
        <v>8101047</v>
      </c>
      <c r="E55" s="310" t="n">
        <v>23.5402</v>
      </c>
      <c r="F55" s="310" t="n">
        <v>20.0196</v>
      </c>
    </row>
    <row r="56" customFormat="false" ht="15.75" hidden="false" customHeight="false" outlineLevel="0" collapsed="false">
      <c r="A56" s="0" t="s">
        <v>207</v>
      </c>
      <c r="B56" s="310" t="n">
        <v>3635570</v>
      </c>
      <c r="C56" s="310" t="n">
        <v>5662790</v>
      </c>
      <c r="D56" s="310" t="n">
        <v>6373781</v>
      </c>
      <c r="E56" s="310" t="n">
        <v>22.7755</v>
      </c>
      <c r="F56" s="310" t="n">
        <v>19.3673</v>
      </c>
    </row>
    <row r="57" customFormat="false" ht="15.75" hidden="false" customHeight="false" outlineLevel="0" collapsed="false">
      <c r="A57" s="0" t="s">
        <v>208</v>
      </c>
      <c r="B57" s="310" t="n">
        <v>1784469</v>
      </c>
      <c r="C57" s="310" t="n">
        <v>2757168</v>
      </c>
      <c r="D57" s="310" t="n">
        <v>3069738</v>
      </c>
      <c r="E57" s="310" t="n">
        <v>22.6119</v>
      </c>
      <c r="F57" s="310" t="n">
        <v>19.2278</v>
      </c>
    </row>
    <row r="58" customFormat="false" ht="15.75" hidden="false" customHeight="false" outlineLevel="0" collapsed="false">
      <c r="A58" s="0" t="s">
        <v>209</v>
      </c>
      <c r="B58" s="310" t="n">
        <v>1563924</v>
      </c>
      <c r="C58" s="310" t="n">
        <v>2314814</v>
      </c>
      <c r="D58" s="310" t="n">
        <v>2603428</v>
      </c>
      <c r="E58" s="310" t="n">
        <v>22.2018</v>
      </c>
      <c r="F58" s="310" t="n">
        <v>18.878</v>
      </c>
    </row>
    <row r="59" customFormat="false" ht="15.75" hidden="false" customHeight="false" outlineLevel="0" collapsed="false">
      <c r="A59" s="0" t="s">
        <v>210</v>
      </c>
      <c r="B59" s="310" t="n">
        <v>1514664</v>
      </c>
      <c r="C59" s="310" t="n">
        <v>2212285</v>
      </c>
      <c r="D59" s="310" t="n">
        <v>2508646</v>
      </c>
      <c r="E59" s="310" t="n">
        <v>22.1237</v>
      </c>
      <c r="F59" s="310" t="n">
        <v>18.8114</v>
      </c>
    </row>
    <row r="60" customFormat="false" ht="15.75" hidden="false" customHeight="false" outlineLevel="0" collapsed="false">
      <c r="A60" s="0" t="s">
        <v>211</v>
      </c>
      <c r="B60" s="310" t="n">
        <v>1430243</v>
      </c>
      <c r="C60" s="310" t="n">
        <v>2048358</v>
      </c>
      <c r="D60" s="310" t="n">
        <v>2333090</v>
      </c>
      <c r="E60" s="310" t="n">
        <v>21.9875</v>
      </c>
      <c r="F60" s="310" t="n">
        <v>18.6952</v>
      </c>
    </row>
    <row r="61" customFormat="false" ht="15.75" hidden="false" customHeight="false" outlineLevel="0" collapsed="false">
      <c r="A61" s="0" t="s">
        <v>212</v>
      </c>
      <c r="B61" s="310" t="n">
        <v>1792445</v>
      </c>
      <c r="C61" s="310" t="n">
        <v>2732347</v>
      </c>
      <c r="D61" s="310" t="n">
        <v>3071464</v>
      </c>
      <c r="E61" s="310" t="n">
        <v>22.5187</v>
      </c>
      <c r="F61" s="310" t="n">
        <v>19.1483</v>
      </c>
    </row>
    <row r="62" customFormat="false" ht="15.75" hidden="false" customHeight="false" outlineLevel="0" collapsed="false">
      <c r="A62" s="0" t="s">
        <v>213</v>
      </c>
      <c r="B62" s="310" t="n">
        <v>1592328</v>
      </c>
      <c r="C62" s="310" t="n">
        <v>2324576</v>
      </c>
      <c r="D62" s="310" t="n">
        <v>2628324</v>
      </c>
      <c r="E62" s="310" t="n">
        <v>22.1068</v>
      </c>
      <c r="F62" s="310" t="n">
        <v>18.797</v>
      </c>
    </row>
    <row r="63" customFormat="false" ht="15.75" hidden="false" customHeight="false" outlineLevel="0" collapsed="false">
      <c r="A63" s="0" t="s">
        <v>214</v>
      </c>
      <c r="B63" s="310" t="n">
        <v>1563021</v>
      </c>
      <c r="C63" s="310" t="n">
        <v>2260151</v>
      </c>
      <c r="D63" s="310" t="n">
        <v>2569052</v>
      </c>
      <c r="E63" s="310" t="n">
        <v>22.0578</v>
      </c>
      <c r="F63" s="310" t="n">
        <v>18.7552</v>
      </c>
    </row>
    <row r="64" customFormat="false" ht="15.75" hidden="false" customHeight="false" outlineLevel="0" collapsed="false">
      <c r="A64" s="0" t="s">
        <v>215</v>
      </c>
      <c r="B64" s="310" t="n">
        <v>1438136</v>
      </c>
      <c r="C64" s="310" t="n">
        <v>2013286</v>
      </c>
      <c r="D64" s="310" t="n">
        <v>2293878</v>
      </c>
      <c r="E64" s="310" t="n">
        <v>21.8177</v>
      </c>
      <c r="F64" s="310" t="n">
        <v>18.5504</v>
      </c>
    </row>
    <row r="65" customFormat="false" ht="15.75" hidden="false" customHeight="false" outlineLevel="0" collapsed="false">
      <c r="A65" s="0" t="s">
        <v>216</v>
      </c>
      <c r="B65" s="310" t="n">
        <v>2600792</v>
      </c>
      <c r="C65" s="310" t="n">
        <v>4426729</v>
      </c>
      <c r="D65" s="310" t="n">
        <v>4776823</v>
      </c>
      <c r="E65" s="310" t="n">
        <v>24.1989</v>
      </c>
      <c r="F65" s="310" t="n">
        <v>20.5814</v>
      </c>
    </row>
    <row r="66" customFormat="false" ht="15.75" hidden="false" customHeight="false" outlineLevel="0" collapsed="false">
      <c r="A66" s="0" t="s">
        <v>217</v>
      </c>
      <c r="B66" s="310" t="n">
        <v>2577497</v>
      </c>
      <c r="C66" s="310" t="n">
        <v>4384045</v>
      </c>
      <c r="D66" s="310" t="n">
        <v>4736438</v>
      </c>
      <c r="E66" s="310" t="n">
        <v>24.1922</v>
      </c>
      <c r="F66" s="310" t="n">
        <v>20.5757</v>
      </c>
    </row>
    <row r="67" customFormat="false" ht="15.75" hidden="false" customHeight="false" outlineLevel="0" collapsed="false">
      <c r="A67" s="0" t="s">
        <v>218</v>
      </c>
      <c r="B67" s="310" t="n">
        <v>2444853</v>
      </c>
      <c r="C67" s="310" t="n">
        <v>4119568</v>
      </c>
      <c r="D67" s="310" t="n">
        <v>4479191</v>
      </c>
      <c r="E67" s="310" t="n">
        <v>23.9929</v>
      </c>
      <c r="F67" s="310" t="n">
        <v>20.4057</v>
      </c>
    </row>
    <row r="68" customFormat="false" ht="15.75" hidden="false" customHeight="false" outlineLevel="0" collapsed="false">
      <c r="A68" s="0" t="s">
        <v>219</v>
      </c>
      <c r="B68" s="310" t="n">
        <v>2152311</v>
      </c>
      <c r="C68" s="310" t="n">
        <v>3538054</v>
      </c>
      <c r="D68" s="310" t="n">
        <v>3897453</v>
      </c>
      <c r="E68" s="310" t="n">
        <v>23.5347</v>
      </c>
      <c r="F68" s="310" t="n">
        <v>20.0149</v>
      </c>
    </row>
    <row r="69" customFormat="false" ht="15.75" hidden="false" customHeight="false" outlineLevel="0" collapsed="false">
      <c r="A69" s="0" t="s">
        <v>220</v>
      </c>
      <c r="B69" s="310" t="n">
        <v>2802204</v>
      </c>
      <c r="C69" s="310" t="n">
        <v>4798950</v>
      </c>
      <c r="D69" s="310" t="n">
        <v>5164608</v>
      </c>
      <c r="E69" s="310" t="n">
        <v>24.3535</v>
      </c>
      <c r="F69" s="310" t="n">
        <v>20.7133</v>
      </c>
    </row>
    <row r="70" customFormat="false" ht="15.75" hidden="false" customHeight="false" outlineLevel="0" collapsed="false">
      <c r="A70" s="0" t="s">
        <v>221</v>
      </c>
      <c r="B70" s="310" t="n">
        <v>2756823</v>
      </c>
      <c r="C70" s="310" t="n">
        <v>4705134</v>
      </c>
      <c r="D70" s="310" t="n">
        <v>5074411</v>
      </c>
      <c r="E70" s="310" t="n">
        <v>24.2675</v>
      </c>
      <c r="F70" s="310" t="n">
        <v>20.6399</v>
      </c>
    </row>
    <row r="71" customFormat="false" ht="15.75" hidden="false" customHeight="false" outlineLevel="0" collapsed="false">
      <c r="A71" s="0" t="s">
        <v>222</v>
      </c>
      <c r="B71" s="310" t="n">
        <v>2656291</v>
      </c>
      <c r="C71" s="310" t="n">
        <v>4499599</v>
      </c>
      <c r="D71" s="310" t="n">
        <v>4864206</v>
      </c>
      <c r="E71" s="310" t="n">
        <v>24.0835</v>
      </c>
      <c r="F71" s="310" t="n">
        <v>20.483</v>
      </c>
    </row>
    <row r="72" customFormat="false" ht="15.75" hidden="false" customHeight="false" outlineLevel="0" collapsed="false">
      <c r="A72" s="0" t="s">
        <v>223</v>
      </c>
      <c r="B72" s="310" t="n">
        <v>2138568</v>
      </c>
      <c r="C72" s="310" t="n">
        <v>3446986</v>
      </c>
      <c r="D72" s="310" t="n">
        <v>3819430</v>
      </c>
      <c r="E72" s="310" t="n">
        <v>23.2068</v>
      </c>
      <c r="F72" s="310" t="n">
        <v>19.7352</v>
      </c>
    </row>
    <row r="73" customFormat="false" ht="15.75" hidden="false" customHeight="false" outlineLevel="0" collapsed="false">
      <c r="A73" s="0" t="s">
        <v>224</v>
      </c>
      <c r="B73" s="310" t="n">
        <v>2433896</v>
      </c>
      <c r="C73" s="310" t="n">
        <v>4183359</v>
      </c>
      <c r="D73" s="310" t="n">
        <v>4490365</v>
      </c>
      <c r="E73" s="310" t="n">
        <v>24.4311</v>
      </c>
      <c r="F73" s="310" t="n">
        <v>20.7794</v>
      </c>
    </row>
    <row r="74" customFormat="false" ht="15.75" hidden="false" customHeight="false" outlineLevel="0" collapsed="false">
      <c r="A74" s="0" t="s">
        <v>225</v>
      </c>
      <c r="B74" s="310" t="n">
        <v>1940077</v>
      </c>
      <c r="C74" s="310" t="n">
        <v>3215761</v>
      </c>
      <c r="D74" s="310" t="n">
        <v>3498940</v>
      </c>
      <c r="E74" s="310" t="n">
        <v>23.6061</v>
      </c>
      <c r="F74" s="310" t="n">
        <v>20.0758</v>
      </c>
    </row>
    <row r="75" customFormat="false" ht="15.75" hidden="false" customHeight="false" outlineLevel="0" collapsed="false">
      <c r="A75" s="0" t="s">
        <v>226</v>
      </c>
      <c r="B75" s="310" t="n">
        <v>1782516</v>
      </c>
      <c r="C75" s="310" t="n">
        <v>2901590</v>
      </c>
      <c r="D75" s="310" t="n">
        <v>3185549</v>
      </c>
      <c r="E75" s="310" t="n">
        <v>23.3092</v>
      </c>
      <c r="F75" s="310" t="n">
        <v>19.8226</v>
      </c>
    </row>
    <row r="76" customFormat="false" ht="15.75" hidden="false" customHeight="false" outlineLevel="0" collapsed="false">
      <c r="A76" s="0" t="s">
        <v>227</v>
      </c>
      <c r="B76" s="310" t="n">
        <v>1643607</v>
      </c>
      <c r="C76" s="310" t="n">
        <v>2634355</v>
      </c>
      <c r="D76" s="310" t="n">
        <v>2915457</v>
      </c>
      <c r="E76" s="310" t="n">
        <v>23.0973</v>
      </c>
      <c r="F76" s="310" t="n">
        <v>19.6418</v>
      </c>
    </row>
    <row r="77" customFormat="false" ht="15.75" hidden="false" customHeight="false" outlineLevel="0" collapsed="false">
      <c r="A77" s="0" t="s">
        <v>228</v>
      </c>
      <c r="B77" s="310" t="n">
        <v>2272792</v>
      </c>
      <c r="C77" s="310" t="n">
        <v>3825693</v>
      </c>
      <c r="D77" s="310" t="n">
        <v>4149985</v>
      </c>
      <c r="E77" s="310" t="n">
        <v>23.9384</v>
      </c>
      <c r="F77" s="310" t="n">
        <v>20.3592</v>
      </c>
    </row>
    <row r="78" customFormat="false" ht="15.75" hidden="false" customHeight="false" outlineLevel="0" collapsed="false">
      <c r="A78" s="0" t="s">
        <v>229</v>
      </c>
      <c r="B78" s="310" t="n">
        <v>2033768</v>
      </c>
      <c r="C78" s="310" t="n">
        <v>3346012</v>
      </c>
      <c r="D78" s="310" t="n">
        <v>3664799</v>
      </c>
      <c r="E78" s="310" t="n">
        <v>23.4934</v>
      </c>
      <c r="F78" s="310" t="n">
        <v>19.9797</v>
      </c>
    </row>
    <row r="79" customFormat="false" ht="15.75" hidden="false" customHeight="false" outlineLevel="0" collapsed="false">
      <c r="A79" s="0" t="s">
        <v>230</v>
      </c>
      <c r="B79" s="310" t="n">
        <v>1990687</v>
      </c>
      <c r="C79" s="310" t="n">
        <v>3245754</v>
      </c>
      <c r="D79" s="310" t="n">
        <v>3565687</v>
      </c>
      <c r="E79" s="310" t="n">
        <v>23.3438</v>
      </c>
      <c r="F79" s="310" t="n">
        <v>19.8521</v>
      </c>
    </row>
    <row r="80" customFormat="false" ht="15.75" hidden="false" customHeight="false" outlineLevel="0" collapsed="false">
      <c r="A80" s="0" t="s">
        <v>231</v>
      </c>
      <c r="B80" s="310" t="n">
        <v>1736249</v>
      </c>
      <c r="C80" s="310" t="n">
        <v>2728624</v>
      </c>
      <c r="D80" s="310" t="n">
        <v>3040888</v>
      </c>
      <c r="E80" s="310" t="n">
        <v>22.8408</v>
      </c>
      <c r="F80" s="310" t="n">
        <v>19.423</v>
      </c>
    </row>
    <row r="81" customFormat="false" ht="15.75" hidden="false" customHeight="false" outlineLevel="0" collapsed="false">
      <c r="A81" s="0" t="s">
        <v>232</v>
      </c>
      <c r="B81" s="310" t="n">
        <v>2438120</v>
      </c>
      <c r="C81" s="310" t="n">
        <v>4271195</v>
      </c>
      <c r="D81" s="310" t="n">
        <v>4518235</v>
      </c>
      <c r="E81" s="310" t="n">
        <v>24.9687</v>
      </c>
      <c r="F81" s="310" t="n">
        <v>21.238</v>
      </c>
    </row>
    <row r="82" customFormat="false" ht="15.75" hidden="false" customHeight="false" outlineLevel="0" collapsed="false">
      <c r="A82" s="0" t="s">
        <v>233</v>
      </c>
      <c r="B82" s="310" t="n">
        <v>1675178</v>
      </c>
      <c r="C82" s="310" t="n">
        <v>2722794</v>
      </c>
      <c r="D82" s="310" t="n">
        <v>3008237</v>
      </c>
      <c r="E82" s="310" t="n">
        <v>23.3393</v>
      </c>
      <c r="F82" s="310" t="n">
        <v>19.8482</v>
      </c>
    </row>
    <row r="83" customFormat="false" ht="15.75" hidden="false" customHeight="false" outlineLevel="0" collapsed="false">
      <c r="A83" s="0" t="s">
        <v>234</v>
      </c>
      <c r="B83" s="310" t="n">
        <v>1494721</v>
      </c>
      <c r="C83" s="310" t="n">
        <v>2373807</v>
      </c>
      <c r="D83" s="310" t="n">
        <v>2657079</v>
      </c>
      <c r="E83" s="310" t="n">
        <v>23.0372</v>
      </c>
      <c r="F83" s="310" t="n">
        <v>19.5905</v>
      </c>
    </row>
    <row r="84" customFormat="false" ht="15.75" hidden="false" customHeight="false" outlineLevel="0" collapsed="false">
      <c r="A84" s="0" t="s">
        <v>235</v>
      </c>
      <c r="B84" s="310" t="n">
        <v>1332430</v>
      </c>
      <c r="C84" s="310" t="n">
        <v>2077170</v>
      </c>
      <c r="D84" s="310" t="n">
        <v>2339047</v>
      </c>
      <c r="E84" s="310" t="n">
        <v>22.8073</v>
      </c>
      <c r="F84" s="310" t="n">
        <v>19.3945</v>
      </c>
    </row>
    <row r="85" customFormat="false" ht="15.75" hidden="false" customHeight="false" outlineLevel="0" collapsed="false">
      <c r="A85" s="0" t="s">
        <v>236</v>
      </c>
      <c r="B85" s="310" t="n">
        <v>2076085</v>
      </c>
      <c r="C85" s="310" t="n">
        <v>3453358</v>
      </c>
      <c r="D85" s="310" t="n">
        <v>3772481</v>
      </c>
      <c r="E85" s="310" t="n">
        <v>23.7245</v>
      </c>
      <c r="F85" s="310" t="n">
        <v>20.1768</v>
      </c>
    </row>
    <row r="86" customFormat="false" ht="15.75" hidden="false" customHeight="false" outlineLevel="0" collapsed="false">
      <c r="A86" s="0" t="s">
        <v>237</v>
      </c>
      <c r="B86" s="310" t="n">
        <v>1734567</v>
      </c>
      <c r="C86" s="310" t="n">
        <v>2762468</v>
      </c>
      <c r="D86" s="310" t="n">
        <v>3077834</v>
      </c>
      <c r="E86" s="310" t="n">
        <v>23.047</v>
      </c>
      <c r="F86" s="310" t="n">
        <v>19.5989</v>
      </c>
    </row>
    <row r="87" customFormat="false" ht="15.75" hidden="false" customHeight="false" outlineLevel="0" collapsed="false">
      <c r="A87" s="0" t="s">
        <v>238</v>
      </c>
      <c r="B87" s="310" t="n">
        <v>1628618</v>
      </c>
      <c r="C87" s="310" t="n">
        <v>2549647</v>
      </c>
      <c r="D87" s="310" t="n">
        <v>2855126</v>
      </c>
      <c r="E87" s="310" t="n">
        <v>22.8263</v>
      </c>
      <c r="F87" s="310" t="n">
        <v>19.4107</v>
      </c>
    </row>
    <row r="88" customFormat="false" ht="15.75" hidden="false" customHeight="false" outlineLevel="0" collapsed="false">
      <c r="A88" s="0" t="s">
        <v>239</v>
      </c>
      <c r="B88" s="310" t="n">
        <v>1451084</v>
      </c>
      <c r="C88" s="310" t="n">
        <v>2215387</v>
      </c>
      <c r="D88" s="310" t="n">
        <v>2500349</v>
      </c>
      <c r="E88" s="310" t="n">
        <v>22.5503</v>
      </c>
      <c r="F88" s="310" t="n">
        <v>19.1752</v>
      </c>
    </row>
    <row r="89" customFormat="false" ht="15.75" hidden="false" customHeight="false" outlineLevel="0" collapsed="false">
      <c r="A89" s="0" t="s">
        <v>240</v>
      </c>
      <c r="B89" s="310" t="n">
        <v>3321798</v>
      </c>
      <c r="C89" s="310" t="n">
        <v>6061853</v>
      </c>
      <c r="D89" s="310" t="n">
        <v>6197650</v>
      </c>
      <c r="E89" s="310" t="n">
        <v>26.6989</v>
      </c>
      <c r="F89" s="310" t="n">
        <v>22.7137</v>
      </c>
    </row>
    <row r="90" customFormat="false" ht="15.75" hidden="false" customHeight="false" outlineLevel="0" collapsed="false">
      <c r="A90" s="0" t="s">
        <v>241</v>
      </c>
      <c r="B90" s="310" t="n">
        <v>2259924</v>
      </c>
      <c r="C90" s="310" t="n">
        <v>3965197</v>
      </c>
      <c r="D90" s="310" t="n">
        <v>4188781</v>
      </c>
      <c r="E90" s="310" t="n">
        <v>25.0134</v>
      </c>
      <c r="F90" s="310" t="n">
        <v>21.2762</v>
      </c>
    </row>
    <row r="91" customFormat="false" ht="15.75" hidden="false" customHeight="false" outlineLevel="0" collapsed="false">
      <c r="A91" s="0" t="s">
        <v>242</v>
      </c>
      <c r="B91" s="310" t="n">
        <v>1668108</v>
      </c>
      <c r="C91" s="310" t="n">
        <v>2810995</v>
      </c>
      <c r="D91" s="310" t="n">
        <v>3051752</v>
      </c>
      <c r="E91" s="310" t="n">
        <v>23.9727</v>
      </c>
      <c r="F91" s="310" t="n">
        <v>20.3885</v>
      </c>
    </row>
    <row r="92" customFormat="false" ht="15.75" hidden="false" customHeight="false" outlineLevel="0" collapsed="false">
      <c r="A92" s="0" t="s">
        <v>243</v>
      </c>
      <c r="B92" s="310" t="n">
        <v>1490709</v>
      </c>
      <c r="C92" s="310" t="n">
        <v>2480776</v>
      </c>
      <c r="D92" s="310" t="n">
        <v>2717606</v>
      </c>
      <c r="E92" s="310" t="n">
        <v>23.7369</v>
      </c>
      <c r="F92" s="310" t="n">
        <v>20.1873</v>
      </c>
    </row>
    <row r="93" customFormat="false" ht="15.75" hidden="false" customHeight="false" outlineLevel="0" collapsed="false">
      <c r="A93" s="0" t="s">
        <v>244</v>
      </c>
      <c r="B93" s="310" t="n">
        <v>3156747</v>
      </c>
      <c r="C93" s="310" t="n">
        <v>5693839</v>
      </c>
      <c r="D93" s="310" t="n">
        <v>5884047</v>
      </c>
      <c r="E93" s="310" t="n">
        <v>26.0851</v>
      </c>
      <c r="F93" s="310" t="n">
        <v>22.1903</v>
      </c>
    </row>
    <row r="94" customFormat="false" ht="15.75" hidden="false" customHeight="false" outlineLevel="0" collapsed="false">
      <c r="A94" s="0" t="s">
        <v>245</v>
      </c>
      <c r="B94" s="310" t="n">
        <v>2101970</v>
      </c>
      <c r="C94" s="310" t="n">
        <v>3579320</v>
      </c>
      <c r="D94" s="310" t="n">
        <v>3862215</v>
      </c>
      <c r="E94" s="310" t="n">
        <v>24.2027</v>
      </c>
      <c r="F94" s="310" t="n">
        <v>20.5847</v>
      </c>
    </row>
    <row r="95" customFormat="false" ht="15.75" hidden="false" customHeight="false" outlineLevel="0" collapsed="false">
      <c r="A95" s="0" t="s">
        <v>246</v>
      </c>
      <c r="B95" s="310" t="n">
        <v>1926084</v>
      </c>
      <c r="C95" s="310" t="n">
        <v>3221245</v>
      </c>
      <c r="D95" s="310" t="n">
        <v>3510386</v>
      </c>
      <c r="E95" s="310" t="n">
        <v>23.8155</v>
      </c>
      <c r="F95" s="310" t="n">
        <v>20.2544</v>
      </c>
    </row>
    <row r="96" customFormat="false" ht="15.75" hidden="false" customHeight="false" outlineLevel="0" collapsed="false">
      <c r="A96" s="0" t="s">
        <v>247</v>
      </c>
      <c r="B96" s="310" t="n">
        <v>1733294</v>
      </c>
      <c r="C96" s="310" t="n">
        <v>2833472</v>
      </c>
      <c r="D96" s="310" t="n">
        <v>3122977</v>
      </c>
      <c r="E96" s="310" t="n">
        <v>23.4124</v>
      </c>
      <c r="F96" s="310" t="n">
        <v>19.9106</v>
      </c>
    </row>
    <row r="97" customFormat="false" ht="15.75" hidden="false" customHeight="false" outlineLevel="0" collapsed="false">
      <c r="A97" s="0" t="s">
        <v>248</v>
      </c>
      <c r="B97" s="310" t="n">
        <v>9464662</v>
      </c>
      <c r="C97" s="310" t="n">
        <v>14036398</v>
      </c>
      <c r="D97" s="310" t="n">
        <v>16689871</v>
      </c>
      <c r="E97" s="310" t="n">
        <v>11.6473</v>
      </c>
      <c r="F97" s="310" t="n">
        <v>9.8895</v>
      </c>
    </row>
    <row r="98" customFormat="false" ht="15.75" hidden="false" customHeight="false" outlineLevel="0" collapsed="false">
      <c r="A98" s="0" t="s">
        <v>249</v>
      </c>
      <c r="B98" s="310" t="n">
        <v>8732593</v>
      </c>
      <c r="C98" s="310" t="n">
        <v>12033510</v>
      </c>
      <c r="D98" s="310" t="n">
        <v>13783949</v>
      </c>
      <c r="E98" s="310" t="n">
        <v>11.7698</v>
      </c>
      <c r="F98" s="310" t="n">
        <v>9.992</v>
      </c>
    </row>
    <row r="99" customFormat="false" ht="15.75" hidden="false" customHeight="false" outlineLevel="0" collapsed="false">
      <c r="A99" s="0" t="s">
        <v>250</v>
      </c>
      <c r="B99" s="310" t="n">
        <v>8095307</v>
      </c>
      <c r="C99" s="310" t="n">
        <v>10459143</v>
      </c>
      <c r="D99" s="310" t="n">
        <v>11684946</v>
      </c>
      <c r="E99" s="310" t="n">
        <v>11.4099</v>
      </c>
      <c r="F99" s="310" t="n">
        <v>9.685</v>
      </c>
    </row>
    <row r="100" customFormat="false" ht="15.75" hidden="false" customHeight="false" outlineLevel="0" collapsed="false">
      <c r="A100" s="0" t="s">
        <v>251</v>
      </c>
      <c r="B100" s="310" t="n">
        <v>7626191</v>
      </c>
      <c r="C100" s="310" t="n">
        <v>9353268</v>
      </c>
      <c r="D100" s="310" t="n">
        <v>10245196</v>
      </c>
      <c r="E100" s="310" t="n">
        <v>10.6872</v>
      </c>
      <c r="F100" s="310" t="n">
        <v>9.0701</v>
      </c>
    </row>
    <row r="101" customFormat="false" ht="15.75" hidden="false" customHeight="false" outlineLevel="0" collapsed="false">
      <c r="A101" s="0" t="s">
        <v>252</v>
      </c>
      <c r="B101" s="310" t="n">
        <v>8886364</v>
      </c>
      <c r="C101" s="310" t="n">
        <v>12820322</v>
      </c>
      <c r="D101" s="310" t="n">
        <v>14932793</v>
      </c>
      <c r="E101" s="310" t="n">
        <v>11.3961</v>
      </c>
      <c r="F101" s="310" t="n">
        <v>9.6761</v>
      </c>
    </row>
    <row r="102" customFormat="false" ht="15.75" hidden="false" customHeight="false" outlineLevel="0" collapsed="false">
      <c r="A102" s="0" t="s">
        <v>253</v>
      </c>
      <c r="B102" s="310" t="n">
        <v>8248676</v>
      </c>
      <c r="C102" s="310" t="n">
        <v>11019750</v>
      </c>
      <c r="D102" s="310" t="n">
        <v>12448143</v>
      </c>
      <c r="E102" s="310" t="n">
        <v>11.4999</v>
      </c>
      <c r="F102" s="310" t="n">
        <v>9.7627</v>
      </c>
    </row>
    <row r="103" customFormat="false" ht="15.75" hidden="false" customHeight="false" outlineLevel="0" collapsed="false">
      <c r="A103" s="0" t="s">
        <v>254</v>
      </c>
      <c r="B103" s="310" t="n">
        <v>7775128</v>
      </c>
      <c r="C103" s="310" t="n">
        <v>9790545</v>
      </c>
      <c r="D103" s="310" t="n">
        <v>10832964</v>
      </c>
      <c r="E103" s="310" t="n">
        <v>11.109</v>
      </c>
      <c r="F103" s="310" t="n">
        <v>9.4295</v>
      </c>
    </row>
    <row r="104" customFormat="false" ht="15.75" hidden="false" customHeight="false" outlineLevel="0" collapsed="false">
      <c r="A104" s="0" t="s">
        <v>255</v>
      </c>
      <c r="B104" s="310" t="n">
        <v>7387539</v>
      </c>
      <c r="C104" s="310" t="n">
        <v>8858547</v>
      </c>
      <c r="D104" s="310" t="n">
        <v>9622608</v>
      </c>
      <c r="E104" s="310" t="n">
        <v>10.3126</v>
      </c>
      <c r="F104" s="310" t="n">
        <v>8.7517</v>
      </c>
    </row>
    <row r="105" customFormat="false" ht="15.75" hidden="false" customHeight="false" outlineLevel="0" collapsed="false">
      <c r="A105" s="0" t="s">
        <v>256</v>
      </c>
      <c r="B105" s="310" t="n">
        <v>8473747</v>
      </c>
      <c r="C105" s="310" t="n">
        <v>13988181</v>
      </c>
      <c r="D105" s="310" t="n">
        <v>17038032</v>
      </c>
      <c r="E105" s="310" t="n">
        <v>8.2417</v>
      </c>
      <c r="F105" s="310" t="n">
        <v>6.9928</v>
      </c>
    </row>
    <row r="106" customFormat="false" ht="15.75" hidden="false" customHeight="false" outlineLevel="0" collapsed="false">
      <c r="A106" s="0" t="s">
        <v>257</v>
      </c>
      <c r="B106" s="310" t="n">
        <v>8757225</v>
      </c>
      <c r="C106" s="310" t="n">
        <v>13693021</v>
      </c>
      <c r="D106" s="310" t="n">
        <v>16253099</v>
      </c>
      <c r="E106" s="310" t="n">
        <v>9.5591</v>
      </c>
      <c r="F106" s="310" t="n">
        <v>8.1091</v>
      </c>
    </row>
    <row r="107" customFormat="false" ht="15.75" hidden="false" customHeight="false" outlineLevel="0" collapsed="false">
      <c r="A107" s="0" t="s">
        <v>258</v>
      </c>
      <c r="B107" s="310" t="n">
        <v>8799297</v>
      </c>
      <c r="C107" s="310" t="n">
        <v>13189925</v>
      </c>
      <c r="D107" s="310" t="n">
        <v>15443297</v>
      </c>
      <c r="E107" s="310" t="n">
        <v>10.5227</v>
      </c>
      <c r="F107" s="310" t="n">
        <v>8.9257</v>
      </c>
    </row>
    <row r="108" customFormat="false" ht="15.75" hidden="false" customHeight="false" outlineLevel="0" collapsed="false">
      <c r="A108" s="0" t="s">
        <v>259</v>
      </c>
      <c r="B108" s="310" t="n">
        <v>8482200</v>
      </c>
      <c r="C108" s="310" t="n">
        <v>12157821</v>
      </c>
      <c r="D108" s="310" t="n">
        <v>14073424</v>
      </c>
      <c r="E108" s="310" t="n">
        <v>10.8428</v>
      </c>
      <c r="F108" s="310" t="n">
        <v>9.1964</v>
      </c>
    </row>
    <row r="109" customFormat="false" ht="15.75" hidden="false" customHeight="false" outlineLevel="0" collapsed="false">
      <c r="A109" s="0" t="s">
        <v>260</v>
      </c>
      <c r="B109" s="310" t="n">
        <v>7980301</v>
      </c>
      <c r="C109" s="310" t="n">
        <v>12752953</v>
      </c>
      <c r="D109" s="310" t="n">
        <v>15254253</v>
      </c>
      <c r="E109" s="310" t="n">
        <v>7.66</v>
      </c>
      <c r="F109" s="310" t="n">
        <v>6.4994</v>
      </c>
    </row>
    <row r="110" customFormat="false" ht="15.75" hidden="false" customHeight="false" outlineLevel="0" collapsed="false">
      <c r="A110" s="0" t="s">
        <v>261</v>
      </c>
      <c r="B110" s="310" t="n">
        <v>8058351</v>
      </c>
      <c r="C110" s="310" t="n">
        <v>12129208</v>
      </c>
      <c r="D110" s="310" t="n">
        <v>14272843</v>
      </c>
      <c r="E110" s="310" t="n">
        <v>8.6318</v>
      </c>
      <c r="F110" s="310" t="n">
        <v>7.3225</v>
      </c>
    </row>
    <row r="111" customFormat="false" ht="15.75" hidden="false" customHeight="false" outlineLevel="0" collapsed="false">
      <c r="A111" s="0" t="s">
        <v>262</v>
      </c>
      <c r="B111" s="310" t="n">
        <v>8021567</v>
      </c>
      <c r="C111" s="310" t="n">
        <v>11585471</v>
      </c>
      <c r="D111" s="310" t="n">
        <v>13482318</v>
      </c>
      <c r="E111" s="310" t="n">
        <v>9.4175</v>
      </c>
      <c r="F111" s="310" t="n">
        <v>7.9883</v>
      </c>
    </row>
    <row r="112" customFormat="false" ht="15.75" hidden="false" customHeight="false" outlineLevel="0" collapsed="false">
      <c r="A112" s="0" t="s">
        <v>263</v>
      </c>
      <c r="B112" s="310" t="n">
        <v>7680032</v>
      </c>
      <c r="C112" s="310" t="n">
        <v>10542381</v>
      </c>
      <c r="D112" s="310" t="n">
        <v>12162840</v>
      </c>
      <c r="E112" s="310" t="n">
        <v>9.5323</v>
      </c>
      <c r="F112" s="310" t="n">
        <v>8.0848</v>
      </c>
    </row>
    <row r="113" customFormat="false" ht="15.75" hidden="false" customHeight="false" outlineLevel="0" collapsed="false">
      <c r="A113" s="0" t="s">
        <v>264</v>
      </c>
      <c r="B113" s="310" t="n">
        <v>4653082</v>
      </c>
      <c r="C113" s="310" t="n">
        <v>7036365</v>
      </c>
      <c r="D113" s="310" t="n">
        <v>8188333</v>
      </c>
      <c r="E113" s="310" t="n">
        <v>14.2677</v>
      </c>
      <c r="F113" s="310" t="n">
        <v>12.0911</v>
      </c>
    </row>
    <row r="114" customFormat="false" ht="15.75" hidden="false" customHeight="false" outlineLevel="0" collapsed="false">
      <c r="A114" s="0" t="s">
        <v>265</v>
      </c>
      <c r="B114" s="310" t="n">
        <v>4323844</v>
      </c>
      <c r="C114" s="310" t="n">
        <v>6033823</v>
      </c>
      <c r="D114" s="310" t="n">
        <v>6917049</v>
      </c>
      <c r="E114" s="310" t="n">
        <v>14.9298</v>
      </c>
      <c r="F114" s="310" t="n">
        <v>12.6542</v>
      </c>
    </row>
    <row r="115" customFormat="false" ht="15.75" hidden="false" customHeight="false" outlineLevel="0" collapsed="false">
      <c r="A115" s="0" t="s">
        <v>266</v>
      </c>
      <c r="B115" s="310" t="n">
        <v>4132498</v>
      </c>
      <c r="C115" s="310" t="n">
        <v>5499568</v>
      </c>
      <c r="D115" s="310" t="n">
        <v>6230440</v>
      </c>
      <c r="E115" s="310" t="n">
        <v>14.9678</v>
      </c>
      <c r="F115" s="310" t="n">
        <v>12.6851</v>
      </c>
    </row>
    <row r="116" customFormat="false" ht="15.75" hidden="false" customHeight="false" outlineLevel="0" collapsed="false">
      <c r="A116" s="0" t="s">
        <v>267</v>
      </c>
      <c r="B116" s="310" t="n">
        <v>3972704</v>
      </c>
      <c r="C116" s="310" t="n">
        <v>5083547</v>
      </c>
      <c r="D116" s="310" t="n">
        <v>5697702</v>
      </c>
      <c r="E116" s="310" t="n">
        <v>14.8144</v>
      </c>
      <c r="F116" s="310" t="n">
        <v>12.5582</v>
      </c>
    </row>
    <row r="117" customFormat="false" ht="15.75" hidden="false" customHeight="false" outlineLevel="0" collapsed="false">
      <c r="A117" s="0" t="s">
        <v>268</v>
      </c>
      <c r="B117" s="310" t="n">
        <v>4284458</v>
      </c>
      <c r="C117" s="310" t="n">
        <v>6219215</v>
      </c>
      <c r="D117" s="310" t="n">
        <v>7199527</v>
      </c>
      <c r="E117" s="310" t="n">
        <v>13.4919</v>
      </c>
      <c r="F117" s="310" t="n">
        <v>11.4335</v>
      </c>
    </row>
    <row r="118" customFormat="false" ht="15.75" hidden="false" customHeight="false" outlineLevel="0" collapsed="false">
      <c r="A118" s="0" t="s">
        <v>269</v>
      </c>
      <c r="B118" s="310" t="n">
        <v>4056263</v>
      </c>
      <c r="C118" s="310" t="n">
        <v>5499053</v>
      </c>
      <c r="D118" s="310" t="n">
        <v>6285396</v>
      </c>
      <c r="E118" s="310" t="n">
        <v>13.9208</v>
      </c>
      <c r="F118" s="310" t="n">
        <v>11.799</v>
      </c>
    </row>
    <row r="119" customFormat="false" ht="15.75" hidden="false" customHeight="false" outlineLevel="0" collapsed="false">
      <c r="A119" s="0" t="s">
        <v>270</v>
      </c>
      <c r="B119" s="310" t="n">
        <v>3941931</v>
      </c>
      <c r="C119" s="310" t="n">
        <v>5124968</v>
      </c>
      <c r="D119" s="310" t="n">
        <v>5788726</v>
      </c>
      <c r="E119" s="310" t="n">
        <v>14.1389</v>
      </c>
      <c r="F119" s="310" t="n">
        <v>11.9831</v>
      </c>
    </row>
    <row r="120" customFormat="false" ht="15.75" hidden="false" customHeight="false" outlineLevel="0" collapsed="false">
      <c r="A120" s="0" t="s">
        <v>271</v>
      </c>
      <c r="B120" s="310" t="n">
        <v>3816852</v>
      </c>
      <c r="C120" s="310" t="n">
        <v>4782308</v>
      </c>
      <c r="D120" s="310" t="n">
        <v>5336659</v>
      </c>
      <c r="E120" s="310" t="n">
        <v>14.0287</v>
      </c>
      <c r="F120" s="310" t="n">
        <v>11.8923</v>
      </c>
    </row>
    <row r="121" customFormat="false" ht="15.75" hidden="false" customHeight="false" outlineLevel="0" collapsed="false">
      <c r="A121" s="0" t="s">
        <v>272</v>
      </c>
      <c r="B121" s="310" t="n">
        <v>5851231</v>
      </c>
      <c r="C121" s="310" t="n">
        <v>9827661</v>
      </c>
      <c r="D121" s="310" t="n">
        <v>11487780</v>
      </c>
      <c r="E121" s="310" t="n">
        <v>16.7102</v>
      </c>
      <c r="F121" s="310" t="n">
        <v>14.1639</v>
      </c>
    </row>
    <row r="122" customFormat="false" ht="15.75" hidden="false" customHeight="false" outlineLevel="0" collapsed="false">
      <c r="A122" s="0" t="s">
        <v>273</v>
      </c>
      <c r="B122" s="310" t="n">
        <v>5151871</v>
      </c>
      <c r="C122" s="310" t="n">
        <v>7946835</v>
      </c>
      <c r="D122" s="310" t="n">
        <v>9174110</v>
      </c>
      <c r="E122" s="310" t="n">
        <v>16.5595</v>
      </c>
      <c r="F122" s="310" t="n">
        <v>14.038</v>
      </c>
    </row>
    <row r="123" customFormat="false" ht="15.75" hidden="false" customHeight="false" outlineLevel="0" collapsed="false">
      <c r="A123" s="0" t="s">
        <v>274</v>
      </c>
      <c r="B123" s="310" t="n">
        <v>4618432</v>
      </c>
      <c r="C123" s="310" t="n">
        <v>6596152</v>
      </c>
      <c r="D123" s="310" t="n">
        <v>7504816</v>
      </c>
      <c r="E123" s="310" t="n">
        <v>16.1395</v>
      </c>
      <c r="F123" s="310" t="n">
        <v>13.6834</v>
      </c>
    </row>
    <row r="124" customFormat="false" ht="15.75" hidden="false" customHeight="false" outlineLevel="0" collapsed="false">
      <c r="A124" s="0" t="s">
        <v>275</v>
      </c>
      <c r="B124" s="310" t="n">
        <v>4230120</v>
      </c>
      <c r="C124" s="310" t="n">
        <v>5646408</v>
      </c>
      <c r="D124" s="310" t="n">
        <v>6328822</v>
      </c>
      <c r="E124" s="310" t="n">
        <v>15.5328</v>
      </c>
      <c r="F124" s="310" t="n">
        <v>13.1683</v>
      </c>
    </row>
    <row r="125" customFormat="false" ht="15.75" hidden="false" customHeight="false" outlineLevel="0" collapsed="false">
      <c r="A125" s="0" t="s">
        <v>276</v>
      </c>
      <c r="B125" s="310" t="n">
        <v>5345701</v>
      </c>
      <c r="C125" s="310" t="n">
        <v>8667325</v>
      </c>
      <c r="D125" s="310" t="n">
        <v>10070444</v>
      </c>
      <c r="E125" s="310" t="n">
        <v>16.1882</v>
      </c>
      <c r="F125" s="310" t="n">
        <v>13.7209</v>
      </c>
    </row>
    <row r="126" customFormat="false" ht="15.75" hidden="false" customHeight="false" outlineLevel="0" collapsed="false">
      <c r="A126" s="0" t="s">
        <v>277</v>
      </c>
      <c r="B126" s="310" t="n">
        <v>4737860</v>
      </c>
      <c r="C126" s="310" t="n">
        <v>7023667</v>
      </c>
      <c r="D126" s="310" t="n">
        <v>8051018</v>
      </c>
      <c r="E126" s="310" t="n">
        <v>15.9846</v>
      </c>
      <c r="F126" s="310" t="n">
        <v>13.551</v>
      </c>
    </row>
    <row r="127" customFormat="false" ht="15.75" hidden="false" customHeight="false" outlineLevel="0" collapsed="false">
      <c r="A127" s="0" t="s">
        <v>278</v>
      </c>
      <c r="B127" s="310" t="n">
        <v>4345465</v>
      </c>
      <c r="C127" s="310" t="n">
        <v>5998737</v>
      </c>
      <c r="D127" s="310" t="n">
        <v>6776569</v>
      </c>
      <c r="E127" s="310" t="n">
        <v>15.6762</v>
      </c>
      <c r="F127" s="310" t="n">
        <v>13.2908</v>
      </c>
    </row>
    <row r="128" customFormat="false" ht="15.75" hidden="false" customHeight="false" outlineLevel="0" collapsed="false">
      <c r="A128" s="0" t="s">
        <v>279</v>
      </c>
      <c r="B128" s="310" t="n">
        <v>4031157</v>
      </c>
      <c r="C128" s="310" t="n">
        <v>5211378</v>
      </c>
      <c r="D128" s="310" t="n">
        <v>5799386</v>
      </c>
      <c r="E128" s="310" t="n">
        <v>15.0525</v>
      </c>
      <c r="F128" s="310" t="n">
        <v>12.7608</v>
      </c>
    </row>
    <row r="129" customFormat="false" ht="15.75" hidden="false" customHeight="false" outlineLevel="0" collapsed="false">
      <c r="A129" s="0" t="s">
        <v>280</v>
      </c>
      <c r="B129" s="310" t="n">
        <v>4135771</v>
      </c>
      <c r="C129" s="310" t="n">
        <v>6602305</v>
      </c>
      <c r="D129" s="310" t="n">
        <v>8232988</v>
      </c>
      <c r="E129" s="310" t="n">
        <v>5.6158</v>
      </c>
      <c r="F129" s="310" t="n">
        <v>4.7645</v>
      </c>
    </row>
    <row r="130" customFormat="false" ht="15.75" hidden="false" customHeight="false" outlineLevel="0" collapsed="false">
      <c r="A130" s="0" t="s">
        <v>281</v>
      </c>
      <c r="B130" s="310" t="n">
        <v>3943277</v>
      </c>
      <c r="C130" s="310" t="n">
        <v>5246511</v>
      </c>
      <c r="D130" s="310" t="n">
        <v>6045854</v>
      </c>
      <c r="E130" s="310" t="n">
        <v>6.3039</v>
      </c>
      <c r="F130" s="310" t="n">
        <v>5.3469</v>
      </c>
    </row>
    <row r="131" customFormat="false" ht="15.75" hidden="false" customHeight="false" outlineLevel="0" collapsed="false">
      <c r="A131" s="0" t="s">
        <v>282</v>
      </c>
      <c r="B131" s="310" t="n">
        <v>3765807</v>
      </c>
      <c r="C131" s="310" t="n">
        <v>4709402</v>
      </c>
      <c r="D131" s="310" t="n">
        <v>5252918</v>
      </c>
      <c r="E131" s="310" t="n">
        <v>6.2033</v>
      </c>
      <c r="F131" s="310" t="n">
        <v>5.2613</v>
      </c>
    </row>
    <row r="132" customFormat="false" ht="15.75" hidden="false" customHeight="false" outlineLevel="0" collapsed="false">
      <c r="A132" s="0" t="s">
        <v>283</v>
      </c>
      <c r="B132" s="310" t="n">
        <v>3621608</v>
      </c>
      <c r="C132" s="310" t="n">
        <v>4347197</v>
      </c>
      <c r="D132" s="310" t="n">
        <v>4781399</v>
      </c>
      <c r="E132" s="310" t="n">
        <v>5.9525</v>
      </c>
      <c r="F132" s="310" t="n">
        <v>5.0481</v>
      </c>
    </row>
    <row r="133" customFormat="false" ht="15.75" hidden="false" customHeight="false" outlineLevel="0" collapsed="false">
      <c r="A133" s="0" t="s">
        <v>284</v>
      </c>
      <c r="B133" s="310" t="n">
        <v>3903891</v>
      </c>
      <c r="C133" s="310" t="n">
        <v>5679153</v>
      </c>
      <c r="D133" s="310" t="n">
        <v>6774764</v>
      </c>
      <c r="E133" s="310" t="n">
        <v>5.4802</v>
      </c>
      <c r="F133" s="310" t="n">
        <v>4.6487</v>
      </c>
    </row>
    <row r="134" customFormat="false" ht="15.75" hidden="false" customHeight="false" outlineLevel="0" collapsed="false">
      <c r="A134" s="0" t="s">
        <v>285</v>
      </c>
      <c r="B134" s="310" t="n">
        <v>3772871</v>
      </c>
      <c r="C134" s="310" t="n">
        <v>4875146</v>
      </c>
      <c r="D134" s="310" t="n">
        <v>5505373</v>
      </c>
      <c r="E134" s="310" t="n">
        <v>5.8467</v>
      </c>
      <c r="F134" s="310" t="n">
        <v>4.9587</v>
      </c>
    </row>
    <row r="135" customFormat="false" ht="15.75" hidden="false" customHeight="false" outlineLevel="0" collapsed="false">
      <c r="A135" s="0" t="s">
        <v>286</v>
      </c>
      <c r="B135" s="310" t="n">
        <v>3660360</v>
      </c>
      <c r="C135" s="310" t="n">
        <v>4509122</v>
      </c>
      <c r="D135" s="310" t="n">
        <v>5002634</v>
      </c>
      <c r="E135" s="310" t="n">
        <v>5.8351</v>
      </c>
      <c r="F135" s="310" t="n">
        <v>4.9489</v>
      </c>
    </row>
    <row r="136" customFormat="false" ht="15.75" hidden="false" customHeight="false" outlineLevel="0" collapsed="false">
      <c r="A136" s="0" t="s">
        <v>287</v>
      </c>
      <c r="B136" s="310" t="n">
        <v>3542485</v>
      </c>
      <c r="C136" s="310" t="n">
        <v>4197410</v>
      </c>
      <c r="D136" s="310" t="n">
        <v>4597470</v>
      </c>
      <c r="E136" s="310" t="n">
        <v>5.6211</v>
      </c>
      <c r="F136" s="310" t="n">
        <v>4.767</v>
      </c>
    </row>
    <row r="137" customFormat="false" ht="15.75" hidden="false" customHeight="false" outlineLevel="0" collapsed="false">
      <c r="A137" s="0" t="s">
        <v>288</v>
      </c>
      <c r="B137" s="310" t="n">
        <v>4782673</v>
      </c>
      <c r="C137" s="310" t="n">
        <v>8061697</v>
      </c>
      <c r="D137" s="310" t="n">
        <v>9359086</v>
      </c>
      <c r="E137" s="310" t="n">
        <v>13.5535</v>
      </c>
      <c r="F137" s="310" t="n">
        <v>11.4833</v>
      </c>
    </row>
    <row r="138" customFormat="false" ht="15.75" hidden="false" customHeight="false" outlineLevel="0" collapsed="false">
      <c r="A138" s="0" t="s">
        <v>289</v>
      </c>
      <c r="B138" s="310" t="n">
        <v>4295360</v>
      </c>
      <c r="C138" s="310" t="n">
        <v>6191882</v>
      </c>
      <c r="D138" s="310" t="n">
        <v>7063035</v>
      </c>
      <c r="E138" s="310" t="n">
        <v>14.8901</v>
      </c>
      <c r="F138" s="310" t="n">
        <v>12.6107</v>
      </c>
    </row>
    <row r="139" customFormat="false" ht="15.75" hidden="false" customHeight="false" outlineLevel="0" collapsed="false">
      <c r="A139" s="0" t="s">
        <v>290</v>
      </c>
      <c r="B139" s="310" t="n">
        <v>4064930</v>
      </c>
      <c r="C139" s="310" t="n">
        <v>5525776</v>
      </c>
      <c r="D139" s="310" t="n">
        <v>6243646</v>
      </c>
      <c r="E139" s="310" t="n">
        <v>14.9723</v>
      </c>
      <c r="F139" s="310" t="n">
        <v>12.6811</v>
      </c>
    </row>
    <row r="140" customFormat="false" ht="15.75" hidden="false" customHeight="false" outlineLevel="0" collapsed="false">
      <c r="A140" s="0" t="s">
        <v>291</v>
      </c>
      <c r="B140" s="310" t="n">
        <v>3896213</v>
      </c>
      <c r="C140" s="310" t="n">
        <v>5083543</v>
      </c>
      <c r="D140" s="310" t="n">
        <v>5690119</v>
      </c>
      <c r="E140" s="310" t="n">
        <v>14.8055</v>
      </c>
      <c r="F140" s="310" t="n">
        <v>12.5413</v>
      </c>
    </row>
    <row r="141" customFormat="false" ht="15.75" hidden="false" customHeight="false" outlineLevel="0" collapsed="false">
      <c r="A141" s="0" t="s">
        <v>292</v>
      </c>
      <c r="B141" s="310" t="n">
        <v>4384480</v>
      </c>
      <c r="C141" s="310" t="n">
        <v>6760902</v>
      </c>
      <c r="D141" s="310" t="n">
        <v>7776070</v>
      </c>
      <c r="E141" s="310" t="n">
        <v>13.7604</v>
      </c>
      <c r="F141" s="310" t="n">
        <v>11.6557</v>
      </c>
    </row>
    <row r="142" customFormat="false" ht="15.75" hidden="false" customHeight="false" outlineLevel="0" collapsed="false">
      <c r="A142" s="0" t="s">
        <v>293</v>
      </c>
      <c r="B142" s="310" t="n">
        <v>4073337</v>
      </c>
      <c r="C142" s="310" t="n">
        <v>5676826</v>
      </c>
      <c r="D142" s="310" t="n">
        <v>6464577</v>
      </c>
      <c r="E142" s="310" t="n">
        <v>14.053</v>
      </c>
      <c r="F142" s="310" t="n">
        <v>11.9006</v>
      </c>
    </row>
    <row r="143" customFormat="false" ht="15.75" hidden="false" customHeight="false" outlineLevel="0" collapsed="false">
      <c r="A143" s="0" t="s">
        <v>294</v>
      </c>
      <c r="B143" s="310" t="n">
        <v>3924464</v>
      </c>
      <c r="C143" s="310" t="n">
        <v>5210237</v>
      </c>
      <c r="D143" s="310" t="n">
        <v>5873000</v>
      </c>
      <c r="E143" s="310" t="n">
        <v>14.2413</v>
      </c>
      <c r="F143" s="310" t="n">
        <v>12.0617</v>
      </c>
    </row>
    <row r="144" customFormat="false" ht="15.75" hidden="false" customHeight="false" outlineLevel="0" collapsed="false">
      <c r="A144" s="0" t="s">
        <v>295</v>
      </c>
      <c r="B144" s="310" t="n">
        <v>3785651</v>
      </c>
      <c r="C144" s="310" t="n">
        <v>4835328</v>
      </c>
      <c r="D144" s="310" t="n">
        <v>5398050</v>
      </c>
      <c r="E144" s="310" t="n">
        <v>14.1028</v>
      </c>
      <c r="F144" s="310" t="n">
        <v>11.9465</v>
      </c>
    </row>
    <row r="145" customFormat="false" ht="15.75" hidden="false" customHeight="false" outlineLevel="0" collapsed="false">
      <c r="A145" s="0" t="s">
        <v>296</v>
      </c>
      <c r="B145" s="310" t="n">
        <v>4414968</v>
      </c>
      <c r="C145" s="310" t="n">
        <v>8291777</v>
      </c>
      <c r="D145" s="310" t="n">
        <v>9529783</v>
      </c>
      <c r="E145" s="310" t="n">
        <v>9.4682</v>
      </c>
      <c r="F145" s="310" t="n">
        <v>8.0213</v>
      </c>
    </row>
    <row r="146" customFormat="false" ht="15.75" hidden="false" customHeight="false" outlineLevel="0" collapsed="false">
      <c r="A146" s="0" t="s">
        <v>297</v>
      </c>
      <c r="B146" s="310" t="n">
        <v>5034948</v>
      </c>
      <c r="C146" s="310" t="n">
        <v>8117413</v>
      </c>
      <c r="D146" s="310" t="n">
        <v>9565689</v>
      </c>
      <c r="E146" s="310" t="n">
        <v>12.7028</v>
      </c>
      <c r="F146" s="310" t="n">
        <v>10.7585</v>
      </c>
    </row>
    <row r="147" customFormat="false" ht="15.75" hidden="false" customHeight="false" outlineLevel="0" collapsed="false">
      <c r="A147" s="0" t="s">
        <v>298</v>
      </c>
      <c r="B147" s="310" t="n">
        <v>4403477</v>
      </c>
      <c r="C147" s="310" t="n">
        <v>6061269</v>
      </c>
      <c r="D147" s="310" t="n">
        <v>6915153</v>
      </c>
      <c r="E147" s="310" t="n">
        <v>13.7731</v>
      </c>
      <c r="F147" s="310" t="n">
        <v>11.6602</v>
      </c>
    </row>
    <row r="148" customFormat="false" ht="15.75" hidden="false" customHeight="false" outlineLevel="0" collapsed="false">
      <c r="A148" s="0" t="s">
        <v>299</v>
      </c>
      <c r="B148" s="310" t="n">
        <v>3996310</v>
      </c>
      <c r="C148" s="310" t="n">
        <v>5045541</v>
      </c>
      <c r="D148" s="310" t="n">
        <v>5619007</v>
      </c>
      <c r="E148" s="310" t="n">
        <v>13.9408</v>
      </c>
      <c r="F148" s="310" t="n">
        <v>11.8054</v>
      </c>
    </row>
    <row r="149" customFormat="false" ht="15.75" hidden="false" customHeight="false" outlineLevel="0" collapsed="false">
      <c r="A149" s="0" t="s">
        <v>300</v>
      </c>
      <c r="B149" s="310" t="n">
        <v>4431235</v>
      </c>
      <c r="C149" s="310" t="n">
        <v>7812217</v>
      </c>
      <c r="D149" s="310" t="n">
        <v>9144291</v>
      </c>
      <c r="E149" s="310" t="n">
        <v>9.7646</v>
      </c>
      <c r="F149" s="310" t="n">
        <v>8.2725</v>
      </c>
    </row>
    <row r="150" customFormat="false" ht="15.75" hidden="false" customHeight="false" outlineLevel="0" collapsed="false">
      <c r="A150" s="0" t="s">
        <v>301</v>
      </c>
      <c r="B150" s="310" t="n">
        <v>4557978</v>
      </c>
      <c r="C150" s="310" t="n">
        <v>6775125</v>
      </c>
      <c r="D150" s="310" t="n">
        <v>7870366</v>
      </c>
      <c r="E150" s="310" t="n">
        <v>12.7713</v>
      </c>
      <c r="F150" s="310" t="n">
        <v>10.8145</v>
      </c>
    </row>
    <row r="151" customFormat="false" ht="15.75" hidden="false" customHeight="false" outlineLevel="0" collapsed="false">
      <c r="A151" s="0" t="s">
        <v>302</v>
      </c>
      <c r="B151" s="310" t="n">
        <v>4124062</v>
      </c>
      <c r="C151" s="310" t="n">
        <v>5412794</v>
      </c>
      <c r="D151" s="310" t="n">
        <v>6093532</v>
      </c>
      <c r="E151" s="310" t="n">
        <v>13.5743</v>
      </c>
      <c r="F151" s="310" t="n">
        <v>11.4912</v>
      </c>
    </row>
    <row r="152" customFormat="false" ht="15.75" hidden="false" customHeight="false" outlineLevel="0" collapsed="false">
      <c r="A152" s="0" t="s">
        <v>303</v>
      </c>
      <c r="B152" s="310" t="n">
        <v>3871620</v>
      </c>
      <c r="C152" s="310" t="n">
        <v>4753178</v>
      </c>
      <c r="D152" s="310" t="n">
        <v>5247572</v>
      </c>
      <c r="E152" s="310" t="n">
        <v>13.9331</v>
      </c>
      <c r="F152" s="310" t="n">
        <v>11.7992</v>
      </c>
    </row>
    <row r="153" customFormat="false" ht="15.75" hidden="false" customHeight="false" outlineLevel="0" collapsed="false">
      <c r="A153" s="0" t="s">
        <v>304</v>
      </c>
      <c r="B153" s="310" t="n">
        <v>3840404</v>
      </c>
      <c r="C153" s="310" t="n">
        <v>5605403</v>
      </c>
      <c r="D153" s="310" t="n">
        <v>6347488</v>
      </c>
      <c r="E153" s="310" t="n">
        <v>18.588</v>
      </c>
      <c r="F153" s="310" t="n">
        <v>15.7712</v>
      </c>
    </row>
    <row r="154" customFormat="false" ht="15.75" hidden="false" customHeight="false" outlineLevel="0" collapsed="false">
      <c r="A154" s="0" t="s">
        <v>305</v>
      </c>
      <c r="B154" s="310" t="n">
        <v>3565403</v>
      </c>
      <c r="C154" s="310" t="n">
        <v>4844131</v>
      </c>
      <c r="D154" s="310" t="n">
        <v>5412163</v>
      </c>
      <c r="E154" s="310" t="n">
        <v>18.0549</v>
      </c>
      <c r="F154" s="310" t="n">
        <v>15.3159</v>
      </c>
    </row>
    <row r="155" customFormat="false" ht="15.75" hidden="false" customHeight="false" outlineLevel="0" collapsed="false">
      <c r="A155" s="0" t="s">
        <v>306</v>
      </c>
      <c r="B155" s="310" t="n">
        <v>3507806</v>
      </c>
      <c r="C155" s="310" t="n">
        <v>4566710</v>
      </c>
      <c r="D155" s="310" t="n">
        <v>5052784</v>
      </c>
      <c r="E155" s="310" t="n">
        <v>17.5553</v>
      </c>
      <c r="F155" s="310" t="n">
        <v>14.8898</v>
      </c>
    </row>
    <row r="156" customFormat="false" ht="15.75" hidden="false" customHeight="false" outlineLevel="0" collapsed="false">
      <c r="A156" s="0" t="s">
        <v>307</v>
      </c>
      <c r="B156" s="310" t="n">
        <v>3481143</v>
      </c>
      <c r="C156" s="310" t="n">
        <v>4367715</v>
      </c>
      <c r="D156" s="310" t="n">
        <v>4790211</v>
      </c>
      <c r="E156" s="310" t="n">
        <v>16.8887</v>
      </c>
      <c r="F156" s="310" t="n">
        <v>14.321</v>
      </c>
    </row>
    <row r="157" customFormat="false" ht="15.75" hidden="false" customHeight="false" outlineLevel="0" collapsed="false">
      <c r="A157" s="0" t="s">
        <v>308</v>
      </c>
      <c r="B157" s="310" t="n">
        <v>3010061</v>
      </c>
      <c r="C157" s="310" t="n">
        <v>4099628</v>
      </c>
      <c r="D157" s="310" t="n">
        <v>4572715</v>
      </c>
      <c r="E157" s="310" t="n">
        <v>18.8412</v>
      </c>
      <c r="F157" s="310" t="n">
        <v>15.9933</v>
      </c>
    </row>
    <row r="158" customFormat="false" ht="15.75" hidden="false" customHeight="false" outlineLevel="0" collapsed="false">
      <c r="A158" s="0" t="s">
        <v>309</v>
      </c>
      <c r="B158" s="310" t="n">
        <v>2875338</v>
      </c>
      <c r="C158" s="310" t="n">
        <v>3716335</v>
      </c>
      <c r="D158" s="310" t="n">
        <v>4101900</v>
      </c>
      <c r="E158" s="310" t="n">
        <v>18.4829</v>
      </c>
      <c r="F158" s="310" t="n">
        <v>15.6881</v>
      </c>
    </row>
    <row r="159" customFormat="false" ht="15.75" hidden="false" customHeight="false" outlineLevel="0" collapsed="false">
      <c r="A159" s="0" t="s">
        <v>310</v>
      </c>
      <c r="B159" s="310" t="n">
        <v>2808063</v>
      </c>
      <c r="C159" s="310" t="n">
        <v>3515842</v>
      </c>
      <c r="D159" s="310" t="n">
        <v>3850218</v>
      </c>
      <c r="E159" s="310" t="n">
        <v>18.1961</v>
      </c>
      <c r="F159" s="310" t="n">
        <v>15.4447</v>
      </c>
    </row>
    <row r="160" customFormat="false" ht="15.75" hidden="false" customHeight="false" outlineLevel="0" collapsed="false">
      <c r="A160" s="0" t="s">
        <v>311</v>
      </c>
      <c r="B160" s="310" t="n">
        <v>2893478</v>
      </c>
      <c r="C160" s="310" t="n">
        <v>3544419</v>
      </c>
      <c r="D160" s="310" t="n">
        <v>3858738</v>
      </c>
      <c r="E160" s="310" t="n">
        <v>17.5395</v>
      </c>
      <c r="F160" s="310" t="n">
        <v>14.8837</v>
      </c>
    </row>
    <row r="161" customFormat="false" ht="15.75" hidden="false" customHeight="false" outlineLevel="0" collapsed="false">
      <c r="A161" s="0" t="s">
        <v>312</v>
      </c>
      <c r="B161" s="310" t="n">
        <v>5396240</v>
      </c>
      <c r="C161" s="310" t="n">
        <v>8693770</v>
      </c>
      <c r="D161" s="310" t="n">
        <v>10006350</v>
      </c>
      <c r="E161" s="310" t="n">
        <v>18.1441</v>
      </c>
      <c r="F161" s="310" t="n">
        <v>15.3869</v>
      </c>
    </row>
    <row r="162" customFormat="false" ht="15.75" hidden="false" customHeight="false" outlineLevel="0" collapsed="false">
      <c r="A162" s="0" t="s">
        <v>313</v>
      </c>
      <c r="B162" s="310" t="n">
        <v>4698661</v>
      </c>
      <c r="C162" s="310" t="n">
        <v>6954151</v>
      </c>
      <c r="D162" s="310" t="n">
        <v>7908162</v>
      </c>
      <c r="E162" s="310" t="n">
        <v>17.2719</v>
      </c>
      <c r="F162" s="310" t="n">
        <v>14.6456</v>
      </c>
    </row>
    <row r="163" customFormat="false" ht="15.75" hidden="false" customHeight="false" outlineLevel="0" collapsed="false">
      <c r="A163" s="0" t="s">
        <v>314</v>
      </c>
      <c r="B163" s="310" t="n">
        <v>4243746</v>
      </c>
      <c r="C163" s="310" t="n">
        <v>5850982</v>
      </c>
      <c r="D163" s="310" t="n">
        <v>6563149</v>
      </c>
      <c r="E163" s="310" t="n">
        <v>16.6897</v>
      </c>
      <c r="F163" s="310" t="n">
        <v>14.1528</v>
      </c>
    </row>
    <row r="164" customFormat="false" ht="15.75" hidden="false" customHeight="false" outlineLevel="0" collapsed="false">
      <c r="A164" s="0" t="s">
        <v>315</v>
      </c>
      <c r="B164" s="310" t="n">
        <v>3920723</v>
      </c>
      <c r="C164" s="310" t="n">
        <v>5077604</v>
      </c>
      <c r="D164" s="310" t="n">
        <v>5612299</v>
      </c>
      <c r="E164" s="310" t="n">
        <v>16.0301</v>
      </c>
      <c r="F164" s="310" t="n">
        <v>13.5915</v>
      </c>
    </row>
    <row r="165" customFormat="false" ht="15.75" hidden="false" customHeight="false" outlineLevel="0" collapsed="false">
      <c r="A165" s="0" t="s">
        <v>316</v>
      </c>
      <c r="B165" s="310" t="n">
        <v>4613232</v>
      </c>
      <c r="C165" s="310" t="n">
        <v>7107964</v>
      </c>
      <c r="D165" s="310" t="n">
        <v>8085235</v>
      </c>
      <c r="E165" s="310" t="n">
        <v>18.3602</v>
      </c>
      <c r="F165" s="310" t="n">
        <v>15.5767</v>
      </c>
    </row>
    <row r="166" customFormat="false" ht="15.75" hidden="false" customHeight="false" outlineLevel="0" collapsed="false">
      <c r="A166" s="0" t="s">
        <v>317</v>
      </c>
      <c r="B166" s="310" t="n">
        <v>4009346</v>
      </c>
      <c r="C166" s="310" t="n">
        <v>5668652</v>
      </c>
      <c r="D166" s="310" t="n">
        <v>6364776</v>
      </c>
      <c r="E166" s="310" t="n">
        <v>17.6415</v>
      </c>
      <c r="F166" s="310" t="n">
        <v>14.9671</v>
      </c>
    </row>
    <row r="167" customFormat="false" ht="15.75" hidden="false" customHeight="false" outlineLevel="0" collapsed="false">
      <c r="A167" s="0" t="s">
        <v>318</v>
      </c>
      <c r="B167" s="310" t="n">
        <v>3604555</v>
      </c>
      <c r="C167" s="310" t="n">
        <v>4740424</v>
      </c>
      <c r="D167" s="310" t="n">
        <v>5243820</v>
      </c>
      <c r="E167" s="310" t="n">
        <v>17.0822</v>
      </c>
      <c r="F167" s="310" t="n">
        <v>14.4933</v>
      </c>
    </row>
    <row r="168" customFormat="false" ht="15.75" hidden="false" customHeight="false" outlineLevel="0" collapsed="false">
      <c r="A168" s="0" t="s">
        <v>319</v>
      </c>
      <c r="B168" s="310" t="n">
        <v>3462374</v>
      </c>
      <c r="C168" s="310" t="n">
        <v>4329598</v>
      </c>
      <c r="D168" s="310" t="n">
        <v>4731932</v>
      </c>
      <c r="E168" s="310" t="n">
        <v>16.3049</v>
      </c>
      <c r="F168" s="310" t="n">
        <v>13.8301</v>
      </c>
    </row>
    <row r="169" customFormat="false" ht="15.75" hidden="false" customHeight="false" outlineLevel="0" collapsed="false">
      <c r="A169" s="0" t="s">
        <v>320</v>
      </c>
      <c r="B169" s="310" t="n">
        <v>3933909</v>
      </c>
      <c r="C169" s="310" t="n">
        <v>5630633</v>
      </c>
      <c r="D169" s="310" t="n">
        <v>6612082</v>
      </c>
      <c r="E169" s="310" t="n">
        <v>9.6678</v>
      </c>
      <c r="F169" s="310" t="n">
        <v>8.2104</v>
      </c>
    </row>
    <row r="170" customFormat="false" ht="15.75" hidden="false" customHeight="false" outlineLevel="0" collapsed="false">
      <c r="A170" s="0" t="s">
        <v>321</v>
      </c>
      <c r="B170" s="310" t="n">
        <v>3674878</v>
      </c>
      <c r="C170" s="310" t="n">
        <v>4723953</v>
      </c>
      <c r="D170" s="310" t="n">
        <v>5263250</v>
      </c>
      <c r="E170" s="310" t="n">
        <v>7.9069</v>
      </c>
      <c r="F170" s="310" t="n">
        <v>6.7108</v>
      </c>
    </row>
    <row r="171" customFormat="false" ht="15.75" hidden="false" customHeight="false" outlineLevel="0" collapsed="false">
      <c r="A171" s="0" t="s">
        <v>322</v>
      </c>
      <c r="B171" s="310" t="n">
        <v>3518616</v>
      </c>
      <c r="C171" s="310" t="n">
        <v>4316462</v>
      </c>
      <c r="D171" s="310" t="n">
        <v>4724297</v>
      </c>
      <c r="E171" s="310" t="n">
        <v>7.5994</v>
      </c>
      <c r="F171" s="310" t="n">
        <v>6.4489</v>
      </c>
    </row>
    <row r="172" customFormat="false" ht="15.75" hidden="false" customHeight="false" outlineLevel="0" collapsed="false">
      <c r="A172" s="0" t="s">
        <v>323</v>
      </c>
      <c r="B172" s="310" t="n">
        <v>3400737</v>
      </c>
      <c r="C172" s="310" t="n">
        <v>4017182</v>
      </c>
      <c r="D172" s="310" t="n">
        <v>4342039</v>
      </c>
      <c r="E172" s="310" t="n">
        <v>7.3503</v>
      </c>
      <c r="F172" s="310" t="n">
        <v>6.237</v>
      </c>
    </row>
    <row r="173" customFormat="false" ht="15.75" hidden="false" customHeight="false" outlineLevel="0" collapsed="false">
      <c r="A173" s="0" t="s">
        <v>324</v>
      </c>
      <c r="B173" s="310" t="n">
        <v>3477358</v>
      </c>
      <c r="C173" s="310" t="n">
        <v>4677350</v>
      </c>
      <c r="D173" s="310" t="n">
        <v>5276793</v>
      </c>
      <c r="E173" s="310" t="n">
        <v>9.5704</v>
      </c>
      <c r="F173" s="310" t="n">
        <v>8.1281</v>
      </c>
    </row>
    <row r="174" customFormat="false" ht="15.75" hidden="false" customHeight="false" outlineLevel="0" collapsed="false">
      <c r="A174" s="0" t="s">
        <v>325</v>
      </c>
      <c r="B174" s="310" t="n">
        <v>3265705</v>
      </c>
      <c r="C174" s="310" t="n">
        <v>4056194</v>
      </c>
      <c r="D174" s="310" t="n">
        <v>4433904</v>
      </c>
      <c r="E174" s="310" t="n">
        <v>8.6627</v>
      </c>
      <c r="F174" s="310" t="n">
        <v>7.3556</v>
      </c>
    </row>
    <row r="175" customFormat="false" ht="15.75" hidden="false" customHeight="false" outlineLevel="0" collapsed="false">
      <c r="A175" s="0" t="s">
        <v>326</v>
      </c>
      <c r="B175" s="310" t="n">
        <v>3114311</v>
      </c>
      <c r="C175" s="310" t="n">
        <v>3709877</v>
      </c>
      <c r="D175" s="310" t="n">
        <v>3994581</v>
      </c>
      <c r="E175" s="310" t="n">
        <v>8.5965</v>
      </c>
      <c r="F175" s="310" t="n">
        <v>7.2992</v>
      </c>
    </row>
    <row r="176" customFormat="false" ht="15.75" hidden="false" customHeight="false" outlineLevel="0" collapsed="false">
      <c r="A176" s="0" t="s">
        <v>327</v>
      </c>
      <c r="B176" s="310" t="n">
        <v>3070260</v>
      </c>
      <c r="C176" s="310" t="n">
        <v>3549919</v>
      </c>
      <c r="D176" s="310" t="n">
        <v>3789539</v>
      </c>
      <c r="E176" s="310" t="n">
        <v>8.3118</v>
      </c>
      <c r="F176" s="310" t="n">
        <v>7.0567</v>
      </c>
    </row>
    <row r="177" customFormat="false" ht="15.75" hidden="false" customHeight="false" outlineLevel="0" collapsed="false">
      <c r="A177" s="0" t="s">
        <v>328</v>
      </c>
      <c r="B177" s="310" t="n">
        <v>4354340</v>
      </c>
      <c r="C177" s="310" t="n">
        <v>6593487</v>
      </c>
      <c r="D177" s="310" t="n">
        <v>7470868</v>
      </c>
      <c r="E177" s="310" t="n">
        <v>18.534</v>
      </c>
      <c r="F177" s="310" t="n">
        <v>15.7171</v>
      </c>
    </row>
    <row r="178" customFormat="false" ht="15.75" hidden="false" customHeight="false" outlineLevel="0" collapsed="false">
      <c r="A178" s="0" t="s">
        <v>329</v>
      </c>
      <c r="B178" s="310" t="n">
        <v>3882811</v>
      </c>
      <c r="C178" s="310" t="n">
        <v>5393504</v>
      </c>
      <c r="D178" s="310" t="n">
        <v>6035956</v>
      </c>
      <c r="E178" s="310" t="n">
        <v>17.5702</v>
      </c>
      <c r="F178" s="310" t="n">
        <v>14.8934</v>
      </c>
    </row>
    <row r="179" customFormat="false" ht="15.75" hidden="false" customHeight="false" outlineLevel="0" collapsed="false">
      <c r="A179" s="0" t="s">
        <v>330</v>
      </c>
      <c r="B179" s="310" t="n">
        <v>3687725</v>
      </c>
      <c r="C179" s="310" t="n">
        <v>4899679</v>
      </c>
      <c r="D179" s="310" t="n">
        <v>5430178</v>
      </c>
      <c r="E179" s="310" t="n">
        <v>17.1126</v>
      </c>
      <c r="F179" s="310" t="n">
        <v>14.5037</v>
      </c>
    </row>
    <row r="180" customFormat="false" ht="15.75" hidden="false" customHeight="false" outlineLevel="0" collapsed="false">
      <c r="A180" s="0" t="s">
        <v>331</v>
      </c>
      <c r="B180" s="310" t="n">
        <v>3546582</v>
      </c>
      <c r="C180" s="310" t="n">
        <v>4539849</v>
      </c>
      <c r="D180" s="310" t="n">
        <v>4985450</v>
      </c>
      <c r="E180" s="310" t="n">
        <v>16.8068</v>
      </c>
      <c r="F180" s="310" t="n">
        <v>14.245</v>
      </c>
    </row>
    <row r="181" customFormat="false" ht="15.75" hidden="false" customHeight="false" outlineLevel="0" collapsed="false">
      <c r="A181" s="0" t="s">
        <v>332</v>
      </c>
      <c r="B181" s="310" t="n">
        <v>3698079</v>
      </c>
      <c r="C181" s="310" t="n">
        <v>5304789</v>
      </c>
      <c r="D181" s="310" t="n">
        <v>5945774</v>
      </c>
      <c r="E181" s="310" t="n">
        <v>18.447</v>
      </c>
      <c r="F181" s="310" t="n">
        <v>15.6458</v>
      </c>
    </row>
    <row r="182" customFormat="false" ht="15.75" hidden="false" customHeight="false" outlineLevel="0" collapsed="false">
      <c r="A182" s="0" t="s">
        <v>333</v>
      </c>
      <c r="B182" s="310" t="n">
        <v>3365579</v>
      </c>
      <c r="C182" s="310" t="n">
        <v>4521956</v>
      </c>
      <c r="D182" s="310" t="n">
        <v>5009203</v>
      </c>
      <c r="E182" s="310" t="n">
        <v>17.9199</v>
      </c>
      <c r="F182" s="310" t="n">
        <v>15.1963</v>
      </c>
    </row>
    <row r="183" customFormat="false" ht="15.75" hidden="false" customHeight="false" outlineLevel="0" collapsed="false">
      <c r="A183" s="0" t="s">
        <v>334</v>
      </c>
      <c r="B183" s="310" t="n">
        <v>3160900</v>
      </c>
      <c r="C183" s="310" t="n">
        <v>4058211</v>
      </c>
      <c r="D183" s="310" t="n">
        <v>4452375</v>
      </c>
      <c r="E183" s="310" t="n">
        <v>17.6387</v>
      </c>
      <c r="F183" s="310" t="n">
        <v>14.958</v>
      </c>
    </row>
    <row r="184" customFormat="false" ht="15.75" hidden="false" customHeight="false" outlineLevel="0" collapsed="false">
      <c r="A184" s="0" t="s">
        <v>335</v>
      </c>
      <c r="B184" s="310" t="n">
        <v>3113599</v>
      </c>
      <c r="C184" s="310" t="n">
        <v>3883171</v>
      </c>
      <c r="D184" s="310" t="n">
        <v>4229956</v>
      </c>
      <c r="E184" s="310" t="n">
        <v>17.3357</v>
      </c>
      <c r="F184" s="310" t="n">
        <v>14.701</v>
      </c>
    </row>
    <row r="185" customFormat="false" ht="15.75" hidden="false" customHeight="false" outlineLevel="0" collapsed="false">
      <c r="A185" s="0" t="s">
        <v>336</v>
      </c>
      <c r="B185" s="310" t="n">
        <v>4993388</v>
      </c>
      <c r="C185" s="310" t="n">
        <v>8475148</v>
      </c>
      <c r="D185" s="310" t="n">
        <v>9822664</v>
      </c>
      <c r="E185" s="310" t="n">
        <v>17.646</v>
      </c>
      <c r="F185" s="310" t="n">
        <v>14.9713</v>
      </c>
    </row>
    <row r="186" customFormat="false" ht="15.75" hidden="false" customHeight="false" outlineLevel="0" collapsed="false">
      <c r="A186" s="0" t="s">
        <v>337</v>
      </c>
      <c r="B186" s="310" t="n">
        <v>4715902</v>
      </c>
      <c r="C186" s="310" t="n">
        <v>6911466</v>
      </c>
      <c r="D186" s="310" t="n">
        <v>7979099</v>
      </c>
      <c r="E186" s="310" t="n">
        <v>14.7776</v>
      </c>
      <c r="F186" s="310" t="n">
        <v>12.5175</v>
      </c>
    </row>
    <row r="187" customFormat="false" ht="15.75" hidden="false" customHeight="false" outlineLevel="0" collapsed="false">
      <c r="A187" s="0" t="s">
        <v>338</v>
      </c>
      <c r="B187" s="310" t="n">
        <v>4105278</v>
      </c>
      <c r="C187" s="310" t="n">
        <v>5379935</v>
      </c>
      <c r="D187" s="310" t="n">
        <v>6036955</v>
      </c>
      <c r="E187" s="310" t="n">
        <v>14.1193</v>
      </c>
      <c r="F187" s="310" t="n">
        <v>11.9531</v>
      </c>
    </row>
    <row r="188" customFormat="false" ht="15.75" hidden="false" customHeight="false" outlineLevel="0" collapsed="false">
      <c r="A188" s="0" t="s">
        <v>339</v>
      </c>
      <c r="B188" s="310" t="n">
        <v>3846291</v>
      </c>
      <c r="C188" s="310" t="n">
        <v>4722575</v>
      </c>
      <c r="D188" s="310" t="n">
        <v>5200899</v>
      </c>
      <c r="E188" s="310" t="n">
        <v>14.1431</v>
      </c>
      <c r="F188" s="310" t="n">
        <v>11.9735</v>
      </c>
    </row>
    <row r="189" customFormat="false" ht="15.75" hidden="false" customHeight="false" outlineLevel="0" collapsed="false">
      <c r="A189" s="0" t="s">
        <v>340</v>
      </c>
      <c r="B189" s="310" t="n">
        <v>4606380</v>
      </c>
      <c r="C189" s="310" t="n">
        <v>7408866</v>
      </c>
      <c r="D189" s="310" t="n">
        <v>8601360</v>
      </c>
      <c r="E189" s="310" t="n">
        <v>16.7306</v>
      </c>
      <c r="F189" s="310" t="n">
        <v>14.1896</v>
      </c>
    </row>
    <row r="190" customFormat="false" ht="15.75" hidden="false" customHeight="false" outlineLevel="0" collapsed="false">
      <c r="A190" s="0" t="s">
        <v>341</v>
      </c>
      <c r="B190" s="310" t="n">
        <v>4171547</v>
      </c>
      <c r="C190" s="310" t="n">
        <v>5745829</v>
      </c>
      <c r="D190" s="310" t="n">
        <v>6516457</v>
      </c>
      <c r="E190" s="310" t="n">
        <v>14.6472</v>
      </c>
      <c r="F190" s="310" t="n">
        <v>12.4055</v>
      </c>
    </row>
    <row r="191" customFormat="false" ht="15.75" hidden="false" customHeight="false" outlineLevel="0" collapsed="false">
      <c r="A191" s="0" t="s">
        <v>342</v>
      </c>
      <c r="B191" s="310" t="n">
        <v>3816688</v>
      </c>
      <c r="C191" s="310" t="n">
        <v>4813042</v>
      </c>
      <c r="D191" s="310" t="n">
        <v>5330672</v>
      </c>
      <c r="E191" s="310" t="n">
        <v>14.3193</v>
      </c>
      <c r="F191" s="310" t="n">
        <v>12.1247</v>
      </c>
    </row>
    <row r="192" customFormat="false" ht="15.75" hidden="false" customHeight="false" outlineLevel="0" collapsed="false">
      <c r="A192" s="0" t="s">
        <v>343</v>
      </c>
      <c r="B192" s="310" t="n">
        <v>3680019</v>
      </c>
      <c r="C192" s="310" t="n">
        <v>4414191</v>
      </c>
      <c r="D192" s="310" t="n">
        <v>4818471</v>
      </c>
      <c r="E192" s="310" t="n">
        <v>14.3955</v>
      </c>
      <c r="F192" s="310" t="n">
        <v>12.1915</v>
      </c>
    </row>
    <row r="193" customFormat="false" ht="15.75" hidden="false" customHeight="false" outlineLevel="0" collapsed="false">
      <c r="A193" s="0" t="s">
        <v>344</v>
      </c>
      <c r="B193" s="310" t="n">
        <v>9042654</v>
      </c>
      <c r="C193" s="310" t="n">
        <v>12752631</v>
      </c>
      <c r="D193" s="310" t="n">
        <v>14813972</v>
      </c>
      <c r="E193" s="310" t="n">
        <v>11.5656</v>
      </c>
      <c r="F193" s="310" t="n">
        <v>9.8186</v>
      </c>
    </row>
    <row r="194" customFormat="false" ht="15.75" hidden="false" customHeight="false" outlineLevel="0" collapsed="false">
      <c r="A194" s="0" t="s">
        <v>345</v>
      </c>
      <c r="B194" s="310" t="n">
        <v>8259446</v>
      </c>
      <c r="C194" s="310" t="n">
        <v>10882693</v>
      </c>
      <c r="D194" s="310" t="n">
        <v>12246687</v>
      </c>
      <c r="E194" s="310" t="n">
        <v>11.4535</v>
      </c>
      <c r="F194" s="310" t="n">
        <v>9.7215</v>
      </c>
    </row>
    <row r="195" customFormat="false" ht="15.75" hidden="false" customHeight="false" outlineLevel="0" collapsed="false">
      <c r="A195" s="0" t="s">
        <v>346</v>
      </c>
      <c r="B195" s="310" t="n">
        <v>7718318</v>
      </c>
      <c r="C195" s="310" t="n">
        <v>9633373</v>
      </c>
      <c r="D195" s="310" t="n">
        <v>10615427</v>
      </c>
      <c r="E195" s="310" t="n">
        <v>10.9865</v>
      </c>
      <c r="F195" s="310" t="n">
        <v>9.3227</v>
      </c>
    </row>
    <row r="196" customFormat="false" ht="15.75" hidden="false" customHeight="false" outlineLevel="0" collapsed="false">
      <c r="A196" s="0" t="s">
        <v>347</v>
      </c>
      <c r="B196" s="310" t="n">
        <v>7315771</v>
      </c>
      <c r="C196" s="310" t="n">
        <v>8727191</v>
      </c>
      <c r="D196" s="310" t="n">
        <v>9441908</v>
      </c>
      <c r="E196" s="310" t="n">
        <v>10.2029</v>
      </c>
      <c r="F196" s="310" t="n">
        <v>8.6545</v>
      </c>
    </row>
    <row r="197" customFormat="false" ht="15.75" hidden="false" customHeight="false" outlineLevel="0" collapsed="false">
      <c r="A197" s="0" t="s">
        <v>348</v>
      </c>
      <c r="B197" s="310" t="n">
        <v>8529317</v>
      </c>
      <c r="C197" s="310" t="n">
        <v>11634679</v>
      </c>
      <c r="D197" s="310" t="n">
        <v>13255716</v>
      </c>
      <c r="E197" s="310" t="n">
        <v>11.7042</v>
      </c>
      <c r="F197" s="310" t="n">
        <v>9.9363</v>
      </c>
    </row>
    <row r="198" customFormat="false" ht="15.75" hidden="false" customHeight="false" outlineLevel="0" collapsed="false">
      <c r="A198" s="0" t="s">
        <v>349</v>
      </c>
      <c r="B198" s="310" t="n">
        <v>7868649</v>
      </c>
      <c r="C198" s="310" t="n">
        <v>10085350</v>
      </c>
      <c r="D198" s="310" t="n">
        <v>11206551</v>
      </c>
      <c r="E198" s="310" t="n">
        <v>11.4196</v>
      </c>
      <c r="F198" s="310" t="n">
        <v>9.6925</v>
      </c>
    </row>
    <row r="199" customFormat="false" ht="15.75" hidden="false" customHeight="false" outlineLevel="0" collapsed="false">
      <c r="A199" s="0" t="s">
        <v>350</v>
      </c>
      <c r="B199" s="310" t="n">
        <v>7398102</v>
      </c>
      <c r="C199" s="310" t="n">
        <v>9012395</v>
      </c>
      <c r="D199" s="310" t="n">
        <v>9822320</v>
      </c>
      <c r="E199" s="310" t="n">
        <v>10.8023</v>
      </c>
      <c r="F199" s="310" t="n">
        <v>9.1658</v>
      </c>
    </row>
    <row r="200" customFormat="false" ht="15.75" hidden="false" customHeight="false" outlineLevel="0" collapsed="false">
      <c r="A200" s="0" t="s">
        <v>351</v>
      </c>
      <c r="B200" s="310" t="n">
        <v>7087347</v>
      </c>
      <c r="C200" s="310" t="n">
        <v>8300870</v>
      </c>
      <c r="D200" s="310" t="n">
        <v>8908605</v>
      </c>
      <c r="E200" s="310" t="n">
        <v>9.8875</v>
      </c>
      <c r="F200" s="310" t="n">
        <v>8.3851</v>
      </c>
    </row>
    <row r="201" customFormat="false" ht="15.75" hidden="false" customHeight="false" outlineLevel="0" collapsed="false">
      <c r="A201" s="0" t="s">
        <v>352</v>
      </c>
      <c r="B201" s="310" t="n">
        <v>7773608</v>
      </c>
      <c r="C201" s="310" t="n">
        <v>11936810</v>
      </c>
      <c r="D201" s="310" t="n">
        <v>14045845</v>
      </c>
      <c r="E201" s="310" t="n">
        <v>14.6368</v>
      </c>
      <c r="F201" s="310" t="n">
        <v>12.4325</v>
      </c>
    </row>
    <row r="202" customFormat="false" ht="15.75" hidden="false" customHeight="false" outlineLevel="0" collapsed="false">
      <c r="A202" s="0" t="s">
        <v>353</v>
      </c>
      <c r="B202" s="310" t="n">
        <v>8000271</v>
      </c>
      <c r="C202" s="310" t="n">
        <v>11885146</v>
      </c>
      <c r="D202" s="310" t="n">
        <v>13704522</v>
      </c>
      <c r="E202" s="310" t="n">
        <v>13.6239</v>
      </c>
      <c r="F202" s="310" t="n">
        <v>11.5646</v>
      </c>
    </row>
    <row r="203" customFormat="false" ht="15.75" hidden="false" customHeight="false" outlineLevel="0" collapsed="false">
      <c r="A203" s="0" t="s">
        <v>354</v>
      </c>
      <c r="B203" s="310" t="n">
        <v>7862559</v>
      </c>
      <c r="C203" s="310" t="n">
        <v>11303079</v>
      </c>
      <c r="D203" s="310" t="n">
        <v>12906972</v>
      </c>
      <c r="E203" s="310" t="n">
        <v>13.3631</v>
      </c>
      <c r="F203" s="310" t="n">
        <v>11.337</v>
      </c>
    </row>
    <row r="204" customFormat="false" ht="15.75" hidden="false" customHeight="false" outlineLevel="0" collapsed="false">
      <c r="A204" s="0" t="s">
        <v>355</v>
      </c>
      <c r="B204" s="310" t="n">
        <v>7552986</v>
      </c>
      <c r="C204" s="310" t="n">
        <v>10435943</v>
      </c>
      <c r="D204" s="310" t="n">
        <v>11807224</v>
      </c>
      <c r="E204" s="310" t="n">
        <v>13.1849</v>
      </c>
      <c r="F204" s="310" t="n">
        <v>11.1792</v>
      </c>
    </row>
    <row r="205" customFormat="false" ht="15.75" hidden="false" customHeight="false" outlineLevel="0" collapsed="false">
      <c r="A205" s="0" t="s">
        <v>356</v>
      </c>
      <c r="B205" s="310" t="n">
        <v>7312311</v>
      </c>
      <c r="C205" s="310" t="n">
        <v>11044634</v>
      </c>
      <c r="D205" s="310" t="n">
        <v>12720054</v>
      </c>
      <c r="E205" s="310" t="n">
        <v>14.8941</v>
      </c>
      <c r="F205" s="310" t="n">
        <v>12.6525</v>
      </c>
    </row>
    <row r="206" customFormat="false" ht="15.75" hidden="false" customHeight="false" outlineLevel="0" collapsed="false">
      <c r="A206" s="0" t="s">
        <v>357</v>
      </c>
      <c r="B206" s="310" t="n">
        <v>7112606</v>
      </c>
      <c r="C206" s="310" t="n">
        <v>10336024</v>
      </c>
      <c r="D206" s="310" t="n">
        <v>11765253</v>
      </c>
      <c r="E206" s="310" t="n">
        <v>14.36</v>
      </c>
      <c r="F206" s="310" t="n">
        <v>12.1936</v>
      </c>
    </row>
    <row r="207" customFormat="false" ht="15.75" hidden="false" customHeight="false" outlineLevel="0" collapsed="false">
      <c r="A207" s="0" t="s">
        <v>358</v>
      </c>
      <c r="B207" s="310" t="n">
        <v>6605596</v>
      </c>
      <c r="C207" s="310" t="n">
        <v>9192856</v>
      </c>
      <c r="D207" s="310" t="n">
        <v>10361875</v>
      </c>
      <c r="E207" s="310" t="n">
        <v>14.4097</v>
      </c>
      <c r="F207" s="310" t="n">
        <v>12.2314</v>
      </c>
    </row>
    <row r="208" customFormat="false" ht="15.75" hidden="false" customHeight="false" outlineLevel="0" collapsed="false">
      <c r="A208" s="0" t="s">
        <v>359</v>
      </c>
      <c r="B208" s="310" t="n">
        <v>6349404</v>
      </c>
      <c r="C208" s="310" t="n">
        <v>8488726</v>
      </c>
      <c r="D208" s="310" t="n">
        <v>9505544</v>
      </c>
      <c r="E208" s="310" t="n">
        <v>14.0738</v>
      </c>
      <c r="F208" s="310" t="n">
        <v>11.9385</v>
      </c>
    </row>
    <row r="209" customFormat="false" ht="15.75" hidden="false" customHeight="false" outlineLevel="0" collapsed="false">
      <c r="A209" s="0" t="s">
        <v>360</v>
      </c>
      <c r="B209" s="310" t="n">
        <v>3862721</v>
      </c>
      <c r="C209" s="310" t="n">
        <v>5604933</v>
      </c>
      <c r="D209" s="310" t="n">
        <v>6403237</v>
      </c>
      <c r="E209" s="310" t="n">
        <v>17.5067</v>
      </c>
      <c r="F209" s="310" t="n">
        <v>14.8409</v>
      </c>
    </row>
    <row r="210" customFormat="false" ht="15.75" hidden="false" customHeight="false" outlineLevel="0" collapsed="false">
      <c r="A210" s="0" t="s">
        <v>361</v>
      </c>
      <c r="B210" s="310" t="n">
        <v>3698344</v>
      </c>
      <c r="C210" s="310" t="n">
        <v>5055612</v>
      </c>
      <c r="D210" s="310" t="n">
        <v>5712387</v>
      </c>
      <c r="E210" s="310" t="n">
        <v>16.6946</v>
      </c>
      <c r="F210" s="310" t="n">
        <v>14.1447</v>
      </c>
    </row>
    <row r="211" customFormat="false" ht="15.75" hidden="false" customHeight="false" outlineLevel="0" collapsed="false">
      <c r="A211" s="0" t="s">
        <v>362</v>
      </c>
      <c r="B211" s="310" t="n">
        <v>3626924</v>
      </c>
      <c r="C211" s="310" t="n">
        <v>4755186</v>
      </c>
      <c r="D211" s="310" t="n">
        <v>5319625</v>
      </c>
      <c r="E211" s="310" t="n">
        <v>15.8534</v>
      </c>
      <c r="F211" s="310" t="n">
        <v>13.4244</v>
      </c>
    </row>
    <row r="212" customFormat="false" ht="15.75" hidden="false" customHeight="false" outlineLevel="0" collapsed="false">
      <c r="A212" s="0" t="s">
        <v>363</v>
      </c>
      <c r="B212" s="310" t="n">
        <v>3578887</v>
      </c>
      <c r="C212" s="310" t="n">
        <v>4513926</v>
      </c>
      <c r="D212" s="310" t="n">
        <v>4993598</v>
      </c>
      <c r="E212" s="310" t="n">
        <v>14.9647</v>
      </c>
      <c r="F212" s="310" t="n">
        <v>12.6652</v>
      </c>
    </row>
    <row r="213" customFormat="false" ht="15.75" hidden="false" customHeight="false" outlineLevel="0" collapsed="false">
      <c r="A213" s="0" t="s">
        <v>364</v>
      </c>
      <c r="B213" s="310" t="n">
        <v>3345854</v>
      </c>
      <c r="C213" s="310" t="n">
        <v>4698519</v>
      </c>
      <c r="D213" s="310" t="n">
        <v>5322032</v>
      </c>
      <c r="E213" s="310" t="n">
        <v>17.8777</v>
      </c>
      <c r="F213" s="310" t="n">
        <v>15.1621</v>
      </c>
    </row>
    <row r="214" customFormat="false" ht="15.75" hidden="false" customHeight="false" outlineLevel="0" collapsed="false">
      <c r="A214" s="0" t="s">
        <v>365</v>
      </c>
      <c r="B214" s="310" t="n">
        <v>3228520</v>
      </c>
      <c r="C214" s="310" t="n">
        <v>4297156</v>
      </c>
      <c r="D214" s="310" t="n">
        <v>4819870</v>
      </c>
      <c r="E214" s="310" t="n">
        <v>17.0647</v>
      </c>
      <c r="F214" s="310" t="n">
        <v>14.4656</v>
      </c>
    </row>
    <row r="215" customFormat="false" ht="15.75" hidden="false" customHeight="false" outlineLevel="0" collapsed="false">
      <c r="A215" s="0" t="s">
        <v>366</v>
      </c>
      <c r="B215" s="310" t="n">
        <v>3202172</v>
      </c>
      <c r="C215" s="310" t="n">
        <v>4094378</v>
      </c>
      <c r="D215" s="310" t="n">
        <v>4541373</v>
      </c>
      <c r="E215" s="310" t="n">
        <v>16.0453</v>
      </c>
      <c r="F215" s="310" t="n">
        <v>13.5912</v>
      </c>
    </row>
    <row r="216" customFormat="false" ht="15.75" hidden="false" customHeight="false" outlineLevel="0" collapsed="false">
      <c r="A216" s="0" t="s">
        <v>367</v>
      </c>
      <c r="B216" s="310" t="n">
        <v>3297883</v>
      </c>
      <c r="C216" s="310" t="n">
        <v>4080211</v>
      </c>
      <c r="D216" s="310" t="n">
        <v>4478185</v>
      </c>
      <c r="E216" s="310" t="n">
        <v>14.8005</v>
      </c>
      <c r="F216" s="310" t="n">
        <v>12.5258</v>
      </c>
    </row>
    <row r="217" customFormat="false" ht="15.75" hidden="false" customHeight="false" outlineLevel="0" collapsed="false">
      <c r="A217" s="0" t="s">
        <v>368</v>
      </c>
      <c r="B217" s="310" t="n">
        <v>5434050</v>
      </c>
      <c r="C217" s="310" t="n">
        <v>8670673</v>
      </c>
      <c r="D217" s="310" t="n">
        <v>10038984</v>
      </c>
      <c r="E217" s="310" t="n">
        <v>17.3843</v>
      </c>
      <c r="F217" s="310" t="n">
        <v>14.7357</v>
      </c>
    </row>
    <row r="218" customFormat="false" ht="15.75" hidden="false" customHeight="false" outlineLevel="0" collapsed="false">
      <c r="A218" s="0" t="s">
        <v>369</v>
      </c>
      <c r="B218" s="310" t="n">
        <v>4743030</v>
      </c>
      <c r="C218" s="310" t="n">
        <v>6975494</v>
      </c>
      <c r="D218" s="310" t="n">
        <v>7961621</v>
      </c>
      <c r="E218" s="310" t="n">
        <v>16.522</v>
      </c>
      <c r="F218" s="310" t="n">
        <v>14.0019</v>
      </c>
    </row>
    <row r="219" customFormat="false" ht="15.75" hidden="false" customHeight="false" outlineLevel="0" collapsed="false">
      <c r="A219" s="0" t="s">
        <v>370</v>
      </c>
      <c r="B219" s="310" t="n">
        <v>4290140</v>
      </c>
      <c r="C219" s="310" t="n">
        <v>5891436</v>
      </c>
      <c r="D219" s="310" t="n">
        <v>6628445</v>
      </c>
      <c r="E219" s="310" t="n">
        <v>15.8216</v>
      </c>
      <c r="F219" s="310" t="n">
        <v>13.408</v>
      </c>
    </row>
    <row r="220" customFormat="false" ht="15.75" hidden="false" customHeight="false" outlineLevel="0" collapsed="false">
      <c r="A220" s="0" t="s">
        <v>371</v>
      </c>
      <c r="B220" s="310" t="n">
        <v>3964935</v>
      </c>
      <c r="C220" s="310" t="n">
        <v>5120763</v>
      </c>
      <c r="D220" s="310" t="n">
        <v>5670780</v>
      </c>
      <c r="E220" s="310" t="n">
        <v>14.9605</v>
      </c>
      <c r="F220" s="310" t="n">
        <v>12.6738</v>
      </c>
    </row>
    <row r="221" customFormat="false" ht="15.75" hidden="false" customHeight="false" outlineLevel="0" collapsed="false">
      <c r="A221" s="0" t="s">
        <v>372</v>
      </c>
      <c r="B221" s="310" t="n">
        <v>4967435</v>
      </c>
      <c r="C221" s="310" t="n">
        <v>7614688</v>
      </c>
      <c r="D221" s="310" t="n">
        <v>8733137</v>
      </c>
      <c r="E221" s="310" t="n">
        <v>17.137</v>
      </c>
      <c r="F221" s="310" t="n">
        <v>14.5265</v>
      </c>
    </row>
    <row r="222" customFormat="false" ht="15.75" hidden="false" customHeight="false" outlineLevel="0" collapsed="false">
      <c r="A222" s="0" t="s">
        <v>373</v>
      </c>
      <c r="B222" s="310" t="n">
        <v>4390913</v>
      </c>
      <c r="C222" s="310" t="n">
        <v>6232970</v>
      </c>
      <c r="D222" s="310" t="n">
        <v>7044673</v>
      </c>
      <c r="E222" s="310" t="n">
        <v>16.3735</v>
      </c>
      <c r="F222" s="310" t="n">
        <v>13.8775</v>
      </c>
    </row>
    <row r="223" customFormat="false" ht="15.75" hidden="false" customHeight="false" outlineLevel="0" collapsed="false">
      <c r="A223" s="0" t="s">
        <v>374</v>
      </c>
      <c r="B223" s="310" t="n">
        <v>3978346</v>
      </c>
      <c r="C223" s="310" t="n">
        <v>5287118</v>
      </c>
      <c r="D223" s="310" t="n">
        <v>5888157</v>
      </c>
      <c r="E223" s="310" t="n">
        <v>15.6463</v>
      </c>
      <c r="F223" s="310" t="n">
        <v>13.2599</v>
      </c>
    </row>
    <row r="224" customFormat="false" ht="15.75" hidden="false" customHeight="false" outlineLevel="0" collapsed="false">
      <c r="A224" s="0" t="s">
        <v>375</v>
      </c>
      <c r="B224" s="310" t="n">
        <v>3740992</v>
      </c>
      <c r="C224" s="310" t="n">
        <v>4706503</v>
      </c>
      <c r="D224" s="310" t="n">
        <v>5168519</v>
      </c>
      <c r="E224" s="310" t="n">
        <v>14.5441</v>
      </c>
      <c r="F224" s="310" t="n">
        <v>12.3187</v>
      </c>
    </row>
    <row r="225" customFormat="false" ht="15.75" hidden="false" customHeight="false" outlineLevel="0" collapsed="false">
      <c r="A225" s="0" t="s">
        <v>376</v>
      </c>
      <c r="B225" s="310" t="n">
        <v>3920051</v>
      </c>
      <c r="C225" s="310" t="n">
        <v>5408350</v>
      </c>
      <c r="D225" s="310" t="n">
        <v>6424580</v>
      </c>
      <c r="E225" s="310" t="n">
        <v>8.6479</v>
      </c>
      <c r="F225" s="310" t="n">
        <v>7.3401</v>
      </c>
    </row>
    <row r="226" customFormat="false" ht="15.75" hidden="false" customHeight="false" outlineLevel="0" collapsed="false">
      <c r="A226" s="0" t="s">
        <v>377</v>
      </c>
      <c r="B226" s="310" t="n">
        <v>3688309</v>
      </c>
      <c r="C226" s="310" t="n">
        <v>4660773</v>
      </c>
      <c r="D226" s="310" t="n">
        <v>5203740</v>
      </c>
      <c r="E226" s="310" t="n">
        <v>7.23</v>
      </c>
      <c r="F226" s="310" t="n">
        <v>6.1324</v>
      </c>
    </row>
    <row r="227" customFormat="false" ht="15.75" hidden="false" customHeight="false" outlineLevel="0" collapsed="false">
      <c r="A227" s="0" t="s">
        <v>378</v>
      </c>
      <c r="B227" s="310" t="n">
        <v>3535018</v>
      </c>
      <c r="C227" s="310" t="n">
        <v>4279709</v>
      </c>
      <c r="D227" s="310" t="n">
        <v>4694014</v>
      </c>
      <c r="E227" s="310" t="n">
        <v>6.8724</v>
      </c>
      <c r="F227" s="310" t="n">
        <v>5.8277</v>
      </c>
    </row>
    <row r="228" customFormat="false" ht="15.75" hidden="false" customHeight="false" outlineLevel="0" collapsed="false">
      <c r="A228" s="0" t="s">
        <v>379</v>
      </c>
      <c r="B228" s="310" t="n">
        <v>3417243</v>
      </c>
      <c r="C228" s="310" t="n">
        <v>3992175</v>
      </c>
      <c r="D228" s="310" t="n">
        <v>4323479</v>
      </c>
      <c r="E228" s="310" t="n">
        <v>6.5291</v>
      </c>
      <c r="F228" s="310" t="n">
        <v>5.5349</v>
      </c>
    </row>
    <row r="229" customFormat="false" ht="15.75" hidden="false" customHeight="false" outlineLevel="0" collapsed="false">
      <c r="A229" s="0" t="s">
        <v>380</v>
      </c>
      <c r="B229" s="310" t="n">
        <v>3670439</v>
      </c>
      <c r="C229" s="310" t="n">
        <v>4824870</v>
      </c>
      <c r="D229" s="310" t="n">
        <v>5490666</v>
      </c>
      <c r="E229" s="310" t="n">
        <v>8.1555</v>
      </c>
      <c r="F229" s="310" t="n">
        <v>6.9215</v>
      </c>
    </row>
    <row r="230" customFormat="false" ht="15.75" hidden="false" customHeight="false" outlineLevel="0" collapsed="false">
      <c r="A230" s="0" t="s">
        <v>381</v>
      </c>
      <c r="B230" s="310" t="n">
        <v>3489956</v>
      </c>
      <c r="C230" s="310" t="n">
        <v>4322002</v>
      </c>
      <c r="D230" s="310" t="n">
        <v>4761056</v>
      </c>
      <c r="E230" s="310" t="n">
        <v>7.4793</v>
      </c>
      <c r="F230" s="310" t="n">
        <v>6.3455</v>
      </c>
    </row>
    <row r="231" customFormat="false" ht="15.75" hidden="false" customHeight="false" outlineLevel="0" collapsed="false">
      <c r="A231" s="0" t="s">
        <v>382</v>
      </c>
      <c r="B231" s="310" t="n">
        <v>3342756</v>
      </c>
      <c r="C231" s="310" t="n">
        <v>3980455</v>
      </c>
      <c r="D231" s="310" t="n">
        <v>4327104</v>
      </c>
      <c r="E231" s="310" t="n">
        <v>7.207</v>
      </c>
      <c r="F231" s="310" t="n">
        <v>6.113</v>
      </c>
    </row>
    <row r="232" customFormat="false" ht="15.75" hidden="false" customHeight="false" outlineLevel="0" collapsed="false">
      <c r="A232" s="0" t="s">
        <v>383</v>
      </c>
      <c r="B232" s="310" t="n">
        <v>3273418</v>
      </c>
      <c r="C232" s="310" t="n">
        <v>3774004</v>
      </c>
      <c r="D232" s="310" t="n">
        <v>4058850</v>
      </c>
      <c r="E232" s="310" t="n">
        <v>6.7966</v>
      </c>
      <c r="F232" s="310" t="n">
        <v>5.7625</v>
      </c>
    </row>
    <row r="233" customFormat="false" ht="15.75" hidden="false" customHeight="false" outlineLevel="0" collapsed="false">
      <c r="A233" s="0" t="s">
        <v>384</v>
      </c>
      <c r="B233" s="310" t="n">
        <v>4299363</v>
      </c>
      <c r="C233" s="310" t="n">
        <v>6408119</v>
      </c>
      <c r="D233" s="310" t="n">
        <v>7281644</v>
      </c>
      <c r="E233" s="310" t="n">
        <v>17.6033</v>
      </c>
      <c r="F233" s="310" t="n">
        <v>14.918</v>
      </c>
    </row>
    <row r="234" customFormat="false" ht="15.75" hidden="false" customHeight="false" outlineLevel="0" collapsed="false">
      <c r="A234" s="0" t="s">
        <v>385</v>
      </c>
      <c r="B234" s="310" t="n">
        <v>3901726</v>
      </c>
      <c r="C234" s="310" t="n">
        <v>5390269</v>
      </c>
      <c r="D234" s="310" t="n">
        <v>6051670</v>
      </c>
      <c r="E234" s="310" t="n">
        <v>16.4395</v>
      </c>
      <c r="F234" s="310" t="n">
        <v>13.9227</v>
      </c>
    </row>
    <row r="235" customFormat="false" ht="15.75" hidden="false" customHeight="false" outlineLevel="0" collapsed="false">
      <c r="A235" s="0" t="s">
        <v>386</v>
      </c>
      <c r="B235" s="310" t="n">
        <v>3718169</v>
      </c>
      <c r="C235" s="310" t="n">
        <v>4920696</v>
      </c>
      <c r="D235" s="310" t="n">
        <v>5475539</v>
      </c>
      <c r="E235" s="310" t="n">
        <v>15.8789</v>
      </c>
      <c r="F235" s="310" t="n">
        <v>13.4449</v>
      </c>
    </row>
    <row r="236" customFormat="false" ht="15.75" hidden="false" customHeight="false" outlineLevel="0" collapsed="false">
      <c r="A236" s="0" t="s">
        <v>387</v>
      </c>
      <c r="B236" s="310" t="n">
        <v>3582976</v>
      </c>
      <c r="C236" s="310" t="n">
        <v>4581809</v>
      </c>
      <c r="D236" s="310" t="n">
        <v>5053519</v>
      </c>
      <c r="E236" s="310" t="n">
        <v>15.3079</v>
      </c>
      <c r="F236" s="310" t="n">
        <v>12.9571</v>
      </c>
    </row>
    <row r="237" customFormat="false" ht="15.75" hidden="false" customHeight="false" outlineLevel="0" collapsed="false">
      <c r="A237" s="0" t="s">
        <v>388</v>
      </c>
      <c r="B237" s="310" t="n">
        <v>3896863</v>
      </c>
      <c r="C237" s="310" t="n">
        <v>5567635</v>
      </c>
      <c r="D237" s="310" t="n">
        <v>6270834</v>
      </c>
      <c r="E237" s="310" t="n">
        <v>17.2881</v>
      </c>
      <c r="F237" s="310" t="n">
        <v>14.6497</v>
      </c>
    </row>
    <row r="238" customFormat="false" ht="15.75" hidden="false" customHeight="false" outlineLevel="0" collapsed="false">
      <c r="A238" s="0" t="s">
        <v>389</v>
      </c>
      <c r="B238" s="310" t="n">
        <v>3611323</v>
      </c>
      <c r="C238" s="310" t="n">
        <v>4882314</v>
      </c>
      <c r="D238" s="310" t="n">
        <v>5443992</v>
      </c>
      <c r="E238" s="310" t="n">
        <v>16.5794</v>
      </c>
      <c r="F238" s="310" t="n">
        <v>14.0446</v>
      </c>
    </row>
    <row r="239" customFormat="false" ht="15.75" hidden="false" customHeight="false" outlineLevel="0" collapsed="false">
      <c r="A239" s="0" t="s">
        <v>390</v>
      </c>
      <c r="B239" s="310" t="n">
        <v>3418886</v>
      </c>
      <c r="C239" s="310" t="n">
        <v>4433468</v>
      </c>
      <c r="D239" s="310" t="n">
        <v>4899876</v>
      </c>
      <c r="E239" s="310" t="n">
        <v>16.1374</v>
      </c>
      <c r="F239" s="310" t="n">
        <v>13.6692</v>
      </c>
    </row>
    <row r="240" customFormat="false" ht="15.75" hidden="false" customHeight="false" outlineLevel="0" collapsed="false">
      <c r="A240" s="0" t="s">
        <v>391</v>
      </c>
      <c r="B240" s="310" t="n">
        <v>3372610</v>
      </c>
      <c r="C240" s="310" t="n">
        <v>4244591</v>
      </c>
      <c r="D240" s="310" t="n">
        <v>4652985</v>
      </c>
      <c r="E240" s="310" t="n">
        <v>15.4999</v>
      </c>
      <c r="F240" s="310" t="n">
        <v>13.1235</v>
      </c>
    </row>
    <row r="241" customFormat="false" ht="15.75" hidden="false" customHeight="false" outlineLevel="0" collapsed="false">
      <c r="A241" s="0" t="s">
        <v>392</v>
      </c>
      <c r="B241" s="310" t="n">
        <v>5304811</v>
      </c>
      <c r="C241" s="310" t="n">
        <v>8859913</v>
      </c>
      <c r="D241" s="310" t="n">
        <v>10424815</v>
      </c>
      <c r="E241" s="310" t="n">
        <v>16.3216</v>
      </c>
      <c r="F241" s="310" t="n">
        <v>13.8414</v>
      </c>
    </row>
    <row r="242" customFormat="false" ht="15.75" hidden="false" customHeight="false" outlineLevel="0" collapsed="false">
      <c r="A242" s="0" t="s">
        <v>393</v>
      </c>
      <c r="B242" s="310" t="n">
        <v>4738238</v>
      </c>
      <c r="C242" s="310" t="n">
        <v>6890408</v>
      </c>
      <c r="D242" s="310" t="n">
        <v>7981148</v>
      </c>
      <c r="E242" s="310" t="n">
        <v>13.9115</v>
      </c>
      <c r="F242" s="310" t="n">
        <v>11.7808</v>
      </c>
    </row>
    <row r="243" customFormat="false" ht="15.75" hidden="false" customHeight="false" outlineLevel="0" collapsed="false">
      <c r="A243" s="0" t="s">
        <v>394</v>
      </c>
      <c r="B243" s="310" t="n">
        <v>4110205</v>
      </c>
      <c r="C243" s="310" t="n">
        <v>5367372</v>
      </c>
      <c r="D243" s="310" t="n">
        <v>6032464</v>
      </c>
      <c r="E243" s="310" t="n">
        <v>13.4002</v>
      </c>
      <c r="F243" s="310" t="n">
        <v>11.3422</v>
      </c>
    </row>
    <row r="244" customFormat="false" ht="15.75" hidden="false" customHeight="false" outlineLevel="0" collapsed="false">
      <c r="A244" s="0" t="s">
        <v>395</v>
      </c>
      <c r="B244" s="310" t="n">
        <v>3846243</v>
      </c>
      <c r="C244" s="310" t="n">
        <v>4710812</v>
      </c>
      <c r="D244" s="310" t="n">
        <v>5191854</v>
      </c>
      <c r="E244" s="310" t="n">
        <v>13.4829</v>
      </c>
      <c r="F244" s="310" t="n">
        <v>11.4119</v>
      </c>
    </row>
    <row r="245" customFormat="false" ht="15.75" hidden="false" customHeight="false" outlineLevel="0" collapsed="false">
      <c r="A245" s="0" t="s">
        <v>396</v>
      </c>
      <c r="B245" s="310" t="n">
        <v>5057382</v>
      </c>
      <c r="C245" s="310" t="n">
        <v>7937317</v>
      </c>
      <c r="D245" s="310" t="n">
        <v>9320567</v>
      </c>
      <c r="E245" s="310" t="n">
        <v>15.0374</v>
      </c>
      <c r="F245" s="310" t="n">
        <v>12.744</v>
      </c>
    </row>
    <row r="246" customFormat="false" ht="15.75" hidden="false" customHeight="false" outlineLevel="0" collapsed="false">
      <c r="A246" s="0" t="s">
        <v>397</v>
      </c>
      <c r="B246" s="310" t="n">
        <v>4319336</v>
      </c>
      <c r="C246" s="310" t="n">
        <v>5922613</v>
      </c>
      <c r="D246" s="310" t="n">
        <v>6743197</v>
      </c>
      <c r="E246" s="310" t="n">
        <v>13.6171</v>
      </c>
      <c r="F246" s="310" t="n">
        <v>11.5279</v>
      </c>
    </row>
    <row r="247" customFormat="false" ht="15.75" hidden="false" customHeight="false" outlineLevel="0" collapsed="false">
      <c r="A247" s="0" t="s">
        <v>398</v>
      </c>
      <c r="B247" s="310" t="n">
        <v>3920615</v>
      </c>
      <c r="C247" s="310" t="n">
        <v>4940822</v>
      </c>
      <c r="D247" s="310" t="n">
        <v>5490656</v>
      </c>
      <c r="E247" s="310" t="n">
        <v>13.4054</v>
      </c>
      <c r="F247" s="310" t="n">
        <v>11.3461</v>
      </c>
    </row>
    <row r="248" customFormat="false" ht="15.75" hidden="false" customHeight="false" outlineLevel="0" collapsed="false">
      <c r="A248" s="0" t="s">
        <v>399</v>
      </c>
      <c r="B248" s="310" t="n">
        <v>3752404</v>
      </c>
      <c r="C248" s="310" t="n">
        <v>4503159</v>
      </c>
      <c r="D248" s="310" t="n">
        <v>4926319</v>
      </c>
      <c r="E248" s="310" t="n">
        <v>13.5646</v>
      </c>
      <c r="F248" s="310" t="n">
        <v>11.4838</v>
      </c>
    </row>
    <row r="249" customFormat="false" ht="15.75" hidden="false" customHeight="false" outlineLevel="0" collapsed="false">
      <c r="A249" s="0" t="s">
        <v>400</v>
      </c>
      <c r="B249" s="310" t="n">
        <v>15682839</v>
      </c>
      <c r="C249" s="310" t="n">
        <v>21510508</v>
      </c>
      <c r="D249" s="310" t="n">
        <v>24545343</v>
      </c>
      <c r="E249" s="310" t="n">
        <v>22.605</v>
      </c>
      <c r="F249" s="310" t="n">
        <v>19.1941</v>
      </c>
    </row>
    <row r="250" customFormat="false" ht="15.75" hidden="false" customHeight="false" outlineLevel="0" collapsed="false">
      <c r="A250" s="0" t="s">
        <v>401</v>
      </c>
      <c r="B250" s="310" t="n">
        <v>14471542</v>
      </c>
      <c r="C250" s="310" t="n">
        <v>18618461</v>
      </c>
      <c r="D250" s="310" t="n">
        <v>20708714</v>
      </c>
      <c r="E250" s="310" t="n">
        <v>21.6122</v>
      </c>
      <c r="F250" s="310" t="n">
        <v>18.3459</v>
      </c>
    </row>
    <row r="251" customFormat="false" ht="15.75" hidden="false" customHeight="false" outlineLevel="0" collapsed="false">
      <c r="A251" s="0" t="s">
        <v>402</v>
      </c>
      <c r="B251" s="310" t="n">
        <v>13554518</v>
      </c>
      <c r="C251" s="310" t="n">
        <v>16603125</v>
      </c>
      <c r="D251" s="310" t="n">
        <v>18155944</v>
      </c>
      <c r="E251" s="310" t="n">
        <v>20.1862</v>
      </c>
      <c r="F251" s="310" t="n">
        <v>17.1294</v>
      </c>
    </row>
    <row r="252" customFormat="false" ht="15.75" hidden="false" customHeight="false" outlineLevel="0" collapsed="false">
      <c r="A252" s="0" t="s">
        <v>403</v>
      </c>
      <c r="B252" s="310" t="n">
        <v>12878471</v>
      </c>
      <c r="C252" s="310" t="n">
        <v>15183446</v>
      </c>
      <c r="D252" s="310" t="n">
        <v>16369709</v>
      </c>
      <c r="E252" s="310" t="n">
        <v>18.1225</v>
      </c>
      <c r="F252" s="310" t="n">
        <v>15.3716</v>
      </c>
    </row>
    <row r="253" customFormat="false" ht="15.75" hidden="false" customHeight="false" outlineLevel="0" collapsed="false">
      <c r="A253" s="0" t="s">
        <v>404</v>
      </c>
      <c r="B253" s="310" t="n">
        <v>14749938</v>
      </c>
      <c r="C253" s="310" t="n">
        <v>19607654</v>
      </c>
      <c r="D253" s="310" t="n">
        <v>22037683</v>
      </c>
      <c r="E253" s="310" t="n">
        <v>22.1299</v>
      </c>
      <c r="F253" s="310" t="n">
        <v>18.79</v>
      </c>
    </row>
    <row r="254" customFormat="false" ht="15.75" hidden="false" customHeight="false" outlineLevel="0" collapsed="false">
      <c r="A254" s="0" t="s">
        <v>405</v>
      </c>
      <c r="B254" s="310" t="n">
        <v>13750593</v>
      </c>
      <c r="C254" s="310" t="n">
        <v>17197563</v>
      </c>
      <c r="D254" s="310" t="n">
        <v>18928213</v>
      </c>
      <c r="E254" s="310" t="n">
        <v>20.9716</v>
      </c>
      <c r="F254" s="310" t="n">
        <v>17.8012</v>
      </c>
    </row>
    <row r="255" customFormat="false" ht="15.75" hidden="false" customHeight="false" outlineLevel="0" collapsed="false">
      <c r="A255" s="0" t="s">
        <v>406</v>
      </c>
      <c r="B255" s="310" t="n">
        <v>13134193</v>
      </c>
      <c r="C255" s="310" t="n">
        <v>15750851</v>
      </c>
      <c r="D255" s="310" t="n">
        <v>17099592</v>
      </c>
      <c r="E255" s="310" t="n">
        <v>19.5504</v>
      </c>
      <c r="F255" s="310" t="n">
        <v>16.5883</v>
      </c>
    </row>
    <row r="256" customFormat="false" ht="15.75" hidden="false" customHeight="false" outlineLevel="0" collapsed="false">
      <c r="A256" s="0" t="s">
        <v>407</v>
      </c>
      <c r="B256" s="310" t="n">
        <v>12547335</v>
      </c>
      <c r="C256" s="310" t="n">
        <v>14565549</v>
      </c>
      <c r="D256" s="310" t="n">
        <v>15616276</v>
      </c>
      <c r="E256" s="310" t="n">
        <v>17.535</v>
      </c>
      <c r="F256" s="310" t="n">
        <v>14.8721</v>
      </c>
    </row>
    <row r="257" customFormat="false" ht="15.75" hidden="false" customHeight="false" outlineLevel="0" collapsed="false">
      <c r="A257" s="0" t="s">
        <v>408</v>
      </c>
      <c r="B257" s="310" t="n">
        <v>13160426</v>
      </c>
      <c r="C257" s="310" t="n">
        <v>20171829</v>
      </c>
      <c r="D257" s="310" t="n">
        <v>23795355</v>
      </c>
      <c r="E257" s="310" t="n">
        <v>15.4477</v>
      </c>
      <c r="F257" s="310" t="n">
        <v>13.1054</v>
      </c>
    </row>
    <row r="258" customFormat="false" ht="15.75" hidden="false" customHeight="false" outlineLevel="0" collapsed="false">
      <c r="A258" s="0" t="s">
        <v>409</v>
      </c>
      <c r="B258" s="310" t="n">
        <v>13164579</v>
      </c>
      <c r="C258" s="310" t="n">
        <v>19470515</v>
      </c>
      <c r="D258" s="310" t="n">
        <v>22665854</v>
      </c>
      <c r="E258" s="310" t="n">
        <v>16.4999</v>
      </c>
      <c r="F258" s="310" t="n">
        <v>13.9941</v>
      </c>
    </row>
    <row r="259" customFormat="false" ht="15.75" hidden="false" customHeight="false" outlineLevel="0" collapsed="false">
      <c r="A259" s="0" t="s">
        <v>410</v>
      </c>
      <c r="B259" s="310" t="n">
        <v>13039013</v>
      </c>
      <c r="C259" s="310" t="n">
        <v>18552167</v>
      </c>
      <c r="D259" s="310" t="n">
        <v>21346141</v>
      </c>
      <c r="E259" s="310" t="n">
        <v>17.5147</v>
      </c>
      <c r="F259" s="310" t="n">
        <v>14.8508</v>
      </c>
    </row>
    <row r="260" customFormat="false" ht="15.75" hidden="false" customHeight="false" outlineLevel="0" collapsed="false">
      <c r="A260" s="0" t="s">
        <v>411</v>
      </c>
      <c r="B260" s="310" t="n">
        <v>12598580</v>
      </c>
      <c r="C260" s="310" t="n">
        <v>17122403</v>
      </c>
      <c r="D260" s="310" t="n">
        <v>19450418</v>
      </c>
      <c r="E260" s="310" t="n">
        <v>18.1017</v>
      </c>
      <c r="F260" s="310" t="n">
        <v>15.3465</v>
      </c>
    </row>
    <row r="261" customFormat="false" ht="15.75" hidden="false" customHeight="false" outlineLevel="0" collapsed="false">
      <c r="A261" s="0" t="s">
        <v>412</v>
      </c>
      <c r="B261" s="310" t="n">
        <v>11871721</v>
      </c>
      <c r="C261" s="310" t="n">
        <v>17747344</v>
      </c>
      <c r="D261" s="310" t="n">
        <v>20724451</v>
      </c>
      <c r="E261" s="310" t="n">
        <v>14.3524</v>
      </c>
      <c r="F261" s="310" t="n">
        <v>12.1758</v>
      </c>
    </row>
    <row r="262" customFormat="false" ht="15.75" hidden="false" customHeight="false" outlineLevel="0" collapsed="false">
      <c r="A262" s="0" t="s">
        <v>413</v>
      </c>
      <c r="B262" s="310" t="n">
        <v>11905920</v>
      </c>
      <c r="C262" s="310" t="n">
        <v>16944560</v>
      </c>
      <c r="D262" s="310" t="n">
        <v>19591402</v>
      </c>
      <c r="E262" s="310" t="n">
        <v>15.184</v>
      </c>
      <c r="F262" s="310" t="n">
        <v>12.8776</v>
      </c>
    </row>
    <row r="263" customFormat="false" ht="15.75" hidden="false" customHeight="false" outlineLevel="0" collapsed="false">
      <c r="A263" s="0" t="s">
        <v>414</v>
      </c>
      <c r="B263" s="310" t="n">
        <v>11716288</v>
      </c>
      <c r="C263" s="310" t="n">
        <v>16021045</v>
      </c>
      <c r="D263" s="310" t="n">
        <v>18296445</v>
      </c>
      <c r="E263" s="310" t="n">
        <v>15.9946</v>
      </c>
      <c r="F263" s="310" t="n">
        <v>13.5611</v>
      </c>
    </row>
    <row r="264" customFormat="false" ht="15.75" hidden="false" customHeight="false" outlineLevel="0" collapsed="false">
      <c r="A264" s="0" t="s">
        <v>415</v>
      </c>
      <c r="B264" s="310" t="n">
        <v>11313848</v>
      </c>
      <c r="C264" s="310" t="n">
        <v>14704729</v>
      </c>
      <c r="D264" s="310" t="n">
        <v>16590415</v>
      </c>
      <c r="E264" s="310" t="n">
        <v>16.4786</v>
      </c>
      <c r="F264" s="310" t="n">
        <v>13.9699</v>
      </c>
    </row>
    <row r="265" customFormat="false" ht="15.75" hidden="false" customHeight="false" outlineLevel="0" collapsed="false">
      <c r="A265" s="0" t="s">
        <v>416</v>
      </c>
      <c r="B265" s="310" t="n">
        <v>7200464</v>
      </c>
      <c r="C265" s="310" t="n">
        <v>10058219</v>
      </c>
      <c r="D265" s="310" t="n">
        <v>11452749</v>
      </c>
      <c r="E265" s="310" t="n">
        <v>27.2651</v>
      </c>
      <c r="F265" s="310" t="n">
        <v>23.1118</v>
      </c>
    </row>
    <row r="266" customFormat="false" ht="15.75" hidden="false" customHeight="false" outlineLevel="0" collapsed="false">
      <c r="A266" s="0" t="s">
        <v>417</v>
      </c>
      <c r="B266" s="310" t="n">
        <v>7062645</v>
      </c>
      <c r="C266" s="310" t="n">
        <v>9274423</v>
      </c>
      <c r="D266" s="310" t="n">
        <v>10437550</v>
      </c>
      <c r="E266" s="310" t="n">
        <v>27.5421</v>
      </c>
      <c r="F266" s="310" t="n">
        <v>23.3422</v>
      </c>
    </row>
    <row r="267" customFormat="false" ht="15.75" hidden="false" customHeight="false" outlineLevel="0" collapsed="false">
      <c r="A267" s="0" t="s">
        <v>418</v>
      </c>
      <c r="B267" s="310" t="n">
        <v>6871290</v>
      </c>
      <c r="C267" s="310" t="n">
        <v>8693743</v>
      </c>
      <c r="D267" s="310" t="n">
        <v>9683661</v>
      </c>
      <c r="E267" s="310" t="n">
        <v>26.971</v>
      </c>
      <c r="F267" s="310" t="n">
        <v>22.8521</v>
      </c>
    </row>
    <row r="268" customFormat="false" ht="15.75" hidden="false" customHeight="false" outlineLevel="0" collapsed="false">
      <c r="A268" s="0" t="s">
        <v>419</v>
      </c>
      <c r="B268" s="310" t="n">
        <v>6654599</v>
      </c>
      <c r="C268" s="310" t="n">
        <v>8152880</v>
      </c>
      <c r="D268" s="310" t="n">
        <v>8986774</v>
      </c>
      <c r="E268" s="310" t="n">
        <v>25.8683</v>
      </c>
      <c r="F268" s="310" t="n">
        <v>21.9159</v>
      </c>
    </row>
    <row r="269" customFormat="false" ht="15.75" hidden="false" customHeight="false" outlineLevel="0" collapsed="false">
      <c r="A269" s="0" t="s">
        <v>420</v>
      </c>
      <c r="B269" s="310" t="n">
        <v>6752680</v>
      </c>
      <c r="C269" s="310" t="n">
        <v>9168186</v>
      </c>
      <c r="D269" s="310" t="n">
        <v>10359769</v>
      </c>
      <c r="E269" s="310" t="n">
        <v>26.336</v>
      </c>
      <c r="F269" s="310" t="n">
        <v>22.323</v>
      </c>
    </row>
    <row r="270" customFormat="false" ht="15.75" hidden="false" customHeight="false" outlineLevel="0" collapsed="false">
      <c r="A270" s="0" t="s">
        <v>421</v>
      </c>
      <c r="B270" s="310" t="n">
        <v>6588695</v>
      </c>
      <c r="C270" s="310" t="n">
        <v>8463018</v>
      </c>
      <c r="D270" s="310" t="n">
        <v>9475459</v>
      </c>
      <c r="E270" s="310" t="n">
        <v>26.2849</v>
      </c>
      <c r="F270" s="310" t="n">
        <v>22.2754</v>
      </c>
    </row>
    <row r="271" customFormat="false" ht="15.75" hidden="false" customHeight="false" outlineLevel="0" collapsed="false">
      <c r="A271" s="0" t="s">
        <v>422</v>
      </c>
      <c r="B271" s="310" t="n">
        <v>6508066</v>
      </c>
      <c r="C271" s="310" t="n">
        <v>8084445</v>
      </c>
      <c r="D271" s="310" t="n">
        <v>8958680</v>
      </c>
      <c r="E271" s="310" t="n">
        <v>25.8123</v>
      </c>
      <c r="F271" s="310" t="n">
        <v>21.869</v>
      </c>
    </row>
    <row r="272" customFormat="false" ht="15.75" hidden="false" customHeight="false" outlineLevel="0" collapsed="false">
      <c r="A272" s="0" t="s">
        <v>423</v>
      </c>
      <c r="B272" s="310" t="n">
        <v>6394242</v>
      </c>
      <c r="C272" s="310" t="n">
        <v>7720782</v>
      </c>
      <c r="D272" s="310" t="n">
        <v>8465470</v>
      </c>
      <c r="E272" s="310" t="n">
        <v>24.8628</v>
      </c>
      <c r="F272" s="310" t="n">
        <v>21.0642</v>
      </c>
    </row>
    <row r="273" customFormat="false" ht="15.75" hidden="false" customHeight="false" outlineLevel="0" collapsed="false">
      <c r="A273" s="0" t="s">
        <v>424</v>
      </c>
      <c r="B273" s="310" t="n">
        <v>8533960</v>
      </c>
      <c r="C273" s="310" t="n">
        <v>12847927</v>
      </c>
      <c r="D273" s="310" t="n">
        <v>14695791</v>
      </c>
      <c r="E273" s="310" t="n">
        <v>29.43</v>
      </c>
      <c r="F273" s="310" t="n">
        <v>24.9503</v>
      </c>
    </row>
    <row r="274" customFormat="false" ht="15.75" hidden="false" customHeight="false" outlineLevel="0" collapsed="false">
      <c r="A274" s="0" t="s">
        <v>425</v>
      </c>
      <c r="B274" s="310" t="n">
        <v>7950033</v>
      </c>
      <c r="C274" s="310" t="n">
        <v>11106583</v>
      </c>
      <c r="D274" s="310" t="n">
        <v>12518158</v>
      </c>
      <c r="E274" s="310" t="n">
        <v>29.1789</v>
      </c>
      <c r="F274" s="310" t="n">
        <v>24.7365</v>
      </c>
    </row>
    <row r="275" customFormat="false" ht="15.75" hidden="false" customHeight="false" outlineLevel="0" collapsed="false">
      <c r="A275" s="0" t="s">
        <v>426</v>
      </c>
      <c r="B275" s="310" t="n">
        <v>7421741</v>
      </c>
      <c r="C275" s="310" t="n">
        <v>9819626</v>
      </c>
      <c r="D275" s="310" t="n">
        <v>10922886</v>
      </c>
      <c r="E275" s="310" t="n">
        <v>28.1532</v>
      </c>
      <c r="F275" s="310" t="n">
        <v>23.8645</v>
      </c>
    </row>
    <row r="276" customFormat="false" ht="15.75" hidden="false" customHeight="false" outlineLevel="0" collapsed="false">
      <c r="A276" s="0" t="s">
        <v>427</v>
      </c>
      <c r="B276" s="310" t="n">
        <v>6983657</v>
      </c>
      <c r="C276" s="310" t="n">
        <v>8810801</v>
      </c>
      <c r="D276" s="310" t="n">
        <v>9692039</v>
      </c>
      <c r="E276" s="310" t="n">
        <v>26.4124</v>
      </c>
      <c r="F276" s="310" t="n">
        <v>22.3881</v>
      </c>
    </row>
    <row r="277" customFormat="false" ht="15.75" hidden="false" customHeight="false" outlineLevel="0" collapsed="false">
      <c r="A277" s="0" t="s">
        <v>428</v>
      </c>
      <c r="B277" s="310" t="n">
        <v>8049242</v>
      </c>
      <c r="C277" s="310" t="n">
        <v>11641330</v>
      </c>
      <c r="D277" s="310" t="n">
        <v>13197534</v>
      </c>
      <c r="E277" s="310" t="n">
        <v>29.0406</v>
      </c>
      <c r="F277" s="310" t="n">
        <v>24.6198</v>
      </c>
    </row>
    <row r="278" customFormat="false" ht="15.75" hidden="false" customHeight="false" outlineLevel="0" collapsed="false">
      <c r="A278" s="0" t="s">
        <v>429</v>
      </c>
      <c r="B278" s="310" t="n">
        <v>7511978</v>
      </c>
      <c r="C278" s="310" t="n">
        <v>10164186</v>
      </c>
      <c r="D278" s="310" t="n">
        <v>11365218</v>
      </c>
      <c r="E278" s="310" t="n">
        <v>28.5135</v>
      </c>
      <c r="F278" s="310" t="n">
        <v>24.1721</v>
      </c>
    </row>
    <row r="279" customFormat="false" ht="15.75" hidden="false" customHeight="false" outlineLevel="0" collapsed="false">
      <c r="A279" s="0" t="s">
        <v>430</v>
      </c>
      <c r="B279" s="310" t="n">
        <v>7125436</v>
      </c>
      <c r="C279" s="310" t="n">
        <v>9189607</v>
      </c>
      <c r="D279" s="310" t="n">
        <v>10159676</v>
      </c>
      <c r="E279" s="310" t="n">
        <v>27.4507</v>
      </c>
      <c r="F279" s="310" t="n">
        <v>23.2688</v>
      </c>
    </row>
    <row r="280" customFormat="false" ht="15.75" hidden="false" customHeight="false" outlineLevel="0" collapsed="false">
      <c r="A280" s="0" t="s">
        <v>431</v>
      </c>
      <c r="B280" s="310" t="n">
        <v>6758279</v>
      </c>
      <c r="C280" s="310" t="n">
        <v>8348621</v>
      </c>
      <c r="D280" s="310" t="n">
        <v>9139500</v>
      </c>
      <c r="E280" s="310" t="n">
        <v>25.6468</v>
      </c>
      <c r="F280" s="310" t="n">
        <v>21.739</v>
      </c>
    </row>
    <row r="281" customFormat="false" ht="15.75" hidden="false" customHeight="false" outlineLevel="0" collapsed="false">
      <c r="A281" s="0" t="s">
        <v>432</v>
      </c>
      <c r="B281" s="310" t="n">
        <v>6350116</v>
      </c>
      <c r="C281" s="310" t="n">
        <v>8938280</v>
      </c>
      <c r="D281" s="310" t="n">
        <v>10476630</v>
      </c>
      <c r="E281" s="310" t="n">
        <v>12.0971</v>
      </c>
      <c r="F281" s="310" t="n">
        <v>10.2646</v>
      </c>
    </row>
    <row r="282" customFormat="false" ht="15.75" hidden="false" customHeight="false" outlineLevel="0" collapsed="false">
      <c r="A282" s="0" t="s">
        <v>433</v>
      </c>
      <c r="B282" s="310" t="n">
        <v>6262475</v>
      </c>
      <c r="C282" s="310" t="n">
        <v>7825390</v>
      </c>
      <c r="D282" s="310" t="n">
        <v>8713327</v>
      </c>
      <c r="E282" s="310" t="n">
        <v>11.9847</v>
      </c>
      <c r="F282" s="310" t="n">
        <v>10.1655</v>
      </c>
    </row>
    <row r="283" customFormat="false" ht="15.75" hidden="false" customHeight="false" outlineLevel="0" collapsed="false">
      <c r="A283" s="0" t="s">
        <v>434</v>
      </c>
      <c r="B283" s="310" t="n">
        <v>6207298</v>
      </c>
      <c r="C283" s="310" t="n">
        <v>7374916</v>
      </c>
      <c r="D283" s="310" t="n">
        <v>8059750</v>
      </c>
      <c r="E283" s="310" t="n">
        <v>11.5837</v>
      </c>
      <c r="F283" s="310" t="n">
        <v>9.8238</v>
      </c>
    </row>
    <row r="284" customFormat="false" ht="15.75" hidden="false" customHeight="false" outlineLevel="0" collapsed="false">
      <c r="A284" s="0" t="s">
        <v>435</v>
      </c>
      <c r="B284" s="310" t="n">
        <v>6106063</v>
      </c>
      <c r="C284" s="310" t="n">
        <v>7028586</v>
      </c>
      <c r="D284" s="310" t="n">
        <v>7589444</v>
      </c>
      <c r="E284" s="310" t="n">
        <v>11.1908</v>
      </c>
      <c r="F284" s="310" t="n">
        <v>9.4897</v>
      </c>
    </row>
    <row r="285" customFormat="false" ht="15.75" hidden="false" customHeight="false" outlineLevel="0" collapsed="false">
      <c r="A285" s="0" t="s">
        <v>436</v>
      </c>
      <c r="B285" s="310" t="n">
        <v>6054418</v>
      </c>
      <c r="C285" s="310" t="n">
        <v>8039578</v>
      </c>
      <c r="D285" s="310" t="n">
        <v>9143170</v>
      </c>
      <c r="E285" s="310" t="n">
        <v>11.6868</v>
      </c>
      <c r="F285" s="310" t="n">
        <v>9.915</v>
      </c>
    </row>
    <row r="286" customFormat="false" ht="15.75" hidden="false" customHeight="false" outlineLevel="0" collapsed="false">
      <c r="A286" s="0" t="s">
        <v>437</v>
      </c>
      <c r="B286" s="310" t="n">
        <v>6087372</v>
      </c>
      <c r="C286" s="310" t="n">
        <v>7399990</v>
      </c>
      <c r="D286" s="310" t="n">
        <v>8150790</v>
      </c>
      <c r="E286" s="310" t="n">
        <v>11.3915</v>
      </c>
      <c r="F286" s="310" t="n">
        <v>9.6618</v>
      </c>
    </row>
    <row r="287" customFormat="false" ht="15.75" hidden="false" customHeight="false" outlineLevel="0" collapsed="false">
      <c r="A287" s="0" t="s">
        <v>438</v>
      </c>
      <c r="B287" s="310" t="n">
        <v>6085895</v>
      </c>
      <c r="C287" s="310" t="n">
        <v>7111854</v>
      </c>
      <c r="D287" s="310" t="n">
        <v>7722601</v>
      </c>
      <c r="E287" s="310" t="n">
        <v>11.1171</v>
      </c>
      <c r="F287" s="310" t="n">
        <v>9.4281</v>
      </c>
    </row>
    <row r="288" customFormat="false" ht="15.75" hidden="false" customHeight="false" outlineLevel="0" collapsed="false">
      <c r="A288" s="0" t="s">
        <v>439</v>
      </c>
      <c r="B288" s="310" t="n">
        <v>5992343</v>
      </c>
      <c r="C288" s="310" t="n">
        <v>6815472</v>
      </c>
      <c r="D288" s="310" t="n">
        <v>7324002</v>
      </c>
      <c r="E288" s="310" t="n">
        <v>10.8399</v>
      </c>
      <c r="F288" s="310" t="n">
        <v>9.1921</v>
      </c>
    </row>
    <row r="289" customFormat="false" ht="15.75" hidden="false" customHeight="false" outlineLevel="0" collapsed="false">
      <c r="A289" s="0" t="s">
        <v>440</v>
      </c>
      <c r="B289" s="310" t="n">
        <v>6952288</v>
      </c>
      <c r="C289" s="310" t="n">
        <v>10479275</v>
      </c>
      <c r="D289" s="310" t="n">
        <v>11901018</v>
      </c>
      <c r="E289" s="310" t="n">
        <v>25.1227</v>
      </c>
      <c r="F289" s="310" t="n">
        <v>21.2864</v>
      </c>
    </row>
    <row r="290" customFormat="false" ht="15.75" hidden="false" customHeight="false" outlineLevel="0" collapsed="false">
      <c r="A290" s="0" t="s">
        <v>441</v>
      </c>
      <c r="B290" s="310" t="n">
        <v>7041648</v>
      </c>
      <c r="C290" s="310" t="n">
        <v>9458496</v>
      </c>
      <c r="D290" s="310" t="n">
        <v>10614790</v>
      </c>
      <c r="E290" s="310" t="n">
        <v>26.7798</v>
      </c>
      <c r="F290" s="310" t="n">
        <v>22.68</v>
      </c>
    </row>
    <row r="291" customFormat="false" ht="15.75" hidden="false" customHeight="false" outlineLevel="0" collapsed="false">
      <c r="A291" s="0" t="s">
        <v>442</v>
      </c>
      <c r="B291" s="310" t="n">
        <v>6791217</v>
      </c>
      <c r="C291" s="310" t="n">
        <v>8740387</v>
      </c>
      <c r="D291" s="310" t="n">
        <v>9730320</v>
      </c>
      <c r="E291" s="310" t="n">
        <v>26.7206</v>
      </c>
      <c r="F291" s="310" t="n">
        <v>22.6296</v>
      </c>
    </row>
    <row r="292" customFormat="false" ht="15.75" hidden="false" customHeight="false" outlineLevel="0" collapsed="false">
      <c r="A292" s="0" t="s">
        <v>443</v>
      </c>
      <c r="B292" s="310" t="n">
        <v>6552394</v>
      </c>
      <c r="C292" s="310" t="n">
        <v>8187038</v>
      </c>
      <c r="D292" s="310" t="n">
        <v>9048348</v>
      </c>
      <c r="E292" s="310" t="n">
        <v>26.2071</v>
      </c>
      <c r="F292" s="310" t="n">
        <v>22.1939</v>
      </c>
    </row>
    <row r="293" customFormat="false" ht="15.75" hidden="false" customHeight="false" outlineLevel="0" collapsed="false">
      <c r="A293" s="0" t="s">
        <v>444</v>
      </c>
      <c r="B293" s="310" t="n">
        <v>6748622</v>
      </c>
      <c r="C293" s="310" t="n">
        <v>9512401</v>
      </c>
      <c r="D293" s="310" t="n">
        <v>10718106</v>
      </c>
      <c r="E293" s="310" t="n">
        <v>25.3974</v>
      </c>
      <c r="F293" s="310" t="n">
        <v>21.5152</v>
      </c>
    </row>
    <row r="294" customFormat="false" ht="15.75" hidden="false" customHeight="false" outlineLevel="0" collapsed="false">
      <c r="A294" s="0" t="s">
        <v>445</v>
      </c>
      <c r="B294" s="310" t="n">
        <v>6682852</v>
      </c>
      <c r="C294" s="310" t="n">
        <v>8725310</v>
      </c>
      <c r="D294" s="310" t="n">
        <v>9758464</v>
      </c>
      <c r="E294" s="310" t="n">
        <v>25.739</v>
      </c>
      <c r="F294" s="310" t="n">
        <v>21.7962</v>
      </c>
    </row>
    <row r="295" customFormat="false" ht="15.75" hidden="false" customHeight="false" outlineLevel="0" collapsed="false">
      <c r="A295" s="0" t="s">
        <v>446</v>
      </c>
      <c r="B295" s="310" t="n">
        <v>6518485</v>
      </c>
      <c r="C295" s="310" t="n">
        <v>8213420</v>
      </c>
      <c r="D295" s="310" t="n">
        <v>9111332</v>
      </c>
      <c r="E295" s="310" t="n">
        <v>25.8005</v>
      </c>
      <c r="F295" s="310" t="n">
        <v>21.8507</v>
      </c>
    </row>
    <row r="296" customFormat="false" ht="15.75" hidden="false" customHeight="false" outlineLevel="0" collapsed="false">
      <c r="A296" s="0" t="s">
        <v>447</v>
      </c>
      <c r="B296" s="310" t="n">
        <v>6329165</v>
      </c>
      <c r="C296" s="310" t="n">
        <v>7771078</v>
      </c>
      <c r="D296" s="310" t="n">
        <v>8558113</v>
      </c>
      <c r="E296" s="310" t="n">
        <v>25.2481</v>
      </c>
      <c r="F296" s="310" t="n">
        <v>21.3818</v>
      </c>
    </row>
    <row r="297" customFormat="false" ht="15.75" hidden="false" customHeight="false" outlineLevel="0" collapsed="false">
      <c r="A297" s="0" t="s">
        <v>448</v>
      </c>
      <c r="B297" s="310" t="n">
        <v>6800310</v>
      </c>
      <c r="C297" s="310" t="n">
        <v>11541576</v>
      </c>
      <c r="D297" s="310" t="n">
        <v>13500541</v>
      </c>
      <c r="E297" s="310" t="n">
        <v>18.7195</v>
      </c>
      <c r="F297" s="310" t="n">
        <v>15.8613</v>
      </c>
    </row>
    <row r="298" customFormat="false" ht="15.75" hidden="false" customHeight="false" outlineLevel="0" collapsed="false">
      <c r="A298" s="0" t="s">
        <v>449</v>
      </c>
      <c r="B298" s="310" t="n">
        <v>7545952</v>
      </c>
      <c r="C298" s="310" t="n">
        <v>10587593</v>
      </c>
      <c r="D298" s="310" t="n">
        <v>12061999</v>
      </c>
      <c r="E298" s="310" t="n">
        <v>23.9303</v>
      </c>
      <c r="F298" s="310" t="n">
        <v>20.27</v>
      </c>
    </row>
    <row r="299" customFormat="false" ht="15.75" hidden="false" customHeight="false" outlineLevel="0" collapsed="false">
      <c r="A299" s="0" t="s">
        <v>450</v>
      </c>
      <c r="B299" s="310" t="n">
        <v>7213011</v>
      </c>
      <c r="C299" s="310" t="n">
        <v>9091003</v>
      </c>
      <c r="D299" s="310" t="n">
        <v>10065850</v>
      </c>
      <c r="E299" s="310" t="n">
        <v>25.1245</v>
      </c>
      <c r="F299" s="310" t="n">
        <v>21.2795</v>
      </c>
    </row>
    <row r="300" customFormat="false" ht="15.75" hidden="false" customHeight="false" outlineLevel="0" collapsed="false">
      <c r="A300" s="0" t="s">
        <v>451</v>
      </c>
      <c r="B300" s="310" t="n">
        <v>6896935</v>
      </c>
      <c r="C300" s="310" t="n">
        <v>8269182</v>
      </c>
      <c r="D300" s="310" t="n">
        <v>9020692</v>
      </c>
      <c r="E300" s="310" t="n">
        <v>25.5635</v>
      </c>
      <c r="F300" s="310" t="n">
        <v>21.6583</v>
      </c>
    </row>
    <row r="301" customFormat="false" ht="15.75" hidden="false" customHeight="false" outlineLevel="0" collapsed="false">
      <c r="A301" s="0" t="s">
        <v>452</v>
      </c>
      <c r="B301" s="310" t="n">
        <v>6740102</v>
      </c>
      <c r="C301" s="310" t="n">
        <v>10431751</v>
      </c>
      <c r="D301" s="310" t="n">
        <v>12129969</v>
      </c>
      <c r="E301" s="310" t="n">
        <v>19.4198</v>
      </c>
      <c r="F301" s="310" t="n">
        <v>16.4539</v>
      </c>
    </row>
    <row r="302" customFormat="false" ht="15.75" hidden="false" customHeight="false" outlineLevel="0" collapsed="false">
      <c r="A302" s="0" t="s">
        <v>453</v>
      </c>
      <c r="B302" s="310" t="n">
        <v>7198502</v>
      </c>
      <c r="C302" s="310" t="n">
        <v>9486943</v>
      </c>
      <c r="D302" s="310" t="n">
        <v>10631415</v>
      </c>
      <c r="E302" s="310" t="n">
        <v>23.9359</v>
      </c>
      <c r="F302" s="310" t="n">
        <v>20.2728</v>
      </c>
    </row>
    <row r="303" customFormat="false" ht="15.75" hidden="false" customHeight="false" outlineLevel="0" collapsed="false">
      <c r="A303" s="0" t="s">
        <v>454</v>
      </c>
      <c r="B303" s="310" t="n">
        <v>6996269</v>
      </c>
      <c r="C303" s="310" t="n">
        <v>8567167</v>
      </c>
      <c r="D303" s="310" t="n">
        <v>9405992</v>
      </c>
      <c r="E303" s="310" t="n">
        <v>24.9934</v>
      </c>
      <c r="F303" s="310" t="n">
        <v>21.1685</v>
      </c>
    </row>
    <row r="304" customFormat="false" ht="15.75" hidden="false" customHeight="false" outlineLevel="0" collapsed="false">
      <c r="A304" s="0" t="s">
        <v>455</v>
      </c>
      <c r="B304" s="310" t="n">
        <v>6773544</v>
      </c>
      <c r="C304" s="310" t="n">
        <v>8008709</v>
      </c>
      <c r="D304" s="310" t="n">
        <v>8698720</v>
      </c>
      <c r="E304" s="310" t="n">
        <v>25.4876</v>
      </c>
      <c r="F304" s="310" t="n">
        <v>21.5955</v>
      </c>
    </row>
    <row r="305" customFormat="false" ht="15.75" hidden="false" customHeight="false" outlineLevel="0" collapsed="false">
      <c r="A305" s="0" t="s">
        <v>456</v>
      </c>
      <c r="B305" s="310" t="n">
        <v>6164252</v>
      </c>
      <c r="C305" s="310" t="n">
        <v>8347605</v>
      </c>
      <c r="D305" s="310" t="n">
        <v>9306762</v>
      </c>
      <c r="E305" s="310" t="n">
        <v>29.9406</v>
      </c>
      <c r="F305" s="310" t="n">
        <v>25.3926</v>
      </c>
    </row>
    <row r="306" customFormat="false" ht="15.75" hidden="false" customHeight="false" outlineLevel="0" collapsed="false">
      <c r="A306" s="0" t="s">
        <v>457</v>
      </c>
      <c r="B306" s="310" t="n">
        <v>6033959</v>
      </c>
      <c r="C306" s="310" t="n">
        <v>7733088</v>
      </c>
      <c r="D306" s="310" t="n">
        <v>8534808</v>
      </c>
      <c r="E306" s="310" t="n">
        <v>29.3191</v>
      </c>
      <c r="F306" s="310" t="n">
        <v>24.8569</v>
      </c>
    </row>
    <row r="307" customFormat="false" ht="15.75" hidden="false" customHeight="false" outlineLevel="0" collapsed="false">
      <c r="A307" s="0" t="s">
        <v>458</v>
      </c>
      <c r="B307" s="310" t="n">
        <v>5983089</v>
      </c>
      <c r="C307" s="310" t="n">
        <v>7409598</v>
      </c>
      <c r="D307" s="310" t="n">
        <v>8096680</v>
      </c>
      <c r="E307" s="310" t="n">
        <v>28.5283</v>
      </c>
      <c r="F307" s="310" t="n">
        <v>24.1814</v>
      </c>
    </row>
    <row r="308" customFormat="false" ht="15.75" hidden="false" customHeight="false" outlineLevel="0" collapsed="false">
      <c r="A308" s="0" t="s">
        <v>459</v>
      </c>
      <c r="B308" s="310" t="n">
        <v>6021331</v>
      </c>
      <c r="C308" s="310" t="n">
        <v>7272957</v>
      </c>
      <c r="D308" s="310" t="n">
        <v>7884728</v>
      </c>
      <c r="E308" s="310" t="n">
        <v>27.6588</v>
      </c>
      <c r="F308" s="310" t="n">
        <v>23.4362</v>
      </c>
    </row>
    <row r="309" customFormat="false" ht="15.75" hidden="false" customHeight="false" outlineLevel="0" collapsed="false">
      <c r="A309" s="0" t="s">
        <v>460</v>
      </c>
      <c r="B309" s="310" t="n">
        <v>4577789</v>
      </c>
      <c r="C309" s="310" t="n">
        <v>5877378</v>
      </c>
      <c r="D309" s="310" t="n">
        <v>6464992</v>
      </c>
      <c r="E309" s="310" t="n">
        <v>27.8421</v>
      </c>
      <c r="F309" s="310" t="n">
        <v>23.6217</v>
      </c>
    </row>
    <row r="310" customFormat="false" ht="15.75" hidden="false" customHeight="false" outlineLevel="0" collapsed="false">
      <c r="A310" s="0" t="s">
        <v>461</v>
      </c>
      <c r="B310" s="310" t="n">
        <v>4495371</v>
      </c>
      <c r="C310" s="310" t="n">
        <v>5553371</v>
      </c>
      <c r="D310" s="310" t="n">
        <v>6054178</v>
      </c>
      <c r="E310" s="310" t="n">
        <v>27.3566</v>
      </c>
      <c r="F310" s="310" t="n">
        <v>23.2063</v>
      </c>
    </row>
    <row r="311" customFormat="false" ht="15.75" hidden="false" customHeight="false" outlineLevel="0" collapsed="false">
      <c r="A311" s="0" t="s">
        <v>462</v>
      </c>
      <c r="B311" s="310" t="n">
        <v>4484015</v>
      </c>
      <c r="C311" s="310" t="n">
        <v>5414458</v>
      </c>
      <c r="D311" s="310" t="n">
        <v>5867077</v>
      </c>
      <c r="E311" s="310" t="n">
        <v>26.7149</v>
      </c>
      <c r="F311" s="310" t="n">
        <v>22.6588</v>
      </c>
    </row>
    <row r="312" customFormat="false" ht="15.75" hidden="false" customHeight="false" outlineLevel="0" collapsed="false">
      <c r="A312" s="0" t="s">
        <v>463</v>
      </c>
      <c r="B312" s="310" t="n">
        <v>4919095</v>
      </c>
      <c r="C312" s="310" t="n">
        <v>5841858</v>
      </c>
      <c r="D312" s="310" t="n">
        <v>6293866</v>
      </c>
      <c r="E312" s="310" t="n">
        <v>26.4051</v>
      </c>
      <c r="F312" s="310" t="n">
        <v>22.3838</v>
      </c>
    </row>
    <row r="313" customFormat="false" ht="15.75" hidden="false" customHeight="false" outlineLevel="0" collapsed="false">
      <c r="A313" s="0" t="s">
        <v>464</v>
      </c>
      <c r="B313" s="310" t="n">
        <v>8086129</v>
      </c>
      <c r="C313" s="310" t="n">
        <v>11647776</v>
      </c>
      <c r="D313" s="310" t="n">
        <v>13136382</v>
      </c>
      <c r="E313" s="310" t="n">
        <v>31.2103</v>
      </c>
      <c r="F313" s="310" t="n">
        <v>26.4661</v>
      </c>
    </row>
    <row r="314" customFormat="false" ht="15.75" hidden="false" customHeight="false" outlineLevel="0" collapsed="false">
      <c r="A314" s="0" t="s">
        <v>465</v>
      </c>
      <c r="B314" s="310" t="n">
        <v>7460888</v>
      </c>
      <c r="C314" s="310" t="n">
        <v>10086399</v>
      </c>
      <c r="D314" s="310" t="n">
        <v>11214511</v>
      </c>
      <c r="E314" s="310" t="n">
        <v>30.0441</v>
      </c>
      <c r="F314" s="310" t="n">
        <v>25.4737</v>
      </c>
    </row>
    <row r="315" customFormat="false" ht="15.75" hidden="false" customHeight="false" outlineLevel="0" collapsed="false">
      <c r="A315" s="0" t="s">
        <v>466</v>
      </c>
      <c r="B315" s="310" t="n">
        <v>7000558</v>
      </c>
      <c r="C315" s="310" t="n">
        <v>9012613</v>
      </c>
      <c r="D315" s="310" t="n">
        <v>9901833</v>
      </c>
      <c r="E315" s="310" t="n">
        <v>28.764</v>
      </c>
      <c r="F315" s="310" t="n">
        <v>24.3864</v>
      </c>
    </row>
    <row r="316" customFormat="false" ht="15.75" hidden="false" customHeight="false" outlineLevel="0" collapsed="false">
      <c r="A316" s="0" t="s">
        <v>467</v>
      </c>
      <c r="B316" s="310" t="n">
        <v>6639761</v>
      </c>
      <c r="C316" s="310" t="n">
        <v>8204116</v>
      </c>
      <c r="D316" s="310" t="n">
        <v>8936000</v>
      </c>
      <c r="E316" s="310" t="n">
        <v>26.7008</v>
      </c>
      <c r="F316" s="310" t="n">
        <v>22.6296</v>
      </c>
    </row>
    <row r="317" customFormat="false" ht="15.75" hidden="false" customHeight="false" outlineLevel="0" collapsed="false">
      <c r="A317" s="0" t="s">
        <v>468</v>
      </c>
      <c r="B317" s="310" t="n">
        <v>7170668</v>
      </c>
      <c r="C317" s="310" t="n">
        <v>9903883</v>
      </c>
      <c r="D317" s="310" t="n">
        <v>11045671</v>
      </c>
      <c r="E317" s="310" t="n">
        <v>30.2761</v>
      </c>
      <c r="F317" s="310" t="n">
        <v>25.6758</v>
      </c>
    </row>
    <row r="318" customFormat="false" ht="15.75" hidden="false" customHeight="false" outlineLevel="0" collapsed="false">
      <c r="A318" s="0" t="s">
        <v>469</v>
      </c>
      <c r="B318" s="310" t="n">
        <v>6575859</v>
      </c>
      <c r="C318" s="310" t="n">
        <v>8573731</v>
      </c>
      <c r="D318" s="310" t="n">
        <v>9432840</v>
      </c>
      <c r="E318" s="310" t="n">
        <v>29.0319</v>
      </c>
      <c r="F318" s="310" t="n">
        <v>24.6182</v>
      </c>
    </row>
    <row r="319" customFormat="false" ht="15.75" hidden="false" customHeight="false" outlineLevel="0" collapsed="false">
      <c r="A319" s="0" t="s">
        <v>470</v>
      </c>
      <c r="B319" s="310" t="n">
        <v>6156662</v>
      </c>
      <c r="C319" s="310" t="n">
        <v>7664128</v>
      </c>
      <c r="D319" s="310" t="n">
        <v>8337894</v>
      </c>
      <c r="E319" s="310" t="n">
        <v>27.5403</v>
      </c>
      <c r="F319" s="310" t="n">
        <v>23.3499</v>
      </c>
    </row>
    <row r="320" customFormat="false" ht="15.75" hidden="false" customHeight="false" outlineLevel="0" collapsed="false">
      <c r="A320" s="0" t="s">
        <v>471</v>
      </c>
      <c r="B320" s="310" t="n">
        <v>6094134</v>
      </c>
      <c r="C320" s="310" t="n">
        <v>7336342</v>
      </c>
      <c r="D320" s="310" t="n">
        <v>7935786</v>
      </c>
      <c r="E320" s="310" t="n">
        <v>26.003</v>
      </c>
      <c r="F320" s="310" t="n">
        <v>22.0394</v>
      </c>
    </row>
    <row r="321" customFormat="false" ht="15.75" hidden="false" customHeight="false" outlineLevel="0" collapsed="false">
      <c r="A321" s="0" t="s">
        <v>472</v>
      </c>
      <c r="B321" s="310" t="n">
        <v>5972971</v>
      </c>
      <c r="C321" s="310" t="n">
        <v>7820355</v>
      </c>
      <c r="D321" s="310" t="n">
        <v>8805624</v>
      </c>
      <c r="E321" s="310" t="n">
        <v>15.1649</v>
      </c>
      <c r="F321" s="310" t="n">
        <v>12.8735</v>
      </c>
    </row>
    <row r="322" customFormat="false" ht="15.75" hidden="false" customHeight="false" outlineLevel="0" collapsed="false">
      <c r="A322" s="0" t="s">
        <v>473</v>
      </c>
      <c r="B322" s="310" t="n">
        <v>5960755</v>
      </c>
      <c r="C322" s="310" t="n">
        <v>7195138</v>
      </c>
      <c r="D322" s="310" t="n">
        <v>7843097</v>
      </c>
      <c r="E322" s="310" t="n">
        <v>13.1964</v>
      </c>
      <c r="F322" s="310" t="n">
        <v>11.1964</v>
      </c>
    </row>
    <row r="323" customFormat="false" ht="15.75" hidden="false" customHeight="false" outlineLevel="0" collapsed="false">
      <c r="A323" s="0" t="s">
        <v>474</v>
      </c>
      <c r="B323" s="310" t="n">
        <v>5881304</v>
      </c>
      <c r="C323" s="310" t="n">
        <v>6828328</v>
      </c>
      <c r="D323" s="310" t="n">
        <v>7337662</v>
      </c>
      <c r="E323" s="310" t="n">
        <v>12.4119</v>
      </c>
      <c r="F323" s="310" t="n">
        <v>10.5279</v>
      </c>
    </row>
    <row r="324" customFormat="false" ht="15.75" hidden="false" customHeight="false" outlineLevel="0" collapsed="false">
      <c r="A324" s="0" t="s">
        <v>475</v>
      </c>
      <c r="B324" s="310" t="n">
        <v>5819037</v>
      </c>
      <c r="C324" s="310" t="n">
        <v>6580703</v>
      </c>
      <c r="D324" s="310" t="n">
        <v>7001533</v>
      </c>
      <c r="E324" s="310" t="n">
        <v>12.0697</v>
      </c>
      <c r="F324" s="310" t="n">
        <v>10.2364</v>
      </c>
    </row>
    <row r="325" customFormat="false" ht="15.75" hidden="false" customHeight="false" outlineLevel="0" collapsed="false">
      <c r="A325" s="0" t="s">
        <v>476</v>
      </c>
      <c r="B325" s="310" t="n">
        <v>5474740</v>
      </c>
      <c r="C325" s="310" t="n">
        <v>6772800</v>
      </c>
      <c r="D325" s="310" t="n">
        <v>7419282</v>
      </c>
      <c r="E325" s="310" t="n">
        <v>14.0416</v>
      </c>
      <c r="F325" s="310" t="n">
        <v>11.9189</v>
      </c>
    </row>
    <row r="326" customFormat="false" ht="15.75" hidden="false" customHeight="false" outlineLevel="0" collapsed="false">
      <c r="A326" s="0" t="s">
        <v>477</v>
      </c>
      <c r="B326" s="310" t="n">
        <v>5407861</v>
      </c>
      <c r="C326" s="310" t="n">
        <v>6304965</v>
      </c>
      <c r="D326" s="310" t="n">
        <v>6762902</v>
      </c>
      <c r="E326" s="310" t="n">
        <v>12.9348</v>
      </c>
      <c r="F326" s="310" t="n">
        <v>10.9768</v>
      </c>
    </row>
    <row r="327" customFormat="false" ht="15.75" hidden="false" customHeight="false" outlineLevel="0" collapsed="false">
      <c r="A327" s="0" t="s">
        <v>478</v>
      </c>
      <c r="B327" s="310" t="n">
        <v>5286118</v>
      </c>
      <c r="C327" s="310" t="n">
        <v>5976806</v>
      </c>
      <c r="D327" s="310" t="n">
        <v>6334410</v>
      </c>
      <c r="E327" s="310" t="n">
        <v>12.3696</v>
      </c>
      <c r="F327" s="310" t="n">
        <v>10.4955</v>
      </c>
    </row>
    <row r="328" customFormat="false" ht="15.75" hidden="false" customHeight="false" outlineLevel="0" collapsed="false">
      <c r="A328" s="0" t="s">
        <v>479</v>
      </c>
      <c r="B328" s="310" t="n">
        <v>5388135</v>
      </c>
      <c r="C328" s="310" t="n">
        <v>5979479</v>
      </c>
      <c r="D328" s="310" t="n">
        <v>6299745</v>
      </c>
      <c r="E328" s="310" t="n">
        <v>12.2124</v>
      </c>
      <c r="F328" s="310" t="n">
        <v>10.3597</v>
      </c>
    </row>
    <row r="329" customFormat="false" ht="15.75" hidden="false" customHeight="false" outlineLevel="0" collapsed="false">
      <c r="A329" s="0" t="s">
        <v>480</v>
      </c>
      <c r="B329" s="310" t="n">
        <v>6764212</v>
      </c>
      <c r="C329" s="310" t="n">
        <v>9410143</v>
      </c>
      <c r="D329" s="310" t="n">
        <v>10491345</v>
      </c>
      <c r="E329" s="310" t="n">
        <v>30.3182</v>
      </c>
      <c r="F329" s="310" t="n">
        <v>25.7043</v>
      </c>
    </row>
    <row r="330" customFormat="false" ht="15.75" hidden="false" customHeight="false" outlineLevel="0" collapsed="false">
      <c r="A330" s="0" t="s">
        <v>481</v>
      </c>
      <c r="B330" s="310" t="n">
        <v>6458511</v>
      </c>
      <c r="C330" s="310" t="n">
        <v>8388780</v>
      </c>
      <c r="D330" s="310" t="n">
        <v>9270493</v>
      </c>
      <c r="E330" s="310" t="n">
        <v>29.1032</v>
      </c>
      <c r="F330" s="310" t="n">
        <v>24.659</v>
      </c>
    </row>
    <row r="331" customFormat="false" ht="15.75" hidden="false" customHeight="false" outlineLevel="0" collapsed="false">
      <c r="A331" s="0" t="s">
        <v>482</v>
      </c>
      <c r="B331" s="310" t="n">
        <v>6200357</v>
      </c>
      <c r="C331" s="310" t="n">
        <v>7794254</v>
      </c>
      <c r="D331" s="310" t="n">
        <v>8535566</v>
      </c>
      <c r="E331" s="310" t="n">
        <v>28.3484</v>
      </c>
      <c r="F331" s="310" t="n">
        <v>24.0173</v>
      </c>
    </row>
    <row r="332" customFormat="false" ht="15.75" hidden="false" customHeight="false" outlineLevel="0" collapsed="false">
      <c r="A332" s="0" t="s">
        <v>483</v>
      </c>
      <c r="B332" s="310" t="n">
        <v>6047484</v>
      </c>
      <c r="C332" s="310" t="n">
        <v>7425235</v>
      </c>
      <c r="D332" s="310" t="n">
        <v>8080659</v>
      </c>
      <c r="E332" s="310" t="n">
        <v>27.8594</v>
      </c>
      <c r="F332" s="310" t="n">
        <v>23.6008</v>
      </c>
    </row>
    <row r="333" customFormat="false" ht="15.75" hidden="false" customHeight="false" outlineLevel="0" collapsed="false">
      <c r="A333" s="0" t="s">
        <v>484</v>
      </c>
      <c r="B333" s="310" t="n">
        <v>5990660</v>
      </c>
      <c r="C333" s="310" t="n">
        <v>7880518</v>
      </c>
      <c r="D333" s="310" t="n">
        <v>8702130</v>
      </c>
      <c r="E333" s="310" t="n">
        <v>29.1158</v>
      </c>
      <c r="F333" s="310" t="n">
        <v>24.6797</v>
      </c>
    </row>
    <row r="334" customFormat="false" ht="15.75" hidden="false" customHeight="false" outlineLevel="0" collapsed="false">
      <c r="A334" s="0" t="s">
        <v>485</v>
      </c>
      <c r="B334" s="310" t="n">
        <v>5620673</v>
      </c>
      <c r="C334" s="310" t="n">
        <v>7073014</v>
      </c>
      <c r="D334" s="310" t="n">
        <v>7735164</v>
      </c>
      <c r="E334" s="310" t="n">
        <v>28.1365</v>
      </c>
      <c r="F334" s="310" t="n">
        <v>23.8441</v>
      </c>
    </row>
    <row r="335" customFormat="false" ht="15.75" hidden="false" customHeight="false" outlineLevel="0" collapsed="false">
      <c r="A335" s="0" t="s">
        <v>486</v>
      </c>
      <c r="B335" s="310" t="n">
        <v>5289002</v>
      </c>
      <c r="C335" s="310" t="n">
        <v>6478575</v>
      </c>
      <c r="D335" s="310" t="n">
        <v>7029821</v>
      </c>
      <c r="E335" s="310" t="n">
        <v>27.4753</v>
      </c>
      <c r="F335" s="310" t="n">
        <v>23.2857</v>
      </c>
    </row>
    <row r="336" customFormat="false" ht="15.75" hidden="false" customHeight="false" outlineLevel="0" collapsed="false">
      <c r="A336" s="0" t="s">
        <v>487</v>
      </c>
      <c r="B336" s="310" t="n">
        <v>5279305</v>
      </c>
      <c r="C336" s="310" t="n">
        <v>6365933</v>
      </c>
      <c r="D336" s="310" t="n">
        <v>6881921</v>
      </c>
      <c r="E336" s="310" t="n">
        <v>27.1691</v>
      </c>
      <c r="F336" s="310" t="n">
        <v>23.0227</v>
      </c>
    </row>
    <row r="337" customFormat="false" ht="15.75" hidden="false" customHeight="false" outlineLevel="0" collapsed="false">
      <c r="A337" s="0" t="s">
        <v>488</v>
      </c>
      <c r="B337" s="310" t="n">
        <v>7663686</v>
      </c>
      <c r="C337" s="310" t="n">
        <v>11524029</v>
      </c>
      <c r="D337" s="310" t="n">
        <v>13258202</v>
      </c>
      <c r="E337" s="310" t="n">
        <v>28.0011</v>
      </c>
      <c r="F337" s="310" t="n">
        <v>23.7418</v>
      </c>
    </row>
    <row r="338" customFormat="false" ht="15.75" hidden="false" customHeight="false" outlineLevel="0" collapsed="false">
      <c r="A338" s="0" t="s">
        <v>489</v>
      </c>
      <c r="B338" s="310" t="n">
        <v>7325222</v>
      </c>
      <c r="C338" s="310" t="n">
        <v>9612195</v>
      </c>
      <c r="D338" s="310" t="n">
        <v>10721968</v>
      </c>
      <c r="E338" s="310" t="n">
        <v>26.0043</v>
      </c>
      <c r="F338" s="310" t="n">
        <v>22.0258</v>
      </c>
    </row>
    <row r="339" customFormat="false" ht="15.75" hidden="false" customHeight="false" outlineLevel="0" collapsed="false">
      <c r="A339" s="0" t="s">
        <v>490</v>
      </c>
      <c r="B339" s="310" t="n">
        <v>6966553</v>
      </c>
      <c r="C339" s="310" t="n">
        <v>8525155</v>
      </c>
      <c r="D339" s="310" t="n">
        <v>9317860</v>
      </c>
      <c r="E339" s="310" t="n">
        <v>25.5571</v>
      </c>
      <c r="F339" s="310" t="n">
        <v>21.6429</v>
      </c>
    </row>
    <row r="340" customFormat="false" ht="15.75" hidden="false" customHeight="false" outlineLevel="0" collapsed="false">
      <c r="A340" s="0" t="s">
        <v>491</v>
      </c>
      <c r="B340" s="310" t="n">
        <v>6712733</v>
      </c>
      <c r="C340" s="310" t="n">
        <v>7940066</v>
      </c>
      <c r="D340" s="310" t="n">
        <v>8590013</v>
      </c>
      <c r="E340" s="310" t="n">
        <v>25.2227</v>
      </c>
      <c r="F340" s="310" t="n">
        <v>21.3609</v>
      </c>
    </row>
    <row r="341" customFormat="false" ht="15.75" hidden="false" customHeight="false" outlineLevel="0" collapsed="false">
      <c r="A341" s="0" t="s">
        <v>492</v>
      </c>
      <c r="B341" s="310" t="n">
        <v>7043497</v>
      </c>
      <c r="C341" s="310" t="n">
        <v>9793896</v>
      </c>
      <c r="D341" s="310" t="n">
        <v>11068505</v>
      </c>
      <c r="E341" s="310" t="n">
        <v>26.0895</v>
      </c>
      <c r="F341" s="310" t="n">
        <v>22.1087</v>
      </c>
    </row>
    <row r="342" customFormat="false" ht="15.75" hidden="false" customHeight="false" outlineLevel="0" collapsed="false">
      <c r="A342" s="0" t="s">
        <v>493</v>
      </c>
      <c r="B342" s="310" t="n">
        <v>6954524</v>
      </c>
      <c r="C342" s="310" t="n">
        <v>8719605</v>
      </c>
      <c r="D342" s="310" t="n">
        <v>9596599</v>
      </c>
      <c r="E342" s="310" t="n">
        <v>25.6222</v>
      </c>
      <c r="F342" s="310" t="n">
        <v>21.699</v>
      </c>
    </row>
    <row r="343" customFormat="false" ht="15.75" hidden="false" customHeight="false" outlineLevel="0" collapsed="false">
      <c r="A343" s="0" t="s">
        <v>494</v>
      </c>
      <c r="B343" s="310" t="n">
        <v>6675646</v>
      </c>
      <c r="C343" s="310" t="n">
        <v>7982873</v>
      </c>
      <c r="D343" s="310" t="n">
        <v>8659059</v>
      </c>
      <c r="E343" s="310" t="n">
        <v>25.3811</v>
      </c>
      <c r="F343" s="310" t="n">
        <v>21.4953</v>
      </c>
    </row>
    <row r="344" customFormat="false" ht="15.75" hidden="false" customHeight="false" outlineLevel="0" collapsed="false">
      <c r="A344" s="0" t="s">
        <v>495</v>
      </c>
      <c r="B344" s="310" t="n">
        <v>6561724</v>
      </c>
      <c r="C344" s="310" t="n">
        <v>7667154</v>
      </c>
      <c r="D344" s="310" t="n">
        <v>8265983</v>
      </c>
      <c r="E344" s="310" t="n">
        <v>25.2774</v>
      </c>
      <c r="F344" s="310" t="n">
        <v>21.4098</v>
      </c>
    </row>
    <row r="345" customFormat="false" ht="15.75" hidden="false" customHeight="false" outlineLevel="0" collapsed="false">
      <c r="A345" s="0" t="s">
        <v>496</v>
      </c>
      <c r="B345" s="310" t="n">
        <v>14827948</v>
      </c>
      <c r="C345" s="310" t="n">
        <v>19421003</v>
      </c>
      <c r="D345" s="310" t="n">
        <v>21779866</v>
      </c>
      <c r="E345" s="310" t="n">
        <v>22.138</v>
      </c>
      <c r="F345" s="310" t="n">
        <v>18.7907</v>
      </c>
    </row>
    <row r="346" customFormat="false" ht="15.75" hidden="false" customHeight="false" outlineLevel="0" collapsed="false">
      <c r="A346" s="0" t="s">
        <v>497</v>
      </c>
      <c r="B346" s="310" t="n">
        <v>13666911</v>
      </c>
      <c r="C346" s="310" t="n">
        <v>16937606</v>
      </c>
      <c r="D346" s="310" t="n">
        <v>18572655</v>
      </c>
      <c r="E346" s="310" t="n">
        <v>20.93</v>
      </c>
      <c r="F346" s="310" t="n">
        <v>17.7581</v>
      </c>
    </row>
    <row r="347" customFormat="false" ht="15.75" hidden="false" customHeight="false" outlineLevel="0" collapsed="false">
      <c r="A347" s="0" t="s">
        <v>498</v>
      </c>
      <c r="B347" s="310" t="n">
        <v>12898077</v>
      </c>
      <c r="C347" s="310" t="n">
        <v>15356839</v>
      </c>
      <c r="D347" s="310" t="n">
        <v>16582731</v>
      </c>
      <c r="E347" s="310" t="n">
        <v>19.1527</v>
      </c>
      <c r="F347" s="310" t="n">
        <v>16.241</v>
      </c>
    </row>
    <row r="348" customFormat="false" ht="15.75" hidden="false" customHeight="false" outlineLevel="0" collapsed="false">
      <c r="A348" s="0" t="s">
        <v>499</v>
      </c>
      <c r="B348" s="310" t="n">
        <v>12337752</v>
      </c>
      <c r="C348" s="310" t="n">
        <v>14262317</v>
      </c>
      <c r="D348" s="310" t="n">
        <v>15216343</v>
      </c>
      <c r="E348" s="310" t="n">
        <v>17.151</v>
      </c>
      <c r="F348" s="310" t="n">
        <v>14.5296</v>
      </c>
    </row>
    <row r="349" customFormat="false" ht="15.75" hidden="false" customHeight="false" outlineLevel="0" collapsed="false">
      <c r="A349" s="0" t="s">
        <v>500</v>
      </c>
      <c r="B349" s="310" t="n">
        <v>14063072</v>
      </c>
      <c r="C349" s="310" t="n">
        <v>17870094</v>
      </c>
      <c r="D349" s="310" t="n">
        <v>19766145</v>
      </c>
      <c r="E349" s="310" t="n">
        <v>21.6746</v>
      </c>
      <c r="F349" s="310" t="n">
        <v>18.3953</v>
      </c>
    </row>
    <row r="350" customFormat="false" ht="15.75" hidden="false" customHeight="false" outlineLevel="0" collapsed="false">
      <c r="A350" s="0" t="s">
        <v>501</v>
      </c>
      <c r="B350" s="310" t="n">
        <v>13111350</v>
      </c>
      <c r="C350" s="310" t="n">
        <v>15888736</v>
      </c>
      <c r="D350" s="310" t="n">
        <v>17257659</v>
      </c>
      <c r="E350" s="310" t="n">
        <v>20.0919</v>
      </c>
      <c r="F350" s="310" t="n">
        <v>17.0435</v>
      </c>
    </row>
    <row r="351" customFormat="false" ht="15.75" hidden="false" customHeight="false" outlineLevel="0" collapsed="false">
      <c r="A351" s="0" t="s">
        <v>502</v>
      </c>
      <c r="B351" s="310" t="n">
        <v>12487821</v>
      </c>
      <c r="C351" s="310" t="n">
        <v>14598699</v>
      </c>
      <c r="D351" s="310" t="n">
        <v>15626617</v>
      </c>
      <c r="E351" s="310" t="n">
        <v>18.152</v>
      </c>
      <c r="F351" s="310" t="n">
        <v>15.387</v>
      </c>
    </row>
    <row r="352" customFormat="false" ht="15.75" hidden="false" customHeight="false" outlineLevel="0" collapsed="false">
      <c r="A352" s="0" t="s">
        <v>503</v>
      </c>
      <c r="B352" s="310" t="n">
        <v>12107890</v>
      </c>
      <c r="C352" s="310" t="n">
        <v>13816639</v>
      </c>
      <c r="D352" s="310" t="n">
        <v>14659383</v>
      </c>
      <c r="E352" s="310" t="n">
        <v>16.2025</v>
      </c>
      <c r="F352" s="310" t="n">
        <v>13.7175</v>
      </c>
    </row>
    <row r="353" customFormat="false" ht="15.75" hidden="false" customHeight="false" outlineLevel="0" collapsed="false">
      <c r="A353" s="0" t="s">
        <v>504</v>
      </c>
      <c r="B353" s="310" t="n">
        <v>12232708</v>
      </c>
      <c r="C353" s="310" t="n">
        <v>17908743</v>
      </c>
      <c r="D353" s="310" t="n">
        <v>20663011</v>
      </c>
      <c r="E353" s="310" t="n">
        <v>20.5334</v>
      </c>
      <c r="F353" s="310" t="n">
        <v>17.425</v>
      </c>
    </row>
    <row r="354" customFormat="false" ht="15.75" hidden="false" customHeight="false" outlineLevel="0" collapsed="false">
      <c r="A354" s="0" t="s">
        <v>505</v>
      </c>
      <c r="B354" s="310" t="n">
        <v>12121125</v>
      </c>
      <c r="C354" s="310" t="n">
        <v>17229366</v>
      </c>
      <c r="D354" s="310" t="n">
        <v>19620539</v>
      </c>
      <c r="E354" s="310" t="n">
        <v>19.749</v>
      </c>
      <c r="F354" s="310" t="n">
        <v>16.7472</v>
      </c>
    </row>
    <row r="355" customFormat="false" ht="15.75" hidden="false" customHeight="false" outlineLevel="0" collapsed="false">
      <c r="A355" s="0" t="s">
        <v>506</v>
      </c>
      <c r="B355" s="310" t="n">
        <v>11741343</v>
      </c>
      <c r="C355" s="310" t="n">
        <v>16098688</v>
      </c>
      <c r="D355" s="310" t="n">
        <v>18106874</v>
      </c>
      <c r="E355" s="310" t="n">
        <v>19.2871</v>
      </c>
      <c r="F355" s="310" t="n">
        <v>16.3436</v>
      </c>
    </row>
    <row r="356" customFormat="false" ht="15.75" hidden="false" customHeight="false" outlineLevel="0" collapsed="false">
      <c r="A356" s="0" t="s">
        <v>507</v>
      </c>
      <c r="B356" s="310" t="n">
        <v>11566766</v>
      </c>
      <c r="C356" s="310" t="n">
        <v>15239373</v>
      </c>
      <c r="D356" s="310" t="n">
        <v>16944033</v>
      </c>
      <c r="E356" s="310" t="n">
        <v>19.2518</v>
      </c>
      <c r="F356" s="310" t="n">
        <v>16.3033</v>
      </c>
    </row>
    <row r="357" customFormat="false" ht="15.75" hidden="false" customHeight="false" outlineLevel="0" collapsed="false">
      <c r="A357" s="0" t="s">
        <v>508</v>
      </c>
      <c r="B357" s="310" t="n">
        <v>11125953</v>
      </c>
      <c r="C357" s="310" t="n">
        <v>15942378</v>
      </c>
      <c r="D357" s="310" t="n">
        <v>18145430</v>
      </c>
      <c r="E357" s="310" t="n">
        <v>20.06</v>
      </c>
      <c r="F357" s="310" t="n">
        <v>17.0248</v>
      </c>
    </row>
    <row r="358" customFormat="false" ht="15.75" hidden="false" customHeight="false" outlineLevel="0" collapsed="false">
      <c r="A358" s="0" t="s">
        <v>509</v>
      </c>
      <c r="B358" s="310" t="n">
        <v>10688022</v>
      </c>
      <c r="C358" s="310" t="n">
        <v>14736576</v>
      </c>
      <c r="D358" s="310" t="n">
        <v>16562492</v>
      </c>
      <c r="E358" s="310" t="n">
        <v>19.4454</v>
      </c>
      <c r="F358" s="310" t="n">
        <v>16.4929</v>
      </c>
    </row>
    <row r="359" customFormat="false" ht="15.75" hidden="false" customHeight="false" outlineLevel="0" collapsed="false">
      <c r="A359" s="0" t="s">
        <v>510</v>
      </c>
      <c r="B359" s="310" t="n">
        <v>10093737</v>
      </c>
      <c r="C359" s="310" t="n">
        <v>13324179</v>
      </c>
      <c r="D359" s="310" t="n">
        <v>14776439</v>
      </c>
      <c r="E359" s="310" t="n">
        <v>19.2668</v>
      </c>
      <c r="F359" s="310" t="n">
        <v>16.3314</v>
      </c>
    </row>
    <row r="360" customFormat="false" ht="15.75" hidden="false" customHeight="false" outlineLevel="0" collapsed="false">
      <c r="A360" s="0" t="s">
        <v>511</v>
      </c>
      <c r="B360" s="310" t="n">
        <v>10235844</v>
      </c>
      <c r="C360" s="310" t="n">
        <v>13036963</v>
      </c>
      <c r="D360" s="310" t="n">
        <v>14332924</v>
      </c>
      <c r="E360" s="310" t="n">
        <v>19.4027</v>
      </c>
      <c r="F360" s="310" t="n">
        <v>16.4346</v>
      </c>
    </row>
    <row r="361" customFormat="false" ht="15.75" hidden="false" customHeight="false" outlineLevel="0" collapsed="false">
      <c r="A361" s="0" t="s">
        <v>512</v>
      </c>
      <c r="B361" s="310" t="n">
        <v>6525777</v>
      </c>
      <c r="C361" s="310" t="n">
        <v>8804228</v>
      </c>
      <c r="D361" s="310" t="n">
        <v>9876874</v>
      </c>
      <c r="E361" s="310" t="n">
        <v>28.7129</v>
      </c>
      <c r="F361" s="310" t="n">
        <v>24.3249</v>
      </c>
    </row>
    <row r="362" customFormat="false" ht="15.75" hidden="false" customHeight="false" outlineLevel="0" collapsed="false">
      <c r="A362" s="0" t="s">
        <v>513</v>
      </c>
      <c r="B362" s="310" t="n">
        <v>6390215</v>
      </c>
      <c r="C362" s="310" t="n">
        <v>8240062</v>
      </c>
      <c r="D362" s="310" t="n">
        <v>9152273</v>
      </c>
      <c r="E362" s="310" t="n">
        <v>27.6019</v>
      </c>
      <c r="F362" s="310" t="n">
        <v>23.368</v>
      </c>
    </row>
    <row r="363" customFormat="false" ht="15.75" hidden="false" customHeight="false" outlineLevel="0" collapsed="false">
      <c r="A363" s="0" t="s">
        <v>514</v>
      </c>
      <c r="B363" s="310" t="n">
        <v>6290544</v>
      </c>
      <c r="C363" s="310" t="n">
        <v>7838964</v>
      </c>
      <c r="D363" s="310" t="n">
        <v>8622153</v>
      </c>
      <c r="E363" s="310" t="n">
        <v>25.8048</v>
      </c>
      <c r="F363" s="310" t="n">
        <v>21.8312</v>
      </c>
    </row>
    <row r="364" customFormat="false" ht="15.75" hidden="false" customHeight="false" outlineLevel="0" collapsed="false">
      <c r="A364" s="0" t="s">
        <v>515</v>
      </c>
      <c r="B364" s="310" t="n">
        <v>6228217</v>
      </c>
      <c r="C364" s="310" t="n">
        <v>7545679</v>
      </c>
      <c r="D364" s="310" t="n">
        <v>8220180</v>
      </c>
      <c r="E364" s="310" t="n">
        <v>23.7352</v>
      </c>
      <c r="F364" s="310" t="n">
        <v>20.0646</v>
      </c>
    </row>
    <row r="365" customFormat="false" ht="15.75" hidden="false" customHeight="false" outlineLevel="0" collapsed="false">
      <c r="A365" s="0" t="s">
        <v>516</v>
      </c>
      <c r="B365" s="310" t="n">
        <v>5694120</v>
      </c>
      <c r="C365" s="310" t="n">
        <v>7433405</v>
      </c>
      <c r="D365" s="310" t="n">
        <v>8266380</v>
      </c>
      <c r="E365" s="310" t="n">
        <v>27.6529</v>
      </c>
      <c r="F365" s="310" t="n">
        <v>23.4303</v>
      </c>
    </row>
    <row r="366" customFormat="false" ht="15.75" hidden="false" customHeight="false" outlineLevel="0" collapsed="false">
      <c r="A366" s="0" t="s">
        <v>517</v>
      </c>
      <c r="B366" s="310" t="n">
        <v>5677651</v>
      </c>
      <c r="C366" s="310" t="n">
        <v>7136101</v>
      </c>
      <c r="D366" s="310" t="n">
        <v>7855384</v>
      </c>
      <c r="E366" s="310" t="n">
        <v>26.3837</v>
      </c>
      <c r="F366" s="310" t="n">
        <v>22.3367</v>
      </c>
    </row>
    <row r="367" customFormat="false" ht="15.75" hidden="false" customHeight="false" outlineLevel="0" collapsed="false">
      <c r="A367" s="0" t="s">
        <v>518</v>
      </c>
      <c r="B367" s="310" t="n">
        <v>5670559</v>
      </c>
      <c r="C367" s="310" t="n">
        <v>6920146</v>
      </c>
      <c r="D367" s="310" t="n">
        <v>7543095</v>
      </c>
      <c r="E367" s="310" t="n">
        <v>24.6977</v>
      </c>
      <c r="F367" s="310" t="n">
        <v>20.8941</v>
      </c>
    </row>
    <row r="368" customFormat="false" ht="15.75" hidden="false" customHeight="false" outlineLevel="0" collapsed="false">
      <c r="A368" s="0" t="s">
        <v>519</v>
      </c>
      <c r="B368" s="310" t="n">
        <v>5897744</v>
      </c>
      <c r="C368" s="310" t="n">
        <v>7058277</v>
      </c>
      <c r="D368" s="310" t="n">
        <v>7642886</v>
      </c>
      <c r="E368" s="310" t="n">
        <v>23.1473</v>
      </c>
      <c r="F368" s="310" t="n">
        <v>19.5641</v>
      </c>
    </row>
    <row r="369" customFormat="false" ht="15.75" hidden="false" customHeight="false" outlineLevel="0" collapsed="false">
      <c r="A369" s="0" t="s">
        <v>520</v>
      </c>
      <c r="B369" s="310" t="n">
        <v>8101266</v>
      </c>
      <c r="C369" s="310" t="n">
        <v>11625434</v>
      </c>
      <c r="D369" s="310" t="n">
        <v>13142337</v>
      </c>
      <c r="E369" s="310" t="n">
        <v>29.843</v>
      </c>
      <c r="F369" s="310" t="n">
        <v>25.2897</v>
      </c>
    </row>
    <row r="370" customFormat="false" ht="15.75" hidden="false" customHeight="false" outlineLevel="0" collapsed="false">
      <c r="A370" s="0" t="s">
        <v>521</v>
      </c>
      <c r="B370" s="310" t="n">
        <v>7443254</v>
      </c>
      <c r="C370" s="310" t="n">
        <v>10033275</v>
      </c>
      <c r="D370" s="310" t="n">
        <v>11177060</v>
      </c>
      <c r="E370" s="310" t="n">
        <v>28.3017</v>
      </c>
      <c r="F370" s="310" t="n">
        <v>23.9765</v>
      </c>
    </row>
    <row r="371" customFormat="false" ht="15.75" hidden="false" customHeight="false" outlineLevel="0" collapsed="false">
      <c r="A371" s="0" t="s">
        <v>522</v>
      </c>
      <c r="B371" s="310" t="n">
        <v>6970119</v>
      </c>
      <c r="C371" s="310" t="n">
        <v>8956294</v>
      </c>
      <c r="D371" s="310" t="n">
        <v>9858102</v>
      </c>
      <c r="E371" s="310" t="n">
        <v>26.3358</v>
      </c>
      <c r="F371" s="310" t="n">
        <v>22.3018</v>
      </c>
    </row>
    <row r="372" customFormat="false" ht="15.75" hidden="false" customHeight="false" outlineLevel="0" collapsed="false">
      <c r="A372" s="0" t="s">
        <v>523</v>
      </c>
      <c r="B372" s="310" t="n">
        <v>6567253</v>
      </c>
      <c r="C372" s="310" t="n">
        <v>8096036</v>
      </c>
      <c r="D372" s="310" t="n">
        <v>8824499</v>
      </c>
      <c r="E372" s="310" t="n">
        <v>23.4258</v>
      </c>
      <c r="F372" s="310" t="n">
        <v>19.8218</v>
      </c>
    </row>
    <row r="373" customFormat="false" ht="15.75" hidden="false" customHeight="false" outlineLevel="0" collapsed="false">
      <c r="A373" s="0" t="s">
        <v>524</v>
      </c>
      <c r="B373" s="310" t="n">
        <v>7643411</v>
      </c>
      <c r="C373" s="310" t="n">
        <v>10600622</v>
      </c>
      <c r="D373" s="310" t="n">
        <v>11869250</v>
      </c>
      <c r="E373" s="310" t="n">
        <v>29.1567</v>
      </c>
      <c r="F373" s="310" t="n">
        <v>24.7052</v>
      </c>
    </row>
    <row r="374" customFormat="false" ht="15.75" hidden="false" customHeight="false" outlineLevel="0" collapsed="false">
      <c r="A374" s="0" t="s">
        <v>525</v>
      </c>
      <c r="B374" s="310" t="n">
        <v>7072774</v>
      </c>
      <c r="C374" s="310" t="n">
        <v>9285282</v>
      </c>
      <c r="D374" s="310" t="n">
        <v>10260117</v>
      </c>
      <c r="E374" s="310" t="n">
        <v>27.3891</v>
      </c>
      <c r="F374" s="310" t="n">
        <v>23.2003</v>
      </c>
    </row>
    <row r="375" customFormat="false" ht="15.75" hidden="false" customHeight="false" outlineLevel="0" collapsed="false">
      <c r="A375" s="0" t="s">
        <v>526</v>
      </c>
      <c r="B375" s="310" t="n">
        <v>6643957</v>
      </c>
      <c r="C375" s="310" t="n">
        <v>8342459</v>
      </c>
      <c r="D375" s="310" t="n">
        <v>9112856</v>
      </c>
      <c r="E375" s="310" t="n">
        <v>25.069</v>
      </c>
      <c r="F375" s="310" t="n">
        <v>21.2234</v>
      </c>
    </row>
    <row r="376" customFormat="false" ht="15.75" hidden="false" customHeight="false" outlineLevel="0" collapsed="false">
      <c r="A376" s="0" t="s">
        <v>527</v>
      </c>
      <c r="B376" s="310" t="n">
        <v>6377335</v>
      </c>
      <c r="C376" s="310" t="n">
        <v>7734605</v>
      </c>
      <c r="D376" s="310" t="n">
        <v>8389812</v>
      </c>
      <c r="E376" s="310" t="n">
        <v>22.2047</v>
      </c>
      <c r="F376" s="310" t="n">
        <v>18.7775</v>
      </c>
    </row>
    <row r="377" customFormat="false" ht="15.75" hidden="false" customHeight="false" outlineLevel="0" collapsed="false">
      <c r="A377" s="0" t="s">
        <v>528</v>
      </c>
      <c r="B377" s="310" t="n">
        <v>6047842</v>
      </c>
      <c r="C377" s="310" t="n">
        <v>7748747</v>
      </c>
      <c r="D377" s="310" t="n">
        <v>8738879</v>
      </c>
      <c r="E377" s="310" t="n">
        <v>14.2532</v>
      </c>
      <c r="F377" s="310" t="n">
        <v>12.0903</v>
      </c>
    </row>
    <row r="378" customFormat="false" ht="15.75" hidden="false" customHeight="false" outlineLevel="0" collapsed="false">
      <c r="A378" s="0" t="s">
        <v>529</v>
      </c>
      <c r="B378" s="310" t="n">
        <v>5956865</v>
      </c>
      <c r="C378" s="310" t="n">
        <v>7120719</v>
      </c>
      <c r="D378" s="310" t="n">
        <v>7769476</v>
      </c>
      <c r="E378" s="310" t="n">
        <v>11.9794</v>
      </c>
      <c r="F378" s="310" t="n">
        <v>10.1517</v>
      </c>
    </row>
    <row r="379" customFormat="false" ht="15.75" hidden="false" customHeight="false" outlineLevel="0" collapsed="false">
      <c r="A379" s="0" t="s">
        <v>530</v>
      </c>
      <c r="B379" s="310" t="n">
        <v>5896630</v>
      </c>
      <c r="C379" s="310" t="n">
        <v>6797907</v>
      </c>
      <c r="D379" s="310" t="n">
        <v>7312300</v>
      </c>
      <c r="E379" s="310" t="n">
        <v>11.0826</v>
      </c>
      <c r="F379" s="310" t="n">
        <v>9.3869</v>
      </c>
    </row>
    <row r="380" customFormat="false" ht="15.75" hidden="false" customHeight="false" outlineLevel="0" collapsed="false">
      <c r="A380" s="0" t="s">
        <v>531</v>
      </c>
      <c r="B380" s="310" t="n">
        <v>5811434</v>
      </c>
      <c r="C380" s="310" t="n">
        <v>6528816</v>
      </c>
      <c r="D380" s="310" t="n">
        <v>6950239</v>
      </c>
      <c r="E380" s="310" t="n">
        <v>10.6025</v>
      </c>
      <c r="F380" s="310" t="n">
        <v>8.978</v>
      </c>
    </row>
    <row r="381" customFormat="false" ht="15.75" hidden="false" customHeight="false" outlineLevel="0" collapsed="false">
      <c r="A381" s="0" t="s">
        <v>532</v>
      </c>
      <c r="B381" s="310" t="n">
        <v>5835062</v>
      </c>
      <c r="C381" s="310" t="n">
        <v>7161802</v>
      </c>
      <c r="D381" s="310" t="n">
        <v>7883181</v>
      </c>
      <c r="E381" s="310" t="n">
        <v>12.8021</v>
      </c>
      <c r="F381" s="310" t="n">
        <v>10.8545</v>
      </c>
    </row>
    <row r="382" customFormat="false" ht="15.75" hidden="false" customHeight="false" outlineLevel="0" collapsed="false">
      <c r="A382" s="0" t="s">
        <v>533</v>
      </c>
      <c r="B382" s="310" t="n">
        <v>5779559</v>
      </c>
      <c r="C382" s="310" t="n">
        <v>6766794</v>
      </c>
      <c r="D382" s="310" t="n">
        <v>7309212</v>
      </c>
      <c r="E382" s="310" t="n">
        <v>11.5229</v>
      </c>
      <c r="F382" s="310" t="n">
        <v>9.7636</v>
      </c>
    </row>
    <row r="383" customFormat="false" ht="15.75" hidden="false" customHeight="false" outlineLevel="0" collapsed="false">
      <c r="A383" s="0" t="s">
        <v>534</v>
      </c>
      <c r="B383" s="310" t="n">
        <v>5677899</v>
      </c>
      <c r="C383" s="310" t="n">
        <v>6452157</v>
      </c>
      <c r="D383" s="310" t="n">
        <v>6888688</v>
      </c>
      <c r="E383" s="310" t="n">
        <v>10.8295</v>
      </c>
      <c r="F383" s="310" t="n">
        <v>9.1714</v>
      </c>
    </row>
    <row r="384" customFormat="false" ht="15.75" hidden="false" customHeight="false" outlineLevel="0" collapsed="false">
      <c r="A384" s="0" t="s">
        <v>535</v>
      </c>
      <c r="B384" s="310" t="n">
        <v>5680993</v>
      </c>
      <c r="C384" s="310" t="n">
        <v>6316312</v>
      </c>
      <c r="D384" s="310" t="n">
        <v>6689046</v>
      </c>
      <c r="E384" s="310" t="n">
        <v>10.5222</v>
      </c>
      <c r="F384" s="310" t="n">
        <v>8.9087</v>
      </c>
    </row>
    <row r="385" customFormat="false" ht="15.75" hidden="false" customHeight="false" outlineLevel="0" collapsed="false">
      <c r="A385" s="0" t="s">
        <v>536</v>
      </c>
      <c r="B385" s="310" t="n">
        <v>6854442</v>
      </c>
      <c r="C385" s="310" t="n">
        <v>9449186</v>
      </c>
      <c r="D385" s="310" t="n">
        <v>10565274</v>
      </c>
      <c r="E385" s="310" t="n">
        <v>29.0648</v>
      </c>
      <c r="F385" s="310" t="n">
        <v>24.6208</v>
      </c>
    </row>
    <row r="386" customFormat="false" ht="15.75" hidden="false" customHeight="false" outlineLevel="0" collapsed="false">
      <c r="A386" s="0" t="s">
        <v>537</v>
      </c>
      <c r="B386" s="310" t="n">
        <v>6552010</v>
      </c>
      <c r="C386" s="310" t="n">
        <v>8516361</v>
      </c>
      <c r="D386" s="310" t="n">
        <v>9434708</v>
      </c>
      <c r="E386" s="310" t="n">
        <v>27.049</v>
      </c>
      <c r="F386" s="310" t="n">
        <v>22.8887</v>
      </c>
    </row>
    <row r="387" customFormat="false" ht="15.75" hidden="false" customHeight="false" outlineLevel="0" collapsed="false">
      <c r="A387" s="0" t="s">
        <v>538</v>
      </c>
      <c r="B387" s="310" t="n">
        <v>6304043</v>
      </c>
      <c r="C387" s="310" t="n">
        <v>7947240</v>
      </c>
      <c r="D387" s="310" t="n">
        <v>8733228</v>
      </c>
      <c r="E387" s="310" t="n">
        <v>25.9533</v>
      </c>
      <c r="F387" s="310" t="n">
        <v>21.9552</v>
      </c>
    </row>
    <row r="388" customFormat="false" ht="15.75" hidden="false" customHeight="false" outlineLevel="0" collapsed="false">
      <c r="A388" s="0" t="s">
        <v>539</v>
      </c>
      <c r="B388" s="310" t="n">
        <v>6117508</v>
      </c>
      <c r="C388" s="310" t="n">
        <v>7538495</v>
      </c>
      <c r="D388" s="310" t="n">
        <v>8233863</v>
      </c>
      <c r="E388" s="310" t="n">
        <v>24.7635</v>
      </c>
      <c r="F388" s="310" t="n">
        <v>20.9375</v>
      </c>
    </row>
    <row r="389" customFormat="false" ht="15.75" hidden="false" customHeight="false" outlineLevel="0" collapsed="false">
      <c r="A389" s="0" t="s">
        <v>540</v>
      </c>
      <c r="B389" s="310" t="n">
        <v>6436699</v>
      </c>
      <c r="C389" s="310" t="n">
        <v>8526910</v>
      </c>
      <c r="D389" s="310" t="n">
        <v>9460097</v>
      </c>
      <c r="E389" s="310" t="n">
        <v>27.7969</v>
      </c>
      <c r="F389" s="310" t="n">
        <v>23.5348</v>
      </c>
    </row>
    <row r="390" customFormat="false" ht="15.75" hidden="false" customHeight="false" outlineLevel="0" collapsed="false">
      <c r="A390" s="0" t="s">
        <v>541</v>
      </c>
      <c r="B390" s="310" t="n">
        <v>6126690</v>
      </c>
      <c r="C390" s="310" t="n">
        <v>7803252</v>
      </c>
      <c r="D390" s="310" t="n">
        <v>8590406</v>
      </c>
      <c r="E390" s="310" t="n">
        <v>26.2053</v>
      </c>
      <c r="F390" s="310" t="n">
        <v>22.1728</v>
      </c>
    </row>
    <row r="391" customFormat="false" ht="15.75" hidden="false" customHeight="false" outlineLevel="0" collapsed="false">
      <c r="A391" s="0" t="s">
        <v>542</v>
      </c>
      <c r="B391" s="310" t="n">
        <v>5881611</v>
      </c>
      <c r="C391" s="310" t="n">
        <v>7285700</v>
      </c>
      <c r="D391" s="310" t="n">
        <v>7954706</v>
      </c>
      <c r="E391" s="310" t="n">
        <v>25.2251</v>
      </c>
      <c r="F391" s="310" t="n">
        <v>21.3385</v>
      </c>
    </row>
    <row r="392" customFormat="false" ht="15.75" hidden="false" customHeight="false" outlineLevel="0" collapsed="false">
      <c r="A392" s="0" t="s">
        <v>543</v>
      </c>
      <c r="B392" s="310" t="n">
        <v>5851975</v>
      </c>
      <c r="C392" s="310" t="n">
        <v>7117027</v>
      </c>
      <c r="D392" s="310" t="n">
        <v>7734217</v>
      </c>
      <c r="E392" s="310" t="n">
        <v>24.2735</v>
      </c>
      <c r="F392" s="310" t="n">
        <v>20.5208</v>
      </c>
    </row>
    <row r="393" customFormat="false" ht="15.75" hidden="false" customHeight="false" outlineLevel="0" collapsed="false">
      <c r="A393" s="0" t="s">
        <v>544</v>
      </c>
      <c r="B393" s="310" t="n">
        <v>8117064</v>
      </c>
      <c r="C393" s="310" t="n">
        <v>12006078</v>
      </c>
      <c r="D393" s="310" t="n">
        <v>13895112</v>
      </c>
      <c r="E393" s="310" t="n">
        <v>26.644</v>
      </c>
      <c r="F393" s="310" t="n">
        <v>22.5817</v>
      </c>
    </row>
    <row r="394" customFormat="false" ht="15.75" hidden="false" customHeight="false" outlineLevel="0" collapsed="false">
      <c r="A394" s="0" t="s">
        <v>545</v>
      </c>
      <c r="B394" s="310" t="n">
        <v>7268458</v>
      </c>
      <c r="C394" s="310" t="n">
        <v>9509715</v>
      </c>
      <c r="D394" s="310" t="n">
        <v>10625309</v>
      </c>
      <c r="E394" s="310" t="n">
        <v>23.7085</v>
      </c>
      <c r="F394" s="310" t="n">
        <v>20.0675</v>
      </c>
    </row>
    <row r="395" customFormat="false" ht="15.75" hidden="false" customHeight="false" outlineLevel="0" collapsed="false">
      <c r="A395" s="0" t="s">
        <v>546</v>
      </c>
      <c r="B395" s="310" t="n">
        <v>6851876</v>
      </c>
      <c r="C395" s="310" t="n">
        <v>8371106</v>
      </c>
      <c r="D395" s="310" t="n">
        <v>9152741</v>
      </c>
      <c r="E395" s="310" t="n">
        <v>22.6795</v>
      </c>
      <c r="F395" s="310" t="n">
        <v>19.1847</v>
      </c>
    </row>
    <row r="396" customFormat="false" ht="15.75" hidden="false" customHeight="false" outlineLevel="0" collapsed="false">
      <c r="A396" s="0" t="s">
        <v>547</v>
      </c>
      <c r="B396" s="310" t="n">
        <v>6591244</v>
      </c>
      <c r="C396" s="310" t="n">
        <v>7783362</v>
      </c>
      <c r="D396" s="310" t="n">
        <v>8414185</v>
      </c>
      <c r="E396" s="310" t="n">
        <v>21.9367</v>
      </c>
      <c r="F396" s="310" t="n">
        <v>18.5498</v>
      </c>
    </row>
    <row r="397" customFormat="false" ht="15.75" hidden="false" customHeight="false" outlineLevel="0" collapsed="false">
      <c r="A397" s="0" t="s">
        <v>548</v>
      </c>
      <c r="B397" s="310" t="n">
        <v>7463821</v>
      </c>
      <c r="C397" s="310" t="n">
        <v>10341022</v>
      </c>
      <c r="D397" s="310" t="n">
        <v>11738886</v>
      </c>
      <c r="E397" s="310" t="n">
        <v>24.2667</v>
      </c>
      <c r="F397" s="310" t="n">
        <v>20.5498</v>
      </c>
    </row>
    <row r="398" customFormat="false" ht="15.75" hidden="false" customHeight="false" outlineLevel="0" collapsed="false">
      <c r="A398" s="0" t="s">
        <v>549</v>
      </c>
      <c r="B398" s="310" t="n">
        <v>7021080</v>
      </c>
      <c r="C398" s="310" t="n">
        <v>8819799</v>
      </c>
      <c r="D398" s="310" t="n">
        <v>9727163</v>
      </c>
      <c r="E398" s="310" t="n">
        <v>23.0496</v>
      </c>
      <c r="F398" s="310" t="n">
        <v>19.5001</v>
      </c>
    </row>
    <row r="399" customFormat="false" ht="15.75" hidden="false" customHeight="false" outlineLevel="0" collapsed="false">
      <c r="A399" s="0" t="s">
        <v>550</v>
      </c>
      <c r="B399" s="310" t="n">
        <v>6696313</v>
      </c>
      <c r="C399" s="310" t="n">
        <v>8023757</v>
      </c>
      <c r="D399" s="310" t="n">
        <v>8714267</v>
      </c>
      <c r="E399" s="310" t="n">
        <v>22.3725</v>
      </c>
      <c r="F399" s="310" t="n">
        <v>18.922</v>
      </c>
    </row>
    <row r="400" customFormat="false" ht="15.75" hidden="false" customHeight="false" outlineLevel="0" collapsed="false">
      <c r="A400" s="0" t="s">
        <v>551</v>
      </c>
      <c r="B400" s="310" t="n">
        <v>6507584</v>
      </c>
      <c r="C400" s="310" t="n">
        <v>7609909</v>
      </c>
      <c r="D400" s="310" t="n">
        <v>8199545</v>
      </c>
      <c r="E400" s="310" t="n">
        <v>21.593</v>
      </c>
      <c r="F400" s="310" t="n">
        <v>18.2567</v>
      </c>
    </row>
    <row r="401" customFormat="false" ht="15.75" hidden="false" customHeight="false" outlineLevel="0" collapsed="false">
      <c r="A401" s="0" t="s">
        <v>552</v>
      </c>
      <c r="B401" s="310" t="n">
        <v>15618369</v>
      </c>
      <c r="C401" s="310" t="n">
        <v>21968139</v>
      </c>
      <c r="D401" s="310" t="n">
        <v>25478621</v>
      </c>
      <c r="E401" s="310" t="n">
        <v>20.5714</v>
      </c>
      <c r="F401" s="310" t="n">
        <v>17.4664</v>
      </c>
    </row>
    <row r="402" customFormat="false" ht="15.75" hidden="false" customHeight="false" outlineLevel="0" collapsed="false">
      <c r="A402" s="0" t="s">
        <v>553</v>
      </c>
      <c r="B402" s="310" t="n">
        <v>14040613</v>
      </c>
      <c r="C402" s="310" t="n">
        <v>18618005</v>
      </c>
      <c r="D402" s="310" t="n">
        <v>21012606</v>
      </c>
      <c r="E402" s="310" t="n">
        <v>19.1846</v>
      </c>
      <c r="F402" s="310" t="n">
        <v>16.2858</v>
      </c>
    </row>
    <row r="403" customFormat="false" ht="15.75" hidden="false" customHeight="false" outlineLevel="0" collapsed="false">
      <c r="A403" s="0" t="s">
        <v>554</v>
      </c>
      <c r="B403" s="310" t="n">
        <v>12487437</v>
      </c>
      <c r="C403" s="310" t="n">
        <v>15761723</v>
      </c>
      <c r="D403" s="310" t="n">
        <v>17439398</v>
      </c>
      <c r="E403" s="310" t="n">
        <v>17.4049</v>
      </c>
      <c r="F403" s="310" t="n">
        <v>14.7717</v>
      </c>
    </row>
    <row r="404" customFormat="false" ht="15.75" hidden="false" customHeight="false" outlineLevel="0" collapsed="false">
      <c r="A404" s="0" t="s">
        <v>555</v>
      </c>
      <c r="B404" s="310" t="n">
        <v>10954232</v>
      </c>
      <c r="C404" s="310" t="n">
        <v>13267003</v>
      </c>
      <c r="D404" s="310" t="n">
        <v>14455150</v>
      </c>
      <c r="E404" s="310" t="n">
        <v>14.9441</v>
      </c>
      <c r="F404" s="310" t="n">
        <v>12.68</v>
      </c>
    </row>
    <row r="405" customFormat="false" ht="15.75" hidden="false" customHeight="false" outlineLevel="0" collapsed="false">
      <c r="A405" s="0" t="s">
        <v>556</v>
      </c>
      <c r="B405" s="310" t="n">
        <v>14535923</v>
      </c>
      <c r="C405" s="310" t="n">
        <v>19975413</v>
      </c>
      <c r="D405" s="310" t="n">
        <v>22841273</v>
      </c>
      <c r="E405" s="310" t="n">
        <v>19.8683</v>
      </c>
      <c r="F405" s="310" t="n">
        <v>16.8692</v>
      </c>
    </row>
    <row r="406" customFormat="false" ht="15.75" hidden="false" customHeight="false" outlineLevel="0" collapsed="false">
      <c r="A406" s="0" t="s">
        <v>557</v>
      </c>
      <c r="B406" s="310" t="n">
        <v>13048497</v>
      </c>
      <c r="C406" s="310" t="n">
        <v>16867780</v>
      </c>
      <c r="D406" s="310" t="n">
        <v>18831511</v>
      </c>
      <c r="E406" s="310" t="n">
        <v>18.5084</v>
      </c>
      <c r="F406" s="310" t="n">
        <v>15.7116</v>
      </c>
    </row>
    <row r="407" customFormat="false" ht="15.75" hidden="false" customHeight="false" outlineLevel="0" collapsed="false">
      <c r="A407" s="0" t="s">
        <v>558</v>
      </c>
      <c r="B407" s="310" t="n">
        <v>11640373</v>
      </c>
      <c r="C407" s="310" t="n">
        <v>14404051</v>
      </c>
      <c r="D407" s="310" t="n">
        <v>15814667</v>
      </c>
      <c r="E407" s="310" t="n">
        <v>16.6442</v>
      </c>
      <c r="F407" s="310" t="n">
        <v>14.1256</v>
      </c>
    </row>
    <row r="408" customFormat="false" ht="15.75" hidden="false" customHeight="false" outlineLevel="0" collapsed="false">
      <c r="A408" s="0" t="s">
        <v>559</v>
      </c>
      <c r="B408" s="310" t="n">
        <v>10233735</v>
      </c>
      <c r="C408" s="310" t="n">
        <v>12194187</v>
      </c>
      <c r="D408" s="310" t="n">
        <v>13209272</v>
      </c>
      <c r="E408" s="310" t="n">
        <v>14.2048</v>
      </c>
      <c r="F408" s="310" t="n">
        <v>12.0519</v>
      </c>
    </row>
    <row r="409" customFormat="false" ht="15.75" hidden="false" customHeight="false" outlineLevel="0" collapsed="false">
      <c r="A409" s="0" t="s">
        <v>560</v>
      </c>
      <c r="B409" s="310" t="n">
        <v>12416042</v>
      </c>
      <c r="C409" s="310" t="n">
        <v>19214432</v>
      </c>
      <c r="D409" s="310" t="n">
        <v>22793476</v>
      </c>
      <c r="E409" s="310" t="n">
        <v>13.8795</v>
      </c>
      <c r="F409" s="310" t="n">
        <v>11.7759</v>
      </c>
    </row>
    <row r="410" customFormat="false" ht="15.75" hidden="false" customHeight="false" outlineLevel="0" collapsed="false">
      <c r="A410" s="0" t="s">
        <v>561</v>
      </c>
      <c r="B410" s="310" t="n">
        <v>12430779</v>
      </c>
      <c r="C410" s="310" t="n">
        <v>18782193</v>
      </c>
      <c r="D410" s="310" t="n">
        <v>22019138</v>
      </c>
      <c r="E410" s="310" t="n">
        <v>14.5331</v>
      </c>
      <c r="F410" s="310" t="n">
        <v>12.3277</v>
      </c>
    </row>
    <row r="411" customFormat="false" ht="15.75" hidden="false" customHeight="false" outlineLevel="0" collapsed="false">
      <c r="A411" s="0" t="s">
        <v>562</v>
      </c>
      <c r="B411" s="310" t="n">
        <v>11816319</v>
      </c>
      <c r="C411" s="310" t="n">
        <v>17464836</v>
      </c>
      <c r="D411" s="310" t="n">
        <v>20324087</v>
      </c>
      <c r="E411" s="310" t="n">
        <v>14.9345</v>
      </c>
      <c r="F411" s="310" t="n">
        <v>12.6653</v>
      </c>
    </row>
    <row r="412" customFormat="false" ht="15.75" hidden="false" customHeight="false" outlineLevel="0" collapsed="false">
      <c r="A412" s="0" t="s">
        <v>563</v>
      </c>
      <c r="B412" s="310" t="n">
        <v>11040346</v>
      </c>
      <c r="C412" s="310" t="n">
        <v>15746848</v>
      </c>
      <c r="D412" s="310" t="n">
        <v>18180052</v>
      </c>
      <c r="E412" s="310" t="n">
        <v>14.9772</v>
      </c>
      <c r="F412" s="310" t="n">
        <v>12.7019</v>
      </c>
    </row>
    <row r="413" customFormat="false" ht="15.75" hidden="false" customHeight="false" outlineLevel="0" collapsed="false">
      <c r="A413" s="0" t="s">
        <v>564</v>
      </c>
      <c r="B413" s="310" t="n">
        <v>11044512</v>
      </c>
      <c r="C413" s="310" t="n">
        <v>16687384</v>
      </c>
      <c r="D413" s="310" t="n">
        <v>19620736</v>
      </c>
      <c r="E413" s="310" t="n">
        <v>12.794</v>
      </c>
      <c r="F413" s="310" t="n">
        <v>10.855</v>
      </c>
    </row>
    <row r="414" customFormat="false" ht="15.75" hidden="false" customHeight="false" outlineLevel="0" collapsed="false">
      <c r="A414" s="0" t="s">
        <v>565</v>
      </c>
      <c r="B414" s="310" t="n">
        <v>10661538</v>
      </c>
      <c r="C414" s="310" t="n">
        <v>15657545</v>
      </c>
      <c r="D414" s="310" t="n">
        <v>18279463</v>
      </c>
      <c r="E414" s="310" t="n">
        <v>12.9007</v>
      </c>
      <c r="F414" s="310" t="n">
        <v>10.9429</v>
      </c>
    </row>
    <row r="415" customFormat="false" ht="15.75" hidden="false" customHeight="false" outlineLevel="0" collapsed="false">
      <c r="A415" s="0" t="s">
        <v>566</v>
      </c>
      <c r="B415" s="310" t="n">
        <v>10202882</v>
      </c>
      <c r="C415" s="310" t="n">
        <v>14585490</v>
      </c>
      <c r="D415" s="310" t="n">
        <v>16902349</v>
      </c>
      <c r="E415" s="310" t="n">
        <v>13.238</v>
      </c>
      <c r="F415" s="310" t="n">
        <v>11.2264</v>
      </c>
    </row>
    <row r="416" customFormat="false" ht="15.75" hidden="false" customHeight="false" outlineLevel="0" collapsed="false">
      <c r="A416" s="0" t="s">
        <v>567</v>
      </c>
      <c r="B416" s="310" t="n">
        <v>9511694</v>
      </c>
      <c r="C416" s="310" t="n">
        <v>12983306</v>
      </c>
      <c r="D416" s="310" t="n">
        <v>14939361</v>
      </c>
      <c r="E416" s="310" t="n">
        <v>13.1577</v>
      </c>
      <c r="F416" s="310" t="n">
        <v>11.1588</v>
      </c>
    </row>
    <row r="417" customFormat="false" ht="15.75" hidden="false" customHeight="false" outlineLevel="0" collapsed="false">
      <c r="A417" s="0" t="s">
        <v>568</v>
      </c>
      <c r="B417" s="310" t="n">
        <v>7387672</v>
      </c>
      <c r="C417" s="310" t="n">
        <v>10822448</v>
      </c>
      <c r="D417" s="310" t="n">
        <v>12530027</v>
      </c>
      <c r="E417" s="310" t="n">
        <v>25.0096</v>
      </c>
      <c r="F417" s="310" t="n">
        <v>21.1966</v>
      </c>
    </row>
    <row r="418" customFormat="false" ht="15.75" hidden="false" customHeight="false" outlineLevel="0" collapsed="false">
      <c r="A418" s="0" t="s">
        <v>569</v>
      </c>
      <c r="B418" s="310" t="n">
        <v>6793618</v>
      </c>
      <c r="C418" s="310" t="n">
        <v>9325888</v>
      </c>
      <c r="D418" s="310" t="n">
        <v>10652797</v>
      </c>
      <c r="E418" s="310" t="n">
        <v>24.1536</v>
      </c>
      <c r="F418" s="310" t="n">
        <v>20.4693</v>
      </c>
    </row>
    <row r="419" customFormat="false" ht="15.75" hidden="false" customHeight="false" outlineLevel="0" collapsed="false">
      <c r="A419" s="0" t="s">
        <v>570</v>
      </c>
      <c r="B419" s="310" t="n">
        <v>6369439</v>
      </c>
      <c r="C419" s="310" t="n">
        <v>8378776</v>
      </c>
      <c r="D419" s="310" t="n">
        <v>9461750</v>
      </c>
      <c r="E419" s="310" t="n">
        <v>23.2579</v>
      </c>
      <c r="F419" s="310" t="n">
        <v>19.7127</v>
      </c>
    </row>
    <row r="420" customFormat="false" ht="15.75" hidden="false" customHeight="false" outlineLevel="0" collapsed="false">
      <c r="A420" s="0" t="s">
        <v>571</v>
      </c>
      <c r="B420" s="310" t="n">
        <v>5909762</v>
      </c>
      <c r="C420" s="310" t="n">
        <v>7491278</v>
      </c>
      <c r="D420" s="310" t="n">
        <v>8370578</v>
      </c>
      <c r="E420" s="310" t="n">
        <v>21.7918</v>
      </c>
      <c r="F420" s="310" t="n">
        <v>18.4679</v>
      </c>
    </row>
    <row r="421" customFormat="false" ht="15.75" hidden="false" customHeight="false" outlineLevel="0" collapsed="false">
      <c r="A421" s="0" t="s">
        <v>572</v>
      </c>
      <c r="B421" s="310" t="n">
        <v>6531201</v>
      </c>
      <c r="C421" s="310" t="n">
        <v>9282949</v>
      </c>
      <c r="D421" s="310" t="n">
        <v>10692829</v>
      </c>
      <c r="E421" s="310" t="n">
        <v>23.3423</v>
      </c>
      <c r="F421" s="310" t="n">
        <v>19.7828</v>
      </c>
    </row>
    <row r="422" customFormat="false" ht="15.75" hidden="false" customHeight="false" outlineLevel="0" collapsed="false">
      <c r="A422" s="0" t="s">
        <v>573</v>
      </c>
      <c r="B422" s="310" t="n">
        <v>5997545</v>
      </c>
      <c r="C422" s="310" t="n">
        <v>8022595</v>
      </c>
      <c r="D422" s="310" t="n">
        <v>9131013</v>
      </c>
      <c r="E422" s="310" t="n">
        <v>22.2507</v>
      </c>
      <c r="F422" s="310" t="n">
        <v>18.8565</v>
      </c>
    </row>
    <row r="423" customFormat="false" ht="15.75" hidden="false" customHeight="false" outlineLevel="0" collapsed="false">
      <c r="A423" s="0" t="s">
        <v>574</v>
      </c>
      <c r="B423" s="310" t="n">
        <v>5793165</v>
      </c>
      <c r="C423" s="310" t="n">
        <v>7463732</v>
      </c>
      <c r="D423" s="310" t="n">
        <v>8395437</v>
      </c>
      <c r="E423" s="310" t="n">
        <v>21.7557</v>
      </c>
      <c r="F423" s="310" t="n">
        <v>18.4398</v>
      </c>
    </row>
    <row r="424" customFormat="false" ht="15.75" hidden="false" customHeight="false" outlineLevel="0" collapsed="false">
      <c r="A424" s="0" t="s">
        <v>575</v>
      </c>
      <c r="B424" s="310" t="n">
        <v>5430194</v>
      </c>
      <c r="C424" s="310" t="n">
        <v>6746733</v>
      </c>
      <c r="D424" s="310" t="n">
        <v>7505032</v>
      </c>
      <c r="E424" s="310" t="n">
        <v>20.4266</v>
      </c>
      <c r="F424" s="310" t="n">
        <v>17.3107</v>
      </c>
    </row>
    <row r="425" customFormat="false" ht="15.75" hidden="false" customHeight="false" outlineLevel="0" collapsed="false">
      <c r="A425" s="0" t="s">
        <v>576</v>
      </c>
      <c r="B425" s="310" t="n">
        <v>9192085</v>
      </c>
      <c r="C425" s="310" t="n">
        <v>14642399</v>
      </c>
      <c r="D425" s="310" t="n">
        <v>17051336</v>
      </c>
      <c r="E425" s="310" t="n">
        <v>27.6158</v>
      </c>
      <c r="F425" s="310" t="n">
        <v>23.4078</v>
      </c>
    </row>
    <row r="426" customFormat="false" ht="15.75" hidden="false" customHeight="false" outlineLevel="0" collapsed="false">
      <c r="A426" s="0" t="s">
        <v>577</v>
      </c>
      <c r="B426" s="310" t="n">
        <v>7924266</v>
      </c>
      <c r="C426" s="310" t="n">
        <v>11775599</v>
      </c>
      <c r="D426" s="310" t="n">
        <v>13511262</v>
      </c>
      <c r="E426" s="310" t="n">
        <v>26.0844</v>
      </c>
      <c r="F426" s="310" t="n">
        <v>22.109</v>
      </c>
    </row>
    <row r="427" customFormat="false" ht="15.75" hidden="false" customHeight="false" outlineLevel="0" collapsed="false">
      <c r="A427" s="0" t="s">
        <v>578</v>
      </c>
      <c r="B427" s="310" t="n">
        <v>6948574</v>
      </c>
      <c r="C427" s="310" t="n">
        <v>9682674</v>
      </c>
      <c r="D427" s="310" t="n">
        <v>10951446</v>
      </c>
      <c r="E427" s="310" t="n">
        <v>24.1983</v>
      </c>
      <c r="F427" s="310" t="n">
        <v>20.5087</v>
      </c>
    </row>
    <row r="428" customFormat="false" ht="15.75" hidden="false" customHeight="false" outlineLevel="0" collapsed="false">
      <c r="A428" s="0" t="s">
        <v>579</v>
      </c>
      <c r="B428" s="310" t="n">
        <v>6186363</v>
      </c>
      <c r="C428" s="310" t="n">
        <v>8116515</v>
      </c>
      <c r="D428" s="310" t="n">
        <v>9050211</v>
      </c>
      <c r="E428" s="310" t="n">
        <v>22.3293</v>
      </c>
      <c r="F428" s="310" t="n">
        <v>18.9253</v>
      </c>
    </row>
    <row r="429" customFormat="false" ht="15.75" hidden="false" customHeight="false" outlineLevel="0" collapsed="false">
      <c r="A429" s="0" t="s">
        <v>580</v>
      </c>
      <c r="B429" s="310" t="n">
        <v>8318197</v>
      </c>
      <c r="C429" s="310" t="n">
        <v>12848881</v>
      </c>
      <c r="D429" s="310" t="n">
        <v>14847671</v>
      </c>
      <c r="E429" s="310" t="n">
        <v>26.4707</v>
      </c>
      <c r="F429" s="310" t="n">
        <v>22.4369</v>
      </c>
    </row>
    <row r="430" customFormat="false" ht="15.75" hidden="false" customHeight="false" outlineLevel="0" collapsed="false">
      <c r="A430" s="0" t="s">
        <v>581</v>
      </c>
      <c r="B430" s="310" t="n">
        <v>7221903</v>
      </c>
      <c r="C430" s="310" t="n">
        <v>10371186</v>
      </c>
      <c r="D430" s="310" t="n">
        <v>11810135</v>
      </c>
      <c r="E430" s="310" t="n">
        <v>25.0186</v>
      </c>
      <c r="F430" s="310" t="n">
        <v>21.2063</v>
      </c>
    </row>
    <row r="431" customFormat="false" ht="15.75" hidden="false" customHeight="false" outlineLevel="0" collapsed="false">
      <c r="A431" s="0" t="s">
        <v>582</v>
      </c>
      <c r="B431" s="310" t="n">
        <v>6461804</v>
      </c>
      <c r="C431" s="310" t="n">
        <v>8736901</v>
      </c>
      <c r="D431" s="310" t="n">
        <v>9813701</v>
      </c>
      <c r="E431" s="310" t="n">
        <v>23.3285</v>
      </c>
      <c r="F431" s="310" t="n">
        <v>19.772</v>
      </c>
    </row>
    <row r="432" customFormat="false" ht="15.75" hidden="false" customHeight="false" outlineLevel="0" collapsed="false">
      <c r="A432" s="0" t="s">
        <v>583</v>
      </c>
      <c r="B432" s="310" t="n">
        <v>5759575</v>
      </c>
      <c r="C432" s="310" t="n">
        <v>7352096</v>
      </c>
      <c r="D432" s="310" t="n">
        <v>8146940</v>
      </c>
      <c r="E432" s="310" t="n">
        <v>21.3542</v>
      </c>
      <c r="F432" s="310" t="n">
        <v>18.099</v>
      </c>
    </row>
    <row r="433" customFormat="false" ht="15.75" hidden="false" customHeight="false" outlineLevel="0" collapsed="false">
      <c r="A433" s="0" t="s">
        <v>584</v>
      </c>
      <c r="B433" s="310" t="n">
        <v>6716929</v>
      </c>
      <c r="C433" s="310" t="n">
        <v>9783330</v>
      </c>
      <c r="D433" s="310" t="n">
        <v>11660895</v>
      </c>
      <c r="E433" s="310" t="n">
        <v>11.3082</v>
      </c>
      <c r="F433" s="310" t="n">
        <v>9.595</v>
      </c>
    </row>
    <row r="434" customFormat="false" ht="15.75" hidden="false" customHeight="false" outlineLevel="0" collapsed="false">
      <c r="A434" s="0" t="s">
        <v>585</v>
      </c>
      <c r="B434" s="310" t="n">
        <v>5715523</v>
      </c>
      <c r="C434" s="310" t="n">
        <v>7505591</v>
      </c>
      <c r="D434" s="310" t="n">
        <v>8525924</v>
      </c>
      <c r="E434" s="310" t="n">
        <v>10.3309</v>
      </c>
      <c r="F434" s="310" t="n">
        <v>8.7617</v>
      </c>
    </row>
    <row r="435" customFormat="false" ht="15.75" hidden="false" customHeight="false" outlineLevel="0" collapsed="false">
      <c r="A435" s="0" t="s">
        <v>586</v>
      </c>
      <c r="B435" s="310" t="n">
        <v>5118953</v>
      </c>
      <c r="C435" s="310" t="n">
        <v>6440763</v>
      </c>
      <c r="D435" s="310" t="n">
        <v>7194152</v>
      </c>
      <c r="E435" s="310" t="n">
        <v>9.6426</v>
      </c>
      <c r="F435" s="310" t="n">
        <v>8.1781</v>
      </c>
    </row>
    <row r="436" customFormat="false" ht="15.75" hidden="false" customHeight="false" outlineLevel="0" collapsed="false">
      <c r="A436" s="0" t="s">
        <v>587</v>
      </c>
      <c r="B436" s="310" t="n">
        <v>4702586</v>
      </c>
      <c r="C436" s="310" t="n">
        <v>5682940</v>
      </c>
      <c r="D436" s="310" t="n">
        <v>6265293</v>
      </c>
      <c r="E436" s="310" t="n">
        <v>8.874</v>
      </c>
      <c r="F436" s="310" t="n">
        <v>7.5256</v>
      </c>
    </row>
    <row r="437" customFormat="false" ht="15.75" hidden="false" customHeight="false" outlineLevel="0" collapsed="false">
      <c r="A437" s="0" t="s">
        <v>588</v>
      </c>
      <c r="B437" s="310" t="n">
        <v>5807266</v>
      </c>
      <c r="C437" s="310" t="n">
        <v>8017398</v>
      </c>
      <c r="D437" s="310" t="n">
        <v>9278140</v>
      </c>
      <c r="E437" s="310" t="n">
        <v>10.0067</v>
      </c>
      <c r="F437" s="310" t="n">
        <v>8.489</v>
      </c>
    </row>
    <row r="438" customFormat="false" ht="15.75" hidden="false" customHeight="false" outlineLevel="0" collapsed="false">
      <c r="A438" s="0" t="s">
        <v>589</v>
      </c>
      <c r="B438" s="310" t="n">
        <v>5222425</v>
      </c>
      <c r="C438" s="310" t="n">
        <v>6727450</v>
      </c>
      <c r="D438" s="310" t="n">
        <v>7572184</v>
      </c>
      <c r="E438" s="310" t="n">
        <v>9.4868</v>
      </c>
      <c r="F438" s="310" t="n">
        <v>8.0455</v>
      </c>
    </row>
    <row r="439" customFormat="false" ht="15.75" hidden="false" customHeight="false" outlineLevel="0" collapsed="false">
      <c r="A439" s="0" t="s">
        <v>590</v>
      </c>
      <c r="B439" s="310" t="n">
        <v>4812363</v>
      </c>
      <c r="C439" s="310" t="n">
        <v>5961709</v>
      </c>
      <c r="D439" s="310" t="n">
        <v>6626851</v>
      </c>
      <c r="E439" s="310" t="n">
        <v>9.009</v>
      </c>
      <c r="F439" s="310" t="n">
        <v>7.6407</v>
      </c>
    </row>
    <row r="440" customFormat="false" ht="15.75" hidden="false" customHeight="false" outlineLevel="0" collapsed="false">
      <c r="A440" s="0" t="s">
        <v>591</v>
      </c>
      <c r="B440" s="310" t="n">
        <v>4460761</v>
      </c>
      <c r="C440" s="310" t="n">
        <v>5315474</v>
      </c>
      <c r="D440" s="310" t="n">
        <v>5834432</v>
      </c>
      <c r="E440" s="310" t="n">
        <v>8.3477</v>
      </c>
      <c r="F440" s="310" t="n">
        <v>7.0792</v>
      </c>
    </row>
    <row r="441" customFormat="false" ht="15.75" hidden="false" customHeight="false" outlineLevel="0" collapsed="false">
      <c r="A441" s="0" t="s">
        <v>592</v>
      </c>
      <c r="B441" s="310" t="n">
        <v>7963000</v>
      </c>
      <c r="C441" s="310" t="n">
        <v>12352196</v>
      </c>
      <c r="D441" s="310" t="n">
        <v>14253650</v>
      </c>
      <c r="E441" s="310" t="n">
        <v>25.2577</v>
      </c>
      <c r="F441" s="310" t="n">
        <v>21.3957</v>
      </c>
    </row>
    <row r="442" customFormat="false" ht="15.75" hidden="false" customHeight="false" outlineLevel="0" collapsed="false">
      <c r="A442" s="0" t="s">
        <v>593</v>
      </c>
      <c r="B442" s="310" t="n">
        <v>7071008</v>
      </c>
      <c r="C442" s="310" t="n">
        <v>9841867</v>
      </c>
      <c r="D442" s="310" t="n">
        <v>11157707</v>
      </c>
      <c r="E442" s="310" t="n">
        <v>24.9311</v>
      </c>
      <c r="F442" s="310" t="n">
        <v>21.1093</v>
      </c>
    </row>
    <row r="443" customFormat="false" ht="15.75" hidden="false" customHeight="false" outlineLevel="0" collapsed="false">
      <c r="A443" s="0" t="s">
        <v>594</v>
      </c>
      <c r="B443" s="310" t="n">
        <v>6454924</v>
      </c>
      <c r="C443" s="310" t="n">
        <v>8582999</v>
      </c>
      <c r="D443" s="310" t="n">
        <v>9640771</v>
      </c>
      <c r="E443" s="310" t="n">
        <v>23.5086</v>
      </c>
      <c r="F443" s="310" t="n">
        <v>19.9041</v>
      </c>
    </row>
    <row r="444" customFormat="false" ht="15.75" hidden="false" customHeight="false" outlineLevel="0" collapsed="false">
      <c r="A444" s="0" t="s">
        <v>595</v>
      </c>
      <c r="B444" s="310" t="n">
        <v>5919320</v>
      </c>
      <c r="C444" s="310" t="n">
        <v>7617180</v>
      </c>
      <c r="D444" s="310" t="n">
        <v>8486271</v>
      </c>
      <c r="E444" s="310" t="n">
        <v>22.1801</v>
      </c>
      <c r="F444" s="310" t="n">
        <v>18.7832</v>
      </c>
    </row>
    <row r="445" customFormat="false" ht="15.75" hidden="false" customHeight="false" outlineLevel="0" collapsed="false">
      <c r="A445" s="0" t="s">
        <v>596</v>
      </c>
      <c r="B445" s="310" t="n">
        <v>7084972</v>
      </c>
      <c r="C445" s="310" t="n">
        <v>10312817</v>
      </c>
      <c r="D445" s="310" t="n">
        <v>11793506</v>
      </c>
      <c r="E445" s="310" t="n">
        <v>24.2242</v>
      </c>
      <c r="F445" s="310" t="n">
        <v>20.5133</v>
      </c>
    </row>
    <row r="446" customFormat="false" ht="15.75" hidden="false" customHeight="false" outlineLevel="0" collapsed="false">
      <c r="A446" s="0" t="s">
        <v>597</v>
      </c>
      <c r="B446" s="310" t="n">
        <v>6452339</v>
      </c>
      <c r="C446" s="310" t="n">
        <v>8727958</v>
      </c>
      <c r="D446" s="310" t="n">
        <v>9858834</v>
      </c>
      <c r="E446" s="310" t="n">
        <v>23.3573</v>
      </c>
      <c r="F446" s="310" t="n">
        <v>19.775</v>
      </c>
    </row>
    <row r="447" customFormat="false" ht="15.75" hidden="false" customHeight="false" outlineLevel="0" collapsed="false">
      <c r="A447" s="0" t="s">
        <v>598</v>
      </c>
      <c r="B447" s="310" t="n">
        <v>5986158</v>
      </c>
      <c r="C447" s="310" t="n">
        <v>7788177</v>
      </c>
      <c r="D447" s="310" t="n">
        <v>8716664</v>
      </c>
      <c r="E447" s="310" t="n">
        <v>22.2017</v>
      </c>
      <c r="F447" s="310" t="n">
        <v>18.7974</v>
      </c>
    </row>
    <row r="448" customFormat="false" ht="15.75" hidden="false" customHeight="false" outlineLevel="0" collapsed="false">
      <c r="A448" s="0" t="s">
        <v>599</v>
      </c>
      <c r="B448" s="310" t="n">
        <v>5511111</v>
      </c>
      <c r="C448" s="310" t="n">
        <v>6950161</v>
      </c>
      <c r="D448" s="310" t="n">
        <v>7715113</v>
      </c>
      <c r="E448" s="310" t="n">
        <v>20.922</v>
      </c>
      <c r="F448" s="310" t="n">
        <v>17.7182</v>
      </c>
    </row>
    <row r="449" customFormat="false" ht="15.75" hidden="false" customHeight="false" outlineLevel="0" collapsed="false">
      <c r="A449" s="0" t="s">
        <v>600</v>
      </c>
      <c r="B449" s="310" t="n">
        <v>7145966</v>
      </c>
      <c r="C449" s="310" t="n">
        <v>12265717</v>
      </c>
      <c r="D449" s="310" t="n">
        <v>14357922</v>
      </c>
      <c r="E449" s="310" t="n">
        <v>19.0665</v>
      </c>
      <c r="F449" s="310" t="n">
        <v>16.147</v>
      </c>
    </row>
    <row r="450" customFormat="false" ht="15.75" hidden="false" customHeight="false" outlineLevel="0" collapsed="false">
      <c r="A450" s="0" t="s">
        <v>601</v>
      </c>
      <c r="B450" s="310" t="n">
        <v>8157882</v>
      </c>
      <c r="C450" s="310" t="n">
        <v>11761849</v>
      </c>
      <c r="D450" s="310" t="n">
        <v>13635281</v>
      </c>
      <c r="E450" s="310" t="n">
        <v>23.5169</v>
      </c>
      <c r="F450" s="310" t="n">
        <v>19.9125</v>
      </c>
    </row>
    <row r="451" customFormat="false" ht="15.75" hidden="false" customHeight="false" outlineLevel="0" collapsed="false">
      <c r="A451" s="0" t="s">
        <v>602</v>
      </c>
      <c r="B451" s="310" t="n">
        <v>7188084</v>
      </c>
      <c r="C451" s="310" t="n">
        <v>9281350</v>
      </c>
      <c r="D451" s="310" t="n">
        <v>10412419</v>
      </c>
      <c r="E451" s="310" t="n">
        <v>23.6383</v>
      </c>
      <c r="F451" s="310" t="n">
        <v>20.0092</v>
      </c>
    </row>
    <row r="452" customFormat="false" ht="15.75" hidden="false" customHeight="false" outlineLevel="0" collapsed="false">
      <c r="A452" s="0" t="s">
        <v>603</v>
      </c>
      <c r="B452" s="310" t="n">
        <v>6441162</v>
      </c>
      <c r="C452" s="310" t="n">
        <v>7868555</v>
      </c>
      <c r="D452" s="310" t="n">
        <v>8673322</v>
      </c>
      <c r="E452" s="310" t="n">
        <v>22.7719</v>
      </c>
      <c r="F452" s="310" t="n">
        <v>19.2831</v>
      </c>
    </row>
    <row r="453" customFormat="false" ht="15.75" hidden="false" customHeight="false" outlineLevel="0" collapsed="false">
      <c r="A453" s="0" t="s">
        <v>604</v>
      </c>
      <c r="B453" s="310" t="n">
        <v>7029229</v>
      </c>
      <c r="C453" s="310" t="n">
        <v>11302696</v>
      </c>
      <c r="D453" s="310" t="n">
        <v>13290472</v>
      </c>
      <c r="E453" s="310" t="n">
        <v>19.2705</v>
      </c>
      <c r="F453" s="310" t="n">
        <v>16.3188</v>
      </c>
    </row>
    <row r="454" customFormat="false" ht="15.75" hidden="false" customHeight="false" outlineLevel="0" collapsed="false">
      <c r="A454" s="0" t="s">
        <v>605</v>
      </c>
      <c r="B454" s="310" t="n">
        <v>7475417</v>
      </c>
      <c r="C454" s="310" t="n">
        <v>10134238</v>
      </c>
      <c r="D454" s="310" t="n">
        <v>11537905</v>
      </c>
      <c r="E454" s="310" t="n">
        <v>23.0878</v>
      </c>
      <c r="F454" s="310" t="n">
        <v>19.5434</v>
      </c>
    </row>
    <row r="455" customFormat="false" ht="15.75" hidden="false" customHeight="false" outlineLevel="0" collapsed="false">
      <c r="A455" s="0" t="s">
        <v>606</v>
      </c>
      <c r="B455" s="310" t="n">
        <v>6732216</v>
      </c>
      <c r="C455" s="310" t="n">
        <v>8426251</v>
      </c>
      <c r="D455" s="310" t="n">
        <v>9361073</v>
      </c>
      <c r="E455" s="310" t="n">
        <v>23.1901</v>
      </c>
      <c r="F455" s="310" t="n">
        <v>19.6304</v>
      </c>
    </row>
    <row r="456" customFormat="false" ht="15.75" hidden="false" customHeight="false" outlineLevel="0" collapsed="false">
      <c r="A456" s="0" t="s">
        <v>607</v>
      </c>
      <c r="B456" s="310" t="n">
        <v>6144583</v>
      </c>
      <c r="C456" s="310" t="n">
        <v>7370603</v>
      </c>
      <c r="D456" s="310" t="n">
        <v>8074613</v>
      </c>
      <c r="E456" s="310" t="n">
        <v>22.5002</v>
      </c>
      <c r="F456" s="310" t="n">
        <v>19.054</v>
      </c>
    </row>
    <row r="457" customFormat="false" ht="15.75" hidden="false" customHeight="false" outlineLevel="0" collapsed="false">
      <c r="A457" s="0" t="s">
        <v>608</v>
      </c>
      <c r="B457" s="310" t="n">
        <v>5862223</v>
      </c>
      <c r="C457" s="310" t="n">
        <v>8340341</v>
      </c>
      <c r="D457" s="310" t="n">
        <v>9437081</v>
      </c>
      <c r="E457" s="310" t="n">
        <v>28.3193</v>
      </c>
      <c r="F457" s="310" t="n">
        <v>24.0191</v>
      </c>
    </row>
    <row r="458" customFormat="false" ht="15.75" hidden="false" customHeight="false" outlineLevel="0" collapsed="false">
      <c r="A458" s="0" t="s">
        <v>609</v>
      </c>
      <c r="B458" s="310" t="n">
        <v>5385651</v>
      </c>
      <c r="C458" s="310" t="n">
        <v>7211014</v>
      </c>
      <c r="D458" s="310" t="n">
        <v>8044078</v>
      </c>
      <c r="E458" s="310" t="n">
        <v>26.8393</v>
      </c>
      <c r="F458" s="310" t="n">
        <v>22.7601</v>
      </c>
    </row>
    <row r="459" customFormat="false" ht="15.75" hidden="false" customHeight="false" outlineLevel="0" collapsed="false">
      <c r="A459" s="0" t="s">
        <v>610</v>
      </c>
      <c r="B459" s="310" t="n">
        <v>5232660</v>
      </c>
      <c r="C459" s="310" t="n">
        <v>6743662</v>
      </c>
      <c r="D459" s="310" t="n">
        <v>7450801</v>
      </c>
      <c r="E459" s="310" t="n">
        <v>25.6662</v>
      </c>
      <c r="F459" s="310" t="n">
        <v>21.76</v>
      </c>
    </row>
    <row r="460" customFormat="false" ht="15.75" hidden="false" customHeight="false" outlineLevel="0" collapsed="false">
      <c r="A460" s="0" t="s">
        <v>611</v>
      </c>
      <c r="B460" s="310" t="n">
        <v>5152013</v>
      </c>
      <c r="C460" s="310" t="n">
        <v>6416347</v>
      </c>
      <c r="D460" s="310" t="n">
        <v>7029881</v>
      </c>
      <c r="E460" s="310" t="n">
        <v>24.2774</v>
      </c>
      <c r="F460" s="310" t="n">
        <v>20.5771</v>
      </c>
    </row>
    <row r="461" customFormat="false" ht="15.75" hidden="false" customHeight="false" outlineLevel="0" collapsed="false">
      <c r="A461" s="0" t="s">
        <v>612</v>
      </c>
      <c r="B461" s="310" t="n">
        <v>4213227</v>
      </c>
      <c r="C461" s="310" t="n">
        <v>5626352</v>
      </c>
      <c r="D461" s="310" t="n">
        <v>6259430</v>
      </c>
      <c r="E461" s="310" t="n">
        <v>26.327</v>
      </c>
      <c r="F461" s="310" t="n">
        <v>22.3394</v>
      </c>
    </row>
    <row r="462" customFormat="false" ht="15.75" hidden="false" customHeight="false" outlineLevel="0" collapsed="false">
      <c r="A462" s="0" t="s">
        <v>613</v>
      </c>
      <c r="B462" s="310" t="n">
        <v>3949350</v>
      </c>
      <c r="C462" s="310" t="n">
        <v>5031417</v>
      </c>
      <c r="D462" s="310" t="n">
        <v>5531214</v>
      </c>
      <c r="E462" s="310" t="n">
        <v>25.1244</v>
      </c>
      <c r="F462" s="310" t="n">
        <v>21.317</v>
      </c>
    </row>
    <row r="463" customFormat="false" ht="15.75" hidden="false" customHeight="false" outlineLevel="0" collapsed="false">
      <c r="A463" s="0" t="s">
        <v>614</v>
      </c>
      <c r="B463" s="310" t="n">
        <v>3754710</v>
      </c>
      <c r="C463" s="310" t="n">
        <v>4650394</v>
      </c>
      <c r="D463" s="310" t="n">
        <v>5073651</v>
      </c>
      <c r="E463" s="310" t="n">
        <v>24.1067</v>
      </c>
      <c r="F463" s="310" t="n">
        <v>20.453</v>
      </c>
    </row>
    <row r="464" customFormat="false" ht="15.75" hidden="false" customHeight="false" outlineLevel="0" collapsed="false">
      <c r="A464" s="0" t="s">
        <v>615</v>
      </c>
      <c r="B464" s="310" t="n">
        <v>3967147</v>
      </c>
      <c r="C464" s="310" t="n">
        <v>4816351</v>
      </c>
      <c r="D464" s="310" t="n">
        <v>5228120</v>
      </c>
      <c r="E464" s="310" t="n">
        <v>23.292</v>
      </c>
      <c r="F464" s="310" t="n">
        <v>19.7558</v>
      </c>
    </row>
    <row r="465" customFormat="false" ht="15.75" hidden="false" customHeight="false" outlineLevel="0" collapsed="false">
      <c r="A465" s="0" t="s">
        <v>616</v>
      </c>
      <c r="B465" s="310" t="n">
        <v>8317823</v>
      </c>
      <c r="C465" s="310" t="n">
        <v>12792547</v>
      </c>
      <c r="D465" s="310" t="n">
        <v>14687156</v>
      </c>
      <c r="E465" s="310" t="n">
        <v>29.0911</v>
      </c>
      <c r="F465" s="310" t="n">
        <v>24.6635</v>
      </c>
    </row>
    <row r="466" customFormat="false" ht="15.75" hidden="false" customHeight="false" outlineLevel="0" collapsed="false">
      <c r="A466" s="0" t="s">
        <v>617</v>
      </c>
      <c r="B466" s="310" t="n">
        <v>7140576</v>
      </c>
      <c r="C466" s="310" t="n">
        <v>10241665</v>
      </c>
      <c r="D466" s="310" t="n">
        <v>11584749</v>
      </c>
      <c r="E466" s="310" t="n">
        <v>26.8506</v>
      </c>
      <c r="F466" s="310" t="n">
        <v>22.763</v>
      </c>
    </row>
    <row r="467" customFormat="false" ht="15.75" hidden="false" customHeight="false" outlineLevel="0" collapsed="false">
      <c r="A467" s="0" t="s">
        <v>618</v>
      </c>
      <c r="B467" s="310" t="n">
        <v>6341714</v>
      </c>
      <c r="C467" s="310" t="n">
        <v>8574186</v>
      </c>
      <c r="D467" s="310" t="n">
        <v>9568929</v>
      </c>
      <c r="E467" s="310" t="n">
        <v>25.0234</v>
      </c>
      <c r="F467" s="310" t="n">
        <v>21.2121</v>
      </c>
    </row>
    <row r="468" customFormat="false" ht="15.75" hidden="false" customHeight="false" outlineLevel="0" collapsed="false">
      <c r="A468" s="0" t="s">
        <v>619</v>
      </c>
      <c r="B468" s="310" t="n">
        <v>5675965</v>
      </c>
      <c r="C468" s="310" t="n">
        <v>7259013</v>
      </c>
      <c r="D468" s="310" t="n">
        <v>7992977</v>
      </c>
      <c r="E468" s="310" t="n">
        <v>22.8757</v>
      </c>
      <c r="F468" s="310" t="n">
        <v>19.3886</v>
      </c>
    </row>
    <row r="469" customFormat="false" ht="15.75" hidden="false" customHeight="false" outlineLevel="0" collapsed="false">
      <c r="A469" s="0" t="s">
        <v>620</v>
      </c>
      <c r="B469" s="310" t="n">
        <v>6936032</v>
      </c>
      <c r="C469" s="310" t="n">
        <v>10246031</v>
      </c>
      <c r="D469" s="310" t="n">
        <v>11617337</v>
      </c>
      <c r="E469" s="310" t="n">
        <v>28.0431</v>
      </c>
      <c r="F469" s="310" t="n">
        <v>23.7833</v>
      </c>
    </row>
    <row r="470" customFormat="false" ht="15.75" hidden="false" customHeight="false" outlineLevel="0" collapsed="false">
      <c r="A470" s="0" t="s">
        <v>621</v>
      </c>
      <c r="B470" s="310" t="n">
        <v>5945500</v>
      </c>
      <c r="C470" s="310" t="n">
        <v>8169199</v>
      </c>
      <c r="D470" s="310" t="n">
        <v>9119926</v>
      </c>
      <c r="E470" s="310" t="n">
        <v>26.0383</v>
      </c>
      <c r="F470" s="310" t="n">
        <v>22.0835</v>
      </c>
    </row>
    <row r="471" customFormat="false" ht="15.75" hidden="false" customHeight="false" outlineLevel="0" collapsed="false">
      <c r="A471" s="0" t="s">
        <v>622</v>
      </c>
      <c r="B471" s="310" t="n">
        <v>5244523</v>
      </c>
      <c r="C471" s="310" t="n">
        <v>6779474</v>
      </c>
      <c r="D471" s="310" t="n">
        <v>7458694</v>
      </c>
      <c r="E471" s="310" t="n">
        <v>24.2709</v>
      </c>
      <c r="F471" s="310" t="n">
        <v>20.5837</v>
      </c>
    </row>
    <row r="472" customFormat="false" ht="15.75" hidden="false" customHeight="false" outlineLevel="0" collapsed="false">
      <c r="A472" s="0" t="s">
        <v>623</v>
      </c>
      <c r="B472" s="310" t="n">
        <v>4886878</v>
      </c>
      <c r="C472" s="310" t="n">
        <v>6043474</v>
      </c>
      <c r="D472" s="310" t="n">
        <v>6581629</v>
      </c>
      <c r="E472" s="310" t="n">
        <v>22.3264</v>
      </c>
      <c r="F472" s="310" t="n">
        <v>18.9294</v>
      </c>
    </row>
    <row r="473" customFormat="false" ht="15.75" hidden="false" customHeight="false" outlineLevel="0" collapsed="false">
      <c r="A473" s="0" t="s">
        <v>624</v>
      </c>
      <c r="B473" s="310" t="n">
        <v>5735804</v>
      </c>
      <c r="C473" s="310" t="n">
        <v>7828276</v>
      </c>
      <c r="D473" s="310" t="n">
        <v>8959354</v>
      </c>
      <c r="E473" s="310" t="n">
        <v>14.2121</v>
      </c>
      <c r="F473" s="310" t="n">
        <v>12.0636</v>
      </c>
    </row>
    <row r="474" customFormat="false" ht="15.75" hidden="false" customHeight="false" outlineLevel="0" collapsed="false">
      <c r="A474" s="0" t="s">
        <v>625</v>
      </c>
      <c r="B474" s="310" t="n">
        <v>5042020</v>
      </c>
      <c r="C474" s="310" t="n">
        <v>6448346</v>
      </c>
      <c r="D474" s="310" t="n">
        <v>7172282</v>
      </c>
      <c r="E474" s="310" t="n">
        <v>11.7028</v>
      </c>
      <c r="F474" s="310" t="n">
        <v>9.9292</v>
      </c>
    </row>
    <row r="475" customFormat="false" ht="15.75" hidden="false" customHeight="false" outlineLevel="0" collapsed="false">
      <c r="A475" s="0" t="s">
        <v>626</v>
      </c>
      <c r="B475" s="310" t="n">
        <v>4604467</v>
      </c>
      <c r="C475" s="310" t="n">
        <v>5660845</v>
      </c>
      <c r="D475" s="310" t="n">
        <v>6211419</v>
      </c>
      <c r="E475" s="310" t="n">
        <v>10.7902</v>
      </c>
      <c r="F475" s="310" t="n">
        <v>9.1537</v>
      </c>
    </row>
    <row r="476" customFormat="false" ht="15.75" hidden="false" customHeight="false" outlineLevel="0" collapsed="false">
      <c r="A476" s="0" t="s">
        <v>627</v>
      </c>
      <c r="B476" s="310" t="n">
        <v>4290962</v>
      </c>
      <c r="C476" s="310" t="n">
        <v>5094073</v>
      </c>
      <c r="D476" s="310" t="n">
        <v>5518474</v>
      </c>
      <c r="E476" s="310" t="n">
        <v>10.1517</v>
      </c>
      <c r="F476" s="310" t="n">
        <v>8.6116</v>
      </c>
    </row>
    <row r="477" customFormat="false" ht="15.75" hidden="false" customHeight="false" outlineLevel="0" collapsed="false">
      <c r="A477" s="0" t="s">
        <v>628</v>
      </c>
      <c r="B477" s="310" t="n">
        <v>4729157</v>
      </c>
      <c r="C477" s="310" t="n">
        <v>6179773</v>
      </c>
      <c r="D477" s="310" t="n">
        <v>6899383</v>
      </c>
      <c r="E477" s="310" t="n">
        <v>12.9352</v>
      </c>
      <c r="F477" s="310" t="n">
        <v>10.9808</v>
      </c>
    </row>
    <row r="478" customFormat="false" ht="15.75" hidden="false" customHeight="false" outlineLevel="0" collapsed="false">
      <c r="A478" s="0" t="s">
        <v>629</v>
      </c>
      <c r="B478" s="310" t="n">
        <v>4178118</v>
      </c>
      <c r="C478" s="310" t="n">
        <v>5180649</v>
      </c>
      <c r="D478" s="310" t="n">
        <v>5669080</v>
      </c>
      <c r="E478" s="310" t="n">
        <v>11.5999</v>
      </c>
      <c r="F478" s="310" t="n">
        <v>9.8458</v>
      </c>
    </row>
    <row r="479" customFormat="false" ht="15.75" hidden="false" customHeight="false" outlineLevel="0" collapsed="false">
      <c r="A479" s="0" t="s">
        <v>630</v>
      </c>
      <c r="B479" s="310" t="n">
        <v>3837344</v>
      </c>
      <c r="C479" s="310" t="n">
        <v>4575241</v>
      </c>
      <c r="D479" s="310" t="n">
        <v>4934864</v>
      </c>
      <c r="E479" s="310" t="n">
        <v>11.0667</v>
      </c>
      <c r="F479" s="310" t="n">
        <v>9.3932</v>
      </c>
    </row>
    <row r="480" customFormat="false" ht="15.75" hidden="false" customHeight="false" outlineLevel="0" collapsed="false">
      <c r="A480" s="0" t="s">
        <v>631</v>
      </c>
      <c r="B480" s="310" t="n">
        <v>3713019</v>
      </c>
      <c r="C480" s="310" t="n">
        <v>4310997</v>
      </c>
      <c r="D480" s="310" t="n">
        <v>4608932</v>
      </c>
      <c r="E480" s="310" t="n">
        <v>10.6458</v>
      </c>
      <c r="F480" s="310" t="n">
        <v>9.0354</v>
      </c>
    </row>
    <row r="481" customFormat="false" ht="15.75" hidden="false" customHeight="false" outlineLevel="0" collapsed="false">
      <c r="A481" s="0" t="s">
        <v>632</v>
      </c>
      <c r="B481" s="310" t="n">
        <v>7103049</v>
      </c>
      <c r="C481" s="310" t="n">
        <v>10238422</v>
      </c>
      <c r="D481" s="310" t="n">
        <v>11571559</v>
      </c>
      <c r="E481" s="310" t="n">
        <v>29.7919</v>
      </c>
      <c r="F481" s="310" t="n">
        <v>25.2474</v>
      </c>
    </row>
    <row r="482" customFormat="false" ht="15.75" hidden="false" customHeight="false" outlineLevel="0" collapsed="false">
      <c r="A482" s="0" t="s">
        <v>633</v>
      </c>
      <c r="B482" s="310" t="n">
        <v>6247889</v>
      </c>
      <c r="C482" s="310" t="n">
        <v>8423429</v>
      </c>
      <c r="D482" s="310" t="n">
        <v>9385890</v>
      </c>
      <c r="E482" s="310" t="n">
        <v>27.4786</v>
      </c>
      <c r="F482" s="310" t="n">
        <v>23.2784</v>
      </c>
    </row>
    <row r="483" customFormat="false" ht="15.75" hidden="false" customHeight="false" outlineLevel="0" collapsed="false">
      <c r="A483" s="0" t="s">
        <v>634</v>
      </c>
      <c r="B483" s="310" t="n">
        <v>5741067</v>
      </c>
      <c r="C483" s="310" t="n">
        <v>7455060</v>
      </c>
      <c r="D483" s="310" t="n">
        <v>8229258</v>
      </c>
      <c r="E483" s="310" t="n">
        <v>25.7873</v>
      </c>
      <c r="F483" s="310" t="n">
        <v>21.8433</v>
      </c>
    </row>
    <row r="484" customFormat="false" ht="15.75" hidden="false" customHeight="false" outlineLevel="0" collapsed="false">
      <c r="A484" s="0" t="s">
        <v>635</v>
      </c>
      <c r="B484" s="310" t="n">
        <v>5324991</v>
      </c>
      <c r="C484" s="310" t="n">
        <v>6721430</v>
      </c>
      <c r="D484" s="310" t="n">
        <v>7362149</v>
      </c>
      <c r="E484" s="310" t="n">
        <v>24.4769</v>
      </c>
      <c r="F484" s="310" t="n">
        <v>20.7369</v>
      </c>
    </row>
    <row r="485" customFormat="false" ht="15.75" hidden="false" customHeight="false" outlineLevel="0" collapsed="false">
      <c r="A485" s="0" t="s">
        <v>636</v>
      </c>
      <c r="B485" s="310" t="n">
        <v>5854564</v>
      </c>
      <c r="C485" s="310" t="n">
        <v>8073070</v>
      </c>
      <c r="D485" s="310" t="n">
        <v>9017515</v>
      </c>
      <c r="E485" s="310" t="n">
        <v>28.2755</v>
      </c>
      <c r="F485" s="310" t="n">
        <v>23.9657</v>
      </c>
    </row>
    <row r="486" customFormat="false" ht="15.75" hidden="false" customHeight="false" outlineLevel="0" collapsed="false">
      <c r="A486" s="0" t="s">
        <v>637</v>
      </c>
      <c r="B486" s="310" t="n">
        <v>5181633</v>
      </c>
      <c r="C486" s="310" t="n">
        <v>6769366</v>
      </c>
      <c r="D486" s="310" t="n">
        <v>7462156</v>
      </c>
      <c r="E486" s="310" t="n">
        <v>26.4211</v>
      </c>
      <c r="F486" s="310" t="n">
        <v>22.3914</v>
      </c>
    </row>
    <row r="487" customFormat="false" ht="15.75" hidden="false" customHeight="false" outlineLevel="0" collapsed="false">
      <c r="A487" s="0" t="s">
        <v>638</v>
      </c>
      <c r="B487" s="310" t="n">
        <v>4711279</v>
      </c>
      <c r="C487" s="310" t="n">
        <v>5928525</v>
      </c>
      <c r="D487" s="310" t="n">
        <v>6472556</v>
      </c>
      <c r="E487" s="310" t="n">
        <v>24.9317</v>
      </c>
      <c r="F487" s="310" t="n">
        <v>21.1291</v>
      </c>
    </row>
    <row r="488" customFormat="false" ht="15.75" hidden="false" customHeight="false" outlineLevel="0" collapsed="false">
      <c r="A488" s="0" t="s">
        <v>639</v>
      </c>
      <c r="B488" s="310" t="n">
        <v>4484142</v>
      </c>
      <c r="C488" s="310" t="n">
        <v>5521358</v>
      </c>
      <c r="D488" s="310" t="n">
        <v>5993217</v>
      </c>
      <c r="E488" s="310" t="n">
        <v>23.8008</v>
      </c>
      <c r="F488" s="310" t="n">
        <v>20.1723</v>
      </c>
    </row>
    <row r="489" customFormat="false" ht="15.75" hidden="false" customHeight="false" outlineLevel="0" collapsed="false">
      <c r="A489" s="0" t="s">
        <v>640</v>
      </c>
      <c r="B489" s="310" t="n">
        <v>8291573</v>
      </c>
      <c r="C489" s="310" t="n">
        <v>12854211</v>
      </c>
      <c r="D489" s="310" t="n">
        <v>15013645</v>
      </c>
      <c r="E489" s="310" t="n">
        <v>28.6457</v>
      </c>
      <c r="F489" s="310" t="n">
        <v>24.2808</v>
      </c>
    </row>
    <row r="490" customFormat="false" ht="15.75" hidden="false" customHeight="false" outlineLevel="0" collapsed="false">
      <c r="A490" s="0" t="s">
        <v>641</v>
      </c>
      <c r="B490" s="310" t="n">
        <v>7613479</v>
      </c>
      <c r="C490" s="310" t="n">
        <v>10254549</v>
      </c>
      <c r="D490" s="310" t="n">
        <v>11614678</v>
      </c>
      <c r="E490" s="310" t="n">
        <v>25.5416</v>
      </c>
      <c r="F490" s="310" t="n">
        <v>21.621</v>
      </c>
    </row>
    <row r="491" customFormat="false" ht="15.75" hidden="false" customHeight="false" outlineLevel="0" collapsed="false">
      <c r="A491" s="0" t="s">
        <v>642</v>
      </c>
      <c r="B491" s="310" t="n">
        <v>6722754</v>
      </c>
      <c r="C491" s="310" t="n">
        <v>8417494</v>
      </c>
      <c r="D491" s="310" t="n">
        <v>9316845</v>
      </c>
      <c r="E491" s="310" t="n">
        <v>24.1262</v>
      </c>
      <c r="F491" s="310" t="n">
        <v>20.4186</v>
      </c>
    </row>
    <row r="492" customFormat="false" ht="15.75" hidden="false" customHeight="false" outlineLevel="0" collapsed="false">
      <c r="A492" s="0" t="s">
        <v>643</v>
      </c>
      <c r="B492" s="310" t="n">
        <v>6156480</v>
      </c>
      <c r="C492" s="310" t="n">
        <v>7391170</v>
      </c>
      <c r="D492" s="310" t="n">
        <v>8070310</v>
      </c>
      <c r="E492" s="310" t="n">
        <v>23.4156</v>
      </c>
      <c r="F492" s="310" t="n">
        <v>19.8236</v>
      </c>
    </row>
    <row r="493" customFormat="false" ht="15.75" hidden="false" customHeight="false" outlineLevel="0" collapsed="false">
      <c r="A493" s="0" t="s">
        <v>644</v>
      </c>
      <c r="B493" s="310" t="n">
        <v>7446279</v>
      </c>
      <c r="C493" s="310" t="n">
        <v>10737886</v>
      </c>
      <c r="D493" s="310" t="n">
        <v>12344977</v>
      </c>
      <c r="E493" s="310" t="n">
        <v>27.0052</v>
      </c>
      <c r="F493" s="310" t="n">
        <v>22.8807</v>
      </c>
    </row>
    <row r="494" customFormat="false" ht="15.75" hidden="false" customHeight="false" outlineLevel="0" collapsed="false">
      <c r="A494" s="0" t="s">
        <v>645</v>
      </c>
      <c r="B494" s="310" t="n">
        <v>6821558</v>
      </c>
      <c r="C494" s="310" t="n">
        <v>8790410</v>
      </c>
      <c r="D494" s="310" t="n">
        <v>9804190</v>
      </c>
      <c r="E494" s="310" t="n">
        <v>24.751</v>
      </c>
      <c r="F494" s="310" t="n">
        <v>20.9502</v>
      </c>
    </row>
    <row r="495" customFormat="false" ht="15.75" hidden="false" customHeight="false" outlineLevel="0" collapsed="false">
      <c r="A495" s="0" t="s">
        <v>646</v>
      </c>
      <c r="B495" s="310" t="n">
        <v>6183927</v>
      </c>
      <c r="C495" s="310" t="n">
        <v>7538540</v>
      </c>
      <c r="D495" s="310" t="n">
        <v>8263140</v>
      </c>
      <c r="E495" s="310" t="n">
        <v>23.8162</v>
      </c>
      <c r="F495" s="310" t="n">
        <v>20.1605</v>
      </c>
    </row>
    <row r="496" customFormat="false" ht="15.75" hidden="false" customHeight="false" outlineLevel="0" collapsed="false">
      <c r="A496" s="0" t="s">
        <v>647</v>
      </c>
      <c r="B496" s="310" t="n">
        <v>5771745</v>
      </c>
      <c r="C496" s="310" t="n">
        <v>6815226</v>
      </c>
      <c r="D496" s="310" t="n">
        <v>7392410</v>
      </c>
      <c r="E496" s="310" t="n">
        <v>23.1724</v>
      </c>
      <c r="F496" s="310" t="n">
        <v>19.6244</v>
      </c>
    </row>
    <row r="497" customFormat="false" ht="15.75" hidden="false" customHeight="false" outlineLevel="0" collapsed="false">
      <c r="A497" s="0" t="s">
        <v>648</v>
      </c>
      <c r="B497" s="310" t="n">
        <v>14681650</v>
      </c>
      <c r="C497" s="310" t="n">
        <v>19738500</v>
      </c>
      <c r="D497" s="310" t="n">
        <v>22499818</v>
      </c>
      <c r="E497" s="310" t="n">
        <v>19.4421</v>
      </c>
      <c r="F497" s="310" t="n">
        <v>16.4982</v>
      </c>
    </row>
    <row r="498" customFormat="false" ht="15.75" hidden="false" customHeight="false" outlineLevel="0" collapsed="false">
      <c r="A498" s="0" t="s">
        <v>649</v>
      </c>
      <c r="B498" s="310" t="n">
        <v>13080078</v>
      </c>
      <c r="C498" s="310" t="n">
        <v>16668706</v>
      </c>
      <c r="D498" s="310" t="n">
        <v>18518065</v>
      </c>
      <c r="E498" s="310" t="n">
        <v>18.0507</v>
      </c>
      <c r="F498" s="310" t="n">
        <v>15.3133</v>
      </c>
    </row>
    <row r="499" customFormat="false" ht="15.75" hidden="false" customHeight="false" outlineLevel="0" collapsed="false">
      <c r="A499" s="0" t="s">
        <v>650</v>
      </c>
      <c r="B499" s="310" t="n">
        <v>11629027</v>
      </c>
      <c r="C499" s="310" t="n">
        <v>14243207</v>
      </c>
      <c r="D499" s="310" t="n">
        <v>15564878</v>
      </c>
      <c r="E499" s="310" t="n">
        <v>16.2331</v>
      </c>
      <c r="F499" s="310" t="n">
        <v>13.7669</v>
      </c>
    </row>
    <row r="500" customFormat="false" ht="15.75" hidden="false" customHeight="false" outlineLevel="0" collapsed="false">
      <c r="A500" s="0" t="s">
        <v>651</v>
      </c>
      <c r="B500" s="310" t="n">
        <v>10305040</v>
      </c>
      <c r="C500" s="310" t="n">
        <v>12201764</v>
      </c>
      <c r="D500" s="310" t="n">
        <v>13147782</v>
      </c>
      <c r="E500" s="310" t="n">
        <v>14.0899</v>
      </c>
      <c r="F500" s="310" t="n">
        <v>11.9433</v>
      </c>
    </row>
    <row r="501" customFormat="false" ht="15.75" hidden="false" customHeight="false" outlineLevel="0" collapsed="false">
      <c r="A501" s="0" t="s">
        <v>652</v>
      </c>
      <c r="B501" s="310" t="n">
        <v>13731270</v>
      </c>
      <c r="C501" s="310" t="n">
        <v>17968612</v>
      </c>
      <c r="D501" s="310" t="n">
        <v>20173697</v>
      </c>
      <c r="E501" s="310" t="n">
        <v>19.0577</v>
      </c>
      <c r="F501" s="310" t="n">
        <v>16.1717</v>
      </c>
    </row>
    <row r="502" customFormat="false" ht="15.75" hidden="false" customHeight="false" outlineLevel="0" collapsed="false">
      <c r="A502" s="0" t="s">
        <v>653</v>
      </c>
      <c r="B502" s="310" t="n">
        <v>12229338</v>
      </c>
      <c r="C502" s="310" t="n">
        <v>15259037</v>
      </c>
      <c r="D502" s="310" t="n">
        <v>16784043</v>
      </c>
      <c r="E502" s="310" t="n">
        <v>17.3108</v>
      </c>
      <c r="F502" s="310" t="n">
        <v>14.6843</v>
      </c>
    </row>
    <row r="503" customFormat="false" ht="15.75" hidden="false" customHeight="false" outlineLevel="0" collapsed="false">
      <c r="A503" s="0" t="s">
        <v>654</v>
      </c>
      <c r="B503" s="310" t="n">
        <v>10821849</v>
      </c>
      <c r="C503" s="310" t="n">
        <v>13002832</v>
      </c>
      <c r="D503" s="310" t="n">
        <v>14086379</v>
      </c>
      <c r="E503" s="310" t="n">
        <v>15.3288</v>
      </c>
      <c r="F503" s="310" t="n">
        <v>12.9975</v>
      </c>
    </row>
    <row r="504" customFormat="false" ht="15.75" hidden="false" customHeight="false" outlineLevel="0" collapsed="false">
      <c r="A504" s="0" t="s">
        <v>655</v>
      </c>
      <c r="B504" s="310" t="n">
        <v>9734762</v>
      </c>
      <c r="C504" s="310" t="n">
        <v>11345302</v>
      </c>
      <c r="D504" s="310" t="n">
        <v>12143650</v>
      </c>
      <c r="E504" s="310" t="n">
        <v>13.1493</v>
      </c>
      <c r="F504" s="310" t="n">
        <v>11.1419</v>
      </c>
    </row>
    <row r="505" customFormat="false" ht="15.75" hidden="false" customHeight="false" outlineLevel="0" collapsed="false">
      <c r="A505" s="0" t="s">
        <v>656</v>
      </c>
      <c r="B505" s="310" t="n">
        <v>11456075</v>
      </c>
      <c r="C505" s="310" t="n">
        <v>16966981</v>
      </c>
      <c r="D505" s="310" t="n">
        <v>19582729</v>
      </c>
      <c r="E505" s="310" t="n">
        <v>19.9906</v>
      </c>
      <c r="F505" s="310" t="n">
        <v>16.97</v>
      </c>
    </row>
    <row r="506" customFormat="false" ht="15.75" hidden="false" customHeight="false" outlineLevel="0" collapsed="false">
      <c r="A506" s="0" t="s">
        <v>657</v>
      </c>
      <c r="B506" s="310" t="n">
        <v>10896121</v>
      </c>
      <c r="C506" s="310" t="n">
        <v>15945653</v>
      </c>
      <c r="D506" s="310" t="n">
        <v>18265770</v>
      </c>
      <c r="E506" s="310" t="n">
        <v>18.051</v>
      </c>
      <c r="F506" s="310" t="n">
        <v>15.313</v>
      </c>
    </row>
    <row r="507" customFormat="false" ht="15.75" hidden="false" customHeight="false" outlineLevel="0" collapsed="false">
      <c r="A507" s="0" t="s">
        <v>658</v>
      </c>
      <c r="B507" s="310" t="n">
        <v>10152550</v>
      </c>
      <c r="C507" s="310" t="n">
        <v>14539500</v>
      </c>
      <c r="D507" s="310" t="n">
        <v>16553294</v>
      </c>
      <c r="E507" s="310" t="n">
        <v>17.0821</v>
      </c>
      <c r="F507" s="310" t="n">
        <v>14.4831</v>
      </c>
    </row>
    <row r="508" customFormat="false" ht="15.75" hidden="false" customHeight="false" outlineLevel="0" collapsed="false">
      <c r="A508" s="0" t="s">
        <v>659</v>
      </c>
      <c r="B508" s="310" t="n">
        <v>9606242</v>
      </c>
      <c r="C508" s="310" t="n">
        <v>13319005</v>
      </c>
      <c r="D508" s="310" t="n">
        <v>15061025</v>
      </c>
      <c r="E508" s="310" t="n">
        <v>16.7268</v>
      </c>
      <c r="F508" s="310" t="n">
        <v>14.1725</v>
      </c>
    </row>
    <row r="509" customFormat="false" ht="15.75" hidden="false" customHeight="false" outlineLevel="0" collapsed="false">
      <c r="A509" s="0" t="s">
        <v>660</v>
      </c>
      <c r="B509" s="310" t="n">
        <v>10170352</v>
      </c>
      <c r="C509" s="310" t="n">
        <v>14909915</v>
      </c>
      <c r="D509" s="310" t="n">
        <v>17016719</v>
      </c>
      <c r="E509" s="310" t="n">
        <v>19.1608</v>
      </c>
      <c r="F509" s="310" t="n">
        <v>16.2684</v>
      </c>
    </row>
    <row r="510" customFormat="false" ht="15.75" hidden="false" customHeight="false" outlineLevel="0" collapsed="false">
      <c r="A510" s="0" t="s">
        <v>661</v>
      </c>
      <c r="B510" s="310" t="n">
        <v>9198075</v>
      </c>
      <c r="C510" s="310" t="n">
        <v>13211808</v>
      </c>
      <c r="D510" s="310" t="n">
        <v>14990236</v>
      </c>
      <c r="E510" s="310" t="n">
        <v>17.6366</v>
      </c>
      <c r="F510" s="310" t="n">
        <v>14.967</v>
      </c>
    </row>
    <row r="511" customFormat="false" ht="15.75" hidden="false" customHeight="false" outlineLevel="0" collapsed="false">
      <c r="A511" s="0" t="s">
        <v>662</v>
      </c>
      <c r="B511" s="310" t="n">
        <v>8239741</v>
      </c>
      <c r="C511" s="310" t="n">
        <v>11438373</v>
      </c>
      <c r="D511" s="310" t="n">
        <v>12880512</v>
      </c>
      <c r="E511" s="310" t="n">
        <v>17.1462</v>
      </c>
      <c r="F511" s="310" t="n">
        <v>14.5453</v>
      </c>
    </row>
    <row r="512" customFormat="false" ht="15.75" hidden="false" customHeight="false" outlineLevel="0" collapsed="false">
      <c r="A512" s="0" t="s">
        <v>663</v>
      </c>
      <c r="B512" s="310" t="n">
        <v>7915599</v>
      </c>
      <c r="C512" s="310" t="n">
        <v>10625482</v>
      </c>
      <c r="D512" s="310" t="n">
        <v>11899123</v>
      </c>
      <c r="E512" s="310" t="n">
        <v>16.8516</v>
      </c>
      <c r="F512" s="310" t="n">
        <v>14.2851</v>
      </c>
    </row>
    <row r="513" customFormat="false" ht="15.75" hidden="false" customHeight="false" outlineLevel="0" collapsed="false">
      <c r="A513" s="0" t="s">
        <v>664</v>
      </c>
      <c r="B513" s="310" t="n">
        <v>6191234</v>
      </c>
      <c r="C513" s="310" t="n">
        <v>8832703</v>
      </c>
      <c r="D513" s="310" t="n">
        <v>10056333</v>
      </c>
      <c r="E513" s="310" t="n">
        <v>26.3704</v>
      </c>
      <c r="F513" s="310" t="n">
        <v>22.3266</v>
      </c>
    </row>
    <row r="514" customFormat="false" ht="15.75" hidden="false" customHeight="false" outlineLevel="0" collapsed="false">
      <c r="A514" s="0" t="s">
        <v>665</v>
      </c>
      <c r="B514" s="310" t="n">
        <v>5782373</v>
      </c>
      <c r="C514" s="310" t="n">
        <v>7823609</v>
      </c>
      <c r="D514" s="310" t="n">
        <v>8812429</v>
      </c>
      <c r="E514" s="310" t="n">
        <v>24.5065</v>
      </c>
      <c r="F514" s="310" t="n">
        <v>20.7376</v>
      </c>
    </row>
    <row r="515" customFormat="false" ht="15.75" hidden="false" customHeight="false" outlineLevel="0" collapsed="false">
      <c r="A515" s="0" t="s">
        <v>666</v>
      </c>
      <c r="B515" s="310" t="n">
        <v>5599526</v>
      </c>
      <c r="C515" s="310" t="n">
        <v>7288334</v>
      </c>
      <c r="D515" s="310" t="n">
        <v>8128378</v>
      </c>
      <c r="E515" s="310" t="n">
        <v>22.8187</v>
      </c>
      <c r="F515" s="310" t="n">
        <v>19.2988</v>
      </c>
    </row>
    <row r="516" customFormat="false" ht="15.75" hidden="false" customHeight="false" outlineLevel="0" collapsed="false">
      <c r="A516" s="0" t="s">
        <v>667</v>
      </c>
      <c r="B516" s="310" t="n">
        <v>5334709</v>
      </c>
      <c r="C516" s="310" t="n">
        <v>6713285</v>
      </c>
      <c r="D516" s="310" t="n">
        <v>7418519</v>
      </c>
      <c r="E516" s="310" t="n">
        <v>20.6788</v>
      </c>
      <c r="F516" s="310" t="n">
        <v>17.478</v>
      </c>
    </row>
    <row r="517" customFormat="false" ht="15.75" hidden="false" customHeight="false" outlineLevel="0" collapsed="false">
      <c r="A517" s="0" t="s">
        <v>668</v>
      </c>
      <c r="B517" s="310" t="n">
        <v>5125205</v>
      </c>
      <c r="C517" s="310" t="n">
        <v>7087049</v>
      </c>
      <c r="D517" s="310" t="n">
        <v>8003360</v>
      </c>
      <c r="E517" s="310" t="n">
        <v>25.1559</v>
      </c>
      <c r="F517" s="310" t="n">
        <v>21.3096</v>
      </c>
    </row>
    <row r="518" customFormat="false" ht="15.75" hidden="false" customHeight="false" outlineLevel="0" collapsed="false">
      <c r="A518" s="0" t="s">
        <v>669</v>
      </c>
      <c r="B518" s="310" t="n">
        <v>4876465</v>
      </c>
      <c r="C518" s="310" t="n">
        <v>6432182</v>
      </c>
      <c r="D518" s="310" t="n">
        <v>7194150</v>
      </c>
      <c r="E518" s="310" t="n">
        <v>23.473</v>
      </c>
      <c r="F518" s="310" t="n">
        <v>19.8727</v>
      </c>
    </row>
    <row r="519" customFormat="false" ht="15.75" hidden="false" customHeight="false" outlineLevel="0" collapsed="false">
      <c r="A519" s="0" t="s">
        <v>670</v>
      </c>
      <c r="B519" s="310" t="n">
        <v>4785103</v>
      </c>
      <c r="C519" s="310" t="n">
        <v>6075159</v>
      </c>
      <c r="D519" s="310" t="n">
        <v>6719610</v>
      </c>
      <c r="E519" s="310" t="n">
        <v>21.9149</v>
      </c>
      <c r="F519" s="310" t="n">
        <v>18.5419</v>
      </c>
    </row>
    <row r="520" customFormat="false" ht="15.75" hidden="false" customHeight="false" outlineLevel="0" collapsed="false">
      <c r="A520" s="0" t="s">
        <v>671</v>
      </c>
      <c r="B520" s="310" t="n">
        <v>4853295</v>
      </c>
      <c r="C520" s="310" t="n">
        <v>5996484</v>
      </c>
      <c r="D520" s="310" t="n">
        <v>6577579</v>
      </c>
      <c r="E520" s="310" t="n">
        <v>19.905</v>
      </c>
      <c r="F520" s="310" t="n">
        <v>16.8239</v>
      </c>
    </row>
    <row r="521" customFormat="false" ht="15.75" hidden="false" customHeight="false" outlineLevel="0" collapsed="false">
      <c r="A521" s="0" t="s">
        <v>672</v>
      </c>
      <c r="B521" s="310" t="n">
        <v>8351546</v>
      </c>
      <c r="C521" s="310" t="n">
        <v>12749302</v>
      </c>
      <c r="D521" s="310" t="n">
        <v>14693217</v>
      </c>
      <c r="E521" s="310" t="n">
        <v>26.9518</v>
      </c>
      <c r="F521" s="310" t="n">
        <v>22.8257</v>
      </c>
    </row>
    <row r="522" customFormat="false" ht="15.75" hidden="false" customHeight="false" outlineLevel="0" collapsed="false">
      <c r="A522" s="0" t="s">
        <v>673</v>
      </c>
      <c r="B522" s="310" t="n">
        <v>7185990</v>
      </c>
      <c r="C522" s="310" t="n">
        <v>10245448</v>
      </c>
      <c r="D522" s="310" t="n">
        <v>11620957</v>
      </c>
      <c r="E522" s="310" t="n">
        <v>24.7977</v>
      </c>
      <c r="F522" s="310" t="n">
        <v>20.9991</v>
      </c>
    </row>
    <row r="523" customFormat="false" ht="15.75" hidden="false" customHeight="false" outlineLevel="0" collapsed="false">
      <c r="A523" s="0" t="s">
        <v>674</v>
      </c>
      <c r="B523" s="310" t="n">
        <v>6348272</v>
      </c>
      <c r="C523" s="310" t="n">
        <v>8538397</v>
      </c>
      <c r="D523" s="310" t="n">
        <v>9548910</v>
      </c>
      <c r="E523" s="310" t="n">
        <v>22.573</v>
      </c>
      <c r="F523" s="310" t="n">
        <v>19.1084</v>
      </c>
    </row>
    <row r="524" customFormat="false" ht="15.75" hidden="false" customHeight="false" outlineLevel="0" collapsed="false">
      <c r="A524" s="0" t="s">
        <v>675</v>
      </c>
      <c r="B524" s="310" t="n">
        <v>5689267</v>
      </c>
      <c r="C524" s="310" t="n">
        <v>7252123</v>
      </c>
      <c r="D524" s="310" t="n">
        <v>8000392</v>
      </c>
      <c r="E524" s="310" t="n">
        <v>20.465</v>
      </c>
      <c r="F524" s="310" t="n">
        <v>17.3189</v>
      </c>
    </row>
    <row r="525" customFormat="false" ht="15.75" hidden="false" customHeight="false" outlineLevel="0" collapsed="false">
      <c r="A525" s="0" t="s">
        <v>676</v>
      </c>
      <c r="B525" s="310" t="n">
        <v>7567922</v>
      </c>
      <c r="C525" s="310" t="n">
        <v>11165498</v>
      </c>
      <c r="D525" s="310" t="n">
        <v>12738518</v>
      </c>
      <c r="E525" s="310" t="n">
        <v>26.0097</v>
      </c>
      <c r="F525" s="310" t="n">
        <v>22.0285</v>
      </c>
    </row>
    <row r="526" customFormat="false" ht="15.75" hidden="false" customHeight="false" outlineLevel="0" collapsed="false">
      <c r="A526" s="0" t="s">
        <v>677</v>
      </c>
      <c r="B526" s="310" t="n">
        <v>6610494</v>
      </c>
      <c r="C526" s="310" t="n">
        <v>9147438</v>
      </c>
      <c r="D526" s="310" t="n">
        <v>10279182</v>
      </c>
      <c r="E526" s="310" t="n">
        <v>23.9434</v>
      </c>
      <c r="F526" s="310" t="n">
        <v>20.2752</v>
      </c>
    </row>
    <row r="527" customFormat="false" ht="15.75" hidden="false" customHeight="false" outlineLevel="0" collapsed="false">
      <c r="A527" s="0" t="s">
        <v>678</v>
      </c>
      <c r="B527" s="310" t="n">
        <v>5855257</v>
      </c>
      <c r="C527" s="310" t="n">
        <v>7647092</v>
      </c>
      <c r="D527" s="310" t="n">
        <v>8473169</v>
      </c>
      <c r="E527" s="310" t="n">
        <v>21.6652</v>
      </c>
      <c r="F527" s="310" t="n">
        <v>18.3381</v>
      </c>
    </row>
    <row r="528" customFormat="false" ht="15.75" hidden="false" customHeight="false" outlineLevel="0" collapsed="false">
      <c r="A528" s="0" t="s">
        <v>679</v>
      </c>
      <c r="B528" s="310" t="n">
        <v>5318913</v>
      </c>
      <c r="C528" s="310" t="n">
        <v>6632198</v>
      </c>
      <c r="D528" s="310" t="n">
        <v>7261143</v>
      </c>
      <c r="E528" s="310" t="n">
        <v>19.5055</v>
      </c>
      <c r="F528" s="310" t="n">
        <v>16.5013</v>
      </c>
    </row>
    <row r="529" customFormat="false" ht="15.75" hidden="false" customHeight="false" outlineLevel="0" collapsed="false">
      <c r="A529" s="0" t="s">
        <v>680</v>
      </c>
      <c r="B529" s="310" t="n">
        <v>5821847</v>
      </c>
      <c r="C529" s="310" t="n">
        <v>7755713</v>
      </c>
      <c r="D529" s="310" t="n">
        <v>8882080</v>
      </c>
      <c r="E529" s="310" t="n">
        <v>12.9316</v>
      </c>
      <c r="F529" s="310" t="n">
        <v>10.967</v>
      </c>
    </row>
    <row r="530" customFormat="false" ht="15.75" hidden="false" customHeight="false" outlineLevel="0" collapsed="false">
      <c r="A530" s="0" t="s">
        <v>681</v>
      </c>
      <c r="B530" s="310" t="n">
        <v>5075475</v>
      </c>
      <c r="C530" s="310" t="n">
        <v>6405454</v>
      </c>
      <c r="D530" s="310" t="n">
        <v>7129102</v>
      </c>
      <c r="E530" s="310" t="n">
        <v>10.5153</v>
      </c>
      <c r="F530" s="310" t="n">
        <v>8.9121</v>
      </c>
    </row>
    <row r="531" customFormat="false" ht="15.75" hidden="false" customHeight="false" outlineLevel="0" collapsed="false">
      <c r="A531" s="0" t="s">
        <v>682</v>
      </c>
      <c r="B531" s="310" t="n">
        <v>4614053</v>
      </c>
      <c r="C531" s="310" t="n">
        <v>5617595</v>
      </c>
      <c r="D531" s="310" t="n">
        <v>6175120</v>
      </c>
      <c r="E531" s="310" t="n">
        <v>9.4993</v>
      </c>
      <c r="F531" s="310" t="n">
        <v>8.0498</v>
      </c>
    </row>
    <row r="532" customFormat="false" ht="15.75" hidden="false" customHeight="false" outlineLevel="0" collapsed="false">
      <c r="A532" s="0" t="s">
        <v>683</v>
      </c>
      <c r="B532" s="310" t="n">
        <v>4309260</v>
      </c>
      <c r="C532" s="310" t="n">
        <v>5072601</v>
      </c>
      <c r="D532" s="310" t="n">
        <v>5512580</v>
      </c>
      <c r="E532" s="310" t="n">
        <v>8.772</v>
      </c>
      <c r="F532" s="310" t="n">
        <v>7.4302</v>
      </c>
    </row>
    <row r="533" customFormat="false" ht="15.75" hidden="false" customHeight="false" outlineLevel="0" collapsed="false">
      <c r="A533" s="0" t="s">
        <v>684</v>
      </c>
      <c r="B533" s="310" t="n">
        <v>5178241</v>
      </c>
      <c r="C533" s="310" t="n">
        <v>6703105</v>
      </c>
      <c r="D533" s="310" t="n">
        <v>7522421</v>
      </c>
      <c r="E533" s="310" t="n">
        <v>11.6313</v>
      </c>
      <c r="F533" s="310" t="n">
        <v>9.8634</v>
      </c>
    </row>
    <row r="534" customFormat="false" ht="15.75" hidden="false" customHeight="false" outlineLevel="0" collapsed="false">
      <c r="A534" s="0" t="s">
        <v>685</v>
      </c>
      <c r="B534" s="310" t="n">
        <v>4617012</v>
      </c>
      <c r="C534" s="310" t="n">
        <v>5731278</v>
      </c>
      <c r="D534" s="310" t="n">
        <v>6322289</v>
      </c>
      <c r="E534" s="310" t="n">
        <v>10.2848</v>
      </c>
      <c r="F534" s="310" t="n">
        <v>8.7187</v>
      </c>
    </row>
    <row r="535" customFormat="false" ht="15.75" hidden="false" customHeight="false" outlineLevel="0" collapsed="false">
      <c r="A535" s="0" t="s">
        <v>686</v>
      </c>
      <c r="B535" s="310" t="n">
        <v>4251026</v>
      </c>
      <c r="C535" s="310" t="n">
        <v>5088561</v>
      </c>
      <c r="D535" s="310" t="n">
        <v>5546904</v>
      </c>
      <c r="E535" s="310" t="n">
        <v>9.4803</v>
      </c>
      <c r="F535" s="310" t="n">
        <v>8.0358</v>
      </c>
    </row>
    <row r="536" customFormat="false" ht="15.75" hidden="false" customHeight="false" outlineLevel="0" collapsed="false">
      <c r="A536" s="0" t="s">
        <v>687</v>
      </c>
      <c r="B536" s="310" t="n">
        <v>4047833</v>
      </c>
      <c r="C536" s="310" t="n">
        <v>4702841</v>
      </c>
      <c r="D536" s="310" t="n">
        <v>5075906</v>
      </c>
      <c r="E536" s="310" t="n">
        <v>8.7884</v>
      </c>
      <c r="F536" s="310" t="n">
        <v>7.445</v>
      </c>
    </row>
    <row r="537" customFormat="false" ht="15.75" hidden="false" customHeight="false" outlineLevel="0" collapsed="false">
      <c r="A537" s="0" t="s">
        <v>688</v>
      </c>
      <c r="B537" s="310" t="n">
        <v>7149103</v>
      </c>
      <c r="C537" s="310" t="n">
        <v>10225807</v>
      </c>
      <c r="D537" s="310" t="n">
        <v>11573495</v>
      </c>
      <c r="E537" s="310" t="n">
        <v>27.2221</v>
      </c>
      <c r="F537" s="310" t="n">
        <v>23.0381</v>
      </c>
    </row>
    <row r="538" customFormat="false" ht="15.75" hidden="false" customHeight="false" outlineLevel="0" collapsed="false">
      <c r="A538" s="0" t="s">
        <v>689</v>
      </c>
      <c r="B538" s="310" t="n">
        <v>6361389</v>
      </c>
      <c r="C538" s="310" t="n">
        <v>8567635</v>
      </c>
      <c r="D538" s="310" t="n">
        <v>9572492</v>
      </c>
      <c r="E538" s="310" t="n">
        <v>24.8688</v>
      </c>
      <c r="F538" s="310" t="n">
        <v>21.0359</v>
      </c>
    </row>
    <row r="539" customFormat="false" ht="15.75" hidden="false" customHeight="false" outlineLevel="0" collapsed="false">
      <c r="A539" s="0" t="s">
        <v>690</v>
      </c>
      <c r="B539" s="310" t="n">
        <v>5843932</v>
      </c>
      <c r="C539" s="310" t="n">
        <v>7602832</v>
      </c>
      <c r="D539" s="310" t="n">
        <v>8422658</v>
      </c>
      <c r="E539" s="310" t="n">
        <v>23.2947</v>
      </c>
      <c r="F539" s="310" t="n">
        <v>19.7017</v>
      </c>
    </row>
    <row r="540" customFormat="false" ht="15.75" hidden="false" customHeight="false" outlineLevel="0" collapsed="false">
      <c r="A540" s="0" t="s">
        <v>691</v>
      </c>
      <c r="B540" s="310" t="n">
        <v>5399261</v>
      </c>
      <c r="C540" s="310" t="n">
        <v>6836024</v>
      </c>
      <c r="D540" s="310" t="n">
        <v>7516762</v>
      </c>
      <c r="E540" s="310" t="n">
        <v>21.6763</v>
      </c>
      <c r="F540" s="310" t="n">
        <v>18.3329</v>
      </c>
    </row>
    <row r="541" customFormat="false" ht="15.75" hidden="false" customHeight="false" outlineLevel="0" collapsed="false">
      <c r="A541" s="0" t="s">
        <v>692</v>
      </c>
      <c r="B541" s="310" t="n">
        <v>6392523</v>
      </c>
      <c r="C541" s="310" t="n">
        <v>8823526</v>
      </c>
      <c r="D541" s="310" t="n">
        <v>9897545</v>
      </c>
      <c r="E541" s="310" t="n">
        <v>26.0478</v>
      </c>
      <c r="F541" s="310" t="n">
        <v>22.043</v>
      </c>
    </row>
    <row r="542" customFormat="false" ht="15.75" hidden="false" customHeight="false" outlineLevel="0" collapsed="false">
      <c r="A542" s="0" t="s">
        <v>693</v>
      </c>
      <c r="B542" s="310" t="n">
        <v>5761964</v>
      </c>
      <c r="C542" s="310" t="n">
        <v>7596958</v>
      </c>
      <c r="D542" s="310" t="n">
        <v>8428275</v>
      </c>
      <c r="E542" s="310" t="n">
        <v>24.1929</v>
      </c>
      <c r="F542" s="310" t="n">
        <v>20.4693</v>
      </c>
    </row>
    <row r="543" customFormat="false" ht="15.75" hidden="false" customHeight="false" outlineLevel="0" collapsed="false">
      <c r="A543" s="0" t="s">
        <v>694</v>
      </c>
      <c r="B543" s="310" t="n">
        <v>5242972</v>
      </c>
      <c r="C543" s="310" t="n">
        <v>6687437</v>
      </c>
      <c r="D543" s="310" t="n">
        <v>7359259</v>
      </c>
      <c r="E543" s="310" t="n">
        <v>22.6338</v>
      </c>
      <c r="F543" s="310" t="n">
        <v>19.1483</v>
      </c>
    </row>
    <row r="544" customFormat="false" ht="15.75" hidden="false" customHeight="false" outlineLevel="0" collapsed="false">
      <c r="A544" s="0" t="s">
        <v>695</v>
      </c>
      <c r="B544" s="310" t="n">
        <v>4980127</v>
      </c>
      <c r="C544" s="310" t="n">
        <v>6206215</v>
      </c>
      <c r="D544" s="310" t="n">
        <v>6785566</v>
      </c>
      <c r="E544" s="310" t="n">
        <v>21.1842</v>
      </c>
      <c r="F544" s="310" t="n">
        <v>17.9202</v>
      </c>
    </row>
    <row r="545" customFormat="false" ht="15.75" hidden="false" customHeight="false" outlineLevel="0" collapsed="false">
      <c r="A545" s="0" t="s">
        <v>696</v>
      </c>
      <c r="B545" s="310" t="n">
        <v>8905629</v>
      </c>
      <c r="C545" s="310" t="n">
        <v>13582797</v>
      </c>
      <c r="D545" s="310" t="n">
        <v>15948472</v>
      </c>
      <c r="E545" s="310" t="n">
        <v>26.9528</v>
      </c>
      <c r="F545" s="310" t="n">
        <v>22.832</v>
      </c>
    </row>
    <row r="546" customFormat="false" ht="15.75" hidden="false" customHeight="false" outlineLevel="0" collapsed="false">
      <c r="A546" s="0" t="s">
        <v>697</v>
      </c>
      <c r="B546" s="310" t="n">
        <v>7605630</v>
      </c>
      <c r="C546" s="310" t="n">
        <v>10220652</v>
      </c>
      <c r="D546" s="310" t="n">
        <v>11598750</v>
      </c>
      <c r="E546" s="310" t="n">
        <v>23.383</v>
      </c>
      <c r="F546" s="310" t="n">
        <v>19.7815</v>
      </c>
    </row>
    <row r="547" customFormat="false" ht="15.75" hidden="false" customHeight="false" outlineLevel="0" collapsed="false">
      <c r="A547" s="0" t="s">
        <v>698</v>
      </c>
      <c r="B547" s="310" t="n">
        <v>6711886</v>
      </c>
      <c r="C547" s="310" t="n">
        <v>8397089</v>
      </c>
      <c r="D547" s="310" t="n">
        <v>9303174</v>
      </c>
      <c r="E547" s="310" t="n">
        <v>22.1852</v>
      </c>
      <c r="F547" s="310" t="n">
        <v>18.7641</v>
      </c>
    </row>
    <row r="548" customFormat="false" ht="15.75" hidden="false" customHeight="false" outlineLevel="0" collapsed="false">
      <c r="A548" s="0" t="s">
        <v>699</v>
      </c>
      <c r="B548" s="310" t="n">
        <v>6141715</v>
      </c>
      <c r="C548" s="310" t="n">
        <v>7369673</v>
      </c>
      <c r="D548" s="310" t="n">
        <v>8051206</v>
      </c>
      <c r="E548" s="310" t="n">
        <v>21.634</v>
      </c>
      <c r="F548" s="310" t="n">
        <v>18.3024</v>
      </c>
    </row>
    <row r="549" customFormat="false" ht="15.75" hidden="false" customHeight="false" outlineLevel="0" collapsed="false">
      <c r="A549" s="0" t="s">
        <v>700</v>
      </c>
      <c r="B549" s="310" t="n">
        <v>8098347</v>
      </c>
      <c r="C549" s="310" t="n">
        <v>11541134</v>
      </c>
      <c r="D549" s="310" t="n">
        <v>13327693</v>
      </c>
      <c r="E549" s="310" t="n">
        <v>24.9129</v>
      </c>
      <c r="F549" s="310" t="n">
        <v>21.091</v>
      </c>
    </row>
    <row r="550" customFormat="false" ht="15.75" hidden="false" customHeight="false" outlineLevel="0" collapsed="false">
      <c r="A550" s="0" t="s">
        <v>701</v>
      </c>
      <c r="B550" s="310" t="n">
        <v>7063653</v>
      </c>
      <c r="C550" s="310" t="n">
        <v>9120620</v>
      </c>
      <c r="D550" s="310" t="n">
        <v>10206610</v>
      </c>
      <c r="E550" s="310" t="n">
        <v>22.6811</v>
      </c>
      <c r="F550" s="310" t="n">
        <v>19.1829</v>
      </c>
    </row>
    <row r="551" customFormat="false" ht="15.75" hidden="false" customHeight="false" outlineLevel="0" collapsed="false">
      <c r="A551" s="0" t="s">
        <v>702</v>
      </c>
      <c r="B551" s="310" t="n">
        <v>6364648</v>
      </c>
      <c r="C551" s="310" t="n">
        <v>7779728</v>
      </c>
      <c r="D551" s="310" t="n">
        <v>8548302</v>
      </c>
      <c r="E551" s="310" t="n">
        <v>21.818</v>
      </c>
      <c r="F551" s="310" t="n">
        <v>18.4541</v>
      </c>
    </row>
    <row r="552" customFormat="false" ht="15.75" hidden="false" customHeight="false" outlineLevel="0" collapsed="false">
      <c r="A552" s="0" t="s">
        <v>703</v>
      </c>
      <c r="B552" s="310" t="n">
        <v>5873001</v>
      </c>
      <c r="C552" s="310" t="n">
        <v>6953684</v>
      </c>
      <c r="D552" s="310" t="n">
        <v>7556653</v>
      </c>
      <c r="E552" s="310" t="n">
        <v>21.1261</v>
      </c>
      <c r="F552" s="310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1.12"/>
    <col collapsed="false" customWidth="true" hidden="false" outlineLevel="0" max="6" min="2" style="310" width="8.99"/>
    <col collapsed="false" customWidth="true" hidden="false" outlineLevel="0" max="16" min="16" style="0" width="8.99"/>
  </cols>
  <sheetData>
    <row r="1" customFormat="false" ht="15.75" hidden="false" customHeight="false" outlineLevel="0" collapsed="false">
      <c r="A1" s="0" t="s">
        <v>152</v>
      </c>
      <c r="B1" s="310" t="n">
        <v>3051025</v>
      </c>
      <c r="C1" s="310" t="n">
        <v>4500086</v>
      </c>
      <c r="D1" s="310" t="n">
        <v>4936705</v>
      </c>
      <c r="E1" s="310" t="n">
        <v>32.022</v>
      </c>
      <c r="F1" s="310" t="n">
        <v>27.7639</v>
      </c>
    </row>
    <row r="2" customFormat="false" ht="15.75" hidden="false" customHeight="false" outlineLevel="0" collapsed="false">
      <c r="A2" s="0" t="s">
        <v>153</v>
      </c>
      <c r="B2" s="310" t="n">
        <v>2534269</v>
      </c>
      <c r="C2" s="310" t="n">
        <v>3497301</v>
      </c>
      <c r="D2" s="310" t="n">
        <v>3843230</v>
      </c>
      <c r="E2" s="310" t="n">
        <v>30.5082</v>
      </c>
      <c r="F2" s="310" t="n">
        <v>26.4574</v>
      </c>
    </row>
    <row r="3" customFormat="false" ht="15.75" hidden="false" customHeight="false" outlineLevel="0" collapsed="false">
      <c r="A3" s="0" t="s">
        <v>154</v>
      </c>
      <c r="B3" s="310" t="n">
        <v>2434158</v>
      </c>
      <c r="C3" s="310" t="n">
        <v>3300741</v>
      </c>
      <c r="D3" s="310" t="n">
        <v>3626644</v>
      </c>
      <c r="E3" s="310" t="n">
        <v>30.2422</v>
      </c>
      <c r="F3" s="310" t="n">
        <v>26.2277</v>
      </c>
    </row>
    <row r="4" customFormat="false" ht="15.75" hidden="false" customHeight="false" outlineLevel="0" collapsed="false">
      <c r="A4" s="0" t="s">
        <v>155</v>
      </c>
      <c r="B4" s="310" t="n">
        <v>2322671</v>
      </c>
      <c r="C4" s="310" t="n">
        <v>3085515</v>
      </c>
      <c r="D4" s="310" t="n">
        <v>3369681</v>
      </c>
      <c r="E4" s="310" t="n">
        <v>29.9611</v>
      </c>
      <c r="F4" s="310" t="n">
        <v>25.9851</v>
      </c>
    </row>
    <row r="5" customFormat="false" ht="15.75" hidden="false" customHeight="false" outlineLevel="0" collapsed="false">
      <c r="A5" s="0" t="s">
        <v>156</v>
      </c>
      <c r="B5" s="310" t="n">
        <v>2656994</v>
      </c>
      <c r="C5" s="310" t="n">
        <v>3723459</v>
      </c>
      <c r="D5" s="310" t="n">
        <v>4104691</v>
      </c>
      <c r="E5" s="310" t="n">
        <v>30.7486</v>
      </c>
      <c r="F5" s="310" t="n">
        <v>26.6649</v>
      </c>
    </row>
    <row r="6" customFormat="false" ht="15.75" hidden="false" customHeight="false" outlineLevel="0" collapsed="false">
      <c r="A6" s="0" t="s">
        <v>157</v>
      </c>
      <c r="B6" s="310" t="n">
        <v>2328296</v>
      </c>
      <c r="C6" s="310" t="n">
        <v>3083973</v>
      </c>
      <c r="D6" s="310" t="n">
        <v>3409267</v>
      </c>
      <c r="E6" s="310" t="n">
        <v>29.7801</v>
      </c>
      <c r="F6" s="310" t="n">
        <v>25.829</v>
      </c>
    </row>
    <row r="7" customFormat="false" ht="15.75" hidden="false" customHeight="false" outlineLevel="0" collapsed="false">
      <c r="A7" s="0" t="s">
        <v>158</v>
      </c>
      <c r="B7" s="310" t="n">
        <v>2198174</v>
      </c>
      <c r="C7" s="310" t="n">
        <v>2833619</v>
      </c>
      <c r="D7" s="310" t="n">
        <v>3129530</v>
      </c>
      <c r="E7" s="310" t="n">
        <v>29.3929</v>
      </c>
      <c r="F7" s="310" t="n">
        <v>25.4949</v>
      </c>
    </row>
    <row r="8" customFormat="false" ht="15.75" hidden="false" customHeight="false" outlineLevel="0" collapsed="false">
      <c r="A8" s="0" t="s">
        <v>159</v>
      </c>
      <c r="B8" s="310" t="n">
        <v>2113168</v>
      </c>
      <c r="C8" s="310" t="n">
        <v>2674550</v>
      </c>
      <c r="D8" s="310" t="n">
        <v>2951269</v>
      </c>
      <c r="E8" s="310" t="n">
        <v>29.1443</v>
      </c>
      <c r="F8" s="310" t="n">
        <v>25.2803</v>
      </c>
    </row>
    <row r="9" customFormat="false" ht="15.75" hidden="false" customHeight="false" outlineLevel="0" collapsed="false">
      <c r="A9" s="0" t="s">
        <v>160</v>
      </c>
      <c r="B9" s="310" t="n">
        <v>4192379</v>
      </c>
      <c r="C9" s="310" t="n">
        <v>6748108</v>
      </c>
      <c r="D9" s="310" t="n">
        <v>7307845</v>
      </c>
      <c r="E9" s="310" t="n">
        <v>35.1124</v>
      </c>
      <c r="F9" s="310" t="n">
        <v>30.4319</v>
      </c>
    </row>
    <row r="10" customFormat="false" ht="15.75" hidden="false" customHeight="false" outlineLevel="0" collapsed="false">
      <c r="A10" s="0" t="s">
        <v>161</v>
      </c>
      <c r="B10" s="310" t="n">
        <v>4123317</v>
      </c>
      <c r="C10" s="310" t="n">
        <v>6611126</v>
      </c>
      <c r="D10" s="310" t="n">
        <v>7149852</v>
      </c>
      <c r="E10" s="310" t="n">
        <v>34.895</v>
      </c>
      <c r="F10" s="310" t="n">
        <v>30.2442</v>
      </c>
    </row>
    <row r="11" customFormat="false" ht="15.75" hidden="false" customHeight="false" outlineLevel="0" collapsed="false">
      <c r="A11" s="0" t="s">
        <v>162</v>
      </c>
      <c r="B11" s="310" t="n">
        <v>3859764</v>
      </c>
      <c r="C11" s="310" t="n">
        <v>6096289</v>
      </c>
      <c r="D11" s="310" t="n">
        <v>6643245</v>
      </c>
      <c r="E11" s="310" t="n">
        <v>34.2186</v>
      </c>
      <c r="F11" s="310" t="n">
        <v>29.6603</v>
      </c>
    </row>
    <row r="12" customFormat="false" ht="15.75" hidden="false" customHeight="false" outlineLevel="0" collapsed="false">
      <c r="A12" s="0" t="s">
        <v>163</v>
      </c>
      <c r="B12" s="310" t="n">
        <v>3352948</v>
      </c>
      <c r="C12" s="310" t="n">
        <v>5104872</v>
      </c>
      <c r="D12" s="310" t="n">
        <v>5624415</v>
      </c>
      <c r="E12" s="310" t="n">
        <v>32.9017</v>
      </c>
      <c r="F12" s="310" t="n">
        <v>28.5232</v>
      </c>
    </row>
    <row r="13" customFormat="false" ht="15.75" hidden="false" customHeight="false" outlineLevel="0" collapsed="false">
      <c r="A13" s="0" t="s">
        <v>164</v>
      </c>
      <c r="B13" s="310" t="n">
        <v>4135693</v>
      </c>
      <c r="C13" s="310" t="n">
        <v>6617634</v>
      </c>
      <c r="D13" s="310" t="n">
        <v>7153950</v>
      </c>
      <c r="E13" s="310" t="n">
        <v>34.7598</v>
      </c>
      <c r="F13" s="310" t="n">
        <v>30.1276</v>
      </c>
    </row>
    <row r="14" customFormat="false" ht="15.75" hidden="false" customHeight="false" outlineLevel="0" collapsed="false">
      <c r="A14" s="0" t="s">
        <v>165</v>
      </c>
      <c r="B14" s="310" t="n">
        <v>3832826</v>
      </c>
      <c r="C14" s="310" t="n">
        <v>6022147</v>
      </c>
      <c r="D14" s="310" t="n">
        <v>6561507</v>
      </c>
      <c r="E14" s="310" t="n">
        <v>33.949</v>
      </c>
      <c r="F14" s="310" t="n">
        <v>29.4276</v>
      </c>
    </row>
    <row r="15" customFormat="false" ht="15.75" hidden="false" customHeight="false" outlineLevel="0" collapsed="false">
      <c r="A15" s="0" t="s">
        <v>166</v>
      </c>
      <c r="B15" s="310" t="n">
        <v>3349775</v>
      </c>
      <c r="C15" s="310" t="n">
        <v>5073589</v>
      </c>
      <c r="D15" s="310" t="n">
        <v>5585367</v>
      </c>
      <c r="E15" s="310" t="n">
        <v>32.6595</v>
      </c>
      <c r="F15" s="310" t="n">
        <v>28.3143</v>
      </c>
    </row>
    <row r="16" customFormat="false" ht="15.75" hidden="false" customHeight="false" outlineLevel="0" collapsed="false">
      <c r="A16" s="0" t="s">
        <v>167</v>
      </c>
      <c r="B16" s="310" t="n">
        <v>2584377</v>
      </c>
      <c r="C16" s="310" t="n">
        <v>3575442</v>
      </c>
      <c r="D16" s="310" t="n">
        <v>3956626</v>
      </c>
      <c r="E16" s="310" t="n">
        <v>30.5644</v>
      </c>
      <c r="F16" s="310" t="n">
        <v>26.5058</v>
      </c>
    </row>
    <row r="17" customFormat="false" ht="15.75" hidden="false" customHeight="false" outlineLevel="0" collapsed="false">
      <c r="A17" s="0" t="s">
        <v>168</v>
      </c>
      <c r="B17" s="310" t="n">
        <v>4511773</v>
      </c>
      <c r="C17" s="310" t="n">
        <v>7422146</v>
      </c>
      <c r="D17" s="310" t="n">
        <v>7988140</v>
      </c>
      <c r="E17" s="310" t="n">
        <v>36.3198</v>
      </c>
      <c r="F17" s="310" t="n">
        <v>31.4743</v>
      </c>
    </row>
    <row r="18" customFormat="false" ht="15.75" hidden="false" customHeight="false" outlineLevel="0" collapsed="false">
      <c r="A18" s="0" t="s">
        <v>169</v>
      </c>
      <c r="B18" s="310" t="n">
        <v>3565345</v>
      </c>
      <c r="C18" s="310" t="n">
        <v>5589732</v>
      </c>
      <c r="D18" s="310" t="n">
        <v>6119540</v>
      </c>
      <c r="E18" s="310" t="n">
        <v>33.8705</v>
      </c>
      <c r="F18" s="310" t="n">
        <v>29.3597</v>
      </c>
    </row>
    <row r="19" customFormat="false" ht="15.75" hidden="false" customHeight="false" outlineLevel="0" collapsed="false">
      <c r="A19" s="0" t="s">
        <v>170</v>
      </c>
      <c r="B19" s="310" t="n">
        <v>3197973</v>
      </c>
      <c r="C19" s="310" t="n">
        <v>4883661</v>
      </c>
      <c r="D19" s="310" t="n">
        <v>5393463</v>
      </c>
      <c r="E19" s="310" t="n">
        <v>32.9357</v>
      </c>
      <c r="F19" s="310" t="n">
        <v>28.5527</v>
      </c>
    </row>
    <row r="20" customFormat="false" ht="15.75" hidden="false" customHeight="false" outlineLevel="0" collapsed="false">
      <c r="A20" s="0" t="s">
        <v>171</v>
      </c>
      <c r="B20" s="310" t="n">
        <v>2828950</v>
      </c>
      <c r="C20" s="310" t="n">
        <v>4166158</v>
      </c>
      <c r="D20" s="310" t="n">
        <v>4615819</v>
      </c>
      <c r="E20" s="310" t="n">
        <v>31.9496</v>
      </c>
      <c r="F20" s="310" t="n">
        <v>27.7013</v>
      </c>
    </row>
    <row r="21" customFormat="false" ht="15.75" hidden="false" customHeight="false" outlineLevel="0" collapsed="false">
      <c r="A21" s="0" t="s">
        <v>172</v>
      </c>
      <c r="B21" s="310" t="n">
        <v>3842994</v>
      </c>
      <c r="C21" s="310" t="n">
        <v>6072132</v>
      </c>
      <c r="D21" s="310" t="n">
        <v>6610416</v>
      </c>
      <c r="E21" s="310" t="n">
        <v>34.1792</v>
      </c>
      <c r="F21" s="310" t="n">
        <v>29.6263</v>
      </c>
    </row>
    <row r="22" customFormat="false" ht="15.75" hidden="false" customHeight="false" outlineLevel="0" collapsed="false">
      <c r="A22" s="0" t="s">
        <v>173</v>
      </c>
      <c r="B22" s="310" t="n">
        <v>3153279</v>
      </c>
      <c r="C22" s="310" t="n">
        <v>4725925</v>
      </c>
      <c r="D22" s="310" t="n">
        <v>5247657</v>
      </c>
      <c r="E22" s="310" t="n">
        <v>32.3411</v>
      </c>
      <c r="F22" s="310" t="n">
        <v>28.0394</v>
      </c>
    </row>
    <row r="23" customFormat="false" ht="15.75" hidden="false" customHeight="false" outlineLevel="0" collapsed="false">
      <c r="A23" s="0" t="s">
        <v>174</v>
      </c>
      <c r="B23" s="310" t="n">
        <v>2838374</v>
      </c>
      <c r="C23" s="310" t="n">
        <v>4109440</v>
      </c>
      <c r="D23" s="310" t="n">
        <v>4556755</v>
      </c>
      <c r="E23" s="310" t="n">
        <v>31.4449</v>
      </c>
      <c r="F23" s="310" t="n">
        <v>27.2659</v>
      </c>
    </row>
    <row r="24" customFormat="false" ht="15.75" hidden="false" customHeight="false" outlineLevel="0" collapsed="false">
      <c r="A24" s="0" t="s">
        <v>175</v>
      </c>
      <c r="B24" s="310" t="n">
        <v>2407546</v>
      </c>
      <c r="C24" s="310" t="n">
        <v>3263084</v>
      </c>
      <c r="D24" s="310" t="n">
        <v>3604283</v>
      </c>
      <c r="E24" s="310" t="n">
        <v>30.1835</v>
      </c>
      <c r="F24" s="310" t="n">
        <v>26.1771</v>
      </c>
    </row>
    <row r="25" customFormat="false" ht="15.75" hidden="false" customHeight="false" outlineLevel="0" collapsed="false">
      <c r="A25" s="0" t="s">
        <v>176</v>
      </c>
      <c r="B25" s="310" t="n">
        <v>4254361</v>
      </c>
      <c r="C25" s="310" t="n">
        <v>6973822</v>
      </c>
      <c r="D25" s="310" t="n">
        <v>7426959</v>
      </c>
      <c r="E25" s="310" t="n">
        <v>36.0992</v>
      </c>
      <c r="F25" s="310" t="n">
        <v>31.284</v>
      </c>
    </row>
    <row r="26" customFormat="false" ht="15.75" hidden="false" customHeight="false" outlineLevel="0" collapsed="false">
      <c r="A26" s="0" t="s">
        <v>177</v>
      </c>
      <c r="B26" s="310" t="n">
        <v>2947942</v>
      </c>
      <c r="C26" s="310" t="n">
        <v>4398133</v>
      </c>
      <c r="D26" s="310" t="n">
        <v>4850070</v>
      </c>
      <c r="E26" s="310" t="n">
        <v>32.3054</v>
      </c>
      <c r="F26" s="310" t="n">
        <v>28.0085</v>
      </c>
    </row>
    <row r="27" customFormat="false" ht="15.75" hidden="false" customHeight="false" outlineLevel="0" collapsed="false">
      <c r="A27" s="0" t="s">
        <v>178</v>
      </c>
      <c r="B27" s="310" t="n">
        <v>2690599</v>
      </c>
      <c r="C27" s="310" t="n">
        <v>3909324</v>
      </c>
      <c r="D27" s="310" t="n">
        <v>4322768</v>
      </c>
      <c r="E27" s="310" t="n">
        <v>31.6552</v>
      </c>
      <c r="F27" s="310" t="n">
        <v>27.4472</v>
      </c>
    </row>
    <row r="28" customFormat="false" ht="15.75" hidden="false" customHeight="false" outlineLevel="0" collapsed="false">
      <c r="A28" s="0" t="s">
        <v>179</v>
      </c>
      <c r="B28" s="310" t="n">
        <v>2446141</v>
      </c>
      <c r="C28" s="310" t="n">
        <v>3466479</v>
      </c>
      <c r="D28" s="310" t="n">
        <v>3833891</v>
      </c>
      <c r="E28" s="310" t="n">
        <v>31.0997</v>
      </c>
      <c r="F28" s="310" t="n">
        <v>26.9677</v>
      </c>
    </row>
    <row r="29" customFormat="false" ht="15.75" hidden="false" customHeight="false" outlineLevel="0" collapsed="false">
      <c r="A29" s="0" t="s">
        <v>180</v>
      </c>
      <c r="B29" s="310" t="n">
        <v>3206814</v>
      </c>
      <c r="C29" s="310" t="n">
        <v>4827548</v>
      </c>
      <c r="D29" s="310" t="n">
        <v>5328129</v>
      </c>
      <c r="E29" s="310" t="n">
        <v>32.5268</v>
      </c>
      <c r="F29" s="310" t="n">
        <v>28.1997</v>
      </c>
    </row>
    <row r="30" customFormat="false" ht="15.75" hidden="false" customHeight="false" outlineLevel="0" collapsed="false">
      <c r="A30" s="0" t="s">
        <v>181</v>
      </c>
      <c r="B30" s="310" t="n">
        <v>2683443</v>
      </c>
      <c r="C30" s="310" t="n">
        <v>3803862</v>
      </c>
      <c r="D30" s="310" t="n">
        <v>4199926</v>
      </c>
      <c r="E30" s="310" t="n">
        <v>31.0463</v>
      </c>
      <c r="F30" s="310" t="n">
        <v>26.9217</v>
      </c>
    </row>
    <row r="31" customFormat="false" ht="15.75" hidden="false" customHeight="false" outlineLevel="0" collapsed="false">
      <c r="A31" s="0" t="s">
        <v>182</v>
      </c>
      <c r="B31" s="310" t="n">
        <v>2514592</v>
      </c>
      <c r="C31" s="310" t="n">
        <v>3482080</v>
      </c>
      <c r="D31" s="310" t="n">
        <v>3846148</v>
      </c>
      <c r="E31" s="310" t="n">
        <v>30.5576</v>
      </c>
      <c r="F31" s="310" t="n">
        <v>26.5</v>
      </c>
    </row>
    <row r="32" customFormat="false" ht="15.75" hidden="false" customHeight="false" outlineLevel="0" collapsed="false">
      <c r="A32" s="0" t="s">
        <v>183</v>
      </c>
      <c r="B32" s="310" t="n">
        <v>2310626</v>
      </c>
      <c r="C32" s="310" t="n">
        <v>3102922</v>
      </c>
      <c r="D32" s="310" t="n">
        <v>3430217</v>
      </c>
      <c r="E32" s="310" t="n">
        <v>30.0229</v>
      </c>
      <c r="F32" s="310" t="n">
        <v>26.0386</v>
      </c>
    </row>
    <row r="33" customFormat="false" ht="15.75" hidden="false" customHeight="false" outlineLevel="0" collapsed="false">
      <c r="A33" s="0" t="s">
        <v>184</v>
      </c>
      <c r="B33" s="310" t="n">
        <v>5202911</v>
      </c>
      <c r="C33" s="310" t="n">
        <v>8832579</v>
      </c>
      <c r="D33" s="310" t="n">
        <v>9031256</v>
      </c>
      <c r="E33" s="310" t="n">
        <v>38.7046</v>
      </c>
      <c r="F33" s="310" t="n">
        <v>33.5338</v>
      </c>
    </row>
    <row r="34" customFormat="false" ht="15.75" hidden="false" customHeight="false" outlineLevel="0" collapsed="false">
      <c r="A34" s="0" t="s">
        <v>185</v>
      </c>
      <c r="B34" s="310" t="n">
        <v>4309936</v>
      </c>
      <c r="C34" s="310" t="n">
        <v>7106731</v>
      </c>
      <c r="D34" s="310" t="n">
        <v>7528119</v>
      </c>
      <c r="E34" s="310" t="n">
        <v>36.4057</v>
      </c>
      <c r="F34" s="310" t="n">
        <v>31.5486</v>
      </c>
    </row>
    <row r="35" customFormat="false" ht="15.75" hidden="false" customHeight="false" outlineLevel="0" collapsed="false">
      <c r="A35" s="0" t="s">
        <v>186</v>
      </c>
      <c r="B35" s="310" t="n">
        <v>3460285</v>
      </c>
      <c r="C35" s="310" t="n">
        <v>5462343</v>
      </c>
      <c r="D35" s="310" t="n">
        <v>5937420</v>
      </c>
      <c r="E35" s="310" t="n">
        <v>34.1651</v>
      </c>
      <c r="F35" s="310" t="n">
        <v>29.6141</v>
      </c>
    </row>
    <row r="36" customFormat="false" ht="15.75" hidden="false" customHeight="false" outlineLevel="0" collapsed="false">
      <c r="A36" s="0" t="s">
        <v>187</v>
      </c>
      <c r="B36" s="310" t="n">
        <v>3116449</v>
      </c>
      <c r="C36" s="310" t="n">
        <v>4810038</v>
      </c>
      <c r="D36" s="310" t="n">
        <v>5286337</v>
      </c>
      <c r="E36" s="310" t="n">
        <v>33.3018</v>
      </c>
      <c r="F36" s="310" t="n">
        <v>28.8688</v>
      </c>
    </row>
    <row r="37" customFormat="false" ht="15.75" hidden="false" customHeight="false" outlineLevel="0" collapsed="false">
      <c r="A37" s="0" t="s">
        <v>188</v>
      </c>
      <c r="B37" s="310" t="n">
        <v>5071288</v>
      </c>
      <c r="C37" s="310" t="n">
        <v>8523350</v>
      </c>
      <c r="D37" s="310" t="n">
        <v>8846834</v>
      </c>
      <c r="E37" s="310" t="n">
        <v>37.7855</v>
      </c>
      <c r="F37" s="310" t="n">
        <v>32.7402</v>
      </c>
    </row>
    <row r="38" customFormat="false" ht="15.75" hidden="false" customHeight="false" outlineLevel="0" collapsed="false">
      <c r="A38" s="0" t="s">
        <v>189</v>
      </c>
      <c r="B38" s="310" t="n">
        <v>3587230</v>
      </c>
      <c r="C38" s="310" t="n">
        <v>5609465</v>
      </c>
      <c r="D38" s="310" t="n">
        <v>6126312</v>
      </c>
      <c r="E38" s="310" t="n">
        <v>33.7793</v>
      </c>
      <c r="F38" s="310" t="n">
        <v>29.281</v>
      </c>
    </row>
    <row r="39" customFormat="false" ht="15.75" hidden="false" customHeight="false" outlineLevel="0" collapsed="false">
      <c r="A39" s="0" t="s">
        <v>190</v>
      </c>
      <c r="B39" s="310" t="n">
        <v>3256482</v>
      </c>
      <c r="C39" s="310" t="n">
        <v>4953406</v>
      </c>
      <c r="D39" s="310" t="n">
        <v>5432348</v>
      </c>
      <c r="E39" s="310" t="n">
        <v>32.787</v>
      </c>
      <c r="F39" s="310" t="n">
        <v>28.4244</v>
      </c>
    </row>
    <row r="40" customFormat="false" ht="15.75" hidden="false" customHeight="false" outlineLevel="0" collapsed="false">
      <c r="A40" s="0" t="s">
        <v>191</v>
      </c>
      <c r="B40" s="310" t="n">
        <v>2812005</v>
      </c>
      <c r="C40" s="310" t="n">
        <v>4086476</v>
      </c>
      <c r="D40" s="310" t="n">
        <v>4512400</v>
      </c>
      <c r="E40" s="310" t="n">
        <v>31.527</v>
      </c>
      <c r="F40" s="310" t="n">
        <v>27.3367</v>
      </c>
    </row>
    <row r="41" customFormat="false" ht="15.75" hidden="false" customHeight="false" outlineLevel="0" collapsed="false">
      <c r="A41" s="0" t="s">
        <v>192</v>
      </c>
      <c r="B41" s="310" t="n">
        <v>5077732</v>
      </c>
      <c r="C41" s="310" t="n">
        <v>8153403</v>
      </c>
      <c r="D41" s="310" t="n">
        <v>8864785</v>
      </c>
      <c r="E41" s="310" t="n">
        <v>33.6797</v>
      </c>
      <c r="F41" s="310" t="n">
        <v>29.1949</v>
      </c>
    </row>
    <row r="42" customFormat="false" ht="15.75" hidden="false" customHeight="false" outlineLevel="0" collapsed="false">
      <c r="A42" s="0" t="s">
        <v>193</v>
      </c>
      <c r="B42" s="310" t="n">
        <v>4617859</v>
      </c>
      <c r="C42" s="310" t="n">
        <v>7285226</v>
      </c>
      <c r="D42" s="310" t="n">
        <v>8005127</v>
      </c>
      <c r="E42" s="310" t="n">
        <v>32.9606</v>
      </c>
      <c r="F42" s="310" t="n">
        <v>28.5741</v>
      </c>
    </row>
    <row r="43" customFormat="false" ht="15.75" hidden="false" customHeight="false" outlineLevel="0" collapsed="false">
      <c r="A43" s="0" t="s">
        <v>194</v>
      </c>
      <c r="B43" s="310" t="n">
        <v>4288403</v>
      </c>
      <c r="C43" s="310" t="n">
        <v>6678399</v>
      </c>
      <c r="D43" s="310" t="n">
        <v>7409804</v>
      </c>
      <c r="E43" s="310" t="n">
        <v>32.5269</v>
      </c>
      <c r="F43" s="310" t="n">
        <v>28.1997</v>
      </c>
    </row>
    <row r="44" customFormat="false" ht="15.75" hidden="false" customHeight="false" outlineLevel="0" collapsed="false">
      <c r="A44" s="0" t="s">
        <v>195</v>
      </c>
      <c r="B44" s="310" t="n">
        <v>3843217</v>
      </c>
      <c r="C44" s="310" t="n">
        <v>5868045</v>
      </c>
      <c r="D44" s="310" t="n">
        <v>6577215</v>
      </c>
      <c r="E44" s="310" t="n">
        <v>31.9493</v>
      </c>
      <c r="F44" s="310" t="n">
        <v>27.701</v>
      </c>
    </row>
    <row r="45" customFormat="false" ht="15.75" hidden="false" customHeight="false" outlineLevel="0" collapsed="false">
      <c r="A45" s="0" t="s">
        <v>196</v>
      </c>
      <c r="B45" s="310" t="n">
        <v>5096742</v>
      </c>
      <c r="C45" s="310" t="n">
        <v>8120085</v>
      </c>
      <c r="D45" s="310" t="n">
        <v>8884448</v>
      </c>
      <c r="E45" s="310" t="n">
        <v>33.3717</v>
      </c>
      <c r="F45" s="310" t="n">
        <v>28.9289</v>
      </c>
    </row>
    <row r="46" customFormat="false" ht="15.75" hidden="false" customHeight="false" outlineLevel="0" collapsed="false">
      <c r="A46" s="0" t="s">
        <v>197</v>
      </c>
      <c r="B46" s="310" t="n">
        <v>4570878</v>
      </c>
      <c r="C46" s="310" t="n">
        <v>7113245</v>
      </c>
      <c r="D46" s="310" t="n">
        <v>7886246</v>
      </c>
      <c r="E46" s="310" t="n">
        <v>32.5133</v>
      </c>
      <c r="F46" s="310" t="n">
        <v>28.1879</v>
      </c>
    </row>
    <row r="47" customFormat="false" ht="15.75" hidden="false" customHeight="false" outlineLevel="0" collapsed="false">
      <c r="A47" s="0" t="s">
        <v>198</v>
      </c>
      <c r="B47" s="310" t="n">
        <v>4341565</v>
      </c>
      <c r="C47" s="310" t="n">
        <v>6679283</v>
      </c>
      <c r="D47" s="310" t="n">
        <v>7439144</v>
      </c>
      <c r="E47" s="310" t="n">
        <v>32.15</v>
      </c>
      <c r="F47" s="310" t="n">
        <v>27.8744</v>
      </c>
    </row>
    <row r="48" customFormat="false" ht="15.75" hidden="false" customHeight="false" outlineLevel="0" collapsed="false">
      <c r="A48" s="0" t="s">
        <v>199</v>
      </c>
      <c r="B48" s="310" t="n">
        <v>3524326</v>
      </c>
      <c r="C48" s="310" t="n">
        <v>5135424</v>
      </c>
      <c r="D48" s="310" t="n">
        <v>5842446</v>
      </c>
      <c r="E48" s="310" t="n">
        <v>30.8617</v>
      </c>
      <c r="F48" s="310" t="n">
        <v>26.7623</v>
      </c>
    </row>
    <row r="49" customFormat="false" ht="15.75" hidden="false" customHeight="false" outlineLevel="0" collapsed="false">
      <c r="A49" s="0" t="s">
        <v>200</v>
      </c>
      <c r="B49" s="310" t="n">
        <v>4741858</v>
      </c>
      <c r="C49" s="310" t="n">
        <v>7532003</v>
      </c>
      <c r="D49" s="310" t="n">
        <v>8196976</v>
      </c>
      <c r="E49" s="310" t="n">
        <v>33.1595</v>
      </c>
      <c r="F49" s="310" t="n">
        <v>28.746</v>
      </c>
    </row>
    <row r="50" customFormat="false" ht="15.75" hidden="false" customHeight="false" outlineLevel="0" collapsed="false">
      <c r="A50" s="0" t="s">
        <v>201</v>
      </c>
      <c r="B50" s="310" t="n">
        <v>4475339</v>
      </c>
      <c r="C50" s="310" t="n">
        <v>7039562</v>
      </c>
      <c r="D50" s="310" t="n">
        <v>7715910</v>
      </c>
      <c r="E50" s="310" t="n">
        <v>32.8165</v>
      </c>
      <c r="F50" s="310" t="n">
        <v>28.4498</v>
      </c>
    </row>
    <row r="51" customFormat="false" ht="15.75" hidden="false" customHeight="false" outlineLevel="0" collapsed="false">
      <c r="A51" s="0" t="s">
        <v>202</v>
      </c>
      <c r="B51" s="310" t="n">
        <v>4339440</v>
      </c>
      <c r="C51" s="310" t="n">
        <v>6824295</v>
      </c>
      <c r="D51" s="310" t="n">
        <v>7530420</v>
      </c>
      <c r="E51" s="310" t="n">
        <v>32.858</v>
      </c>
      <c r="F51" s="310" t="n">
        <v>28.4855</v>
      </c>
    </row>
    <row r="52" customFormat="false" ht="15.75" hidden="false" customHeight="false" outlineLevel="0" collapsed="false">
      <c r="A52" s="0" t="s">
        <v>203</v>
      </c>
      <c r="B52" s="310" t="n">
        <v>4008313</v>
      </c>
      <c r="C52" s="310" t="n">
        <v>6251215</v>
      </c>
      <c r="D52" s="310" t="n">
        <v>6940636</v>
      </c>
      <c r="E52" s="310" t="n">
        <v>32.5824</v>
      </c>
      <c r="F52" s="310" t="n">
        <v>28.2475</v>
      </c>
    </row>
    <row r="53" customFormat="false" ht="15.75" hidden="false" customHeight="false" outlineLevel="0" collapsed="false">
      <c r="A53" s="0" t="s">
        <v>204</v>
      </c>
      <c r="B53" s="310" t="n">
        <v>4947449</v>
      </c>
      <c r="C53" s="310" t="n">
        <v>7880546</v>
      </c>
      <c r="D53" s="310" t="n">
        <v>8594519</v>
      </c>
      <c r="E53" s="310" t="n">
        <v>33.3259</v>
      </c>
      <c r="F53" s="310" t="n">
        <v>28.8895</v>
      </c>
    </row>
    <row r="54" customFormat="false" ht="15.75" hidden="false" customHeight="false" outlineLevel="0" collapsed="false">
      <c r="A54" s="0" t="s">
        <v>205</v>
      </c>
      <c r="B54" s="310" t="n">
        <v>4632361</v>
      </c>
      <c r="C54" s="310" t="n">
        <v>7276653</v>
      </c>
      <c r="D54" s="310" t="n">
        <v>8027862</v>
      </c>
      <c r="E54" s="310" t="n">
        <v>32.8264</v>
      </c>
      <c r="F54" s="310" t="n">
        <v>28.4582</v>
      </c>
    </row>
    <row r="55" customFormat="false" ht="15.75" hidden="false" customHeight="false" outlineLevel="0" collapsed="false">
      <c r="A55" s="0" t="s">
        <v>206</v>
      </c>
      <c r="B55" s="310" t="n">
        <v>4693310</v>
      </c>
      <c r="C55" s="310" t="n">
        <v>7394287</v>
      </c>
      <c r="D55" s="310" t="n">
        <v>8128110</v>
      </c>
      <c r="E55" s="310" t="n">
        <v>32.9103</v>
      </c>
      <c r="F55" s="310" t="n">
        <v>28.5307</v>
      </c>
    </row>
    <row r="56" customFormat="false" ht="15.75" hidden="false" customHeight="false" outlineLevel="0" collapsed="false">
      <c r="A56" s="0" t="s">
        <v>207</v>
      </c>
      <c r="B56" s="310" t="n">
        <v>3782650</v>
      </c>
      <c r="C56" s="310" t="n">
        <v>5674079</v>
      </c>
      <c r="D56" s="310" t="n">
        <v>6386785</v>
      </c>
      <c r="E56" s="310" t="n">
        <v>31.4607</v>
      </c>
      <c r="F56" s="310" t="n">
        <v>27.2793</v>
      </c>
    </row>
    <row r="57" customFormat="false" ht="15.75" hidden="false" customHeight="false" outlineLevel="0" collapsed="false">
      <c r="A57" s="0" t="s">
        <v>208</v>
      </c>
      <c r="B57" s="310" t="n">
        <v>1864461</v>
      </c>
      <c r="C57" s="310" t="n">
        <v>2779037</v>
      </c>
      <c r="D57" s="310" t="n">
        <v>3096628</v>
      </c>
      <c r="E57" s="310" t="n">
        <v>31.1993</v>
      </c>
      <c r="F57" s="310" t="n">
        <v>27.0539</v>
      </c>
    </row>
    <row r="58" customFormat="false" ht="15.75" hidden="false" customHeight="false" outlineLevel="0" collapsed="false">
      <c r="A58" s="0" t="s">
        <v>209</v>
      </c>
      <c r="B58" s="310" t="n">
        <v>1617147</v>
      </c>
      <c r="C58" s="310" t="n">
        <v>2315075</v>
      </c>
      <c r="D58" s="310" t="n">
        <v>2606410</v>
      </c>
      <c r="E58" s="310" t="n">
        <v>30.3947</v>
      </c>
      <c r="F58" s="310" t="n">
        <v>26.3595</v>
      </c>
    </row>
    <row r="59" customFormat="false" ht="15.75" hidden="false" customHeight="false" outlineLevel="0" collapsed="false">
      <c r="A59" s="0" t="s">
        <v>210</v>
      </c>
      <c r="B59" s="310" t="n">
        <v>1572399</v>
      </c>
      <c r="C59" s="310" t="n">
        <v>2228527</v>
      </c>
      <c r="D59" s="310" t="n">
        <v>2531480</v>
      </c>
      <c r="E59" s="310" t="n">
        <v>30.2821</v>
      </c>
      <c r="F59" s="310" t="n">
        <v>26.2622</v>
      </c>
    </row>
    <row r="60" customFormat="false" ht="15.75" hidden="false" customHeight="false" outlineLevel="0" collapsed="false">
      <c r="A60" s="0" t="s">
        <v>211</v>
      </c>
      <c r="B60" s="310" t="n">
        <v>1472772</v>
      </c>
      <c r="C60" s="310" t="n">
        <v>2047266</v>
      </c>
      <c r="D60" s="310" t="n">
        <v>2332161</v>
      </c>
      <c r="E60" s="310" t="n">
        <v>29.9814</v>
      </c>
      <c r="F60" s="310" t="n">
        <v>26.0026</v>
      </c>
    </row>
    <row r="61" customFormat="false" ht="15.75" hidden="false" customHeight="false" outlineLevel="0" collapsed="false">
      <c r="A61" s="0" t="s">
        <v>212</v>
      </c>
      <c r="B61" s="310" t="n">
        <v>1862961</v>
      </c>
      <c r="C61" s="310" t="n">
        <v>2741340</v>
      </c>
      <c r="D61" s="310" t="n">
        <v>3085075</v>
      </c>
      <c r="E61" s="310" t="n">
        <v>30.994</v>
      </c>
      <c r="F61" s="310" t="n">
        <v>26.8766</v>
      </c>
    </row>
    <row r="62" customFormat="false" ht="15.75" hidden="false" customHeight="false" outlineLevel="0" collapsed="false">
      <c r="A62" s="0" t="s">
        <v>213</v>
      </c>
      <c r="B62" s="310" t="n">
        <v>1643199</v>
      </c>
      <c r="C62" s="310" t="n">
        <v>2324914</v>
      </c>
      <c r="D62" s="310" t="n">
        <v>2631197</v>
      </c>
      <c r="E62" s="310" t="n">
        <v>30.2209</v>
      </c>
      <c r="F62" s="310" t="n">
        <v>26.2094</v>
      </c>
    </row>
    <row r="63" customFormat="false" ht="15.75" hidden="false" customHeight="false" outlineLevel="0" collapsed="false">
      <c r="A63" s="0" t="s">
        <v>214</v>
      </c>
      <c r="B63" s="310" t="n">
        <v>1613456</v>
      </c>
      <c r="C63" s="310" t="n">
        <v>2264636</v>
      </c>
      <c r="D63" s="310" t="n">
        <v>2573969</v>
      </c>
      <c r="E63" s="310" t="n">
        <v>30.128</v>
      </c>
      <c r="F63" s="310" t="n">
        <v>26.1292</v>
      </c>
    </row>
    <row r="64" customFormat="false" ht="15.75" hidden="false" customHeight="false" outlineLevel="0" collapsed="false">
      <c r="A64" s="0" t="s">
        <v>215</v>
      </c>
      <c r="B64" s="310" t="n">
        <v>1468337</v>
      </c>
      <c r="C64" s="310" t="n">
        <v>1996253</v>
      </c>
      <c r="D64" s="310" t="n">
        <v>2274681</v>
      </c>
      <c r="E64" s="310" t="n">
        <v>29.6497</v>
      </c>
      <c r="F64" s="310" t="n">
        <v>25.7164</v>
      </c>
    </row>
    <row r="65" customFormat="false" ht="15.75" hidden="false" customHeight="false" outlineLevel="0" collapsed="false">
      <c r="A65" s="0" t="s">
        <v>216</v>
      </c>
      <c r="B65" s="310" t="n">
        <v>2740476</v>
      </c>
      <c r="C65" s="310" t="n">
        <v>4450399</v>
      </c>
      <c r="D65" s="310" t="n">
        <v>4802049</v>
      </c>
      <c r="E65" s="310" t="n">
        <v>34.1587</v>
      </c>
      <c r="F65" s="310" t="n">
        <v>29.6085</v>
      </c>
    </row>
    <row r="66" customFormat="false" ht="15.75" hidden="false" customHeight="false" outlineLevel="0" collapsed="false">
      <c r="A66" s="0" t="s">
        <v>217</v>
      </c>
      <c r="B66" s="310" t="n">
        <v>2716005</v>
      </c>
      <c r="C66" s="310" t="n">
        <v>4407744</v>
      </c>
      <c r="D66" s="310" t="n">
        <v>4760225</v>
      </c>
      <c r="E66" s="310" t="n">
        <v>34.1395</v>
      </c>
      <c r="F66" s="310" t="n">
        <v>29.5919</v>
      </c>
    </row>
    <row r="67" customFormat="false" ht="15.75" hidden="false" customHeight="false" outlineLevel="0" collapsed="false">
      <c r="A67" s="0" t="s">
        <v>218</v>
      </c>
      <c r="B67" s="310" t="n">
        <v>2565482</v>
      </c>
      <c r="C67" s="310" t="n">
        <v>4127554</v>
      </c>
      <c r="D67" s="310" t="n">
        <v>4487524</v>
      </c>
      <c r="E67" s="310" t="n">
        <v>33.7369</v>
      </c>
      <c r="F67" s="310" t="n">
        <v>29.2443</v>
      </c>
    </row>
    <row r="68" customFormat="false" ht="15.75" hidden="false" customHeight="false" outlineLevel="0" collapsed="false">
      <c r="A68" s="0" t="s">
        <v>219</v>
      </c>
      <c r="B68" s="310" t="n">
        <v>2242378</v>
      </c>
      <c r="C68" s="310" t="n">
        <v>3525247</v>
      </c>
      <c r="D68" s="310" t="n">
        <v>3888269</v>
      </c>
      <c r="E68" s="310" t="n">
        <v>32.8276</v>
      </c>
      <c r="F68" s="310" t="n">
        <v>28.4593</v>
      </c>
    </row>
    <row r="69" customFormat="false" ht="15.75" hidden="false" customHeight="false" outlineLevel="0" collapsed="false">
      <c r="A69" s="0" t="s">
        <v>220</v>
      </c>
      <c r="B69" s="310" t="n">
        <v>2966621</v>
      </c>
      <c r="C69" s="310" t="n">
        <v>4846637</v>
      </c>
      <c r="D69" s="310" t="n">
        <v>5210790</v>
      </c>
      <c r="E69" s="310" t="n">
        <v>34.4823</v>
      </c>
      <c r="F69" s="310" t="n">
        <v>29.8878</v>
      </c>
    </row>
    <row r="70" customFormat="false" ht="15.75" hidden="false" customHeight="false" outlineLevel="0" collapsed="false">
      <c r="A70" s="0" t="s">
        <v>221</v>
      </c>
      <c r="B70" s="310" t="n">
        <v>2889545</v>
      </c>
      <c r="C70" s="310" t="n">
        <v>4698882</v>
      </c>
      <c r="D70" s="310" t="n">
        <v>5070401</v>
      </c>
      <c r="E70" s="310" t="n">
        <v>34.239</v>
      </c>
      <c r="F70" s="310" t="n">
        <v>29.6778</v>
      </c>
    </row>
    <row r="71" customFormat="false" ht="15.75" hidden="false" customHeight="false" outlineLevel="0" collapsed="false">
      <c r="A71" s="0" t="s">
        <v>222</v>
      </c>
      <c r="B71" s="310" t="n">
        <v>2787346</v>
      </c>
      <c r="C71" s="310" t="n">
        <v>4503989</v>
      </c>
      <c r="D71" s="310" t="n">
        <v>4868705</v>
      </c>
      <c r="E71" s="310" t="n">
        <v>33.909</v>
      </c>
      <c r="F71" s="310" t="n">
        <v>29.3929</v>
      </c>
    </row>
    <row r="72" customFormat="false" ht="15.75" hidden="false" customHeight="false" outlineLevel="0" collapsed="false">
      <c r="A72" s="0" t="s">
        <v>223</v>
      </c>
      <c r="B72" s="310" t="n">
        <v>2212563</v>
      </c>
      <c r="C72" s="310" t="n">
        <v>3414621</v>
      </c>
      <c r="D72" s="310" t="n">
        <v>3791233</v>
      </c>
      <c r="E72" s="310" t="n">
        <v>32.1974</v>
      </c>
      <c r="F72" s="310" t="n">
        <v>27.9153</v>
      </c>
    </row>
    <row r="73" customFormat="false" ht="15.75" hidden="false" customHeight="false" outlineLevel="0" collapsed="false">
      <c r="A73" s="0" t="s">
        <v>224</v>
      </c>
      <c r="B73" s="310" t="n">
        <v>2607824</v>
      </c>
      <c r="C73" s="310" t="n">
        <v>4272728</v>
      </c>
      <c r="D73" s="310" t="n">
        <v>4583615</v>
      </c>
      <c r="E73" s="310" t="n">
        <v>34.6258</v>
      </c>
      <c r="F73" s="310" t="n">
        <v>30.0118</v>
      </c>
    </row>
    <row r="74" customFormat="false" ht="15.75" hidden="false" customHeight="false" outlineLevel="0" collapsed="false">
      <c r="A74" s="0" t="s">
        <v>225</v>
      </c>
      <c r="B74" s="310" t="n">
        <v>2064859</v>
      </c>
      <c r="C74" s="310" t="n">
        <v>3277262</v>
      </c>
      <c r="D74" s="310" t="n">
        <v>3565299</v>
      </c>
      <c r="E74" s="310" t="n">
        <v>33.0714</v>
      </c>
      <c r="F74" s="310" t="n">
        <v>28.67</v>
      </c>
    </row>
    <row r="75" customFormat="false" ht="15.75" hidden="false" customHeight="false" outlineLevel="0" collapsed="false">
      <c r="A75" s="0" t="s">
        <v>226</v>
      </c>
      <c r="B75" s="310" t="n">
        <v>1893293</v>
      </c>
      <c r="C75" s="310" t="n">
        <v>2958187</v>
      </c>
      <c r="D75" s="310" t="n">
        <v>3246977</v>
      </c>
      <c r="E75" s="310" t="n">
        <v>32.5072</v>
      </c>
      <c r="F75" s="310" t="n">
        <v>28.1828</v>
      </c>
    </row>
    <row r="76" customFormat="false" ht="15.75" hidden="false" customHeight="false" outlineLevel="0" collapsed="false">
      <c r="A76" s="0" t="s">
        <v>227</v>
      </c>
      <c r="B76" s="310" t="n">
        <v>1735599</v>
      </c>
      <c r="C76" s="310" t="n">
        <v>2674193</v>
      </c>
      <c r="D76" s="310" t="n">
        <v>2959142</v>
      </c>
      <c r="E76" s="310" t="n">
        <v>32.0896</v>
      </c>
      <c r="F76" s="310" t="n">
        <v>27.8223</v>
      </c>
    </row>
    <row r="77" customFormat="false" ht="15.75" hidden="false" customHeight="false" outlineLevel="0" collapsed="false">
      <c r="A77" s="0" t="s">
        <v>228</v>
      </c>
      <c r="B77" s="310" t="n">
        <v>2427853</v>
      </c>
      <c r="C77" s="310" t="n">
        <v>3907088</v>
      </c>
      <c r="D77" s="310" t="n">
        <v>4236214</v>
      </c>
      <c r="E77" s="310" t="n">
        <v>33.7083</v>
      </c>
      <c r="F77" s="310" t="n">
        <v>29.2196</v>
      </c>
    </row>
    <row r="78" customFormat="false" ht="15.75" hidden="false" customHeight="false" outlineLevel="0" collapsed="false">
      <c r="A78" s="0" t="s">
        <v>229</v>
      </c>
      <c r="B78" s="310" t="n">
        <v>2144092</v>
      </c>
      <c r="C78" s="310" t="n">
        <v>3376961</v>
      </c>
      <c r="D78" s="310" t="n">
        <v>3701001</v>
      </c>
      <c r="E78" s="310" t="n">
        <v>32.8085</v>
      </c>
      <c r="F78" s="310" t="n">
        <v>28.4429</v>
      </c>
    </row>
    <row r="79" customFormat="false" ht="15.75" hidden="false" customHeight="false" outlineLevel="0" collapsed="false">
      <c r="A79" s="0" t="s">
        <v>230</v>
      </c>
      <c r="B79" s="310" t="n">
        <v>2094187</v>
      </c>
      <c r="C79" s="310" t="n">
        <v>3272260</v>
      </c>
      <c r="D79" s="310" t="n">
        <v>3595928</v>
      </c>
      <c r="E79" s="310" t="n">
        <v>32.5278</v>
      </c>
      <c r="F79" s="310" t="n">
        <v>28.2006</v>
      </c>
    </row>
    <row r="80" customFormat="false" ht="15.75" hidden="false" customHeight="false" outlineLevel="0" collapsed="false">
      <c r="A80" s="0" t="s">
        <v>231</v>
      </c>
      <c r="B80" s="310" t="n">
        <v>1807106</v>
      </c>
      <c r="C80" s="310" t="n">
        <v>2729718</v>
      </c>
      <c r="D80" s="310" t="n">
        <v>3044726</v>
      </c>
      <c r="E80" s="310" t="n">
        <v>31.5495</v>
      </c>
      <c r="F80" s="310" t="n">
        <v>27.3561</v>
      </c>
    </row>
    <row r="81" customFormat="false" ht="15.75" hidden="false" customHeight="false" outlineLevel="0" collapsed="false">
      <c r="A81" s="0" t="s">
        <v>232</v>
      </c>
      <c r="B81" s="310" t="n">
        <v>2594034</v>
      </c>
      <c r="C81" s="310" t="n">
        <v>4316998</v>
      </c>
      <c r="D81" s="310" t="n">
        <v>4566870</v>
      </c>
      <c r="E81" s="310" t="n">
        <v>35.6301</v>
      </c>
      <c r="F81" s="310" t="n">
        <v>30.8789</v>
      </c>
    </row>
    <row r="82" customFormat="false" ht="15.75" hidden="false" customHeight="false" outlineLevel="0" collapsed="false">
      <c r="A82" s="0" t="s">
        <v>233</v>
      </c>
      <c r="B82" s="310" t="n">
        <v>1764298</v>
      </c>
      <c r="C82" s="310" t="n">
        <v>2747859</v>
      </c>
      <c r="D82" s="310" t="n">
        <v>3037153</v>
      </c>
      <c r="E82" s="310" t="n">
        <v>32.4857</v>
      </c>
      <c r="F82" s="310" t="n">
        <v>28.1641</v>
      </c>
    </row>
    <row r="83" customFormat="false" ht="15.75" hidden="false" customHeight="false" outlineLevel="0" collapsed="false">
      <c r="A83" s="0" t="s">
        <v>234</v>
      </c>
      <c r="B83" s="310" t="n">
        <v>1574065</v>
      </c>
      <c r="C83" s="310" t="n">
        <v>2403478</v>
      </c>
      <c r="D83" s="310" t="n">
        <v>2691873</v>
      </c>
      <c r="E83" s="310" t="n">
        <v>31.9369</v>
      </c>
      <c r="F83" s="310" t="n">
        <v>27.6903</v>
      </c>
    </row>
    <row r="84" customFormat="false" ht="15.75" hidden="false" customHeight="false" outlineLevel="0" collapsed="false">
      <c r="A84" s="0" t="s">
        <v>235</v>
      </c>
      <c r="B84" s="310" t="n">
        <v>1399744</v>
      </c>
      <c r="C84" s="310" t="n">
        <v>2102460</v>
      </c>
      <c r="D84" s="310" t="n">
        <v>2368579</v>
      </c>
      <c r="E84" s="310" t="n">
        <v>31.5064</v>
      </c>
      <c r="F84" s="310" t="n">
        <v>27.3187</v>
      </c>
    </row>
    <row r="85" customFormat="false" ht="15.75" hidden="false" customHeight="false" outlineLevel="0" collapsed="false">
      <c r="A85" s="0" t="s">
        <v>236</v>
      </c>
      <c r="B85" s="310" t="n">
        <v>2187552</v>
      </c>
      <c r="C85" s="310" t="n">
        <v>3476050</v>
      </c>
      <c r="D85" s="310" t="n">
        <v>3799634</v>
      </c>
      <c r="E85" s="310" t="n">
        <v>33.2039</v>
      </c>
      <c r="F85" s="310" t="n">
        <v>28.7842</v>
      </c>
    </row>
    <row r="86" customFormat="false" ht="15.75" hidden="false" customHeight="false" outlineLevel="0" collapsed="false">
      <c r="A86" s="0" t="s">
        <v>237</v>
      </c>
      <c r="B86" s="310" t="n">
        <v>1821126</v>
      </c>
      <c r="C86" s="310" t="n">
        <v>2784736</v>
      </c>
      <c r="D86" s="310" t="n">
        <v>3104434</v>
      </c>
      <c r="E86" s="310" t="n">
        <v>31.9348</v>
      </c>
      <c r="F86" s="310" t="n">
        <v>27.6886</v>
      </c>
    </row>
    <row r="87" customFormat="false" ht="15.75" hidden="false" customHeight="false" outlineLevel="0" collapsed="false">
      <c r="A87" s="0" t="s">
        <v>238</v>
      </c>
      <c r="B87" s="310" t="n">
        <v>1710375</v>
      </c>
      <c r="C87" s="310" t="n">
        <v>2577466</v>
      </c>
      <c r="D87" s="310" t="n">
        <v>2888252</v>
      </c>
      <c r="E87" s="310" t="n">
        <v>31.5463</v>
      </c>
      <c r="F87" s="310" t="n">
        <v>27.3533</v>
      </c>
    </row>
    <row r="88" customFormat="false" ht="15.75" hidden="false" customHeight="false" outlineLevel="0" collapsed="false">
      <c r="A88" s="0" t="s">
        <v>239</v>
      </c>
      <c r="B88" s="310" t="n">
        <v>1516416</v>
      </c>
      <c r="C88" s="310" t="n">
        <v>2233827</v>
      </c>
      <c r="D88" s="310" t="n">
        <v>2522443</v>
      </c>
      <c r="E88" s="310" t="n">
        <v>31.0199</v>
      </c>
      <c r="F88" s="310" t="n">
        <v>26.8989</v>
      </c>
    </row>
    <row r="89" customFormat="false" ht="15.75" hidden="false" customHeight="false" outlineLevel="0" collapsed="false">
      <c r="A89" s="0" t="s">
        <v>240</v>
      </c>
      <c r="B89" s="310" t="n">
        <v>3624107</v>
      </c>
      <c r="C89" s="310" t="n">
        <v>6257317</v>
      </c>
      <c r="D89" s="310" t="n">
        <v>6384432</v>
      </c>
      <c r="E89" s="310" t="n">
        <v>39.1629</v>
      </c>
      <c r="F89" s="310" t="n">
        <v>33.9294</v>
      </c>
    </row>
    <row r="90" customFormat="false" ht="15.75" hidden="false" customHeight="false" outlineLevel="0" collapsed="false">
      <c r="A90" s="0" t="s">
        <v>241</v>
      </c>
      <c r="B90" s="310" t="n">
        <v>2443288</v>
      </c>
      <c r="C90" s="310" t="n">
        <v>4078887</v>
      </c>
      <c r="D90" s="310" t="n">
        <v>4302241</v>
      </c>
      <c r="E90" s="310" t="n">
        <v>35.8116</v>
      </c>
      <c r="F90" s="310" t="n">
        <v>31.0356</v>
      </c>
    </row>
    <row r="91" customFormat="false" ht="15.75" hidden="false" customHeight="false" outlineLevel="0" collapsed="false">
      <c r="A91" s="0" t="s">
        <v>242</v>
      </c>
      <c r="B91" s="310" t="n">
        <v>1785621</v>
      </c>
      <c r="C91" s="310" t="n">
        <v>2876575</v>
      </c>
      <c r="D91" s="310" t="n">
        <v>3121406</v>
      </c>
      <c r="E91" s="310" t="n">
        <v>33.7517</v>
      </c>
      <c r="F91" s="310" t="n">
        <v>29.2571</v>
      </c>
    </row>
    <row r="92" customFormat="false" ht="15.75" hidden="false" customHeight="false" outlineLevel="0" collapsed="false">
      <c r="A92" s="0" t="s">
        <v>243</v>
      </c>
      <c r="B92" s="310" t="n">
        <v>1579799</v>
      </c>
      <c r="C92" s="310" t="n">
        <v>2515865</v>
      </c>
      <c r="D92" s="310" t="n">
        <v>2755873</v>
      </c>
      <c r="E92" s="310" t="n">
        <v>33.2716</v>
      </c>
      <c r="F92" s="310" t="n">
        <v>28.8425</v>
      </c>
    </row>
    <row r="93" customFormat="false" ht="15.75" hidden="false" customHeight="false" outlineLevel="0" collapsed="false">
      <c r="A93" s="0" t="s">
        <v>244</v>
      </c>
      <c r="B93" s="310" t="n">
        <v>3446517</v>
      </c>
      <c r="C93" s="310" t="n">
        <v>5896148</v>
      </c>
      <c r="D93" s="310" t="n">
        <v>6076307</v>
      </c>
      <c r="E93" s="310" t="n">
        <v>38.0101</v>
      </c>
      <c r="F93" s="310" t="n">
        <v>32.934</v>
      </c>
    </row>
    <row r="94" customFormat="false" ht="15.75" hidden="false" customHeight="false" outlineLevel="0" collapsed="false">
      <c r="A94" s="0" t="s">
        <v>245</v>
      </c>
      <c r="B94" s="310" t="n">
        <v>2245370</v>
      </c>
      <c r="C94" s="310" t="n">
        <v>3650327</v>
      </c>
      <c r="D94" s="310" t="n">
        <v>3935629</v>
      </c>
      <c r="E94" s="310" t="n">
        <v>34.2029</v>
      </c>
      <c r="F94" s="310" t="n">
        <v>29.6467</v>
      </c>
    </row>
    <row r="95" customFormat="false" ht="15.75" hidden="false" customHeight="false" outlineLevel="0" collapsed="false">
      <c r="A95" s="0" t="s">
        <v>246</v>
      </c>
      <c r="B95" s="310" t="n">
        <v>2047708</v>
      </c>
      <c r="C95" s="310" t="n">
        <v>3276221</v>
      </c>
      <c r="D95" s="310" t="n">
        <v>3568777</v>
      </c>
      <c r="E95" s="310" t="n">
        <v>33.4524</v>
      </c>
      <c r="F95" s="310" t="n">
        <v>28.9987</v>
      </c>
    </row>
    <row r="96" customFormat="false" ht="15.75" hidden="false" customHeight="false" outlineLevel="0" collapsed="false">
      <c r="A96" s="0" t="s">
        <v>247</v>
      </c>
      <c r="B96" s="310" t="n">
        <v>1825832</v>
      </c>
      <c r="C96" s="310" t="n">
        <v>2861684</v>
      </c>
      <c r="D96" s="310" t="n">
        <v>3154370</v>
      </c>
      <c r="E96" s="310" t="n">
        <v>32.6667</v>
      </c>
      <c r="F96" s="310" t="n">
        <v>28.3204</v>
      </c>
    </row>
    <row r="97" customFormat="false" ht="15.75" hidden="false" customHeight="false" outlineLevel="0" collapsed="false">
      <c r="A97" s="0" t="s">
        <v>248</v>
      </c>
      <c r="B97" s="310" t="n">
        <v>9553083</v>
      </c>
      <c r="C97" s="310" t="n">
        <v>14336595</v>
      </c>
      <c r="D97" s="310" t="n">
        <v>16938508</v>
      </c>
      <c r="E97" s="310" t="n">
        <v>11.8243</v>
      </c>
      <c r="F97" s="310" t="n">
        <v>10.0568</v>
      </c>
    </row>
    <row r="98" customFormat="false" ht="15.75" hidden="false" customHeight="false" outlineLevel="0" collapsed="false">
      <c r="A98" s="0" t="s">
        <v>249</v>
      </c>
      <c r="B98" s="310" t="n">
        <v>8769532</v>
      </c>
      <c r="C98" s="310" t="n">
        <v>12161983</v>
      </c>
      <c r="D98" s="310" t="n">
        <v>13895941</v>
      </c>
      <c r="E98" s="310" t="n">
        <v>11.8674</v>
      </c>
      <c r="F98" s="310" t="n">
        <v>10.0837</v>
      </c>
    </row>
    <row r="99" customFormat="false" ht="15.75" hidden="false" customHeight="false" outlineLevel="0" collapsed="false">
      <c r="A99" s="0" t="s">
        <v>250</v>
      </c>
      <c r="B99" s="310" t="n">
        <v>8120420</v>
      </c>
      <c r="C99" s="310" t="n">
        <v>10532725</v>
      </c>
      <c r="D99" s="310" t="n">
        <v>11756354</v>
      </c>
      <c r="E99" s="310" t="n">
        <v>11.4735</v>
      </c>
      <c r="F99" s="310" t="n">
        <v>9.7451</v>
      </c>
    </row>
    <row r="100" customFormat="false" ht="15.75" hidden="false" customHeight="false" outlineLevel="0" collapsed="false">
      <c r="A100" s="0" t="s">
        <v>251</v>
      </c>
      <c r="B100" s="310" t="n">
        <v>7636241</v>
      </c>
      <c r="C100" s="310" t="n">
        <v>9381588</v>
      </c>
      <c r="D100" s="310" t="n">
        <v>10272288</v>
      </c>
      <c r="E100" s="310" t="n">
        <v>10.7196</v>
      </c>
      <c r="F100" s="310" t="n">
        <v>9.1021</v>
      </c>
    </row>
    <row r="101" customFormat="false" ht="15.75" hidden="false" customHeight="false" outlineLevel="0" collapsed="false">
      <c r="A101" s="0" t="s">
        <v>252</v>
      </c>
      <c r="B101" s="310" t="n">
        <v>8996455</v>
      </c>
      <c r="C101" s="310" t="n">
        <v>13174091</v>
      </c>
      <c r="D101" s="310" t="n">
        <v>15248804</v>
      </c>
      <c r="E101" s="310" t="n">
        <v>11.6705</v>
      </c>
      <c r="F101" s="310" t="n">
        <v>9.9348</v>
      </c>
    </row>
    <row r="102" customFormat="false" ht="15.75" hidden="false" customHeight="false" outlineLevel="0" collapsed="false">
      <c r="A102" s="0" t="s">
        <v>253</v>
      </c>
      <c r="B102" s="310" t="n">
        <v>8301186</v>
      </c>
      <c r="C102" s="310" t="n">
        <v>11182812</v>
      </c>
      <c r="D102" s="310" t="n">
        <v>12604043</v>
      </c>
      <c r="E102" s="310" t="n">
        <v>11.6595</v>
      </c>
      <c r="F102" s="310" t="n">
        <v>9.9148</v>
      </c>
    </row>
    <row r="103" customFormat="false" ht="15.75" hidden="false" customHeight="false" outlineLevel="0" collapsed="false">
      <c r="A103" s="0" t="s">
        <v>254</v>
      </c>
      <c r="B103" s="310" t="n">
        <v>7812193</v>
      </c>
      <c r="C103" s="310" t="n">
        <v>9888870</v>
      </c>
      <c r="D103" s="310" t="n">
        <v>10937073</v>
      </c>
      <c r="E103" s="310" t="n">
        <v>11.2326</v>
      </c>
      <c r="F103" s="310" t="n">
        <v>9.5456</v>
      </c>
    </row>
    <row r="104" customFormat="false" ht="15.75" hidden="false" customHeight="false" outlineLevel="0" collapsed="false">
      <c r="A104" s="0" t="s">
        <v>255</v>
      </c>
      <c r="B104" s="310" t="n">
        <v>7418034</v>
      </c>
      <c r="C104" s="310" t="n">
        <v>8922975</v>
      </c>
      <c r="D104" s="310" t="n">
        <v>9697344</v>
      </c>
      <c r="E104" s="310" t="n">
        <v>10.4583</v>
      </c>
      <c r="F104" s="310" t="n">
        <v>8.8846</v>
      </c>
    </row>
    <row r="105" customFormat="false" ht="15.75" hidden="false" customHeight="false" outlineLevel="0" collapsed="false">
      <c r="A105" s="0" t="s">
        <v>256</v>
      </c>
      <c r="B105" s="310" t="n">
        <v>8983867</v>
      </c>
      <c r="C105" s="310" t="n">
        <v>15244782</v>
      </c>
      <c r="D105" s="310" t="n">
        <v>18285702</v>
      </c>
      <c r="E105" s="310" t="n">
        <v>9.8248</v>
      </c>
      <c r="F105" s="310" t="n">
        <v>8.4561</v>
      </c>
    </row>
    <row r="106" customFormat="false" ht="15.75" hidden="false" customHeight="false" outlineLevel="0" collapsed="false">
      <c r="A106" s="0" t="s">
        <v>257</v>
      </c>
      <c r="B106" s="310" t="n">
        <v>9084972</v>
      </c>
      <c r="C106" s="310" t="n">
        <v>14508612</v>
      </c>
      <c r="D106" s="310" t="n">
        <v>17060972</v>
      </c>
      <c r="E106" s="310" t="n">
        <v>10.5456</v>
      </c>
      <c r="F106" s="310" t="n">
        <v>9.0212</v>
      </c>
    </row>
    <row r="107" customFormat="false" ht="15.75" hidden="false" customHeight="false" outlineLevel="0" collapsed="false">
      <c r="A107" s="0" t="s">
        <v>258</v>
      </c>
      <c r="B107" s="310" t="n">
        <v>9019835</v>
      </c>
      <c r="C107" s="310" t="n">
        <v>13726128</v>
      </c>
      <c r="D107" s="310" t="n">
        <v>15993415</v>
      </c>
      <c r="E107" s="310" t="n">
        <v>11.2315</v>
      </c>
      <c r="F107" s="310" t="n">
        <v>9.5815</v>
      </c>
    </row>
    <row r="108" customFormat="false" ht="15.75" hidden="false" customHeight="false" outlineLevel="0" collapsed="false">
      <c r="A108" s="0" t="s">
        <v>259</v>
      </c>
      <c r="B108" s="310" t="n">
        <v>8665749</v>
      </c>
      <c r="C108" s="310" t="n">
        <v>12568114</v>
      </c>
      <c r="D108" s="310" t="n">
        <v>14522383</v>
      </c>
      <c r="E108" s="310" t="n">
        <v>11.5039</v>
      </c>
      <c r="F108" s="310" t="n">
        <v>9.8074</v>
      </c>
    </row>
    <row r="109" customFormat="false" ht="15.75" hidden="false" customHeight="false" outlineLevel="0" collapsed="false">
      <c r="A109" s="0" t="s">
        <v>260</v>
      </c>
      <c r="B109" s="310" t="n">
        <v>8505116</v>
      </c>
      <c r="C109" s="310" t="n">
        <v>13945503</v>
      </c>
      <c r="D109" s="310" t="n">
        <v>16497734</v>
      </c>
      <c r="E109" s="310" t="n">
        <v>9.4688</v>
      </c>
      <c r="F109" s="310" t="n">
        <v>8.1701</v>
      </c>
    </row>
    <row r="110" customFormat="false" ht="15.75" hidden="false" customHeight="false" outlineLevel="0" collapsed="false">
      <c r="A110" s="0" t="s">
        <v>261</v>
      </c>
      <c r="B110" s="310" t="n">
        <v>8423382</v>
      </c>
      <c r="C110" s="310" t="n">
        <v>12928905</v>
      </c>
      <c r="D110" s="310" t="n">
        <v>15133901</v>
      </c>
      <c r="E110" s="310" t="n">
        <v>10.0088</v>
      </c>
      <c r="F110" s="310" t="n">
        <v>8.5944</v>
      </c>
    </row>
    <row r="111" customFormat="false" ht="15.75" hidden="false" customHeight="false" outlineLevel="0" collapsed="false">
      <c r="A111" s="0" t="s">
        <v>262</v>
      </c>
      <c r="B111" s="310" t="n">
        <v>8312057</v>
      </c>
      <c r="C111" s="310" t="n">
        <v>12201432</v>
      </c>
      <c r="D111" s="310" t="n">
        <v>14162515</v>
      </c>
      <c r="E111" s="310" t="n">
        <v>10.6107</v>
      </c>
      <c r="F111" s="310" t="n">
        <v>9.0904</v>
      </c>
    </row>
    <row r="112" customFormat="false" ht="15.75" hidden="false" customHeight="false" outlineLevel="0" collapsed="false">
      <c r="A112" s="0" t="s">
        <v>263</v>
      </c>
      <c r="B112" s="310" t="n">
        <v>7926565</v>
      </c>
      <c r="C112" s="310" t="n">
        <v>11020357</v>
      </c>
      <c r="D112" s="310" t="n">
        <v>12715326</v>
      </c>
      <c r="E112" s="310" t="n">
        <v>10.803</v>
      </c>
      <c r="F112" s="310" t="n">
        <v>9.2569</v>
      </c>
    </row>
    <row r="113" customFormat="false" ht="15.75" hidden="false" customHeight="false" outlineLevel="0" collapsed="false">
      <c r="A113" s="0" t="s">
        <v>264</v>
      </c>
      <c r="B113" s="310" t="n">
        <v>4739084</v>
      </c>
      <c r="C113" s="310" t="n">
        <v>7230234</v>
      </c>
      <c r="D113" s="310" t="n">
        <v>8402333</v>
      </c>
      <c r="E113" s="310" t="n">
        <v>15.1747</v>
      </c>
      <c r="F113" s="310" t="n">
        <v>12.9325</v>
      </c>
    </row>
    <row r="114" customFormat="false" ht="15.75" hidden="false" customHeight="false" outlineLevel="0" collapsed="false">
      <c r="A114" s="0" t="s">
        <v>265</v>
      </c>
      <c r="B114" s="310" t="n">
        <v>4370252</v>
      </c>
      <c r="C114" s="310" t="n">
        <v>6131413</v>
      </c>
      <c r="D114" s="310" t="n">
        <v>7028373</v>
      </c>
      <c r="E114" s="310" t="n">
        <v>15.501</v>
      </c>
      <c r="F114" s="310" t="n">
        <v>13.1876</v>
      </c>
    </row>
    <row r="115" customFormat="false" ht="15.75" hidden="false" customHeight="false" outlineLevel="0" collapsed="false">
      <c r="A115" s="0" t="s">
        <v>266</v>
      </c>
      <c r="B115" s="310" t="n">
        <v>4168559</v>
      </c>
      <c r="C115" s="310" t="n">
        <v>5569152</v>
      </c>
      <c r="D115" s="310" t="n">
        <v>6312819</v>
      </c>
      <c r="E115" s="310" t="n">
        <v>15.4187</v>
      </c>
      <c r="F115" s="310" t="n">
        <v>13.1036</v>
      </c>
    </row>
    <row r="116" customFormat="false" ht="15.75" hidden="false" customHeight="false" outlineLevel="0" collapsed="false">
      <c r="A116" s="0" t="s">
        <v>267</v>
      </c>
      <c r="B116" s="310" t="n">
        <v>4000819</v>
      </c>
      <c r="C116" s="310" t="n">
        <v>5138414</v>
      </c>
      <c r="D116" s="310" t="n">
        <v>5763168</v>
      </c>
      <c r="E116" s="310" t="n">
        <v>15.1861</v>
      </c>
      <c r="F116" s="310" t="n">
        <v>12.9036</v>
      </c>
    </row>
    <row r="117" customFormat="false" ht="15.75" hidden="false" customHeight="false" outlineLevel="0" collapsed="false">
      <c r="A117" s="0" t="s">
        <v>268</v>
      </c>
      <c r="B117" s="310" t="n">
        <v>4381426</v>
      </c>
      <c r="C117" s="310" t="n">
        <v>6417333</v>
      </c>
      <c r="D117" s="310" t="n">
        <v>7417204</v>
      </c>
      <c r="E117" s="310" t="n">
        <v>14.6208</v>
      </c>
      <c r="F117" s="310" t="n">
        <v>12.4811</v>
      </c>
    </row>
    <row r="118" customFormat="false" ht="15.75" hidden="false" customHeight="false" outlineLevel="0" collapsed="false">
      <c r="A118" s="0" t="s">
        <v>269</v>
      </c>
      <c r="B118" s="310" t="n">
        <v>4124234</v>
      </c>
      <c r="C118" s="310" t="n">
        <v>5622169</v>
      </c>
      <c r="D118" s="310" t="n">
        <v>6427109</v>
      </c>
      <c r="E118" s="310" t="n">
        <v>14.8713</v>
      </c>
      <c r="F118" s="310" t="n">
        <v>12.679</v>
      </c>
    </row>
    <row r="119" customFormat="false" ht="15.75" hidden="false" customHeight="false" outlineLevel="0" collapsed="false">
      <c r="A119" s="0" t="s">
        <v>270</v>
      </c>
      <c r="B119" s="310" t="n">
        <v>3991359</v>
      </c>
      <c r="C119" s="310" t="n">
        <v>5211411</v>
      </c>
      <c r="D119" s="310" t="n">
        <v>5889496</v>
      </c>
      <c r="E119" s="310" t="n">
        <v>14.8657</v>
      </c>
      <c r="F119" s="310" t="n">
        <v>12.6562</v>
      </c>
    </row>
    <row r="120" customFormat="false" ht="15.75" hidden="false" customHeight="false" outlineLevel="0" collapsed="false">
      <c r="A120" s="0" t="s">
        <v>271</v>
      </c>
      <c r="B120" s="310" t="n">
        <v>3857233</v>
      </c>
      <c r="C120" s="310" t="n">
        <v>4852105</v>
      </c>
      <c r="D120" s="310" t="n">
        <v>5421202</v>
      </c>
      <c r="E120" s="310" t="n">
        <v>14.6737</v>
      </c>
      <c r="F120" s="310" t="n">
        <v>12.4884</v>
      </c>
    </row>
    <row r="121" customFormat="false" ht="15.75" hidden="false" customHeight="false" outlineLevel="0" collapsed="false">
      <c r="A121" s="0" t="s">
        <v>272</v>
      </c>
      <c r="B121" s="310" t="n">
        <v>5922703</v>
      </c>
      <c r="C121" s="310" t="n">
        <v>10049602</v>
      </c>
      <c r="D121" s="310" t="n">
        <v>11680768</v>
      </c>
      <c r="E121" s="310" t="n">
        <v>17.0246</v>
      </c>
      <c r="F121" s="310" t="n">
        <v>14.4558</v>
      </c>
    </row>
    <row r="122" customFormat="false" ht="15.75" hidden="false" customHeight="false" outlineLevel="0" collapsed="false">
      <c r="A122" s="0" t="s">
        <v>273</v>
      </c>
      <c r="B122" s="310" t="n">
        <v>5189343</v>
      </c>
      <c r="C122" s="310" t="n">
        <v>8062750</v>
      </c>
      <c r="D122" s="310" t="n">
        <v>9276006</v>
      </c>
      <c r="E122" s="310" t="n">
        <v>16.724</v>
      </c>
      <c r="F122" s="310" t="n">
        <v>14.1913</v>
      </c>
    </row>
    <row r="123" customFormat="false" ht="15.75" hidden="false" customHeight="false" outlineLevel="0" collapsed="false">
      <c r="A123" s="0" t="s">
        <v>274</v>
      </c>
      <c r="B123" s="310" t="n">
        <v>4642094</v>
      </c>
      <c r="C123" s="310" t="n">
        <v>6666651</v>
      </c>
      <c r="D123" s="310" t="n">
        <v>7571454</v>
      </c>
      <c r="E123" s="310" t="n">
        <v>16.2641</v>
      </c>
      <c r="F123" s="310" t="n">
        <v>13.7996</v>
      </c>
    </row>
    <row r="124" customFormat="false" ht="15.75" hidden="false" customHeight="false" outlineLevel="0" collapsed="false">
      <c r="A124" s="0" t="s">
        <v>275</v>
      </c>
      <c r="B124" s="310" t="n">
        <v>4246218</v>
      </c>
      <c r="C124" s="310" t="n">
        <v>5685215</v>
      </c>
      <c r="D124" s="310" t="n">
        <v>6367773</v>
      </c>
      <c r="E124" s="310" t="n">
        <v>15.6632</v>
      </c>
      <c r="F124" s="310" t="n">
        <v>13.288</v>
      </c>
    </row>
    <row r="125" customFormat="false" ht="15.75" hidden="false" customHeight="false" outlineLevel="0" collapsed="false">
      <c r="A125" s="0" t="s">
        <v>276</v>
      </c>
      <c r="B125" s="310" t="n">
        <v>5423510</v>
      </c>
      <c r="C125" s="310" t="n">
        <v>8908560</v>
      </c>
      <c r="D125" s="310" t="n">
        <v>10277474</v>
      </c>
      <c r="E125" s="310" t="n">
        <v>16.5832</v>
      </c>
      <c r="F125" s="310" t="n">
        <v>14.0892</v>
      </c>
    </row>
    <row r="126" customFormat="false" ht="15.75" hidden="false" customHeight="false" outlineLevel="0" collapsed="false">
      <c r="A126" s="0" t="s">
        <v>277</v>
      </c>
      <c r="B126" s="310" t="n">
        <v>4790527</v>
      </c>
      <c r="C126" s="310" t="n">
        <v>7169333</v>
      </c>
      <c r="D126" s="310" t="n">
        <v>8187892</v>
      </c>
      <c r="E126" s="310" t="n">
        <v>16.2998</v>
      </c>
      <c r="F126" s="310" t="n">
        <v>13.8432</v>
      </c>
    </row>
    <row r="127" customFormat="false" ht="15.75" hidden="false" customHeight="false" outlineLevel="0" collapsed="false">
      <c r="A127" s="0" t="s">
        <v>278</v>
      </c>
      <c r="B127" s="310" t="n">
        <v>4380259</v>
      </c>
      <c r="C127" s="310" t="n">
        <v>6081900</v>
      </c>
      <c r="D127" s="310" t="n">
        <v>6860512</v>
      </c>
      <c r="E127" s="310" t="n">
        <v>15.9255</v>
      </c>
      <c r="F127" s="310" t="n">
        <v>13.5216</v>
      </c>
    </row>
    <row r="128" customFormat="false" ht="15.75" hidden="false" customHeight="false" outlineLevel="0" collapsed="false">
      <c r="A128" s="0" t="s">
        <v>279</v>
      </c>
      <c r="B128" s="310" t="n">
        <v>4059131</v>
      </c>
      <c r="C128" s="310" t="n">
        <v>5274248</v>
      </c>
      <c r="D128" s="310" t="n">
        <v>5868390</v>
      </c>
      <c r="E128" s="310" t="n">
        <v>15.3153</v>
      </c>
      <c r="F128" s="310" t="n">
        <v>13.0018</v>
      </c>
    </row>
    <row r="129" customFormat="false" ht="15.75" hidden="false" customHeight="false" outlineLevel="0" collapsed="false">
      <c r="A129" s="0" t="s">
        <v>280</v>
      </c>
      <c r="B129" s="310" t="n">
        <v>4351191</v>
      </c>
      <c r="C129" s="310" t="n">
        <v>7178018</v>
      </c>
      <c r="D129" s="310" t="n">
        <v>8786878</v>
      </c>
      <c r="E129" s="310" t="n">
        <v>6.9578</v>
      </c>
      <c r="F129" s="310" t="n">
        <v>6.0075</v>
      </c>
    </row>
    <row r="130" customFormat="false" ht="15.75" hidden="false" customHeight="false" outlineLevel="0" collapsed="false">
      <c r="A130" s="0" t="s">
        <v>281</v>
      </c>
      <c r="B130" s="310" t="n">
        <v>3991813</v>
      </c>
      <c r="C130" s="310" t="n">
        <v>5377636</v>
      </c>
      <c r="D130" s="310" t="n">
        <v>6174118</v>
      </c>
      <c r="E130" s="310" t="n">
        <v>6.632</v>
      </c>
      <c r="F130" s="310" t="n">
        <v>5.6516</v>
      </c>
    </row>
    <row r="131" customFormat="false" ht="15.75" hidden="false" customHeight="false" outlineLevel="0" collapsed="false">
      <c r="A131" s="0" t="s">
        <v>282</v>
      </c>
      <c r="B131" s="310" t="n">
        <v>3793643</v>
      </c>
      <c r="C131" s="310" t="n">
        <v>4778210</v>
      </c>
      <c r="D131" s="310" t="n">
        <v>5325844</v>
      </c>
      <c r="E131" s="310" t="n">
        <v>6.4256</v>
      </c>
      <c r="F131" s="310" t="n">
        <v>5.468</v>
      </c>
    </row>
    <row r="132" customFormat="false" ht="15.75" hidden="false" customHeight="false" outlineLevel="0" collapsed="false">
      <c r="A132" s="0" t="s">
        <v>283</v>
      </c>
      <c r="B132" s="310" t="n">
        <v>3646443</v>
      </c>
      <c r="C132" s="310" t="n">
        <v>4400042</v>
      </c>
      <c r="D132" s="310" t="n">
        <v>4840140</v>
      </c>
      <c r="E132" s="310" t="n">
        <v>6.1862</v>
      </c>
      <c r="F132" s="310" t="n">
        <v>5.2642</v>
      </c>
    </row>
    <row r="133" customFormat="false" ht="15.75" hidden="false" customHeight="false" outlineLevel="0" collapsed="false">
      <c r="A133" s="0" t="s">
        <v>284</v>
      </c>
      <c r="B133" s="310" t="n">
        <v>4052763</v>
      </c>
      <c r="C133" s="310" t="n">
        <v>6062946</v>
      </c>
      <c r="D133" s="310" t="n">
        <v>7153544</v>
      </c>
      <c r="E133" s="310" t="n">
        <v>6.4456</v>
      </c>
      <c r="F133" s="310" t="n">
        <v>5.5438</v>
      </c>
    </row>
    <row r="134" customFormat="false" ht="15.75" hidden="false" customHeight="false" outlineLevel="0" collapsed="false">
      <c r="A134" s="0" t="s">
        <v>285</v>
      </c>
      <c r="B134" s="310" t="n">
        <v>3831222</v>
      </c>
      <c r="C134" s="310" t="n">
        <v>5014148</v>
      </c>
      <c r="D134" s="310" t="n">
        <v>5650333</v>
      </c>
      <c r="E134" s="310" t="n">
        <v>6.3234</v>
      </c>
      <c r="F134" s="310" t="n">
        <v>5.401</v>
      </c>
    </row>
    <row r="135" customFormat="false" ht="15.75" hidden="false" customHeight="false" outlineLevel="0" collapsed="false">
      <c r="A135" s="0" t="s">
        <v>286</v>
      </c>
      <c r="B135" s="310" t="n">
        <v>3702934</v>
      </c>
      <c r="C135" s="310" t="n">
        <v>4601082</v>
      </c>
      <c r="D135" s="310" t="n">
        <v>5104736</v>
      </c>
      <c r="E135" s="310" t="n">
        <v>6.2383</v>
      </c>
      <c r="F135" s="310" t="n">
        <v>5.3217</v>
      </c>
    </row>
    <row r="136" customFormat="false" ht="15.75" hidden="false" customHeight="false" outlineLevel="0" collapsed="false">
      <c r="A136" s="0" t="s">
        <v>287</v>
      </c>
      <c r="B136" s="310" t="n">
        <v>3576409</v>
      </c>
      <c r="C136" s="310" t="n">
        <v>4263780</v>
      </c>
      <c r="D136" s="310" t="n">
        <v>4674168</v>
      </c>
      <c r="E136" s="310" t="n">
        <v>6.0198</v>
      </c>
      <c r="F136" s="310" t="n">
        <v>5.1358</v>
      </c>
    </row>
    <row r="137" customFormat="false" ht="15.75" hidden="false" customHeight="false" outlineLevel="0" collapsed="false">
      <c r="A137" s="0" t="s">
        <v>288</v>
      </c>
      <c r="B137" s="310" t="n">
        <v>5002860</v>
      </c>
      <c r="C137" s="310" t="n">
        <v>8585874</v>
      </c>
      <c r="D137" s="310" t="n">
        <v>9893332</v>
      </c>
      <c r="E137" s="310" t="n">
        <v>14.8887</v>
      </c>
      <c r="F137" s="310" t="n">
        <v>12.7187</v>
      </c>
    </row>
    <row r="138" customFormat="false" ht="15.75" hidden="false" customHeight="false" outlineLevel="0" collapsed="false">
      <c r="A138" s="0" t="s">
        <v>289</v>
      </c>
      <c r="B138" s="310" t="n">
        <v>4372869</v>
      </c>
      <c r="C138" s="310" t="n">
        <v>6373278</v>
      </c>
      <c r="D138" s="310" t="n">
        <v>7256145</v>
      </c>
      <c r="E138" s="310" t="n">
        <v>15.4398</v>
      </c>
      <c r="F138" s="310" t="n">
        <v>13.1196</v>
      </c>
    </row>
    <row r="139" customFormat="false" ht="15.75" hidden="false" customHeight="false" outlineLevel="0" collapsed="false">
      <c r="A139" s="0" t="s">
        <v>290</v>
      </c>
      <c r="B139" s="310" t="n">
        <v>4114764</v>
      </c>
      <c r="C139" s="310" t="n">
        <v>5633262</v>
      </c>
      <c r="D139" s="310" t="n">
        <v>6361484</v>
      </c>
      <c r="E139" s="310" t="n">
        <v>15.4045</v>
      </c>
      <c r="F139" s="310" t="n">
        <v>13.0796</v>
      </c>
    </row>
    <row r="140" customFormat="false" ht="15.75" hidden="false" customHeight="false" outlineLevel="0" collapsed="false">
      <c r="A140" s="0" t="s">
        <v>291</v>
      </c>
      <c r="B140" s="310" t="n">
        <v>3939011</v>
      </c>
      <c r="C140" s="310" t="n">
        <v>5168473</v>
      </c>
      <c r="D140" s="310" t="n">
        <v>5788324</v>
      </c>
      <c r="E140" s="310" t="n">
        <v>15.2254</v>
      </c>
      <c r="F140" s="310" t="n">
        <v>12.9286</v>
      </c>
    </row>
    <row r="141" customFormat="false" ht="15.75" hidden="false" customHeight="false" outlineLevel="0" collapsed="false">
      <c r="A141" s="0" t="s">
        <v>292</v>
      </c>
      <c r="B141" s="310" t="n">
        <v>4547865</v>
      </c>
      <c r="C141" s="310" t="n">
        <v>7134065</v>
      </c>
      <c r="D141" s="310" t="n">
        <v>8177155</v>
      </c>
      <c r="E141" s="310" t="n">
        <v>14.874</v>
      </c>
      <c r="F141" s="310" t="n">
        <v>12.6872</v>
      </c>
    </row>
    <row r="142" customFormat="false" ht="15.75" hidden="false" customHeight="false" outlineLevel="0" collapsed="false">
      <c r="A142" s="0" t="s">
        <v>293</v>
      </c>
      <c r="B142" s="310" t="n">
        <v>4164747</v>
      </c>
      <c r="C142" s="310" t="n">
        <v>5871702</v>
      </c>
      <c r="D142" s="310" t="n">
        <v>6682041</v>
      </c>
      <c r="E142" s="310" t="n">
        <v>14.8661</v>
      </c>
      <c r="F142" s="310" t="n">
        <v>12.653</v>
      </c>
    </row>
    <row r="143" customFormat="false" ht="15.75" hidden="false" customHeight="false" outlineLevel="0" collapsed="false">
      <c r="A143" s="0" t="s">
        <v>294</v>
      </c>
      <c r="B143" s="310" t="n">
        <v>3988648</v>
      </c>
      <c r="C143" s="310" t="n">
        <v>5337484</v>
      </c>
      <c r="D143" s="310" t="n">
        <v>6018915</v>
      </c>
      <c r="E143" s="310" t="n">
        <v>14.9124</v>
      </c>
      <c r="F143" s="310" t="n">
        <v>12.6825</v>
      </c>
    </row>
    <row r="144" customFormat="false" ht="15.75" hidden="false" customHeight="false" outlineLevel="0" collapsed="false">
      <c r="A144" s="0" t="s">
        <v>295</v>
      </c>
      <c r="B144" s="310" t="n">
        <v>3839710</v>
      </c>
      <c r="C144" s="310" t="n">
        <v>4932964</v>
      </c>
      <c r="D144" s="310" t="n">
        <v>5513203</v>
      </c>
      <c r="E144" s="310" t="n">
        <v>14.7656</v>
      </c>
      <c r="F144" s="310" t="n">
        <v>12.5592</v>
      </c>
    </row>
    <row r="145" customFormat="false" ht="15.75" hidden="false" customHeight="false" outlineLevel="0" collapsed="false">
      <c r="A145" s="0" t="s">
        <v>296</v>
      </c>
      <c r="B145" s="310" t="n">
        <v>4833538</v>
      </c>
      <c r="C145" s="310" t="n">
        <v>9316768</v>
      </c>
      <c r="D145" s="310" t="n">
        <v>10519825</v>
      </c>
      <c r="E145" s="310" t="n">
        <v>11.6079</v>
      </c>
      <c r="F145" s="310" t="n">
        <v>10.0002</v>
      </c>
    </row>
    <row r="146" customFormat="false" ht="15.75" hidden="false" customHeight="false" outlineLevel="0" collapsed="false">
      <c r="A146" s="0" t="s">
        <v>297</v>
      </c>
      <c r="B146" s="310" t="n">
        <v>5162005</v>
      </c>
      <c r="C146" s="310" t="n">
        <v>8474597</v>
      </c>
      <c r="D146" s="310" t="n">
        <v>9892707</v>
      </c>
      <c r="E146" s="310" t="n">
        <v>13.3491</v>
      </c>
      <c r="F146" s="310" t="n">
        <v>11.3571</v>
      </c>
    </row>
    <row r="147" customFormat="false" ht="15.75" hidden="false" customHeight="false" outlineLevel="0" collapsed="false">
      <c r="A147" s="0" t="s">
        <v>298</v>
      </c>
      <c r="B147" s="310" t="n">
        <v>4418262</v>
      </c>
      <c r="C147" s="310" t="n">
        <v>6104942</v>
      </c>
      <c r="D147" s="310" t="n">
        <v>6954746</v>
      </c>
      <c r="E147" s="310" t="n">
        <v>13.8534</v>
      </c>
      <c r="F147" s="310" t="n">
        <v>11.7349</v>
      </c>
    </row>
    <row r="148" customFormat="false" ht="15.75" hidden="false" customHeight="false" outlineLevel="0" collapsed="false">
      <c r="A148" s="0" t="s">
        <v>299</v>
      </c>
      <c r="B148" s="310" t="n">
        <v>4003746</v>
      </c>
      <c r="C148" s="310" t="n">
        <v>5064274</v>
      </c>
      <c r="D148" s="310" t="n">
        <v>5637004</v>
      </c>
      <c r="E148" s="310" t="n">
        <v>13.9971</v>
      </c>
      <c r="F148" s="310" t="n">
        <v>11.8565</v>
      </c>
    </row>
    <row r="149" customFormat="false" ht="15.75" hidden="false" customHeight="false" outlineLevel="0" collapsed="false">
      <c r="A149" s="0" t="s">
        <v>300</v>
      </c>
      <c r="B149" s="310" t="n">
        <v>4778103</v>
      </c>
      <c r="C149" s="310" t="n">
        <v>8662857</v>
      </c>
      <c r="D149" s="310" t="n">
        <v>9981722</v>
      </c>
      <c r="E149" s="310" t="n">
        <v>11.7696</v>
      </c>
      <c r="F149" s="310" t="n">
        <v>10.1254</v>
      </c>
    </row>
    <row r="150" customFormat="false" ht="15.75" hidden="false" customHeight="false" outlineLevel="0" collapsed="false">
      <c r="A150" s="0" t="s">
        <v>301</v>
      </c>
      <c r="B150" s="310" t="n">
        <v>4644894</v>
      </c>
      <c r="C150" s="310" t="n">
        <v>7007321</v>
      </c>
      <c r="D150" s="310" t="n">
        <v>8096337</v>
      </c>
      <c r="E150" s="310" t="n">
        <v>13.2628</v>
      </c>
      <c r="F150" s="310" t="n">
        <v>11.2704</v>
      </c>
    </row>
    <row r="151" customFormat="false" ht="15.75" hidden="false" customHeight="false" outlineLevel="0" collapsed="false">
      <c r="A151" s="0" t="s">
        <v>302</v>
      </c>
      <c r="B151" s="310" t="n">
        <v>4143275</v>
      </c>
      <c r="C151" s="310" t="n">
        <v>5462170</v>
      </c>
      <c r="D151" s="310" t="n">
        <v>6142640</v>
      </c>
      <c r="E151" s="310" t="n">
        <v>13.6959</v>
      </c>
      <c r="F151" s="310" t="n">
        <v>11.6043</v>
      </c>
    </row>
    <row r="152" customFormat="false" ht="15.75" hidden="false" customHeight="false" outlineLevel="0" collapsed="false">
      <c r="A152" s="0" t="s">
        <v>303</v>
      </c>
      <c r="B152" s="310" t="n">
        <v>3882218</v>
      </c>
      <c r="C152" s="310" t="n">
        <v>4777670</v>
      </c>
      <c r="D152" s="310" t="n">
        <v>5274178</v>
      </c>
      <c r="E152" s="310" t="n">
        <v>14.0142</v>
      </c>
      <c r="F152" s="310" t="n">
        <v>11.8738</v>
      </c>
    </row>
    <row r="153" customFormat="false" ht="15.75" hidden="false" customHeight="false" outlineLevel="0" collapsed="false">
      <c r="A153" s="0" t="s">
        <v>304</v>
      </c>
      <c r="B153" s="310" t="n">
        <v>3913799</v>
      </c>
      <c r="C153" s="310" t="n">
        <v>5579221</v>
      </c>
      <c r="D153" s="310" t="n">
        <v>6317180</v>
      </c>
      <c r="E153" s="310" t="n">
        <v>21.2659</v>
      </c>
      <c r="F153" s="310" t="n">
        <v>18.2108</v>
      </c>
    </row>
    <row r="154" customFormat="false" ht="15.75" hidden="false" customHeight="false" outlineLevel="0" collapsed="false">
      <c r="A154" s="0" t="s">
        <v>305</v>
      </c>
      <c r="B154" s="310" t="n">
        <v>3613834</v>
      </c>
      <c r="C154" s="310" t="n">
        <v>4826558</v>
      </c>
      <c r="D154" s="310" t="n">
        <v>5392350</v>
      </c>
      <c r="E154" s="310" t="n">
        <v>20.3145</v>
      </c>
      <c r="F154" s="310" t="n">
        <v>17.378</v>
      </c>
    </row>
    <row r="155" customFormat="false" ht="15.75" hidden="false" customHeight="false" outlineLevel="0" collapsed="false">
      <c r="A155" s="0" t="s">
        <v>306</v>
      </c>
      <c r="B155" s="310" t="n">
        <v>3543886</v>
      </c>
      <c r="C155" s="310" t="n">
        <v>4553834</v>
      </c>
      <c r="D155" s="310" t="n">
        <v>5040533</v>
      </c>
      <c r="E155" s="310" t="n">
        <v>19.3933</v>
      </c>
      <c r="F155" s="310" t="n">
        <v>16.5686</v>
      </c>
    </row>
    <row r="156" customFormat="false" ht="15.75" hidden="false" customHeight="false" outlineLevel="0" collapsed="false">
      <c r="A156" s="0" t="s">
        <v>307</v>
      </c>
      <c r="B156" s="310" t="n">
        <v>3507330</v>
      </c>
      <c r="C156" s="310" t="n">
        <v>4357945</v>
      </c>
      <c r="D156" s="310" t="n">
        <v>4780999</v>
      </c>
      <c r="E156" s="310" t="n">
        <v>18.3181</v>
      </c>
      <c r="F156" s="310" t="n">
        <v>15.628</v>
      </c>
    </row>
    <row r="157" customFormat="false" ht="15.75" hidden="false" customHeight="false" outlineLevel="0" collapsed="false">
      <c r="A157" s="0" t="s">
        <v>308</v>
      </c>
      <c r="B157" s="310" t="n">
        <v>3096768</v>
      </c>
      <c r="C157" s="310" t="n">
        <v>4113067</v>
      </c>
      <c r="D157" s="310" t="n">
        <v>4589551</v>
      </c>
      <c r="E157" s="310" t="n">
        <v>22.2966</v>
      </c>
      <c r="F157" s="310" t="n">
        <v>19.1517</v>
      </c>
    </row>
    <row r="158" customFormat="false" ht="15.75" hidden="false" customHeight="false" outlineLevel="0" collapsed="false">
      <c r="A158" s="0" t="s">
        <v>309</v>
      </c>
      <c r="B158" s="310" t="n">
        <v>2937142</v>
      </c>
      <c r="C158" s="310" t="n">
        <v>3716485</v>
      </c>
      <c r="D158" s="310" t="n">
        <v>4102031</v>
      </c>
      <c r="E158" s="310" t="n">
        <v>21.6983</v>
      </c>
      <c r="F158" s="310" t="n">
        <v>18.6296</v>
      </c>
    </row>
    <row r="159" customFormat="false" ht="15.75" hidden="false" customHeight="false" outlineLevel="0" collapsed="false">
      <c r="A159" s="0" t="s">
        <v>310</v>
      </c>
      <c r="B159" s="310" t="n">
        <v>2866752</v>
      </c>
      <c r="C159" s="310" t="n">
        <v>3527354</v>
      </c>
      <c r="D159" s="310" t="n">
        <v>3863905</v>
      </c>
      <c r="E159" s="310" t="n">
        <v>21.2116</v>
      </c>
      <c r="F159" s="310" t="n">
        <v>18.207</v>
      </c>
    </row>
    <row r="160" customFormat="false" ht="15.75" hidden="false" customHeight="false" outlineLevel="0" collapsed="false">
      <c r="A160" s="0" t="s">
        <v>311</v>
      </c>
      <c r="B160" s="310" t="n">
        <v>2935502</v>
      </c>
      <c r="C160" s="310" t="n">
        <v>3546045</v>
      </c>
      <c r="D160" s="310" t="n">
        <v>3862305</v>
      </c>
      <c r="E160" s="310" t="n">
        <v>20.1699</v>
      </c>
      <c r="F160" s="310" t="n">
        <v>17.2918</v>
      </c>
    </row>
    <row r="161" customFormat="false" ht="15.75" hidden="false" customHeight="false" outlineLevel="0" collapsed="false">
      <c r="A161" s="0" t="s">
        <v>312</v>
      </c>
      <c r="B161" s="310" t="n">
        <v>5478738</v>
      </c>
      <c r="C161" s="310" t="n">
        <v>8714773</v>
      </c>
      <c r="D161" s="310" t="n">
        <v>10024885</v>
      </c>
      <c r="E161" s="310" t="n">
        <v>19.319</v>
      </c>
      <c r="F161" s="310" t="n">
        <v>16.4453</v>
      </c>
    </row>
    <row r="162" customFormat="false" ht="15.75" hidden="false" customHeight="false" outlineLevel="0" collapsed="false">
      <c r="A162" s="0" t="s">
        <v>313</v>
      </c>
      <c r="B162" s="310" t="n">
        <v>4759331</v>
      </c>
      <c r="C162" s="310" t="n">
        <v>6977180</v>
      </c>
      <c r="D162" s="310" t="n">
        <v>7930394</v>
      </c>
      <c r="E162" s="310" t="n">
        <v>18.2211</v>
      </c>
      <c r="F162" s="310" t="n">
        <v>15.5011</v>
      </c>
    </row>
    <row r="163" customFormat="false" ht="15.75" hidden="false" customHeight="false" outlineLevel="0" collapsed="false">
      <c r="A163" s="0" t="s">
        <v>314</v>
      </c>
      <c r="B163" s="310" t="n">
        <v>4282680</v>
      </c>
      <c r="C163" s="310" t="n">
        <v>5863767</v>
      </c>
      <c r="D163" s="310" t="n">
        <v>6577594</v>
      </c>
      <c r="E163" s="310" t="n">
        <v>17.4524</v>
      </c>
      <c r="F163" s="310" t="n">
        <v>14.844</v>
      </c>
    </row>
    <row r="164" customFormat="false" ht="15.75" hidden="false" customHeight="false" outlineLevel="0" collapsed="false">
      <c r="A164" s="0" t="s">
        <v>315</v>
      </c>
      <c r="B164" s="310" t="n">
        <v>3948029</v>
      </c>
      <c r="C164" s="310" t="n">
        <v>5089333</v>
      </c>
      <c r="D164" s="310" t="n">
        <v>5628766</v>
      </c>
      <c r="E164" s="310" t="n">
        <v>16.6628</v>
      </c>
      <c r="F164" s="310" t="n">
        <v>14.1667</v>
      </c>
    </row>
    <row r="165" customFormat="false" ht="15.75" hidden="false" customHeight="false" outlineLevel="0" collapsed="false">
      <c r="A165" s="0" t="s">
        <v>316</v>
      </c>
      <c r="B165" s="310" t="n">
        <v>4704804</v>
      </c>
      <c r="C165" s="310" t="n">
        <v>7104094</v>
      </c>
      <c r="D165" s="310" t="n">
        <v>8078937</v>
      </c>
      <c r="E165" s="310" t="n">
        <v>20.3404</v>
      </c>
      <c r="F165" s="310" t="n">
        <v>17.3717</v>
      </c>
    </row>
    <row r="166" customFormat="false" ht="15.75" hidden="false" customHeight="false" outlineLevel="0" collapsed="false">
      <c r="A166" s="0" t="s">
        <v>317</v>
      </c>
      <c r="B166" s="310" t="n">
        <v>4079890</v>
      </c>
      <c r="C166" s="310" t="n">
        <v>5676552</v>
      </c>
      <c r="D166" s="310" t="n">
        <v>6375090</v>
      </c>
      <c r="E166" s="310" t="n">
        <v>19.445</v>
      </c>
      <c r="F166" s="310" t="n">
        <v>16.6062</v>
      </c>
    </row>
    <row r="167" customFormat="false" ht="15.75" hidden="false" customHeight="false" outlineLevel="0" collapsed="false">
      <c r="A167" s="0" t="s">
        <v>318</v>
      </c>
      <c r="B167" s="310" t="n">
        <v>3661093</v>
      </c>
      <c r="C167" s="310" t="n">
        <v>4756987</v>
      </c>
      <c r="D167" s="310" t="n">
        <v>5261661</v>
      </c>
      <c r="E167" s="310" t="n">
        <v>18.7806</v>
      </c>
      <c r="F167" s="310" t="n">
        <v>16.0416</v>
      </c>
    </row>
    <row r="168" customFormat="false" ht="15.75" hidden="false" customHeight="false" outlineLevel="0" collapsed="false">
      <c r="A168" s="0" t="s">
        <v>319</v>
      </c>
      <c r="B168" s="310" t="n">
        <v>3497520</v>
      </c>
      <c r="C168" s="310" t="n">
        <v>4337981</v>
      </c>
      <c r="D168" s="310" t="n">
        <v>4742395</v>
      </c>
      <c r="E168" s="310" t="n">
        <v>17.6886</v>
      </c>
      <c r="F168" s="310" t="n">
        <v>15.0934</v>
      </c>
    </row>
    <row r="169" customFormat="false" ht="15.75" hidden="false" customHeight="false" outlineLevel="0" collapsed="false">
      <c r="A169" s="0" t="s">
        <v>320</v>
      </c>
      <c r="B169" s="310" t="n">
        <v>4055405</v>
      </c>
      <c r="C169" s="310" t="n">
        <v>5660029</v>
      </c>
      <c r="D169" s="310" t="n">
        <v>6646190</v>
      </c>
      <c r="E169" s="310" t="n">
        <v>11.7601</v>
      </c>
      <c r="F169" s="310" t="n">
        <v>10.1034</v>
      </c>
    </row>
    <row r="170" customFormat="false" ht="15.75" hidden="false" customHeight="false" outlineLevel="0" collapsed="false">
      <c r="A170" s="0" t="s">
        <v>321</v>
      </c>
      <c r="B170" s="310" t="n">
        <v>3728759</v>
      </c>
      <c r="C170" s="310" t="n">
        <v>4734154</v>
      </c>
      <c r="D170" s="310" t="n">
        <v>5275822</v>
      </c>
      <c r="E170" s="310" t="n">
        <v>9.0617</v>
      </c>
      <c r="F170" s="310" t="n">
        <v>7.7585</v>
      </c>
    </row>
    <row r="171" customFormat="false" ht="15.75" hidden="false" customHeight="false" outlineLevel="0" collapsed="false">
      <c r="A171" s="0" t="s">
        <v>322</v>
      </c>
      <c r="B171" s="310" t="n">
        <v>3559454</v>
      </c>
      <c r="C171" s="310" t="n">
        <v>4326158</v>
      </c>
      <c r="D171" s="310" t="n">
        <v>4736802</v>
      </c>
      <c r="E171" s="310" t="n">
        <v>8.5928</v>
      </c>
      <c r="F171" s="310" t="n">
        <v>7.352</v>
      </c>
    </row>
    <row r="172" customFormat="false" ht="15.75" hidden="false" customHeight="false" outlineLevel="0" collapsed="false">
      <c r="A172" s="0" t="s">
        <v>323</v>
      </c>
      <c r="B172" s="310" t="n">
        <v>3430019</v>
      </c>
      <c r="C172" s="310" t="n">
        <v>4022003</v>
      </c>
      <c r="D172" s="310" t="n">
        <v>4349213</v>
      </c>
      <c r="E172" s="310" t="n">
        <v>8.2377</v>
      </c>
      <c r="F172" s="310" t="n">
        <v>7.0448</v>
      </c>
    </row>
    <row r="173" customFormat="false" ht="15.75" hidden="false" customHeight="false" outlineLevel="0" collapsed="false">
      <c r="A173" s="0" t="s">
        <v>324</v>
      </c>
      <c r="B173" s="310" t="n">
        <v>3571795</v>
      </c>
      <c r="C173" s="310" t="n">
        <v>4693057</v>
      </c>
      <c r="D173" s="310" t="n">
        <v>5296287</v>
      </c>
      <c r="E173" s="310" t="n">
        <v>11.8322</v>
      </c>
      <c r="F173" s="310" t="n">
        <v>10.1841</v>
      </c>
    </row>
    <row r="174" customFormat="false" ht="15.75" hidden="false" customHeight="false" outlineLevel="0" collapsed="false">
      <c r="A174" s="0" t="s">
        <v>325</v>
      </c>
      <c r="B174" s="310" t="n">
        <v>3322165</v>
      </c>
      <c r="C174" s="310" t="n">
        <v>4064633</v>
      </c>
      <c r="D174" s="310" t="n">
        <v>4444754</v>
      </c>
      <c r="E174" s="310" t="n">
        <v>10.4704</v>
      </c>
      <c r="F174" s="310" t="n">
        <v>9.0032</v>
      </c>
    </row>
    <row r="175" customFormat="false" ht="15.75" hidden="false" customHeight="false" outlineLevel="0" collapsed="false">
      <c r="A175" s="0" t="s">
        <v>326</v>
      </c>
      <c r="B175" s="310" t="n">
        <v>3157722</v>
      </c>
      <c r="C175" s="310" t="n">
        <v>3715917</v>
      </c>
      <c r="D175" s="310" t="n">
        <v>4002350</v>
      </c>
      <c r="E175" s="310" t="n">
        <v>10.3407</v>
      </c>
      <c r="F175" s="310" t="n">
        <v>8.8927</v>
      </c>
    </row>
    <row r="176" customFormat="false" ht="15.75" hidden="false" customHeight="false" outlineLevel="0" collapsed="false">
      <c r="A176" s="0" t="s">
        <v>327</v>
      </c>
      <c r="B176" s="310" t="n">
        <v>3103334</v>
      </c>
      <c r="C176" s="310" t="n">
        <v>3555288</v>
      </c>
      <c r="D176" s="310" t="n">
        <v>3796708</v>
      </c>
      <c r="E176" s="310" t="n">
        <v>9.91</v>
      </c>
      <c r="F176" s="310" t="n">
        <v>8.5157</v>
      </c>
    </row>
    <row r="177" customFormat="false" ht="15.75" hidden="false" customHeight="false" outlineLevel="0" collapsed="false">
      <c r="A177" s="0" t="s">
        <v>328</v>
      </c>
      <c r="B177" s="310" t="n">
        <v>4472165</v>
      </c>
      <c r="C177" s="310" t="n">
        <v>6627039</v>
      </c>
      <c r="D177" s="310" t="n">
        <v>7510744</v>
      </c>
      <c r="E177" s="310" t="n">
        <v>20.7129</v>
      </c>
      <c r="F177" s="310" t="n">
        <v>17.6923</v>
      </c>
    </row>
    <row r="178" customFormat="false" ht="15.75" hidden="false" customHeight="false" outlineLevel="0" collapsed="false">
      <c r="A178" s="0" t="s">
        <v>329</v>
      </c>
      <c r="B178" s="310" t="n">
        <v>3958920</v>
      </c>
      <c r="C178" s="310" t="n">
        <v>5417742</v>
      </c>
      <c r="D178" s="310" t="n">
        <v>6066724</v>
      </c>
      <c r="E178" s="310" t="n">
        <v>19.2765</v>
      </c>
      <c r="F178" s="310" t="n">
        <v>16.4459</v>
      </c>
    </row>
    <row r="179" customFormat="false" ht="15.75" hidden="false" customHeight="false" outlineLevel="0" collapsed="false">
      <c r="A179" s="0" t="s">
        <v>330</v>
      </c>
      <c r="B179" s="310" t="n">
        <v>3746999</v>
      </c>
      <c r="C179" s="310" t="n">
        <v>4916603</v>
      </c>
      <c r="D179" s="310" t="n">
        <v>5451139</v>
      </c>
      <c r="E179" s="310" t="n">
        <v>18.7022</v>
      </c>
      <c r="F179" s="310" t="n">
        <v>15.9496</v>
      </c>
    </row>
    <row r="180" customFormat="false" ht="15.75" hidden="false" customHeight="false" outlineLevel="0" collapsed="false">
      <c r="A180" s="0" t="s">
        <v>331</v>
      </c>
      <c r="B180" s="310" t="n">
        <v>3596961</v>
      </c>
      <c r="C180" s="310" t="n">
        <v>4556208</v>
      </c>
      <c r="D180" s="310" t="n">
        <v>5006213</v>
      </c>
      <c r="E180" s="310" t="n">
        <v>18.2458</v>
      </c>
      <c r="F180" s="310" t="n">
        <v>15.5559</v>
      </c>
    </row>
    <row r="181" customFormat="false" ht="15.75" hidden="false" customHeight="false" outlineLevel="0" collapsed="false">
      <c r="A181" s="0" t="s">
        <v>332</v>
      </c>
      <c r="B181" s="310" t="n">
        <v>3800763</v>
      </c>
      <c r="C181" s="310" t="n">
        <v>5330103</v>
      </c>
      <c r="D181" s="310" t="n">
        <v>5977844</v>
      </c>
      <c r="E181" s="310" t="n">
        <v>21.1402</v>
      </c>
      <c r="F181" s="310" t="n">
        <v>18.0976</v>
      </c>
    </row>
    <row r="182" customFormat="false" ht="15.75" hidden="false" customHeight="false" outlineLevel="0" collapsed="false">
      <c r="A182" s="0" t="s">
        <v>333</v>
      </c>
      <c r="B182" s="310" t="n">
        <v>3442488</v>
      </c>
      <c r="C182" s="310" t="n">
        <v>4541612</v>
      </c>
      <c r="D182" s="310" t="n">
        <v>5033829</v>
      </c>
      <c r="E182" s="310" t="n">
        <v>20.4311</v>
      </c>
      <c r="F182" s="310" t="n">
        <v>17.487</v>
      </c>
    </row>
    <row r="183" customFormat="false" ht="15.75" hidden="false" customHeight="false" outlineLevel="0" collapsed="false">
      <c r="A183" s="0" t="s">
        <v>334</v>
      </c>
      <c r="B183" s="310" t="n">
        <v>3220621</v>
      </c>
      <c r="C183" s="310" t="n">
        <v>4068222</v>
      </c>
      <c r="D183" s="310" t="n">
        <v>4464833</v>
      </c>
      <c r="E183" s="310" t="n">
        <v>20.0772</v>
      </c>
      <c r="F183" s="310" t="n">
        <v>17.1872</v>
      </c>
    </row>
    <row r="184" customFormat="false" ht="15.75" hidden="false" customHeight="false" outlineLevel="0" collapsed="false">
      <c r="A184" s="0" t="s">
        <v>335</v>
      </c>
      <c r="B184" s="310" t="n">
        <v>3164259</v>
      </c>
      <c r="C184" s="310" t="n">
        <v>3892932</v>
      </c>
      <c r="D184" s="310" t="n">
        <v>4242843</v>
      </c>
      <c r="E184" s="310" t="n">
        <v>19.5478</v>
      </c>
      <c r="F184" s="310" t="n">
        <v>16.7252</v>
      </c>
    </row>
    <row r="185" customFormat="false" ht="15.75" hidden="false" customHeight="false" outlineLevel="0" collapsed="false">
      <c r="A185" s="0" t="s">
        <v>336</v>
      </c>
      <c r="B185" s="310" t="n">
        <v>5188295</v>
      </c>
      <c r="C185" s="310" t="n">
        <v>8501813</v>
      </c>
      <c r="D185" s="310" t="n">
        <v>9853657</v>
      </c>
      <c r="E185" s="310" t="n">
        <v>20.9042</v>
      </c>
      <c r="F185" s="310" t="n">
        <v>17.9174</v>
      </c>
    </row>
    <row r="186" customFormat="false" ht="15.75" hidden="false" customHeight="false" outlineLevel="0" collapsed="false">
      <c r="A186" s="0" t="s">
        <v>337</v>
      </c>
      <c r="B186" s="310" t="n">
        <v>4751728</v>
      </c>
      <c r="C186" s="310" t="n">
        <v>6924397</v>
      </c>
      <c r="D186" s="310" t="n">
        <v>7994387</v>
      </c>
      <c r="E186" s="310" t="n">
        <v>15.3471</v>
      </c>
      <c r="F186" s="310" t="n">
        <v>13.0327</v>
      </c>
    </row>
    <row r="187" customFormat="false" ht="15.75" hidden="false" customHeight="false" outlineLevel="0" collapsed="false">
      <c r="A187" s="0" t="s">
        <v>338</v>
      </c>
      <c r="B187" s="310" t="n">
        <v>4118839</v>
      </c>
      <c r="C187" s="310" t="n">
        <v>5381654</v>
      </c>
      <c r="D187" s="310" t="n">
        <v>6037439</v>
      </c>
      <c r="E187" s="310" t="n">
        <v>14.4202</v>
      </c>
      <c r="F187" s="310" t="n">
        <v>12.2257</v>
      </c>
    </row>
    <row r="188" customFormat="false" ht="15.75" hidden="false" customHeight="false" outlineLevel="0" collapsed="false">
      <c r="A188" s="0" t="s">
        <v>339</v>
      </c>
      <c r="B188" s="310" t="n">
        <v>3853054</v>
      </c>
      <c r="C188" s="310" t="n">
        <v>4723889</v>
      </c>
      <c r="D188" s="310" t="n">
        <v>5201799</v>
      </c>
      <c r="E188" s="310" t="n">
        <v>14.3195</v>
      </c>
      <c r="F188" s="310" t="n">
        <v>12.1348</v>
      </c>
    </row>
    <row r="189" customFormat="false" ht="15.75" hidden="false" customHeight="false" outlineLevel="0" collapsed="false">
      <c r="A189" s="0" t="s">
        <v>340</v>
      </c>
      <c r="B189" s="310" t="n">
        <v>4738676</v>
      </c>
      <c r="C189" s="310" t="n">
        <v>7432348</v>
      </c>
      <c r="D189" s="310" t="n">
        <v>8629150</v>
      </c>
      <c r="E189" s="310" t="n">
        <v>19.3332</v>
      </c>
      <c r="F189" s="310" t="n">
        <v>16.549</v>
      </c>
    </row>
    <row r="190" customFormat="false" ht="15.75" hidden="false" customHeight="false" outlineLevel="0" collapsed="false">
      <c r="A190" s="0" t="s">
        <v>341</v>
      </c>
      <c r="B190" s="310" t="n">
        <v>4204865</v>
      </c>
      <c r="C190" s="310" t="n">
        <v>5755296</v>
      </c>
      <c r="D190" s="310" t="n">
        <v>6527280</v>
      </c>
      <c r="E190" s="310" t="n">
        <v>15.4581</v>
      </c>
      <c r="F190" s="310" t="n">
        <v>13.1427</v>
      </c>
    </row>
    <row r="191" customFormat="false" ht="15.75" hidden="false" customHeight="false" outlineLevel="0" collapsed="false">
      <c r="A191" s="0" t="s">
        <v>342</v>
      </c>
      <c r="B191" s="310" t="n">
        <v>3836217</v>
      </c>
      <c r="C191" s="310" t="n">
        <v>4815975</v>
      </c>
      <c r="D191" s="310" t="n">
        <v>5335524</v>
      </c>
      <c r="E191" s="310" t="n">
        <v>14.8794</v>
      </c>
      <c r="F191" s="310" t="n">
        <v>12.6347</v>
      </c>
    </row>
    <row r="192" customFormat="false" ht="15.75" hidden="false" customHeight="false" outlineLevel="0" collapsed="false">
      <c r="A192" s="0" t="s">
        <v>343</v>
      </c>
      <c r="B192" s="310" t="n">
        <v>3689986</v>
      </c>
      <c r="C192" s="310" t="n">
        <v>4417303</v>
      </c>
      <c r="D192" s="310" t="n">
        <v>4822147</v>
      </c>
      <c r="E192" s="310" t="n">
        <v>14.8184</v>
      </c>
      <c r="F192" s="310" t="n">
        <v>12.5773</v>
      </c>
    </row>
    <row r="193" customFormat="false" ht="15.75" hidden="false" customHeight="false" outlineLevel="0" collapsed="false">
      <c r="A193" s="0" t="s">
        <v>344</v>
      </c>
      <c r="B193" s="310" t="n">
        <v>9057426</v>
      </c>
      <c r="C193" s="310" t="n">
        <v>12754991</v>
      </c>
      <c r="D193" s="310" t="n">
        <v>14817588</v>
      </c>
      <c r="E193" s="310" t="n">
        <v>11.8895</v>
      </c>
      <c r="F193" s="310" t="n">
        <v>10.1102</v>
      </c>
    </row>
    <row r="194" customFormat="false" ht="15.75" hidden="false" customHeight="false" outlineLevel="0" collapsed="false">
      <c r="A194" s="0" t="s">
        <v>345</v>
      </c>
      <c r="B194" s="310" t="n">
        <v>8266842</v>
      </c>
      <c r="C194" s="310" t="n">
        <v>10879496</v>
      </c>
      <c r="D194" s="310" t="n">
        <v>12241531</v>
      </c>
      <c r="E194" s="310" t="n">
        <v>11.6902</v>
      </c>
      <c r="F194" s="310" t="n">
        <v>9.9352</v>
      </c>
    </row>
    <row r="195" customFormat="false" ht="15.75" hidden="false" customHeight="false" outlineLevel="0" collapsed="false">
      <c r="A195" s="0" t="s">
        <v>346</v>
      </c>
      <c r="B195" s="310" t="n">
        <v>7727624</v>
      </c>
      <c r="C195" s="310" t="n">
        <v>9639948</v>
      </c>
      <c r="D195" s="310" t="n">
        <v>10621928</v>
      </c>
      <c r="E195" s="310" t="n">
        <v>11.1697</v>
      </c>
      <c r="F195" s="310" t="n">
        <v>9.4883</v>
      </c>
    </row>
    <row r="196" customFormat="false" ht="15.75" hidden="false" customHeight="false" outlineLevel="0" collapsed="false">
      <c r="A196" s="0" t="s">
        <v>347</v>
      </c>
      <c r="B196" s="310" t="n">
        <v>7328065</v>
      </c>
      <c r="C196" s="310" t="n">
        <v>8743518</v>
      </c>
      <c r="D196" s="310" t="n">
        <v>9462428</v>
      </c>
      <c r="E196" s="310" t="n">
        <v>10.4315</v>
      </c>
      <c r="F196" s="310" t="n">
        <v>8.8565</v>
      </c>
    </row>
    <row r="197" customFormat="false" ht="15.75" hidden="false" customHeight="false" outlineLevel="0" collapsed="false">
      <c r="A197" s="0" t="s">
        <v>348</v>
      </c>
      <c r="B197" s="310" t="n">
        <v>8541427</v>
      </c>
      <c r="C197" s="310" t="n">
        <v>11623866</v>
      </c>
      <c r="D197" s="310" t="n">
        <v>13246352</v>
      </c>
      <c r="E197" s="310" t="n">
        <v>12.1765</v>
      </c>
      <c r="F197" s="310" t="n">
        <v>10.363</v>
      </c>
    </row>
    <row r="198" customFormat="false" ht="15.75" hidden="false" customHeight="false" outlineLevel="0" collapsed="false">
      <c r="A198" s="0" t="s">
        <v>349</v>
      </c>
      <c r="B198" s="310" t="n">
        <v>7879059</v>
      </c>
      <c r="C198" s="310" t="n">
        <v>10078581</v>
      </c>
      <c r="D198" s="310" t="n">
        <v>11197111</v>
      </c>
      <c r="E198" s="310" t="n">
        <v>11.8262</v>
      </c>
      <c r="F198" s="310" t="n">
        <v>10.0598</v>
      </c>
    </row>
    <row r="199" customFormat="false" ht="15.75" hidden="false" customHeight="false" outlineLevel="0" collapsed="false">
      <c r="A199" s="0" t="s">
        <v>350</v>
      </c>
      <c r="B199" s="310" t="n">
        <v>7401841</v>
      </c>
      <c r="C199" s="310" t="n">
        <v>8999114</v>
      </c>
      <c r="D199" s="310" t="n">
        <v>9805393</v>
      </c>
      <c r="E199" s="310" t="n">
        <v>11.0945</v>
      </c>
      <c r="F199" s="310" t="n">
        <v>9.4328</v>
      </c>
    </row>
    <row r="200" customFormat="false" ht="15.75" hidden="false" customHeight="false" outlineLevel="0" collapsed="false">
      <c r="A200" s="0" t="s">
        <v>351</v>
      </c>
      <c r="B200" s="310" t="n">
        <v>7088382</v>
      </c>
      <c r="C200" s="310" t="n">
        <v>8296053</v>
      </c>
      <c r="D200" s="310" t="n">
        <v>8902206</v>
      </c>
      <c r="E200" s="310" t="n">
        <v>10.0828</v>
      </c>
      <c r="F200" s="310" t="n">
        <v>8.5651</v>
      </c>
    </row>
    <row r="201" customFormat="false" ht="15.75" hidden="false" customHeight="false" outlineLevel="0" collapsed="false">
      <c r="A201" s="0" t="s">
        <v>352</v>
      </c>
      <c r="B201" s="310" t="n">
        <v>7872125</v>
      </c>
      <c r="C201" s="310" t="n">
        <v>11886628</v>
      </c>
      <c r="D201" s="310" t="n">
        <v>13983630</v>
      </c>
      <c r="E201" s="310" t="n">
        <v>18.0748</v>
      </c>
      <c r="F201" s="310" t="n">
        <v>15.5451</v>
      </c>
    </row>
    <row r="202" customFormat="false" ht="15.75" hidden="false" customHeight="false" outlineLevel="0" collapsed="false">
      <c r="A202" s="0" t="s">
        <v>353</v>
      </c>
      <c r="B202" s="310" t="n">
        <v>8080869</v>
      </c>
      <c r="C202" s="310" t="n">
        <v>11857137</v>
      </c>
      <c r="D202" s="310" t="n">
        <v>13669562</v>
      </c>
      <c r="E202" s="310" t="n">
        <v>16.1708</v>
      </c>
      <c r="F202" s="310" t="n">
        <v>13.8687</v>
      </c>
    </row>
    <row r="203" customFormat="false" ht="15.75" hidden="false" customHeight="false" outlineLevel="0" collapsed="false">
      <c r="A203" s="0" t="s">
        <v>354</v>
      </c>
      <c r="B203" s="310" t="n">
        <v>7917533</v>
      </c>
      <c r="C203" s="310" t="n">
        <v>11271609</v>
      </c>
      <c r="D203" s="310" t="n">
        <v>12869862</v>
      </c>
      <c r="E203" s="310" t="n">
        <v>15.4085</v>
      </c>
      <c r="F203" s="310" t="n">
        <v>13.1898</v>
      </c>
    </row>
    <row r="204" customFormat="false" ht="15.75" hidden="false" customHeight="false" outlineLevel="0" collapsed="false">
      <c r="A204" s="0" t="s">
        <v>355</v>
      </c>
      <c r="B204" s="310" t="n">
        <v>7589714</v>
      </c>
      <c r="C204" s="310" t="n">
        <v>10412662</v>
      </c>
      <c r="D204" s="310" t="n">
        <v>11780005</v>
      </c>
      <c r="E204" s="310" t="n">
        <v>14.871</v>
      </c>
      <c r="F204" s="310" t="n">
        <v>12.7095</v>
      </c>
    </row>
    <row r="205" customFormat="false" ht="15.75" hidden="false" customHeight="false" outlineLevel="0" collapsed="false">
      <c r="A205" s="0" t="s">
        <v>356</v>
      </c>
      <c r="B205" s="310" t="n">
        <v>7429018</v>
      </c>
      <c r="C205" s="310" t="n">
        <v>11016440</v>
      </c>
      <c r="D205" s="310" t="n">
        <v>12687240</v>
      </c>
      <c r="E205" s="310" t="n">
        <v>18.6876</v>
      </c>
      <c r="F205" s="310" t="n">
        <v>16.0878</v>
      </c>
    </row>
    <row r="206" customFormat="false" ht="15.75" hidden="false" customHeight="false" outlineLevel="0" collapsed="false">
      <c r="A206" s="0" t="s">
        <v>357</v>
      </c>
      <c r="B206" s="310" t="n">
        <v>7198416</v>
      </c>
      <c r="C206" s="310" t="n">
        <v>10302977</v>
      </c>
      <c r="D206" s="310" t="n">
        <v>11729494</v>
      </c>
      <c r="E206" s="310" t="n">
        <v>17.5931</v>
      </c>
      <c r="F206" s="310" t="n">
        <v>15.1259</v>
      </c>
    </row>
    <row r="207" customFormat="false" ht="15.75" hidden="false" customHeight="false" outlineLevel="0" collapsed="false">
      <c r="A207" s="0" t="s">
        <v>358</v>
      </c>
      <c r="B207" s="310" t="n">
        <v>6679007</v>
      </c>
      <c r="C207" s="310" t="n">
        <v>9179678</v>
      </c>
      <c r="D207" s="310" t="n">
        <v>10345880</v>
      </c>
      <c r="E207" s="310" t="n">
        <v>17.4549</v>
      </c>
      <c r="F207" s="310" t="n">
        <v>14.9993</v>
      </c>
    </row>
    <row r="208" customFormat="false" ht="15.75" hidden="false" customHeight="false" outlineLevel="0" collapsed="false">
      <c r="A208" s="0" t="s">
        <v>359</v>
      </c>
      <c r="B208" s="310" t="n">
        <v>6403513</v>
      </c>
      <c r="C208" s="310" t="n">
        <v>8482197</v>
      </c>
      <c r="D208" s="310" t="n">
        <v>9500268</v>
      </c>
      <c r="E208" s="310" t="n">
        <v>16.778</v>
      </c>
      <c r="F208" s="310" t="n">
        <v>14.3981</v>
      </c>
    </row>
    <row r="209" customFormat="false" ht="15.75" hidden="false" customHeight="false" outlineLevel="0" collapsed="false">
      <c r="A209" s="0" t="s">
        <v>360</v>
      </c>
      <c r="B209" s="310" t="n">
        <v>3845201</v>
      </c>
      <c r="C209" s="310" t="n">
        <v>5543888</v>
      </c>
      <c r="D209" s="310" t="n">
        <v>6333137</v>
      </c>
      <c r="E209" s="310" t="n">
        <v>19.5772</v>
      </c>
      <c r="F209" s="310" t="n">
        <v>16.728</v>
      </c>
    </row>
    <row r="210" customFormat="false" ht="15.75" hidden="false" customHeight="false" outlineLevel="0" collapsed="false">
      <c r="A210" s="0" t="s">
        <v>361</v>
      </c>
      <c r="B210" s="310" t="n">
        <v>3683536</v>
      </c>
      <c r="C210" s="310" t="n">
        <v>5011203</v>
      </c>
      <c r="D210" s="310" t="n">
        <v>5660931</v>
      </c>
      <c r="E210" s="310" t="n">
        <v>18.3404</v>
      </c>
      <c r="F210" s="310" t="n">
        <v>15.6435</v>
      </c>
    </row>
    <row r="211" customFormat="false" ht="15.75" hidden="false" customHeight="false" outlineLevel="0" collapsed="false">
      <c r="A211" s="0" t="s">
        <v>362</v>
      </c>
      <c r="B211" s="310" t="n">
        <v>3620976</v>
      </c>
      <c r="C211" s="310" t="n">
        <v>4731399</v>
      </c>
      <c r="D211" s="310" t="n">
        <v>5291030</v>
      </c>
      <c r="E211" s="310" t="n">
        <v>17.0506</v>
      </c>
      <c r="F211" s="310" t="n">
        <v>14.5163</v>
      </c>
    </row>
    <row r="212" customFormat="false" ht="15.75" hidden="false" customHeight="false" outlineLevel="0" collapsed="false">
      <c r="A212" s="0" t="s">
        <v>363</v>
      </c>
      <c r="B212" s="310" t="n">
        <v>3573665</v>
      </c>
      <c r="C212" s="310" t="n">
        <v>4497088</v>
      </c>
      <c r="D212" s="310" t="n">
        <v>4974539</v>
      </c>
      <c r="E212" s="310" t="n">
        <v>15.8035</v>
      </c>
      <c r="F212" s="310" t="n">
        <v>13.4319</v>
      </c>
    </row>
    <row r="213" customFormat="false" ht="15.75" hidden="false" customHeight="false" outlineLevel="0" collapsed="false">
      <c r="A213" s="0" t="s">
        <v>364</v>
      </c>
      <c r="B213" s="310" t="n">
        <v>3338892</v>
      </c>
      <c r="C213" s="310" t="n">
        <v>4641165</v>
      </c>
      <c r="D213" s="310" t="n">
        <v>5258131</v>
      </c>
      <c r="E213" s="310" t="n">
        <v>20.5847</v>
      </c>
      <c r="F213" s="310" t="n">
        <v>17.6327</v>
      </c>
    </row>
    <row r="214" customFormat="false" ht="15.75" hidden="false" customHeight="false" outlineLevel="0" collapsed="false">
      <c r="A214" s="0" t="s">
        <v>365</v>
      </c>
      <c r="B214" s="310" t="n">
        <v>3225095</v>
      </c>
      <c r="C214" s="310" t="n">
        <v>4262045</v>
      </c>
      <c r="D214" s="310" t="n">
        <v>4780681</v>
      </c>
      <c r="E214" s="310" t="n">
        <v>19.3998</v>
      </c>
      <c r="F214" s="310" t="n">
        <v>16.5973</v>
      </c>
    </row>
    <row r="215" customFormat="false" ht="15.75" hidden="false" customHeight="false" outlineLevel="0" collapsed="false">
      <c r="A215" s="0" t="s">
        <v>366</v>
      </c>
      <c r="B215" s="310" t="n">
        <v>3205873</v>
      </c>
      <c r="C215" s="310" t="n">
        <v>4077893</v>
      </c>
      <c r="D215" s="310" t="n">
        <v>4522517</v>
      </c>
      <c r="E215" s="310" t="n">
        <v>17.9533</v>
      </c>
      <c r="F215" s="310" t="n">
        <v>15.3341</v>
      </c>
    </row>
    <row r="216" customFormat="false" ht="15.75" hidden="false" customHeight="false" outlineLevel="0" collapsed="false">
      <c r="A216" s="0" t="s">
        <v>367</v>
      </c>
      <c r="B216" s="310" t="n">
        <v>3294211</v>
      </c>
      <c r="C216" s="310" t="n">
        <v>4063333</v>
      </c>
      <c r="D216" s="310" t="n">
        <v>4458236</v>
      </c>
      <c r="E216" s="310" t="n">
        <v>16.1055</v>
      </c>
      <c r="F216" s="310" t="n">
        <v>13.718</v>
      </c>
    </row>
    <row r="217" customFormat="false" ht="15.75" hidden="false" customHeight="false" outlineLevel="0" collapsed="false">
      <c r="A217" s="0" t="s">
        <v>368</v>
      </c>
      <c r="B217" s="310" t="n">
        <v>5443334</v>
      </c>
      <c r="C217" s="310" t="n">
        <v>8667346</v>
      </c>
      <c r="D217" s="310" t="n">
        <v>10032361</v>
      </c>
      <c r="E217" s="310" t="n">
        <v>17.9672</v>
      </c>
      <c r="F217" s="310" t="n">
        <v>15.2603</v>
      </c>
    </row>
    <row r="218" customFormat="false" ht="15.75" hidden="false" customHeight="false" outlineLevel="0" collapsed="false">
      <c r="A218" s="0" t="s">
        <v>369</v>
      </c>
      <c r="B218" s="310" t="n">
        <v>4749327</v>
      </c>
      <c r="C218" s="310" t="n">
        <v>6970757</v>
      </c>
      <c r="D218" s="310" t="n">
        <v>7952731</v>
      </c>
      <c r="E218" s="310" t="n">
        <v>16.9568</v>
      </c>
      <c r="F218" s="310" t="n">
        <v>14.395</v>
      </c>
    </row>
    <row r="219" customFormat="false" ht="15.75" hidden="false" customHeight="false" outlineLevel="0" collapsed="false">
      <c r="A219" s="0" t="s">
        <v>370</v>
      </c>
      <c r="B219" s="310" t="n">
        <v>4293810</v>
      </c>
      <c r="C219" s="310" t="n">
        <v>5887211</v>
      </c>
      <c r="D219" s="310" t="n">
        <v>6622583</v>
      </c>
      <c r="E219" s="310" t="n">
        <v>16.1716</v>
      </c>
      <c r="F219" s="310" t="n">
        <v>13.7254</v>
      </c>
    </row>
    <row r="220" customFormat="false" ht="15.75" hidden="false" customHeight="false" outlineLevel="0" collapsed="false">
      <c r="A220" s="0" t="s">
        <v>371</v>
      </c>
      <c r="B220" s="310" t="n">
        <v>3970754</v>
      </c>
      <c r="C220" s="310" t="n">
        <v>5122706</v>
      </c>
      <c r="D220" s="310" t="n">
        <v>5673957</v>
      </c>
      <c r="E220" s="310" t="n">
        <v>15.2874</v>
      </c>
      <c r="F220" s="310" t="n">
        <v>12.9686</v>
      </c>
    </row>
    <row r="221" customFormat="false" ht="15.75" hidden="false" customHeight="false" outlineLevel="0" collapsed="false">
      <c r="A221" s="0" t="s">
        <v>372</v>
      </c>
      <c r="B221" s="310" t="n">
        <v>4973890</v>
      </c>
      <c r="C221" s="310" t="n">
        <v>7597643</v>
      </c>
      <c r="D221" s="310" t="n">
        <v>8710985</v>
      </c>
      <c r="E221" s="310" t="n">
        <v>17.961</v>
      </c>
      <c r="F221" s="310" t="n">
        <v>15.2707</v>
      </c>
    </row>
    <row r="222" customFormat="false" ht="15.75" hidden="false" customHeight="false" outlineLevel="0" collapsed="false">
      <c r="A222" s="0" t="s">
        <v>373</v>
      </c>
      <c r="B222" s="310" t="n">
        <v>4403231</v>
      </c>
      <c r="C222" s="310" t="n">
        <v>6234701</v>
      </c>
      <c r="D222" s="310" t="n">
        <v>7045633</v>
      </c>
      <c r="E222" s="310" t="n">
        <v>17.0935</v>
      </c>
      <c r="F222" s="310" t="n">
        <v>14.5296</v>
      </c>
    </row>
    <row r="223" customFormat="false" ht="15.75" hidden="false" customHeight="false" outlineLevel="0" collapsed="false">
      <c r="A223" s="0" t="s">
        <v>374</v>
      </c>
      <c r="B223" s="310" t="n">
        <v>3985458</v>
      </c>
      <c r="C223" s="310" t="n">
        <v>5286025</v>
      </c>
      <c r="D223" s="310" t="n">
        <v>5886301</v>
      </c>
      <c r="E223" s="310" t="n">
        <v>16.3288</v>
      </c>
      <c r="F223" s="310" t="n">
        <v>13.8801</v>
      </c>
    </row>
    <row r="224" customFormat="false" ht="15.75" hidden="false" customHeight="false" outlineLevel="0" collapsed="false">
      <c r="A224" s="0" t="s">
        <v>375</v>
      </c>
      <c r="B224" s="310" t="n">
        <v>3740534</v>
      </c>
      <c r="C224" s="310" t="n">
        <v>4698089</v>
      </c>
      <c r="D224" s="310" t="n">
        <v>5161766</v>
      </c>
      <c r="E224" s="310" t="n">
        <v>15.1028</v>
      </c>
      <c r="F224" s="310" t="n">
        <v>12.8263</v>
      </c>
    </row>
    <row r="225" customFormat="false" ht="15.75" hidden="false" customHeight="false" outlineLevel="0" collapsed="false">
      <c r="A225" s="0" t="s">
        <v>376</v>
      </c>
      <c r="B225" s="310" t="n">
        <v>3941616</v>
      </c>
      <c r="C225" s="310" t="n">
        <v>5404773</v>
      </c>
      <c r="D225" s="310" t="n">
        <v>6419413</v>
      </c>
      <c r="E225" s="310" t="n">
        <v>9.9571</v>
      </c>
      <c r="F225" s="310" t="n">
        <v>8.5246</v>
      </c>
    </row>
    <row r="226" customFormat="false" ht="15.75" hidden="false" customHeight="false" outlineLevel="0" collapsed="false">
      <c r="A226" s="0" t="s">
        <v>377</v>
      </c>
      <c r="B226" s="310" t="n">
        <v>3698527</v>
      </c>
      <c r="C226" s="310" t="n">
        <v>4661137</v>
      </c>
      <c r="D226" s="310" t="n">
        <v>5203778</v>
      </c>
      <c r="E226" s="310" t="n">
        <v>7.9497</v>
      </c>
      <c r="F226" s="310" t="n">
        <v>6.7848</v>
      </c>
    </row>
    <row r="227" customFormat="false" ht="15.75" hidden="false" customHeight="false" outlineLevel="0" collapsed="false">
      <c r="A227" s="0" t="s">
        <v>378</v>
      </c>
      <c r="B227" s="310" t="n">
        <v>3542020</v>
      </c>
      <c r="C227" s="310" t="n">
        <v>4277548</v>
      </c>
      <c r="D227" s="310" t="n">
        <v>4691695</v>
      </c>
      <c r="E227" s="310" t="n">
        <v>7.4804</v>
      </c>
      <c r="F227" s="310" t="n">
        <v>6.3799</v>
      </c>
    </row>
    <row r="228" customFormat="false" ht="15.75" hidden="false" customHeight="false" outlineLevel="0" collapsed="false">
      <c r="A228" s="0" t="s">
        <v>379</v>
      </c>
      <c r="B228" s="310" t="n">
        <v>3422906</v>
      </c>
      <c r="C228" s="310" t="n">
        <v>3992129</v>
      </c>
      <c r="D228" s="310" t="n">
        <v>4323111</v>
      </c>
      <c r="E228" s="310" t="n">
        <v>7.0584</v>
      </c>
      <c r="F228" s="310" t="n">
        <v>6.016</v>
      </c>
    </row>
    <row r="229" customFormat="false" ht="15.75" hidden="false" customHeight="false" outlineLevel="0" collapsed="false">
      <c r="A229" s="0" t="s">
        <v>380</v>
      </c>
      <c r="B229" s="310" t="n">
        <v>3689865</v>
      </c>
      <c r="C229" s="310" t="n">
        <v>4821699</v>
      </c>
      <c r="D229" s="310" t="n">
        <v>5486427</v>
      </c>
      <c r="E229" s="310" t="n">
        <v>9.4926</v>
      </c>
      <c r="F229" s="310" t="n">
        <v>8.1333</v>
      </c>
    </row>
    <row r="230" customFormat="false" ht="15.75" hidden="false" customHeight="false" outlineLevel="0" collapsed="false">
      <c r="A230" s="0" t="s">
        <v>381</v>
      </c>
      <c r="B230" s="310" t="n">
        <v>3502461</v>
      </c>
      <c r="C230" s="310" t="n">
        <v>4318886</v>
      </c>
      <c r="D230" s="310" t="n">
        <v>4757478</v>
      </c>
      <c r="E230" s="310" t="n">
        <v>8.5443</v>
      </c>
      <c r="F230" s="310" t="n">
        <v>7.3123</v>
      </c>
    </row>
    <row r="231" customFormat="false" ht="15.75" hidden="false" customHeight="false" outlineLevel="0" collapsed="false">
      <c r="A231" s="0" t="s">
        <v>382</v>
      </c>
      <c r="B231" s="310" t="n">
        <v>3354609</v>
      </c>
      <c r="C231" s="310" t="n">
        <v>3981323</v>
      </c>
      <c r="D231" s="310" t="n">
        <v>4327167</v>
      </c>
      <c r="E231" s="310" t="n">
        <v>8.2038</v>
      </c>
      <c r="F231" s="310" t="n">
        <v>7.0196</v>
      </c>
    </row>
    <row r="232" customFormat="false" ht="15.75" hidden="false" customHeight="false" outlineLevel="0" collapsed="false">
      <c r="A232" s="0" t="s">
        <v>383</v>
      </c>
      <c r="B232" s="310" t="n">
        <v>3280864</v>
      </c>
      <c r="C232" s="310" t="n">
        <v>3775300</v>
      </c>
      <c r="D232" s="310" t="n">
        <v>4060537</v>
      </c>
      <c r="E232" s="310" t="n">
        <v>7.6152</v>
      </c>
      <c r="F232" s="310" t="n">
        <v>6.5082</v>
      </c>
    </row>
    <row r="233" customFormat="false" ht="15.75" hidden="false" customHeight="false" outlineLevel="0" collapsed="false">
      <c r="A233" s="0" t="s">
        <v>384</v>
      </c>
      <c r="B233" s="310" t="n">
        <v>4328701</v>
      </c>
      <c r="C233" s="310" t="n">
        <v>6412976</v>
      </c>
      <c r="D233" s="310" t="n">
        <v>7288102</v>
      </c>
      <c r="E233" s="310" t="n">
        <v>19.1594</v>
      </c>
      <c r="F233" s="310" t="n">
        <v>16.3283</v>
      </c>
    </row>
    <row r="234" customFormat="false" ht="15.75" hidden="false" customHeight="false" outlineLevel="0" collapsed="false">
      <c r="A234" s="0" t="s">
        <v>385</v>
      </c>
      <c r="B234" s="310" t="n">
        <v>3922322</v>
      </c>
      <c r="C234" s="310" t="n">
        <v>5396637</v>
      </c>
      <c r="D234" s="310" t="n">
        <v>6058285</v>
      </c>
      <c r="E234" s="310" t="n">
        <v>17.648</v>
      </c>
      <c r="F234" s="310" t="n">
        <v>15.0192</v>
      </c>
    </row>
    <row r="235" customFormat="false" ht="15.75" hidden="false" customHeight="false" outlineLevel="0" collapsed="false">
      <c r="A235" s="0" t="s">
        <v>386</v>
      </c>
      <c r="B235" s="310" t="n">
        <v>3733076</v>
      </c>
      <c r="C235" s="310" t="n">
        <v>4923097</v>
      </c>
      <c r="D235" s="310" t="n">
        <v>5479084</v>
      </c>
      <c r="E235" s="310" t="n">
        <v>16.8912</v>
      </c>
      <c r="F235" s="310" t="n">
        <v>14.3651</v>
      </c>
    </row>
    <row r="236" customFormat="false" ht="15.75" hidden="false" customHeight="false" outlineLevel="0" collapsed="false">
      <c r="A236" s="0" t="s">
        <v>387</v>
      </c>
      <c r="B236" s="310" t="n">
        <v>3593173</v>
      </c>
      <c r="C236" s="310" t="n">
        <v>4582365</v>
      </c>
      <c r="D236" s="310" t="n">
        <v>5052662</v>
      </c>
      <c r="E236" s="310" t="n">
        <v>16.1805</v>
      </c>
      <c r="F236" s="310" t="n">
        <v>13.7508</v>
      </c>
    </row>
    <row r="237" customFormat="false" ht="15.75" hidden="false" customHeight="false" outlineLevel="0" collapsed="false">
      <c r="A237" s="0" t="s">
        <v>388</v>
      </c>
      <c r="B237" s="310" t="n">
        <v>3923592</v>
      </c>
      <c r="C237" s="310" t="n">
        <v>5567200</v>
      </c>
      <c r="D237" s="310" t="n">
        <v>6269287</v>
      </c>
      <c r="E237" s="310" t="n">
        <v>19.1339</v>
      </c>
      <c r="F237" s="310" t="n">
        <v>16.3259</v>
      </c>
    </row>
    <row r="238" customFormat="false" ht="15.75" hidden="false" customHeight="false" outlineLevel="0" collapsed="false">
      <c r="A238" s="0" t="s">
        <v>389</v>
      </c>
      <c r="B238" s="310" t="n">
        <v>3635688</v>
      </c>
      <c r="C238" s="310" t="n">
        <v>4887942</v>
      </c>
      <c r="D238" s="310" t="n">
        <v>5451093</v>
      </c>
      <c r="E238" s="310" t="n">
        <v>18.2683</v>
      </c>
      <c r="F238" s="310" t="n">
        <v>15.581</v>
      </c>
    </row>
    <row r="239" customFormat="false" ht="15.75" hidden="false" customHeight="false" outlineLevel="0" collapsed="false">
      <c r="A239" s="0" t="s">
        <v>390</v>
      </c>
      <c r="B239" s="310" t="n">
        <v>3437602</v>
      </c>
      <c r="C239" s="310" t="n">
        <v>4438325</v>
      </c>
      <c r="D239" s="310" t="n">
        <v>4904624</v>
      </c>
      <c r="E239" s="310" t="n">
        <v>17.7572</v>
      </c>
      <c r="F239" s="310" t="n">
        <v>15.1445</v>
      </c>
    </row>
    <row r="240" customFormat="false" ht="15.75" hidden="false" customHeight="false" outlineLevel="0" collapsed="false">
      <c r="A240" s="0" t="s">
        <v>391</v>
      </c>
      <c r="B240" s="310" t="n">
        <v>3382740</v>
      </c>
      <c r="C240" s="310" t="n">
        <v>4242084</v>
      </c>
      <c r="D240" s="310" t="n">
        <v>4648770</v>
      </c>
      <c r="E240" s="310" t="n">
        <v>16.7978</v>
      </c>
      <c r="F240" s="310" t="n">
        <v>14.308</v>
      </c>
    </row>
    <row r="241" customFormat="false" ht="15.75" hidden="false" customHeight="false" outlineLevel="0" collapsed="false">
      <c r="A241" s="0" t="s">
        <v>392</v>
      </c>
      <c r="B241" s="310" t="n">
        <v>5343110</v>
      </c>
      <c r="C241" s="310" t="n">
        <v>8860526</v>
      </c>
      <c r="D241" s="310" t="n">
        <v>10425016</v>
      </c>
      <c r="E241" s="310" t="n">
        <v>18.247</v>
      </c>
      <c r="F241" s="310" t="n">
        <v>15.5812</v>
      </c>
    </row>
    <row r="242" customFormat="false" ht="15.75" hidden="false" customHeight="false" outlineLevel="0" collapsed="false">
      <c r="A242" s="0" t="s">
        <v>393</v>
      </c>
      <c r="B242" s="310" t="n">
        <v>4742229</v>
      </c>
      <c r="C242" s="310" t="n">
        <v>6890432</v>
      </c>
      <c r="D242" s="310" t="n">
        <v>7980457</v>
      </c>
      <c r="E242" s="310" t="n">
        <v>14.1201</v>
      </c>
      <c r="F242" s="310" t="n">
        <v>11.9696</v>
      </c>
    </row>
    <row r="243" customFormat="false" ht="15.75" hidden="false" customHeight="false" outlineLevel="0" collapsed="false">
      <c r="A243" s="0" t="s">
        <v>394</v>
      </c>
      <c r="B243" s="310" t="n">
        <v>4114409</v>
      </c>
      <c r="C243" s="310" t="n">
        <v>5371531</v>
      </c>
      <c r="D243" s="310" t="n">
        <v>6037255</v>
      </c>
      <c r="E243" s="310" t="n">
        <v>13.5477</v>
      </c>
      <c r="F243" s="310" t="n">
        <v>11.4751</v>
      </c>
    </row>
    <row r="244" customFormat="false" ht="15.75" hidden="false" customHeight="false" outlineLevel="0" collapsed="false">
      <c r="A244" s="0" t="s">
        <v>395</v>
      </c>
      <c r="B244" s="310" t="n">
        <v>3847119</v>
      </c>
      <c r="C244" s="310" t="n">
        <v>4712328</v>
      </c>
      <c r="D244" s="310" t="n">
        <v>5193930</v>
      </c>
      <c r="E244" s="310" t="n">
        <v>13.5679</v>
      </c>
      <c r="F244" s="310" t="n">
        <v>11.4898</v>
      </c>
    </row>
    <row r="245" customFormat="false" ht="15.75" hidden="false" customHeight="false" outlineLevel="0" collapsed="false">
      <c r="A245" s="0" t="s">
        <v>396</v>
      </c>
      <c r="B245" s="310" t="n">
        <v>5079021</v>
      </c>
      <c r="C245" s="310" t="n">
        <v>7945170</v>
      </c>
      <c r="D245" s="310" t="n">
        <v>9330103</v>
      </c>
      <c r="E245" s="310" t="n">
        <v>16.0283</v>
      </c>
      <c r="F245" s="310" t="n">
        <v>13.6416</v>
      </c>
    </row>
    <row r="246" customFormat="false" ht="15.75" hidden="false" customHeight="false" outlineLevel="0" collapsed="false">
      <c r="A246" s="0" t="s">
        <v>397</v>
      </c>
      <c r="B246" s="310" t="n">
        <v>4326060</v>
      </c>
      <c r="C246" s="310" t="n">
        <v>5930157</v>
      </c>
      <c r="D246" s="310" t="n">
        <v>6751239</v>
      </c>
      <c r="E246" s="310" t="n">
        <v>13.8775</v>
      </c>
      <c r="F246" s="310" t="n">
        <v>11.7646</v>
      </c>
    </row>
    <row r="247" customFormat="false" ht="15.75" hidden="false" customHeight="false" outlineLevel="0" collapsed="false">
      <c r="A247" s="0" t="s">
        <v>398</v>
      </c>
      <c r="B247" s="310" t="n">
        <v>3924259</v>
      </c>
      <c r="C247" s="310" t="n">
        <v>4942678</v>
      </c>
      <c r="D247" s="310" t="n">
        <v>5492266</v>
      </c>
      <c r="E247" s="310" t="n">
        <v>13.6118</v>
      </c>
      <c r="F247" s="310" t="n">
        <v>11.5339</v>
      </c>
    </row>
    <row r="248" customFormat="false" ht="15.75" hidden="false" customHeight="false" outlineLevel="0" collapsed="false">
      <c r="A248" s="0" t="s">
        <v>399</v>
      </c>
      <c r="B248" s="310" t="n">
        <v>3755288</v>
      </c>
      <c r="C248" s="310" t="n">
        <v>4504238</v>
      </c>
      <c r="D248" s="310" t="n">
        <v>4928819</v>
      </c>
      <c r="E248" s="310" t="n">
        <v>13.704</v>
      </c>
      <c r="F248" s="310" t="n">
        <v>11.6113</v>
      </c>
    </row>
    <row r="249" customFormat="false" ht="15.75" hidden="false" customHeight="false" outlineLevel="0" collapsed="false">
      <c r="A249" s="0" t="s">
        <v>400</v>
      </c>
      <c r="B249" s="310" t="n">
        <v>15800890</v>
      </c>
      <c r="C249" s="310" t="n">
        <v>21834225</v>
      </c>
      <c r="D249" s="310" t="n">
        <v>24876833</v>
      </c>
      <c r="E249" s="310" t="n">
        <v>22.9605</v>
      </c>
      <c r="F249" s="310" t="n">
        <v>19.5242</v>
      </c>
    </row>
    <row r="250" customFormat="false" ht="15.75" hidden="false" customHeight="false" outlineLevel="0" collapsed="false">
      <c r="A250" s="0" t="s">
        <v>401</v>
      </c>
      <c r="B250" s="310" t="n">
        <v>14555793</v>
      </c>
      <c r="C250" s="310" t="n">
        <v>18809232</v>
      </c>
      <c r="D250" s="310" t="n">
        <v>20908036</v>
      </c>
      <c r="E250" s="310" t="n">
        <v>21.8321</v>
      </c>
      <c r="F250" s="310" t="n">
        <v>18.5517</v>
      </c>
    </row>
    <row r="251" customFormat="false" ht="15.75" hidden="false" customHeight="false" outlineLevel="0" collapsed="false">
      <c r="A251" s="0" t="s">
        <v>402</v>
      </c>
      <c r="B251" s="310" t="n">
        <v>13631185</v>
      </c>
      <c r="C251" s="310" t="n">
        <v>16758803</v>
      </c>
      <c r="D251" s="310" t="n">
        <v>18331645</v>
      </c>
      <c r="E251" s="310" t="n">
        <v>20.3835</v>
      </c>
      <c r="F251" s="310" t="n">
        <v>17.3112</v>
      </c>
    </row>
    <row r="252" customFormat="false" ht="15.75" hidden="false" customHeight="false" outlineLevel="0" collapsed="false">
      <c r="A252" s="0" t="s">
        <v>403</v>
      </c>
      <c r="B252" s="310" t="n">
        <v>12925120</v>
      </c>
      <c r="C252" s="310" t="n">
        <v>15265451</v>
      </c>
      <c r="D252" s="310" t="n">
        <v>16457521</v>
      </c>
      <c r="E252" s="310" t="n">
        <v>18.2245</v>
      </c>
      <c r="F252" s="310" t="n">
        <v>15.4705</v>
      </c>
    </row>
    <row r="253" customFormat="false" ht="15.75" hidden="false" customHeight="false" outlineLevel="0" collapsed="false">
      <c r="A253" s="0" t="s">
        <v>404</v>
      </c>
      <c r="B253" s="310" t="n">
        <v>14854486</v>
      </c>
      <c r="C253" s="310" t="n">
        <v>19906480</v>
      </c>
      <c r="D253" s="310" t="n">
        <v>22341412</v>
      </c>
      <c r="E253" s="310" t="n">
        <v>22.4368</v>
      </c>
      <c r="F253" s="310" t="n">
        <v>19.0851</v>
      </c>
    </row>
    <row r="254" customFormat="false" ht="15.75" hidden="false" customHeight="false" outlineLevel="0" collapsed="false">
      <c r="A254" s="0" t="s">
        <v>405</v>
      </c>
      <c r="B254" s="310" t="n">
        <v>13841416</v>
      </c>
      <c r="C254" s="310" t="n">
        <v>17415957</v>
      </c>
      <c r="D254" s="310" t="n">
        <v>19169338</v>
      </c>
      <c r="E254" s="310" t="n">
        <v>21.3126</v>
      </c>
      <c r="F254" s="310" t="n">
        <v>18.1162</v>
      </c>
    </row>
    <row r="255" customFormat="false" ht="15.75" hidden="false" customHeight="false" outlineLevel="0" collapsed="false">
      <c r="A255" s="0" t="s">
        <v>406</v>
      </c>
      <c r="B255" s="310" t="n">
        <v>13150596</v>
      </c>
      <c r="C255" s="310" t="n">
        <v>15837702</v>
      </c>
      <c r="D255" s="310" t="n">
        <v>17194975</v>
      </c>
      <c r="E255" s="310" t="n">
        <v>19.7209</v>
      </c>
      <c r="F255" s="310" t="n">
        <v>16.7522</v>
      </c>
    </row>
    <row r="256" customFormat="false" ht="15.75" hidden="false" customHeight="false" outlineLevel="0" collapsed="false">
      <c r="A256" s="0" t="s">
        <v>407</v>
      </c>
      <c r="B256" s="310" t="n">
        <v>12569990</v>
      </c>
      <c r="C256" s="310" t="n">
        <v>14636782</v>
      </c>
      <c r="D256" s="310" t="n">
        <v>15700701</v>
      </c>
      <c r="E256" s="310" t="n">
        <v>17.6839</v>
      </c>
      <c r="F256" s="310" t="n">
        <v>15.0155</v>
      </c>
    </row>
    <row r="257" customFormat="false" ht="15.75" hidden="false" customHeight="false" outlineLevel="0" collapsed="false">
      <c r="A257" s="0" t="s">
        <v>408</v>
      </c>
      <c r="B257" s="310" t="n">
        <v>13629072</v>
      </c>
      <c r="C257" s="310" t="n">
        <v>21290315</v>
      </c>
      <c r="D257" s="310" t="n">
        <v>24958323</v>
      </c>
      <c r="E257" s="310" t="n">
        <v>16.9886</v>
      </c>
      <c r="F257" s="310" t="n">
        <v>14.5311</v>
      </c>
    </row>
    <row r="258" customFormat="false" ht="15.75" hidden="false" customHeight="false" outlineLevel="0" collapsed="false">
      <c r="A258" s="0" t="s">
        <v>409</v>
      </c>
      <c r="B258" s="310" t="n">
        <v>13493208</v>
      </c>
      <c r="C258" s="310" t="n">
        <v>20253829</v>
      </c>
      <c r="D258" s="310" t="n">
        <v>23484622</v>
      </c>
      <c r="E258" s="310" t="n">
        <v>17.5786</v>
      </c>
      <c r="F258" s="310" t="n">
        <v>14.9934</v>
      </c>
    </row>
    <row r="259" customFormat="false" ht="15.75" hidden="false" customHeight="false" outlineLevel="0" collapsed="false">
      <c r="A259" s="0" t="s">
        <v>410</v>
      </c>
      <c r="B259" s="310" t="n">
        <v>13298623</v>
      </c>
      <c r="C259" s="310" t="n">
        <v>19129483</v>
      </c>
      <c r="D259" s="310" t="n">
        <v>21969340</v>
      </c>
      <c r="E259" s="310" t="n">
        <v>18.3915</v>
      </c>
      <c r="F259" s="310" t="n">
        <v>15.6612</v>
      </c>
    </row>
    <row r="260" customFormat="false" ht="15.75" hidden="false" customHeight="false" outlineLevel="0" collapsed="false">
      <c r="A260" s="0" t="s">
        <v>411</v>
      </c>
      <c r="B260" s="310" t="n">
        <v>12811682</v>
      </c>
      <c r="C260" s="310" t="n">
        <v>17577222</v>
      </c>
      <c r="D260" s="310" t="n">
        <v>19959118</v>
      </c>
      <c r="E260" s="310" t="n">
        <v>18.9127</v>
      </c>
      <c r="F260" s="310" t="n">
        <v>16.0964</v>
      </c>
    </row>
    <row r="261" customFormat="false" ht="15.75" hidden="false" customHeight="false" outlineLevel="0" collapsed="false">
      <c r="A261" s="0" t="s">
        <v>412</v>
      </c>
      <c r="B261" s="310" t="n">
        <v>12374170</v>
      </c>
      <c r="C261" s="310" t="n">
        <v>18842129</v>
      </c>
      <c r="D261" s="310" t="n">
        <v>21914565</v>
      </c>
      <c r="E261" s="310" t="n">
        <v>16.1237</v>
      </c>
      <c r="F261" s="310" t="n">
        <v>13.81</v>
      </c>
    </row>
    <row r="262" customFormat="false" ht="15.75" hidden="false" customHeight="false" outlineLevel="0" collapsed="false">
      <c r="A262" s="0" t="s">
        <v>413</v>
      </c>
      <c r="B262" s="310" t="n">
        <v>12267267</v>
      </c>
      <c r="C262" s="310" t="n">
        <v>17714205</v>
      </c>
      <c r="D262" s="310" t="n">
        <v>20448197</v>
      </c>
      <c r="E262" s="310" t="n">
        <v>16.6136</v>
      </c>
      <c r="F262" s="310" t="n">
        <v>14.1991</v>
      </c>
    </row>
    <row r="263" customFormat="false" ht="15.75" hidden="false" customHeight="false" outlineLevel="0" collapsed="false">
      <c r="A263" s="0" t="s">
        <v>414</v>
      </c>
      <c r="B263" s="310" t="n">
        <v>12005604</v>
      </c>
      <c r="C263" s="310" t="n">
        <v>16602963</v>
      </c>
      <c r="D263" s="310" t="n">
        <v>18956424</v>
      </c>
      <c r="E263" s="310" t="n">
        <v>17.3073</v>
      </c>
      <c r="F263" s="310" t="n">
        <v>14.7732</v>
      </c>
    </row>
    <row r="264" customFormat="false" ht="15.75" hidden="false" customHeight="false" outlineLevel="0" collapsed="false">
      <c r="A264" s="0" t="s">
        <v>415</v>
      </c>
      <c r="B264" s="310" t="n">
        <v>11569640</v>
      </c>
      <c r="C264" s="310" t="n">
        <v>15191889</v>
      </c>
      <c r="D264" s="310" t="n">
        <v>17155825</v>
      </c>
      <c r="E264" s="310" t="n">
        <v>17.8126</v>
      </c>
      <c r="F264" s="310" t="n">
        <v>15.2016</v>
      </c>
    </row>
    <row r="265" customFormat="false" ht="15.75" hidden="false" customHeight="false" outlineLevel="0" collapsed="false">
      <c r="A265" s="0" t="s">
        <v>416</v>
      </c>
      <c r="B265" s="310" t="n">
        <v>7281314</v>
      </c>
      <c r="C265" s="310" t="n">
        <v>10246069</v>
      </c>
      <c r="D265" s="310" t="n">
        <v>11661314</v>
      </c>
      <c r="E265" s="310" t="n">
        <v>28.1513</v>
      </c>
      <c r="F265" s="310" t="n">
        <v>23.9369</v>
      </c>
    </row>
    <row r="266" customFormat="false" ht="15.75" hidden="false" customHeight="false" outlineLevel="0" collapsed="false">
      <c r="A266" s="0" t="s">
        <v>417</v>
      </c>
      <c r="B266" s="310" t="n">
        <v>7117220</v>
      </c>
      <c r="C266" s="310" t="n">
        <v>9386812</v>
      </c>
      <c r="D266" s="310" t="n">
        <v>10566561</v>
      </c>
      <c r="E266" s="310" t="n">
        <v>28.21</v>
      </c>
      <c r="F266" s="310" t="n">
        <v>23.9627</v>
      </c>
    </row>
    <row r="267" customFormat="false" ht="15.75" hidden="false" customHeight="false" outlineLevel="0" collapsed="false">
      <c r="A267" s="0" t="s">
        <v>418</v>
      </c>
      <c r="B267" s="310" t="n">
        <v>6900852</v>
      </c>
      <c r="C267" s="310" t="n">
        <v>8759109</v>
      </c>
      <c r="D267" s="310" t="n">
        <v>9759544</v>
      </c>
      <c r="E267" s="310" t="n">
        <v>27.4293</v>
      </c>
      <c r="F267" s="310" t="n">
        <v>23.2837</v>
      </c>
    </row>
    <row r="268" customFormat="false" ht="15.75" hidden="false" customHeight="false" outlineLevel="0" collapsed="false">
      <c r="A268" s="0" t="s">
        <v>419</v>
      </c>
      <c r="B268" s="310" t="n">
        <v>6696815</v>
      </c>
      <c r="C268" s="310" t="n">
        <v>8221589</v>
      </c>
      <c r="D268" s="310" t="n">
        <v>9065337</v>
      </c>
      <c r="E268" s="310" t="n">
        <v>26.3748</v>
      </c>
      <c r="F268" s="310" t="n">
        <v>22.3832</v>
      </c>
    </row>
    <row r="269" customFormat="false" ht="15.75" hidden="false" customHeight="false" outlineLevel="0" collapsed="false">
      <c r="A269" s="0" t="s">
        <v>420</v>
      </c>
      <c r="B269" s="310" t="n">
        <v>6844725</v>
      </c>
      <c r="C269" s="310" t="n">
        <v>9362809</v>
      </c>
      <c r="D269" s="310" t="n">
        <v>10574488</v>
      </c>
      <c r="E269" s="310" t="n">
        <v>27.3988</v>
      </c>
      <c r="F269" s="310" t="n">
        <v>23.3101</v>
      </c>
    </row>
    <row r="270" customFormat="false" ht="15.75" hidden="false" customHeight="false" outlineLevel="0" collapsed="false">
      <c r="A270" s="0" t="s">
        <v>421</v>
      </c>
      <c r="B270" s="310" t="n">
        <v>6657037</v>
      </c>
      <c r="C270" s="310" t="n">
        <v>8584692</v>
      </c>
      <c r="D270" s="310" t="n">
        <v>9616736</v>
      </c>
      <c r="E270" s="310" t="n">
        <v>27.2181</v>
      </c>
      <c r="F270" s="310" t="n">
        <v>23.1383</v>
      </c>
    </row>
    <row r="271" customFormat="false" ht="15.75" hidden="false" customHeight="false" outlineLevel="0" collapsed="false">
      <c r="A271" s="0" t="s">
        <v>422</v>
      </c>
      <c r="B271" s="310" t="n">
        <v>6558308</v>
      </c>
      <c r="C271" s="310" t="n">
        <v>8171829</v>
      </c>
      <c r="D271" s="310" t="n">
        <v>9066760</v>
      </c>
      <c r="E271" s="310" t="n">
        <v>26.5243</v>
      </c>
      <c r="F271" s="310" t="n">
        <v>22.5308</v>
      </c>
    </row>
    <row r="272" customFormat="false" ht="15.75" hidden="false" customHeight="false" outlineLevel="0" collapsed="false">
      <c r="A272" s="0" t="s">
        <v>423</v>
      </c>
      <c r="B272" s="310" t="n">
        <v>6448036</v>
      </c>
      <c r="C272" s="310" t="n">
        <v>7808537</v>
      </c>
      <c r="D272" s="310" t="n">
        <v>8569780</v>
      </c>
      <c r="E272" s="310" t="n">
        <v>25.6615</v>
      </c>
      <c r="F272" s="310" t="n">
        <v>21.7941</v>
      </c>
    </row>
    <row r="273" customFormat="false" ht="15.75" hidden="false" customHeight="false" outlineLevel="0" collapsed="false">
      <c r="A273" s="0" t="s">
        <v>424</v>
      </c>
      <c r="B273" s="310" t="n">
        <v>8615987</v>
      </c>
      <c r="C273" s="310" t="n">
        <v>13063234</v>
      </c>
      <c r="D273" s="310" t="n">
        <v>14907176</v>
      </c>
      <c r="E273" s="310" t="n">
        <v>29.9049</v>
      </c>
      <c r="F273" s="310" t="n">
        <v>25.3932</v>
      </c>
    </row>
    <row r="274" customFormat="false" ht="15.75" hidden="false" customHeight="false" outlineLevel="0" collapsed="false">
      <c r="A274" s="0" t="s">
        <v>425</v>
      </c>
      <c r="B274" s="310" t="n">
        <v>8014411</v>
      </c>
      <c r="C274" s="310" t="n">
        <v>11261211</v>
      </c>
      <c r="D274" s="310" t="n">
        <v>12670940</v>
      </c>
      <c r="E274" s="310" t="n">
        <v>29.5263</v>
      </c>
      <c r="F274" s="310" t="n">
        <v>25.058</v>
      </c>
    </row>
    <row r="275" customFormat="false" ht="15.75" hidden="false" customHeight="false" outlineLevel="0" collapsed="false">
      <c r="A275" s="0" t="s">
        <v>426</v>
      </c>
      <c r="B275" s="310" t="n">
        <v>7466389</v>
      </c>
      <c r="C275" s="310" t="n">
        <v>9919565</v>
      </c>
      <c r="D275" s="310" t="n">
        <v>11029481</v>
      </c>
      <c r="E275" s="310" t="n">
        <v>28.431</v>
      </c>
      <c r="F275" s="310" t="n">
        <v>24.122</v>
      </c>
    </row>
    <row r="276" customFormat="false" ht="15.75" hidden="false" customHeight="false" outlineLevel="0" collapsed="false">
      <c r="A276" s="0" t="s">
        <v>427</v>
      </c>
      <c r="B276" s="310" t="n">
        <v>7035551</v>
      </c>
      <c r="C276" s="310" t="n">
        <v>8909298</v>
      </c>
      <c r="D276" s="310" t="n">
        <v>9801996</v>
      </c>
      <c r="E276" s="310" t="n">
        <v>26.7098</v>
      </c>
      <c r="F276" s="310" t="n">
        <v>22.6591</v>
      </c>
    </row>
    <row r="277" customFormat="false" ht="15.75" hidden="false" customHeight="false" outlineLevel="0" collapsed="false">
      <c r="A277" s="0" t="s">
        <v>428</v>
      </c>
      <c r="B277" s="310" t="n">
        <v>8139600</v>
      </c>
      <c r="C277" s="310" t="n">
        <v>11875067</v>
      </c>
      <c r="D277" s="310" t="n">
        <v>13435391</v>
      </c>
      <c r="E277" s="310" t="n">
        <v>29.5704</v>
      </c>
      <c r="F277" s="310" t="n">
        <v>25.1128</v>
      </c>
    </row>
    <row r="278" customFormat="false" ht="15.75" hidden="false" customHeight="false" outlineLevel="0" collapsed="false">
      <c r="A278" s="0" t="s">
        <v>429</v>
      </c>
      <c r="B278" s="310" t="n">
        <v>7585442</v>
      </c>
      <c r="C278" s="310" t="n">
        <v>10330642</v>
      </c>
      <c r="D278" s="310" t="n">
        <v>11541148</v>
      </c>
      <c r="E278" s="310" t="n">
        <v>28.9873</v>
      </c>
      <c r="F278" s="310" t="n">
        <v>24.6095</v>
      </c>
    </row>
    <row r="279" customFormat="false" ht="15.75" hidden="false" customHeight="false" outlineLevel="0" collapsed="false">
      <c r="A279" s="0" t="s">
        <v>430</v>
      </c>
      <c r="B279" s="310" t="n">
        <v>7176232</v>
      </c>
      <c r="C279" s="310" t="n">
        <v>9299213</v>
      </c>
      <c r="D279" s="310" t="n">
        <v>10277026</v>
      </c>
      <c r="E279" s="310" t="n">
        <v>27.8063</v>
      </c>
      <c r="F279" s="310" t="n">
        <v>23.5993</v>
      </c>
    </row>
    <row r="280" customFormat="false" ht="15.75" hidden="false" customHeight="false" outlineLevel="0" collapsed="false">
      <c r="A280" s="0" t="s">
        <v>431</v>
      </c>
      <c r="B280" s="310" t="n">
        <v>6820523</v>
      </c>
      <c r="C280" s="310" t="n">
        <v>8456616</v>
      </c>
      <c r="D280" s="310" t="n">
        <v>9257529</v>
      </c>
      <c r="E280" s="310" t="n">
        <v>26.0293</v>
      </c>
      <c r="F280" s="310" t="n">
        <v>22.0911</v>
      </c>
    </row>
    <row r="281" customFormat="false" ht="15.75" hidden="false" customHeight="false" outlineLevel="0" collapsed="false">
      <c r="A281" s="0" t="s">
        <v>432</v>
      </c>
      <c r="B281" s="310" t="n">
        <v>6503557</v>
      </c>
      <c r="C281" s="310" t="n">
        <v>9314357</v>
      </c>
      <c r="D281" s="310" t="n">
        <v>10879900</v>
      </c>
      <c r="E281" s="310" t="n">
        <v>13.1888</v>
      </c>
      <c r="F281" s="310" t="n">
        <v>11.2791</v>
      </c>
    </row>
    <row r="282" customFormat="false" ht="15.75" hidden="false" customHeight="false" outlineLevel="0" collapsed="false">
      <c r="A282" s="0" t="s">
        <v>433</v>
      </c>
      <c r="B282" s="310" t="n">
        <v>6334400</v>
      </c>
      <c r="C282" s="310" t="n">
        <v>7983132</v>
      </c>
      <c r="D282" s="310" t="n">
        <v>8883011</v>
      </c>
      <c r="E282" s="310" t="n">
        <v>12.4604</v>
      </c>
      <c r="F282" s="310" t="n">
        <v>10.6048</v>
      </c>
    </row>
    <row r="283" customFormat="false" ht="15.75" hidden="false" customHeight="false" outlineLevel="0" collapsed="false">
      <c r="A283" s="0" t="s">
        <v>434</v>
      </c>
      <c r="B283" s="310" t="n">
        <v>6252297</v>
      </c>
      <c r="C283" s="310" t="n">
        <v>7470297</v>
      </c>
      <c r="D283" s="310" t="n">
        <v>8164967</v>
      </c>
      <c r="E283" s="310" t="n">
        <v>11.9387</v>
      </c>
      <c r="F283" s="310" t="n">
        <v>10.1519</v>
      </c>
    </row>
    <row r="284" customFormat="false" ht="15.75" hidden="false" customHeight="false" outlineLevel="0" collapsed="false">
      <c r="A284" s="0" t="s">
        <v>435</v>
      </c>
      <c r="B284" s="310" t="n">
        <v>6134103</v>
      </c>
      <c r="C284" s="310" t="n">
        <v>7092717</v>
      </c>
      <c r="D284" s="310" t="n">
        <v>7663150</v>
      </c>
      <c r="E284" s="310" t="n">
        <v>11.5183</v>
      </c>
      <c r="F284" s="310" t="n">
        <v>9.7924</v>
      </c>
    </row>
    <row r="285" customFormat="false" ht="15.75" hidden="false" customHeight="false" outlineLevel="0" collapsed="false">
      <c r="A285" s="0" t="s">
        <v>436</v>
      </c>
      <c r="B285" s="310" t="n">
        <v>6174091</v>
      </c>
      <c r="C285" s="310" t="n">
        <v>8326498</v>
      </c>
      <c r="D285" s="310" t="n">
        <v>9451979</v>
      </c>
      <c r="E285" s="310" t="n">
        <v>12.6251</v>
      </c>
      <c r="F285" s="310" t="n">
        <v>10.7864</v>
      </c>
    </row>
    <row r="286" customFormat="false" ht="15.75" hidden="false" customHeight="false" outlineLevel="0" collapsed="false">
      <c r="A286" s="0" t="s">
        <v>437</v>
      </c>
      <c r="B286" s="310" t="n">
        <v>6164517</v>
      </c>
      <c r="C286" s="310" t="n">
        <v>7556777</v>
      </c>
      <c r="D286" s="310" t="n">
        <v>8321653</v>
      </c>
      <c r="E286" s="310" t="n">
        <v>11.9551</v>
      </c>
      <c r="F286" s="310" t="n">
        <v>10.1834</v>
      </c>
    </row>
    <row r="287" customFormat="false" ht="15.75" hidden="false" customHeight="false" outlineLevel="0" collapsed="false">
      <c r="A287" s="0" t="s">
        <v>438</v>
      </c>
      <c r="B287" s="310" t="n">
        <v>6129855</v>
      </c>
      <c r="C287" s="310" t="n">
        <v>7209836</v>
      </c>
      <c r="D287" s="310" t="n">
        <v>7832854</v>
      </c>
      <c r="E287" s="310" t="n">
        <v>11.5906</v>
      </c>
      <c r="F287" s="310" t="n">
        <v>9.866</v>
      </c>
    </row>
    <row r="288" customFormat="false" ht="15.75" hidden="false" customHeight="false" outlineLevel="0" collapsed="false">
      <c r="A288" s="0" t="s">
        <v>439</v>
      </c>
      <c r="B288" s="310" t="n">
        <v>6037322</v>
      </c>
      <c r="C288" s="310" t="n">
        <v>6900540</v>
      </c>
      <c r="D288" s="310" t="n">
        <v>7422662</v>
      </c>
      <c r="E288" s="310" t="n">
        <v>11.3049</v>
      </c>
      <c r="F288" s="310" t="n">
        <v>9.6222</v>
      </c>
    </row>
    <row r="289" customFormat="false" ht="15.75" hidden="false" customHeight="false" outlineLevel="0" collapsed="false">
      <c r="A289" s="0" t="s">
        <v>440</v>
      </c>
      <c r="B289" s="310" t="n">
        <v>7150099</v>
      </c>
      <c r="C289" s="310" t="n">
        <v>10925800</v>
      </c>
      <c r="D289" s="310" t="n">
        <v>12382406</v>
      </c>
      <c r="E289" s="310" t="n">
        <v>26.4349</v>
      </c>
      <c r="F289" s="310" t="n">
        <v>22.5037</v>
      </c>
    </row>
    <row r="290" customFormat="false" ht="15.75" hidden="false" customHeight="false" outlineLevel="0" collapsed="false">
      <c r="A290" s="0" t="s">
        <v>441</v>
      </c>
      <c r="B290" s="310" t="n">
        <v>7134937</v>
      </c>
      <c r="C290" s="310" t="n">
        <v>9661493</v>
      </c>
      <c r="D290" s="310" t="n">
        <v>10839391</v>
      </c>
      <c r="E290" s="310" t="n">
        <v>27.4898</v>
      </c>
      <c r="F290" s="310" t="n">
        <v>23.3356</v>
      </c>
    </row>
    <row r="291" customFormat="false" ht="15.75" hidden="false" customHeight="false" outlineLevel="0" collapsed="false">
      <c r="A291" s="0" t="s">
        <v>442</v>
      </c>
      <c r="B291" s="310" t="n">
        <v>6856046</v>
      </c>
      <c r="C291" s="310" t="n">
        <v>8869659</v>
      </c>
      <c r="D291" s="310" t="n">
        <v>9878341</v>
      </c>
      <c r="E291" s="310" t="n">
        <v>27.3323</v>
      </c>
      <c r="F291" s="310" t="n">
        <v>23.1899</v>
      </c>
    </row>
    <row r="292" customFormat="false" ht="15.75" hidden="false" customHeight="false" outlineLevel="0" collapsed="false">
      <c r="A292" s="0" t="s">
        <v>443</v>
      </c>
      <c r="B292" s="310" t="n">
        <v>6605502</v>
      </c>
      <c r="C292" s="310" t="n">
        <v>8286523</v>
      </c>
      <c r="D292" s="310" t="n">
        <v>9161113</v>
      </c>
      <c r="E292" s="310" t="n">
        <v>26.6939</v>
      </c>
      <c r="F292" s="310" t="n">
        <v>22.6443</v>
      </c>
    </row>
    <row r="293" customFormat="false" ht="15.75" hidden="false" customHeight="false" outlineLevel="0" collapsed="false">
      <c r="A293" s="0" t="s">
        <v>444</v>
      </c>
      <c r="B293" s="310" t="n">
        <v>6905803</v>
      </c>
      <c r="C293" s="310" t="n">
        <v>9858881</v>
      </c>
      <c r="D293" s="310" t="n">
        <v>11099637</v>
      </c>
      <c r="E293" s="310" t="n">
        <v>26.5635</v>
      </c>
      <c r="F293" s="310" t="n">
        <v>22.5987</v>
      </c>
    </row>
    <row r="294" customFormat="false" ht="15.75" hidden="false" customHeight="false" outlineLevel="0" collapsed="false">
      <c r="A294" s="0" t="s">
        <v>445</v>
      </c>
      <c r="B294" s="310" t="n">
        <v>6772747</v>
      </c>
      <c r="C294" s="310" t="n">
        <v>8908257</v>
      </c>
      <c r="D294" s="310" t="n">
        <v>9968138</v>
      </c>
      <c r="E294" s="310" t="n">
        <v>26.5975</v>
      </c>
      <c r="F294" s="310" t="n">
        <v>22.5917</v>
      </c>
    </row>
    <row r="295" customFormat="false" ht="15.75" hidden="false" customHeight="false" outlineLevel="0" collapsed="false">
      <c r="A295" s="0" t="s">
        <v>446</v>
      </c>
      <c r="B295" s="310" t="n">
        <v>6583718</v>
      </c>
      <c r="C295" s="310" t="n">
        <v>8341311</v>
      </c>
      <c r="D295" s="310" t="n">
        <v>9260550</v>
      </c>
      <c r="E295" s="310" t="n">
        <v>26.5466</v>
      </c>
      <c r="F295" s="310" t="n">
        <v>22.5404</v>
      </c>
    </row>
    <row r="296" customFormat="false" ht="15.75" hidden="false" customHeight="false" outlineLevel="0" collapsed="false">
      <c r="A296" s="0" t="s">
        <v>447</v>
      </c>
      <c r="B296" s="310" t="n">
        <v>6389669</v>
      </c>
      <c r="C296" s="310" t="n">
        <v>7875985</v>
      </c>
      <c r="D296" s="310" t="n">
        <v>8678881</v>
      </c>
      <c r="E296" s="310" t="n">
        <v>25.9992</v>
      </c>
      <c r="F296" s="310" t="n">
        <v>22.0745</v>
      </c>
    </row>
    <row r="297" customFormat="false" ht="15.75" hidden="false" customHeight="false" outlineLevel="0" collapsed="false">
      <c r="A297" s="0" t="s">
        <v>448</v>
      </c>
      <c r="B297" s="310" t="n">
        <v>7144242</v>
      </c>
      <c r="C297" s="310" t="n">
        <v>12350687</v>
      </c>
      <c r="D297" s="310" t="n">
        <v>14347370</v>
      </c>
      <c r="E297" s="310" t="n">
        <v>20.8894</v>
      </c>
      <c r="F297" s="310" t="n">
        <v>17.872</v>
      </c>
    </row>
    <row r="298" customFormat="false" ht="15.75" hidden="false" customHeight="false" outlineLevel="0" collapsed="false">
      <c r="A298" s="0" t="s">
        <v>449</v>
      </c>
      <c r="B298" s="310" t="n">
        <v>7635616</v>
      </c>
      <c r="C298" s="310" t="n">
        <v>10798445</v>
      </c>
      <c r="D298" s="310" t="n">
        <v>12283595</v>
      </c>
      <c r="E298" s="310" t="n">
        <v>24.5236</v>
      </c>
      <c r="F298" s="310" t="n">
        <v>20.8198</v>
      </c>
    </row>
    <row r="299" customFormat="false" ht="15.75" hidden="false" customHeight="false" outlineLevel="0" collapsed="false">
      <c r="A299" s="0" t="s">
        <v>450</v>
      </c>
      <c r="B299" s="310" t="n">
        <v>7237532</v>
      </c>
      <c r="C299" s="310" t="n">
        <v>9149648</v>
      </c>
      <c r="D299" s="310" t="n">
        <v>10129345</v>
      </c>
      <c r="E299" s="310" t="n">
        <v>25.2534</v>
      </c>
      <c r="F299" s="310" t="n">
        <v>21.4021</v>
      </c>
    </row>
    <row r="300" customFormat="false" ht="15.75" hidden="false" customHeight="false" outlineLevel="0" collapsed="false">
      <c r="A300" s="0" t="s">
        <v>451</v>
      </c>
      <c r="B300" s="310" t="n">
        <v>6908910</v>
      </c>
      <c r="C300" s="310" t="n">
        <v>8297041</v>
      </c>
      <c r="D300" s="310" t="n">
        <v>9049616</v>
      </c>
      <c r="E300" s="310" t="n">
        <v>25.6658</v>
      </c>
      <c r="F300" s="310" t="n">
        <v>21.7531</v>
      </c>
    </row>
    <row r="301" customFormat="false" ht="15.75" hidden="false" customHeight="false" outlineLevel="0" collapsed="false">
      <c r="A301" s="0" t="s">
        <v>452</v>
      </c>
      <c r="B301" s="310" t="n">
        <v>7011326</v>
      </c>
      <c r="C301" s="310" t="n">
        <v>11039087</v>
      </c>
      <c r="D301" s="310" t="n">
        <v>12784069</v>
      </c>
      <c r="E301" s="310" t="n">
        <v>21.4886</v>
      </c>
      <c r="F301" s="310" t="n">
        <v>18.3701</v>
      </c>
    </row>
    <row r="302" customFormat="false" ht="15.75" hidden="false" customHeight="false" outlineLevel="0" collapsed="false">
      <c r="A302" s="0" t="s">
        <v>453</v>
      </c>
      <c r="B302" s="310" t="n">
        <v>7274039</v>
      </c>
      <c r="C302" s="310" t="n">
        <v>9655646</v>
      </c>
      <c r="D302" s="310" t="n">
        <v>10817814</v>
      </c>
      <c r="E302" s="310" t="n">
        <v>24.4748</v>
      </c>
      <c r="F302" s="310" t="n">
        <v>20.774</v>
      </c>
    </row>
    <row r="303" customFormat="false" ht="15.75" hidden="false" customHeight="false" outlineLevel="0" collapsed="false">
      <c r="A303" s="0" t="s">
        <v>454</v>
      </c>
      <c r="B303" s="310" t="n">
        <v>7024973</v>
      </c>
      <c r="C303" s="310" t="n">
        <v>8625539</v>
      </c>
      <c r="D303" s="310" t="n">
        <v>9469938</v>
      </c>
      <c r="E303" s="310" t="n">
        <v>25.2056</v>
      </c>
      <c r="F303" s="310" t="n">
        <v>21.3644</v>
      </c>
    </row>
    <row r="304" customFormat="false" ht="15.75" hidden="false" customHeight="false" outlineLevel="0" collapsed="false">
      <c r="A304" s="0" t="s">
        <v>455</v>
      </c>
      <c r="B304" s="310" t="n">
        <v>6806652</v>
      </c>
      <c r="C304" s="310" t="n">
        <v>8059518</v>
      </c>
      <c r="D304" s="310" t="n">
        <v>8755198</v>
      </c>
      <c r="E304" s="310" t="n">
        <v>25.644</v>
      </c>
      <c r="F304" s="310" t="n">
        <v>21.7381</v>
      </c>
    </row>
    <row r="305" customFormat="false" ht="15.75" hidden="false" customHeight="false" outlineLevel="0" collapsed="false">
      <c r="A305" s="0" t="s">
        <v>456</v>
      </c>
      <c r="B305" s="310" t="n">
        <v>6247743</v>
      </c>
      <c r="C305" s="310" t="n">
        <v>8339244</v>
      </c>
      <c r="D305" s="310" t="n">
        <v>9299297</v>
      </c>
      <c r="E305" s="310" t="n">
        <v>32.5097</v>
      </c>
      <c r="F305" s="310" t="n">
        <v>27.731</v>
      </c>
    </row>
    <row r="306" customFormat="false" ht="15.75" hidden="false" customHeight="false" outlineLevel="0" collapsed="false">
      <c r="A306" s="0" t="s">
        <v>457</v>
      </c>
      <c r="B306" s="310" t="n">
        <v>6085458</v>
      </c>
      <c r="C306" s="310" t="n">
        <v>7725975</v>
      </c>
      <c r="D306" s="310" t="n">
        <v>8528740</v>
      </c>
      <c r="E306" s="310" t="n">
        <v>31.4037</v>
      </c>
      <c r="F306" s="310" t="n">
        <v>26.7548</v>
      </c>
    </row>
    <row r="307" customFormat="false" ht="15.75" hidden="false" customHeight="false" outlineLevel="0" collapsed="false">
      <c r="A307" s="0" t="s">
        <v>458</v>
      </c>
      <c r="B307" s="310" t="n">
        <v>6019911</v>
      </c>
      <c r="C307" s="310" t="n">
        <v>7403100</v>
      </c>
      <c r="D307" s="310" t="n">
        <v>8089025</v>
      </c>
      <c r="E307" s="310" t="n">
        <v>30.2092</v>
      </c>
      <c r="F307" s="310" t="n">
        <v>25.7169</v>
      </c>
    </row>
    <row r="308" customFormat="false" ht="15.75" hidden="false" customHeight="false" outlineLevel="0" collapsed="false">
      <c r="A308" s="0" t="s">
        <v>459</v>
      </c>
      <c r="B308" s="310" t="n">
        <v>6072486</v>
      </c>
      <c r="C308" s="310" t="n">
        <v>7294640</v>
      </c>
      <c r="D308" s="310" t="n">
        <v>7908328</v>
      </c>
      <c r="E308" s="310" t="n">
        <v>29.1308</v>
      </c>
      <c r="F308" s="310" t="n">
        <v>24.7773</v>
      </c>
    </row>
    <row r="309" customFormat="false" ht="15.75" hidden="false" customHeight="false" outlineLevel="0" collapsed="false">
      <c r="A309" s="0" t="s">
        <v>460</v>
      </c>
      <c r="B309" s="310" t="n">
        <v>4662040</v>
      </c>
      <c r="C309" s="310" t="n">
        <v>5894028</v>
      </c>
      <c r="D309" s="310" t="n">
        <v>6486986</v>
      </c>
      <c r="E309" s="310" t="n">
        <v>31.1858</v>
      </c>
      <c r="F309" s="310" t="n">
        <v>26.6778</v>
      </c>
    </row>
    <row r="310" customFormat="false" ht="15.75" hidden="false" customHeight="false" outlineLevel="0" collapsed="false">
      <c r="A310" s="0" t="s">
        <v>461</v>
      </c>
      <c r="B310" s="310" t="n">
        <v>4556386</v>
      </c>
      <c r="C310" s="310" t="n">
        <v>5550401</v>
      </c>
      <c r="D310" s="310" t="n">
        <v>6056453</v>
      </c>
      <c r="E310" s="310" t="n">
        <v>30.4195</v>
      </c>
      <c r="F310" s="310" t="n">
        <v>26.0092</v>
      </c>
    </row>
    <row r="311" customFormat="false" ht="15.75" hidden="false" customHeight="false" outlineLevel="0" collapsed="false">
      <c r="A311" s="0" t="s">
        <v>462</v>
      </c>
      <c r="B311" s="310" t="n">
        <v>4538211</v>
      </c>
      <c r="C311" s="310" t="n">
        <v>5424741</v>
      </c>
      <c r="D311" s="310" t="n">
        <v>5878006</v>
      </c>
      <c r="E311" s="310" t="n">
        <v>29.602</v>
      </c>
      <c r="F311" s="310" t="n">
        <v>25.3047</v>
      </c>
    </row>
    <row r="312" customFormat="false" ht="15.75" hidden="false" customHeight="false" outlineLevel="0" collapsed="false">
      <c r="A312" s="0" t="s">
        <v>463</v>
      </c>
      <c r="B312" s="310" t="n">
        <v>4976163</v>
      </c>
      <c r="C312" s="310" t="n">
        <v>5863201</v>
      </c>
      <c r="D312" s="310" t="n">
        <v>6317570</v>
      </c>
      <c r="E312" s="310" t="n">
        <v>28.9218</v>
      </c>
      <c r="F312" s="310" t="n">
        <v>24.6855</v>
      </c>
    </row>
    <row r="313" customFormat="false" ht="15.75" hidden="false" customHeight="false" outlineLevel="0" collapsed="false">
      <c r="A313" s="0" t="s">
        <v>464</v>
      </c>
      <c r="B313" s="310" t="n">
        <v>8157982</v>
      </c>
      <c r="C313" s="310" t="n">
        <v>11637230</v>
      </c>
      <c r="D313" s="310" t="n">
        <v>13123049</v>
      </c>
      <c r="E313" s="310" t="n">
        <v>32.5361</v>
      </c>
      <c r="F313" s="310" t="n">
        <v>27.6658</v>
      </c>
    </row>
    <row r="314" customFormat="false" ht="15.75" hidden="false" customHeight="false" outlineLevel="0" collapsed="false">
      <c r="A314" s="0" t="s">
        <v>465</v>
      </c>
      <c r="B314" s="310" t="n">
        <v>7524140</v>
      </c>
      <c r="C314" s="310" t="n">
        <v>10094442</v>
      </c>
      <c r="D314" s="310" t="n">
        <v>11222019</v>
      </c>
      <c r="E314" s="310" t="n">
        <v>31.0917</v>
      </c>
      <c r="F314" s="310" t="n">
        <v>26.424</v>
      </c>
    </row>
    <row r="315" customFormat="false" ht="15.75" hidden="false" customHeight="false" outlineLevel="0" collapsed="false">
      <c r="A315" s="0" t="s">
        <v>466</v>
      </c>
      <c r="B315" s="310" t="n">
        <v>7065276</v>
      </c>
      <c r="C315" s="310" t="n">
        <v>9042942</v>
      </c>
      <c r="D315" s="310" t="n">
        <v>9935870</v>
      </c>
      <c r="E315" s="310" t="n">
        <v>29.7659</v>
      </c>
      <c r="F315" s="310" t="n">
        <v>25.2924</v>
      </c>
    </row>
    <row r="316" customFormat="false" ht="15.75" hidden="false" customHeight="false" outlineLevel="0" collapsed="false">
      <c r="A316" s="0" t="s">
        <v>467</v>
      </c>
      <c r="B316" s="310" t="n">
        <v>6675088</v>
      </c>
      <c r="C316" s="310" t="n">
        <v>8209982</v>
      </c>
      <c r="D316" s="310" t="n">
        <v>8943964</v>
      </c>
      <c r="E316" s="310" t="n">
        <v>27.5664</v>
      </c>
      <c r="F316" s="310" t="n">
        <v>23.4144</v>
      </c>
    </row>
    <row r="317" customFormat="false" ht="15.75" hidden="false" customHeight="false" outlineLevel="0" collapsed="false">
      <c r="A317" s="0" t="s">
        <v>468</v>
      </c>
      <c r="B317" s="310" t="n">
        <v>7261438</v>
      </c>
      <c r="C317" s="310" t="n">
        <v>9911877</v>
      </c>
      <c r="D317" s="310" t="n">
        <v>11057946</v>
      </c>
      <c r="E317" s="310" t="n">
        <v>32.0513</v>
      </c>
      <c r="F317" s="310" t="n">
        <v>27.2839</v>
      </c>
    </row>
    <row r="318" customFormat="false" ht="15.75" hidden="false" customHeight="false" outlineLevel="0" collapsed="false">
      <c r="A318" s="0" t="s">
        <v>469</v>
      </c>
      <c r="B318" s="310" t="n">
        <v>6642758</v>
      </c>
      <c r="C318" s="310" t="n">
        <v>8579287</v>
      </c>
      <c r="D318" s="310" t="n">
        <v>9438705</v>
      </c>
      <c r="E318" s="310" t="n">
        <v>30.6011</v>
      </c>
      <c r="F318" s="310" t="n">
        <v>26.0471</v>
      </c>
    </row>
    <row r="319" customFormat="false" ht="15.75" hidden="false" customHeight="false" outlineLevel="0" collapsed="false">
      <c r="A319" s="0" t="s">
        <v>470</v>
      </c>
      <c r="B319" s="310" t="n">
        <v>6211538</v>
      </c>
      <c r="C319" s="310" t="n">
        <v>7676061</v>
      </c>
      <c r="D319" s="310" t="n">
        <v>8353690</v>
      </c>
      <c r="E319" s="310" t="n">
        <v>29.0563</v>
      </c>
      <c r="F319" s="310" t="n">
        <v>24.7324</v>
      </c>
    </row>
    <row r="320" customFormat="false" ht="15.75" hidden="false" customHeight="false" outlineLevel="0" collapsed="false">
      <c r="A320" s="0" t="s">
        <v>471</v>
      </c>
      <c r="B320" s="310" t="n">
        <v>6131470</v>
      </c>
      <c r="C320" s="310" t="n">
        <v>7338864</v>
      </c>
      <c r="D320" s="310" t="n">
        <v>7941033</v>
      </c>
      <c r="E320" s="310" t="n">
        <v>27.2409</v>
      </c>
      <c r="F320" s="310" t="n">
        <v>23.1698</v>
      </c>
    </row>
    <row r="321" customFormat="false" ht="15.75" hidden="false" customHeight="false" outlineLevel="0" collapsed="false">
      <c r="A321" s="0" t="s">
        <v>472</v>
      </c>
      <c r="B321" s="310" t="n">
        <v>6070015</v>
      </c>
      <c r="C321" s="310" t="n">
        <v>7830223</v>
      </c>
      <c r="D321" s="310" t="n">
        <v>8818477</v>
      </c>
      <c r="E321" s="310" t="n">
        <v>17.1109</v>
      </c>
      <c r="F321" s="310" t="n">
        <v>14.636</v>
      </c>
    </row>
    <row r="322" customFormat="false" ht="15.75" hidden="false" customHeight="false" outlineLevel="0" collapsed="false">
      <c r="A322" s="0" t="s">
        <v>473</v>
      </c>
      <c r="B322" s="310" t="n">
        <v>6016550</v>
      </c>
      <c r="C322" s="310" t="n">
        <v>7202046</v>
      </c>
      <c r="D322" s="310" t="n">
        <v>7852158</v>
      </c>
      <c r="E322" s="310" t="n">
        <v>14.4</v>
      </c>
      <c r="F322" s="310" t="n">
        <v>12.2884</v>
      </c>
    </row>
    <row r="323" customFormat="false" ht="15.75" hidden="false" customHeight="false" outlineLevel="0" collapsed="false">
      <c r="A323" s="0" t="s">
        <v>474</v>
      </c>
      <c r="B323" s="310" t="n">
        <v>5924819</v>
      </c>
      <c r="C323" s="310" t="n">
        <v>6837067</v>
      </c>
      <c r="D323" s="310" t="n">
        <v>7348874</v>
      </c>
      <c r="E323" s="310" t="n">
        <v>13.4277</v>
      </c>
      <c r="F323" s="310" t="n">
        <v>11.4524</v>
      </c>
    </row>
    <row r="324" customFormat="false" ht="15.75" hidden="false" customHeight="false" outlineLevel="0" collapsed="false">
      <c r="A324" s="0" t="s">
        <v>475</v>
      </c>
      <c r="B324" s="310" t="n">
        <v>5855432</v>
      </c>
      <c r="C324" s="310" t="n">
        <v>6588953</v>
      </c>
      <c r="D324" s="310" t="n">
        <v>7012018</v>
      </c>
      <c r="E324" s="310" t="n">
        <v>12.9958</v>
      </c>
      <c r="F324" s="310" t="n">
        <v>11.0792</v>
      </c>
    </row>
    <row r="325" customFormat="false" ht="15.75" hidden="false" customHeight="false" outlineLevel="0" collapsed="false">
      <c r="A325" s="0" t="s">
        <v>476</v>
      </c>
      <c r="B325" s="310" t="n">
        <v>5552167</v>
      </c>
      <c r="C325" s="310" t="n">
        <v>6778988</v>
      </c>
      <c r="D325" s="310" t="n">
        <v>7428890</v>
      </c>
      <c r="E325" s="310" t="n">
        <v>15.9222</v>
      </c>
      <c r="F325" s="310" t="n">
        <v>13.63</v>
      </c>
    </row>
    <row r="326" customFormat="false" ht="15.75" hidden="false" customHeight="false" outlineLevel="0" collapsed="false">
      <c r="A326" s="0" t="s">
        <v>477</v>
      </c>
      <c r="B326" s="310" t="n">
        <v>5462594</v>
      </c>
      <c r="C326" s="310" t="n">
        <v>6315089</v>
      </c>
      <c r="D326" s="310" t="n">
        <v>6779048</v>
      </c>
      <c r="E326" s="310" t="n">
        <v>14.5641</v>
      </c>
      <c r="F326" s="310" t="n">
        <v>12.4596</v>
      </c>
    </row>
    <row r="327" customFormat="false" ht="15.75" hidden="false" customHeight="false" outlineLevel="0" collapsed="false">
      <c r="A327" s="0" t="s">
        <v>478</v>
      </c>
      <c r="B327" s="310" t="n">
        <v>5324174</v>
      </c>
      <c r="C327" s="310" t="n">
        <v>5980474</v>
      </c>
      <c r="D327" s="310" t="n">
        <v>6340782</v>
      </c>
      <c r="E327" s="310" t="n">
        <v>13.9678</v>
      </c>
      <c r="F327" s="310" t="n">
        <v>11.9517</v>
      </c>
    </row>
    <row r="328" customFormat="false" ht="15.75" hidden="false" customHeight="false" outlineLevel="0" collapsed="false">
      <c r="A328" s="0" t="s">
        <v>479</v>
      </c>
      <c r="B328" s="310" t="n">
        <v>5405399</v>
      </c>
      <c r="C328" s="310" t="n">
        <v>5968117</v>
      </c>
      <c r="D328" s="310" t="n">
        <v>6289639</v>
      </c>
      <c r="E328" s="310" t="n">
        <v>13.5772</v>
      </c>
      <c r="F328" s="310" t="n">
        <v>11.6062</v>
      </c>
    </row>
    <row r="329" customFormat="false" ht="15.75" hidden="false" customHeight="false" outlineLevel="0" collapsed="false">
      <c r="A329" s="0" t="s">
        <v>480</v>
      </c>
      <c r="B329" s="310" t="n">
        <v>6883273</v>
      </c>
      <c r="C329" s="310" t="n">
        <v>9436560</v>
      </c>
      <c r="D329" s="310" t="n">
        <v>10526569</v>
      </c>
      <c r="E329" s="310" t="n">
        <v>32.5882</v>
      </c>
      <c r="F329" s="310" t="n">
        <v>27.7626</v>
      </c>
    </row>
    <row r="330" customFormat="false" ht="15.75" hidden="false" customHeight="false" outlineLevel="0" collapsed="false">
      <c r="A330" s="0" t="s">
        <v>481</v>
      </c>
      <c r="B330" s="310" t="n">
        <v>6539937</v>
      </c>
      <c r="C330" s="310" t="n">
        <v>8420033</v>
      </c>
      <c r="D330" s="310" t="n">
        <v>9306629</v>
      </c>
      <c r="E330" s="310" t="n">
        <v>30.8467</v>
      </c>
      <c r="F330" s="310" t="n">
        <v>26.2406</v>
      </c>
    </row>
    <row r="331" customFormat="false" ht="15.75" hidden="false" customHeight="false" outlineLevel="0" collapsed="false">
      <c r="A331" s="0" t="s">
        <v>482</v>
      </c>
      <c r="B331" s="310" t="n">
        <v>6249414</v>
      </c>
      <c r="C331" s="310" t="n">
        <v>7797237</v>
      </c>
      <c r="D331" s="310" t="n">
        <v>8541857</v>
      </c>
      <c r="E331" s="310" t="n">
        <v>29.8503</v>
      </c>
      <c r="F331" s="310" t="n">
        <v>25.3867</v>
      </c>
    </row>
    <row r="332" customFormat="false" ht="15.75" hidden="false" customHeight="false" outlineLevel="0" collapsed="false">
      <c r="A332" s="0" t="s">
        <v>483</v>
      </c>
      <c r="B332" s="310" t="n">
        <v>6091509</v>
      </c>
      <c r="C332" s="310" t="n">
        <v>7435719</v>
      </c>
      <c r="D332" s="310" t="n">
        <v>8095696</v>
      </c>
      <c r="E332" s="310" t="n">
        <v>29.3489</v>
      </c>
      <c r="F332" s="310" t="n">
        <v>24.955</v>
      </c>
    </row>
    <row r="333" customFormat="false" ht="15.75" hidden="false" customHeight="false" outlineLevel="0" collapsed="false">
      <c r="A333" s="0" t="s">
        <v>484</v>
      </c>
      <c r="B333" s="310" t="n">
        <v>6089705</v>
      </c>
      <c r="C333" s="310" t="n">
        <v>7915207</v>
      </c>
      <c r="D333" s="310" t="n">
        <v>8745884</v>
      </c>
      <c r="E333" s="310" t="n">
        <v>31.533</v>
      </c>
      <c r="F333" s="310" t="n">
        <v>26.8777</v>
      </c>
    </row>
    <row r="334" customFormat="false" ht="15.75" hidden="false" customHeight="false" outlineLevel="0" collapsed="false">
      <c r="A334" s="0" t="s">
        <v>485</v>
      </c>
      <c r="B334" s="310" t="n">
        <v>5682638</v>
      </c>
      <c r="C334" s="310" t="n">
        <v>7079636</v>
      </c>
      <c r="D334" s="310" t="n">
        <v>7746322</v>
      </c>
      <c r="E334" s="310" t="n">
        <v>30.304</v>
      </c>
      <c r="F334" s="310" t="n">
        <v>25.8237</v>
      </c>
    </row>
    <row r="335" customFormat="false" ht="15.75" hidden="false" customHeight="false" outlineLevel="0" collapsed="false">
      <c r="A335" s="0" t="s">
        <v>486</v>
      </c>
      <c r="B335" s="310" t="n">
        <v>5346996</v>
      </c>
      <c r="C335" s="310" t="n">
        <v>6495982</v>
      </c>
      <c r="D335" s="310" t="n">
        <v>7050677</v>
      </c>
      <c r="E335" s="310" t="n">
        <v>29.6565</v>
      </c>
      <c r="F335" s="310" t="n">
        <v>25.2826</v>
      </c>
    </row>
    <row r="336" customFormat="false" ht="15.75" hidden="false" customHeight="false" outlineLevel="0" collapsed="false">
      <c r="A336" s="0" t="s">
        <v>487</v>
      </c>
      <c r="B336" s="310" t="n">
        <v>5326657</v>
      </c>
      <c r="C336" s="310" t="n">
        <v>6377687</v>
      </c>
      <c r="D336" s="310" t="n">
        <v>6896340</v>
      </c>
      <c r="E336" s="310" t="n">
        <v>29.2245</v>
      </c>
      <c r="F336" s="310" t="n">
        <v>24.9051</v>
      </c>
    </row>
    <row r="337" customFormat="false" ht="15.75" hidden="false" customHeight="false" outlineLevel="0" collapsed="false">
      <c r="A337" s="0" t="s">
        <v>488</v>
      </c>
      <c r="B337" s="310" t="n">
        <v>7800511</v>
      </c>
      <c r="C337" s="310" t="n">
        <v>11533284</v>
      </c>
      <c r="D337" s="310" t="n">
        <v>13271653</v>
      </c>
      <c r="E337" s="310" t="n">
        <v>30.6451</v>
      </c>
      <c r="F337" s="310" t="n">
        <v>26.1359</v>
      </c>
    </row>
    <row r="338" customFormat="false" ht="15.75" hidden="false" customHeight="false" outlineLevel="0" collapsed="false">
      <c r="A338" s="0" t="s">
        <v>489</v>
      </c>
      <c r="B338" s="310" t="n">
        <v>7360484</v>
      </c>
      <c r="C338" s="310" t="n">
        <v>9613131</v>
      </c>
      <c r="D338" s="310" t="n">
        <v>10721947</v>
      </c>
      <c r="E338" s="310" t="n">
        <v>26.6276</v>
      </c>
      <c r="F338" s="310" t="n">
        <v>22.5916</v>
      </c>
    </row>
    <row r="339" customFormat="false" ht="15.75" hidden="false" customHeight="false" outlineLevel="0" collapsed="false">
      <c r="A339" s="0" t="s">
        <v>490</v>
      </c>
      <c r="B339" s="310" t="n">
        <v>6989329</v>
      </c>
      <c r="C339" s="310" t="n">
        <v>8534049</v>
      </c>
      <c r="D339" s="310" t="n">
        <v>9328908</v>
      </c>
      <c r="E339" s="310" t="n">
        <v>25.8726</v>
      </c>
      <c r="F339" s="310" t="n">
        <v>21.9313</v>
      </c>
    </row>
    <row r="340" customFormat="false" ht="15.75" hidden="false" customHeight="false" outlineLevel="0" collapsed="false">
      <c r="A340" s="0" t="s">
        <v>491</v>
      </c>
      <c r="B340" s="310" t="n">
        <v>6730317</v>
      </c>
      <c r="C340" s="310" t="n">
        <v>7947435</v>
      </c>
      <c r="D340" s="310" t="n">
        <v>8598936</v>
      </c>
      <c r="E340" s="310" t="n">
        <v>25.5632</v>
      </c>
      <c r="F340" s="310" t="n">
        <v>21.6665</v>
      </c>
    </row>
    <row r="341" customFormat="false" ht="15.75" hidden="false" customHeight="false" outlineLevel="0" collapsed="false">
      <c r="A341" s="0" t="s">
        <v>492</v>
      </c>
      <c r="B341" s="310" t="n">
        <v>7127139</v>
      </c>
      <c r="C341" s="310" t="n">
        <v>9807057</v>
      </c>
      <c r="D341" s="310" t="n">
        <v>11085546</v>
      </c>
      <c r="E341" s="310" t="n">
        <v>27.7471</v>
      </c>
      <c r="F341" s="310" t="n">
        <v>23.6114</v>
      </c>
    </row>
    <row r="342" customFormat="false" ht="15.75" hidden="false" customHeight="false" outlineLevel="0" collapsed="false">
      <c r="A342" s="0" t="s">
        <v>493</v>
      </c>
      <c r="B342" s="310" t="n">
        <v>6991492</v>
      </c>
      <c r="C342" s="310" t="n">
        <v>8732607</v>
      </c>
      <c r="D342" s="310" t="n">
        <v>9613458</v>
      </c>
      <c r="E342" s="310" t="n">
        <v>26.3996</v>
      </c>
      <c r="F342" s="310" t="n">
        <v>22.4024</v>
      </c>
    </row>
    <row r="343" customFormat="false" ht="15.75" hidden="false" customHeight="false" outlineLevel="0" collapsed="false">
      <c r="A343" s="0" t="s">
        <v>494</v>
      </c>
      <c r="B343" s="310" t="n">
        <v>6714796</v>
      </c>
      <c r="C343" s="310" t="n">
        <v>8013211</v>
      </c>
      <c r="D343" s="310" t="n">
        <v>8694397</v>
      </c>
      <c r="E343" s="310" t="n">
        <v>25.968</v>
      </c>
      <c r="F343" s="310" t="n">
        <v>22.0256</v>
      </c>
    </row>
    <row r="344" customFormat="false" ht="15.75" hidden="false" customHeight="false" outlineLevel="0" collapsed="false">
      <c r="A344" s="0" t="s">
        <v>495</v>
      </c>
      <c r="B344" s="310" t="n">
        <v>6601471</v>
      </c>
      <c r="C344" s="310" t="n">
        <v>7699646</v>
      </c>
      <c r="D344" s="310" t="n">
        <v>8303980</v>
      </c>
      <c r="E344" s="310" t="n">
        <v>25.7316</v>
      </c>
      <c r="F344" s="310" t="n">
        <v>21.8198</v>
      </c>
    </row>
    <row r="345" customFormat="false" ht="15.75" hidden="false" customHeight="false" outlineLevel="0" collapsed="false">
      <c r="A345" s="0" t="s">
        <v>496</v>
      </c>
      <c r="B345" s="310" t="n">
        <v>14853529</v>
      </c>
      <c r="C345" s="310" t="n">
        <v>19410962</v>
      </c>
      <c r="D345" s="310" t="n">
        <v>21765379</v>
      </c>
      <c r="E345" s="310" t="n">
        <v>22.7828</v>
      </c>
      <c r="F345" s="310" t="n">
        <v>19.3724</v>
      </c>
    </row>
    <row r="346" customFormat="false" ht="15.75" hidden="false" customHeight="false" outlineLevel="0" collapsed="false">
      <c r="A346" s="0" t="s">
        <v>497</v>
      </c>
      <c r="B346" s="310" t="n">
        <v>13691775</v>
      </c>
      <c r="C346" s="310" t="n">
        <v>16952544</v>
      </c>
      <c r="D346" s="310" t="n">
        <v>18588848</v>
      </c>
      <c r="E346" s="310" t="n">
        <v>21.4983</v>
      </c>
      <c r="F346" s="310" t="n">
        <v>18.2684</v>
      </c>
    </row>
    <row r="347" customFormat="false" ht="15.75" hidden="false" customHeight="false" outlineLevel="0" collapsed="false">
      <c r="A347" s="0" t="s">
        <v>498</v>
      </c>
      <c r="B347" s="310" t="n">
        <v>12896635</v>
      </c>
      <c r="C347" s="310" t="n">
        <v>15342982</v>
      </c>
      <c r="D347" s="310" t="n">
        <v>16576198</v>
      </c>
      <c r="E347" s="310" t="n">
        <v>19.5976</v>
      </c>
      <c r="F347" s="310" t="n">
        <v>16.6418</v>
      </c>
    </row>
    <row r="348" customFormat="false" ht="15.75" hidden="false" customHeight="false" outlineLevel="0" collapsed="false">
      <c r="A348" s="0" t="s">
        <v>499</v>
      </c>
      <c r="B348" s="310" t="n">
        <v>12364539</v>
      </c>
      <c r="C348" s="310" t="n">
        <v>14275724</v>
      </c>
      <c r="D348" s="310" t="n">
        <v>15221710</v>
      </c>
      <c r="E348" s="310" t="n">
        <v>17.4716</v>
      </c>
      <c r="F348" s="310" t="n">
        <v>14.8217</v>
      </c>
    </row>
    <row r="349" customFormat="false" ht="15.75" hidden="false" customHeight="false" outlineLevel="0" collapsed="false">
      <c r="A349" s="0" t="s">
        <v>500</v>
      </c>
      <c r="B349" s="310" t="n">
        <v>14088342</v>
      </c>
      <c r="C349" s="310" t="n">
        <v>17861632</v>
      </c>
      <c r="D349" s="310" t="n">
        <v>19750613</v>
      </c>
      <c r="E349" s="310" t="n">
        <v>22.3487</v>
      </c>
      <c r="F349" s="310" t="n">
        <v>19.0079</v>
      </c>
    </row>
    <row r="350" customFormat="false" ht="15.75" hidden="false" customHeight="false" outlineLevel="0" collapsed="false">
      <c r="A350" s="0" t="s">
        <v>501</v>
      </c>
      <c r="B350" s="310" t="n">
        <v>13125838</v>
      </c>
      <c r="C350" s="310" t="n">
        <v>15879635</v>
      </c>
      <c r="D350" s="310" t="n">
        <v>17250016</v>
      </c>
      <c r="E350" s="310" t="n">
        <v>20.7144</v>
      </c>
      <c r="F350" s="310" t="n">
        <v>17.6067</v>
      </c>
    </row>
    <row r="351" customFormat="false" ht="15.75" hidden="false" customHeight="false" outlineLevel="0" collapsed="false">
      <c r="A351" s="0" t="s">
        <v>502</v>
      </c>
      <c r="B351" s="310" t="n">
        <v>12523204</v>
      </c>
      <c r="C351" s="310" t="n">
        <v>14627497</v>
      </c>
      <c r="D351" s="310" t="n">
        <v>15664826</v>
      </c>
      <c r="E351" s="310" t="n">
        <v>18.7385</v>
      </c>
      <c r="F351" s="310" t="n">
        <v>15.9162</v>
      </c>
    </row>
    <row r="352" customFormat="false" ht="15.75" hidden="false" customHeight="false" outlineLevel="0" collapsed="false">
      <c r="A352" s="0" t="s">
        <v>503</v>
      </c>
      <c r="B352" s="310" t="n">
        <v>12092179</v>
      </c>
      <c r="C352" s="310" t="n">
        <v>13780190</v>
      </c>
      <c r="D352" s="310" t="n">
        <v>14615801</v>
      </c>
      <c r="E352" s="310" t="n">
        <v>16.5119</v>
      </c>
      <c r="F352" s="310" t="n">
        <v>14.0062</v>
      </c>
    </row>
    <row r="353" customFormat="false" ht="15.75" hidden="false" customHeight="false" outlineLevel="0" collapsed="false">
      <c r="A353" s="0" t="s">
        <v>504</v>
      </c>
      <c r="B353" s="310" t="n">
        <v>12321514</v>
      </c>
      <c r="C353" s="310" t="n">
        <v>17850451</v>
      </c>
      <c r="D353" s="310" t="n">
        <v>20590094</v>
      </c>
      <c r="E353" s="310" t="n">
        <v>23.73</v>
      </c>
      <c r="F353" s="310" t="n">
        <v>20.3183</v>
      </c>
    </row>
    <row r="354" customFormat="false" ht="15.75" hidden="false" customHeight="false" outlineLevel="0" collapsed="false">
      <c r="A354" s="0" t="s">
        <v>505</v>
      </c>
      <c r="B354" s="310" t="n">
        <v>12199688</v>
      </c>
      <c r="C354" s="310" t="n">
        <v>17205364</v>
      </c>
      <c r="D354" s="310" t="n">
        <v>19591264</v>
      </c>
      <c r="E354" s="310" t="n">
        <v>22.2789</v>
      </c>
      <c r="F354" s="310" t="n">
        <v>19.0367</v>
      </c>
    </row>
    <row r="355" customFormat="false" ht="15.75" hidden="false" customHeight="false" outlineLevel="0" collapsed="false">
      <c r="A355" s="0" t="s">
        <v>506</v>
      </c>
      <c r="B355" s="310" t="n">
        <v>11807669</v>
      </c>
      <c r="C355" s="310" t="n">
        <v>16088014</v>
      </c>
      <c r="D355" s="310" t="n">
        <v>18091709</v>
      </c>
      <c r="E355" s="310" t="n">
        <v>21.4748</v>
      </c>
      <c r="F355" s="310" t="n">
        <v>18.3214</v>
      </c>
    </row>
    <row r="356" customFormat="false" ht="15.75" hidden="false" customHeight="false" outlineLevel="0" collapsed="false">
      <c r="A356" s="0" t="s">
        <v>507</v>
      </c>
      <c r="B356" s="310" t="n">
        <v>11621415</v>
      </c>
      <c r="C356" s="310" t="n">
        <v>15243703</v>
      </c>
      <c r="D356" s="310" t="n">
        <v>16946962</v>
      </c>
      <c r="E356" s="310" t="n">
        <v>21.0506</v>
      </c>
      <c r="F356" s="310" t="n">
        <v>17.9336</v>
      </c>
    </row>
    <row r="357" customFormat="false" ht="15.75" hidden="false" customHeight="false" outlineLevel="0" collapsed="false">
      <c r="A357" s="0" t="s">
        <v>508</v>
      </c>
      <c r="B357" s="310" t="n">
        <v>11237154</v>
      </c>
      <c r="C357" s="310" t="n">
        <v>15914319</v>
      </c>
      <c r="D357" s="310" t="n">
        <v>18116664</v>
      </c>
      <c r="E357" s="310" t="n">
        <v>23.6173</v>
      </c>
      <c r="F357" s="310" t="n">
        <v>20.2458</v>
      </c>
    </row>
    <row r="358" customFormat="false" ht="15.75" hidden="false" customHeight="false" outlineLevel="0" collapsed="false">
      <c r="A358" s="0" t="s">
        <v>509</v>
      </c>
      <c r="B358" s="310" t="n">
        <v>10767589</v>
      </c>
      <c r="C358" s="310" t="n">
        <v>14700525</v>
      </c>
      <c r="D358" s="310" t="n">
        <v>16523225</v>
      </c>
      <c r="E358" s="310" t="n">
        <v>22.5612</v>
      </c>
      <c r="F358" s="310" t="n">
        <v>19.3193</v>
      </c>
    </row>
    <row r="359" customFormat="false" ht="15.75" hidden="false" customHeight="false" outlineLevel="0" collapsed="false">
      <c r="A359" s="0" t="s">
        <v>510</v>
      </c>
      <c r="B359" s="310" t="n">
        <v>10170034</v>
      </c>
      <c r="C359" s="310" t="n">
        <v>13323739</v>
      </c>
      <c r="D359" s="310" t="n">
        <v>14774571</v>
      </c>
      <c r="E359" s="310" t="n">
        <v>22.2055</v>
      </c>
      <c r="F359" s="310" t="n">
        <v>19.0018</v>
      </c>
    </row>
    <row r="360" customFormat="false" ht="15.75" hidden="false" customHeight="false" outlineLevel="0" collapsed="false">
      <c r="A360" s="0" t="s">
        <v>511</v>
      </c>
      <c r="B360" s="310" t="n">
        <v>10291061</v>
      </c>
      <c r="C360" s="310" t="n">
        <v>13032157</v>
      </c>
      <c r="D360" s="310" t="n">
        <v>14325480</v>
      </c>
      <c r="E360" s="310" t="n">
        <v>21.8381</v>
      </c>
      <c r="F360" s="310" t="n">
        <v>18.6555</v>
      </c>
    </row>
    <row r="361" customFormat="false" ht="15.75" hidden="false" customHeight="false" outlineLevel="0" collapsed="false">
      <c r="A361" s="0" t="s">
        <v>512</v>
      </c>
      <c r="B361" s="310" t="n">
        <v>6509524</v>
      </c>
      <c r="C361" s="310" t="n">
        <v>8744070</v>
      </c>
      <c r="D361" s="310" t="n">
        <v>9805151</v>
      </c>
      <c r="E361" s="310" t="n">
        <v>30.6786</v>
      </c>
      <c r="F361" s="310" t="n">
        <v>26.1155</v>
      </c>
    </row>
    <row r="362" customFormat="false" ht="15.75" hidden="false" customHeight="false" outlineLevel="0" collapsed="false">
      <c r="A362" s="0" t="s">
        <v>513</v>
      </c>
      <c r="B362" s="310" t="n">
        <v>6372299</v>
      </c>
      <c r="C362" s="310" t="n">
        <v>8191399</v>
      </c>
      <c r="D362" s="310" t="n">
        <v>9096212</v>
      </c>
      <c r="E362" s="310" t="n">
        <v>29.0742</v>
      </c>
      <c r="F362" s="310" t="n">
        <v>24.7142</v>
      </c>
    </row>
    <row r="363" customFormat="false" ht="15.75" hidden="false" customHeight="false" outlineLevel="0" collapsed="false">
      <c r="A363" s="0" t="s">
        <v>514</v>
      </c>
      <c r="B363" s="310" t="n">
        <v>6273032</v>
      </c>
      <c r="C363" s="310" t="n">
        <v>7804874</v>
      </c>
      <c r="D363" s="310" t="n">
        <v>8584101</v>
      </c>
      <c r="E363" s="310" t="n">
        <v>26.948</v>
      </c>
      <c r="F363" s="310" t="n">
        <v>22.8785</v>
      </c>
    </row>
    <row r="364" customFormat="false" ht="15.75" hidden="false" customHeight="false" outlineLevel="0" collapsed="false">
      <c r="A364" s="0" t="s">
        <v>515</v>
      </c>
      <c r="B364" s="310" t="n">
        <v>6228120</v>
      </c>
      <c r="C364" s="310" t="n">
        <v>7540643</v>
      </c>
      <c r="D364" s="310" t="n">
        <v>8214879</v>
      </c>
      <c r="E364" s="310" t="n">
        <v>24.6787</v>
      </c>
      <c r="F364" s="310" t="n">
        <v>20.9244</v>
      </c>
    </row>
    <row r="365" customFormat="false" ht="15.75" hidden="false" customHeight="false" outlineLevel="0" collapsed="false">
      <c r="A365" s="0" t="s">
        <v>516</v>
      </c>
      <c r="B365" s="310" t="n">
        <v>5689176</v>
      </c>
      <c r="C365" s="310" t="n">
        <v>7391527</v>
      </c>
      <c r="D365" s="310" t="n">
        <v>8217935</v>
      </c>
      <c r="E365" s="310" t="n">
        <v>30.1188</v>
      </c>
      <c r="F365" s="310" t="n">
        <v>25.6813</v>
      </c>
    </row>
    <row r="366" customFormat="false" ht="15.75" hidden="false" customHeight="false" outlineLevel="0" collapsed="false">
      <c r="A366" s="0" t="s">
        <v>517</v>
      </c>
      <c r="B366" s="310" t="n">
        <v>5668404</v>
      </c>
      <c r="C366" s="310" t="n">
        <v>7099085</v>
      </c>
      <c r="D366" s="310" t="n">
        <v>7815600</v>
      </c>
      <c r="E366" s="310" t="n">
        <v>28.3095</v>
      </c>
      <c r="F366" s="310" t="n">
        <v>24.1021</v>
      </c>
    </row>
    <row r="367" customFormat="false" ht="15.75" hidden="false" customHeight="false" outlineLevel="0" collapsed="false">
      <c r="A367" s="0" t="s">
        <v>518</v>
      </c>
      <c r="B367" s="310" t="n">
        <v>5660909</v>
      </c>
      <c r="C367" s="310" t="n">
        <v>6887704</v>
      </c>
      <c r="D367" s="310" t="n">
        <v>7509786</v>
      </c>
      <c r="E367" s="310" t="n">
        <v>26.3979</v>
      </c>
      <c r="F367" s="310" t="n">
        <v>22.4504</v>
      </c>
    </row>
    <row r="368" customFormat="false" ht="15.75" hidden="false" customHeight="false" outlineLevel="0" collapsed="false">
      <c r="A368" s="0" t="s">
        <v>519</v>
      </c>
      <c r="B368" s="310" t="n">
        <v>5899469</v>
      </c>
      <c r="C368" s="310" t="n">
        <v>7047566</v>
      </c>
      <c r="D368" s="310" t="n">
        <v>7634329</v>
      </c>
      <c r="E368" s="310" t="n">
        <v>24.4557</v>
      </c>
      <c r="F368" s="310" t="n">
        <v>20.7588</v>
      </c>
    </row>
    <row r="369" customFormat="false" ht="15.75" hidden="false" customHeight="false" outlineLevel="0" collapsed="false">
      <c r="A369" s="0" t="s">
        <v>520</v>
      </c>
      <c r="B369" s="310" t="n">
        <v>8114778</v>
      </c>
      <c r="C369" s="310" t="n">
        <v>11615286</v>
      </c>
      <c r="D369" s="310" t="n">
        <v>13128948</v>
      </c>
      <c r="E369" s="310" t="n">
        <v>30.8026</v>
      </c>
      <c r="F369" s="310" t="n">
        <v>26.1571</v>
      </c>
    </row>
    <row r="370" customFormat="false" ht="15.75" hidden="false" customHeight="false" outlineLevel="0" collapsed="false">
      <c r="A370" s="0" t="s">
        <v>521</v>
      </c>
      <c r="B370" s="310" t="n">
        <v>7462096</v>
      </c>
      <c r="C370" s="310" t="n">
        <v>10037709</v>
      </c>
      <c r="D370" s="310" t="n">
        <v>11181224</v>
      </c>
      <c r="E370" s="310" t="n">
        <v>29.1177</v>
      </c>
      <c r="F370" s="310" t="n">
        <v>24.7129</v>
      </c>
    </row>
    <row r="371" customFormat="false" ht="15.75" hidden="false" customHeight="false" outlineLevel="0" collapsed="false">
      <c r="A371" s="0" t="s">
        <v>522</v>
      </c>
      <c r="B371" s="310" t="n">
        <v>6962024</v>
      </c>
      <c r="C371" s="310" t="n">
        <v>8926771</v>
      </c>
      <c r="D371" s="310" t="n">
        <v>9822383</v>
      </c>
      <c r="E371" s="310" t="n">
        <v>26.8052</v>
      </c>
      <c r="F371" s="310" t="n">
        <v>22.7367</v>
      </c>
    </row>
    <row r="372" customFormat="false" ht="15.75" hidden="false" customHeight="false" outlineLevel="0" collapsed="false">
      <c r="A372" s="0" t="s">
        <v>523</v>
      </c>
      <c r="B372" s="310" t="n">
        <v>6600807</v>
      </c>
      <c r="C372" s="310" t="n">
        <v>8130963</v>
      </c>
      <c r="D372" s="310" t="n">
        <v>8860712</v>
      </c>
      <c r="E372" s="310" t="n">
        <v>24.1282</v>
      </c>
      <c r="F372" s="310" t="n">
        <v>20.4499</v>
      </c>
    </row>
    <row r="373" customFormat="false" ht="15.75" hidden="false" customHeight="false" outlineLevel="0" collapsed="false">
      <c r="A373" s="0" t="s">
        <v>524</v>
      </c>
      <c r="B373" s="310" t="n">
        <v>7658903</v>
      </c>
      <c r="C373" s="310" t="n">
        <v>10588101</v>
      </c>
      <c r="D373" s="310" t="n">
        <v>11853484</v>
      </c>
      <c r="E373" s="310" t="n">
        <v>30.2393</v>
      </c>
      <c r="F373" s="310" t="n">
        <v>25.685</v>
      </c>
    </row>
    <row r="374" customFormat="false" ht="15.75" hidden="false" customHeight="false" outlineLevel="0" collapsed="false">
      <c r="A374" s="0" t="s">
        <v>525</v>
      </c>
      <c r="B374" s="310" t="n">
        <v>7099077</v>
      </c>
      <c r="C374" s="310" t="n">
        <v>9299354</v>
      </c>
      <c r="D374" s="310" t="n">
        <v>10274334</v>
      </c>
      <c r="E374" s="310" t="n">
        <v>28.3902</v>
      </c>
      <c r="F374" s="310" t="n">
        <v>24.1051</v>
      </c>
    </row>
    <row r="375" customFormat="false" ht="15.75" hidden="false" customHeight="false" outlineLevel="0" collapsed="false">
      <c r="A375" s="0" t="s">
        <v>526</v>
      </c>
      <c r="B375" s="310" t="n">
        <v>6663252</v>
      </c>
      <c r="C375" s="310" t="n">
        <v>8349751</v>
      </c>
      <c r="D375" s="310" t="n">
        <v>9122205</v>
      </c>
      <c r="E375" s="310" t="n">
        <v>25.8777</v>
      </c>
      <c r="F375" s="310" t="n">
        <v>21.9598</v>
      </c>
    </row>
    <row r="376" customFormat="false" ht="15.75" hidden="false" customHeight="false" outlineLevel="0" collapsed="false">
      <c r="A376" s="0" t="s">
        <v>527</v>
      </c>
      <c r="B376" s="310" t="n">
        <v>6397206</v>
      </c>
      <c r="C376" s="310" t="n">
        <v>7752693</v>
      </c>
      <c r="D376" s="310" t="n">
        <v>8406672</v>
      </c>
      <c r="E376" s="310" t="n">
        <v>23.1047</v>
      </c>
      <c r="F376" s="310" t="n">
        <v>19.586</v>
      </c>
    </row>
    <row r="377" customFormat="false" ht="15.75" hidden="false" customHeight="false" outlineLevel="0" collapsed="false">
      <c r="A377" s="0" t="s">
        <v>528</v>
      </c>
      <c r="B377" s="310" t="n">
        <v>6061813</v>
      </c>
      <c r="C377" s="310" t="n">
        <v>7736817</v>
      </c>
      <c r="D377" s="310" t="n">
        <v>8725189</v>
      </c>
      <c r="E377" s="310" t="n">
        <v>15.6302</v>
      </c>
      <c r="F377" s="310" t="n">
        <v>13.3381</v>
      </c>
    </row>
    <row r="378" customFormat="false" ht="15.75" hidden="false" customHeight="false" outlineLevel="0" collapsed="false">
      <c r="A378" s="0" t="s">
        <v>529</v>
      </c>
      <c r="B378" s="310" t="n">
        <v>5977280</v>
      </c>
      <c r="C378" s="310" t="n">
        <v>7126666</v>
      </c>
      <c r="D378" s="310" t="n">
        <v>7775536</v>
      </c>
      <c r="E378" s="310" t="n">
        <v>12.8528</v>
      </c>
      <c r="F378" s="310" t="n">
        <v>10.9439</v>
      </c>
    </row>
    <row r="379" customFormat="false" ht="15.75" hidden="false" customHeight="false" outlineLevel="0" collapsed="false">
      <c r="A379" s="0" t="s">
        <v>530</v>
      </c>
      <c r="B379" s="310" t="n">
        <v>5899521</v>
      </c>
      <c r="C379" s="310" t="n">
        <v>6793604</v>
      </c>
      <c r="D379" s="310" t="n">
        <v>7308002</v>
      </c>
      <c r="E379" s="310" t="n">
        <v>11.8182</v>
      </c>
      <c r="F379" s="310" t="n">
        <v>10.055</v>
      </c>
    </row>
    <row r="380" customFormat="false" ht="15.75" hidden="false" customHeight="false" outlineLevel="0" collapsed="false">
      <c r="A380" s="0" t="s">
        <v>531</v>
      </c>
      <c r="B380" s="310" t="n">
        <v>5821895</v>
      </c>
      <c r="C380" s="310" t="n">
        <v>6533140</v>
      </c>
      <c r="D380" s="310" t="n">
        <v>6955413</v>
      </c>
      <c r="E380" s="310" t="n">
        <v>11.2789</v>
      </c>
      <c r="F380" s="310" t="n">
        <v>9.5921</v>
      </c>
    </row>
    <row r="381" customFormat="false" ht="15.75" hidden="false" customHeight="false" outlineLevel="0" collapsed="false">
      <c r="A381" s="0" t="s">
        <v>532</v>
      </c>
      <c r="B381" s="310" t="n">
        <v>5852121</v>
      </c>
      <c r="C381" s="310" t="n">
        <v>7156470</v>
      </c>
      <c r="D381" s="310" t="n">
        <v>7877383</v>
      </c>
      <c r="E381" s="310" t="n">
        <v>14.1614</v>
      </c>
      <c r="F381" s="310" t="n">
        <v>12.0854</v>
      </c>
    </row>
    <row r="382" customFormat="false" ht="15.75" hidden="false" customHeight="false" outlineLevel="0" collapsed="false">
      <c r="A382" s="0" t="s">
        <v>533</v>
      </c>
      <c r="B382" s="310" t="n">
        <v>5793142</v>
      </c>
      <c r="C382" s="310" t="n">
        <v>6764856</v>
      </c>
      <c r="D382" s="310" t="n">
        <v>7306857</v>
      </c>
      <c r="E382" s="310" t="n">
        <v>12.6152</v>
      </c>
      <c r="F382" s="310" t="n">
        <v>10.7544</v>
      </c>
    </row>
    <row r="383" customFormat="false" ht="15.75" hidden="false" customHeight="false" outlineLevel="0" collapsed="false">
      <c r="A383" s="0" t="s">
        <v>534</v>
      </c>
      <c r="B383" s="310" t="n">
        <v>5700733</v>
      </c>
      <c r="C383" s="310" t="n">
        <v>6463303</v>
      </c>
      <c r="D383" s="310" t="n">
        <v>6899410</v>
      </c>
      <c r="E383" s="310" t="n">
        <v>11.8484</v>
      </c>
      <c r="F383" s="310" t="n">
        <v>10.097</v>
      </c>
    </row>
    <row r="384" customFormat="false" ht="15.75" hidden="false" customHeight="false" outlineLevel="0" collapsed="false">
      <c r="A384" s="0" t="s">
        <v>535</v>
      </c>
      <c r="B384" s="310" t="n">
        <v>5683465</v>
      </c>
      <c r="C384" s="310" t="n">
        <v>6310205</v>
      </c>
      <c r="D384" s="310" t="n">
        <v>6680933</v>
      </c>
      <c r="E384" s="310" t="n">
        <v>11.3756</v>
      </c>
      <c r="F384" s="310" t="n">
        <v>9.6861</v>
      </c>
    </row>
    <row r="385" customFormat="false" ht="15.75" hidden="false" customHeight="false" outlineLevel="0" collapsed="false">
      <c r="A385" s="0" t="s">
        <v>536</v>
      </c>
      <c r="B385" s="310" t="n">
        <v>6888143</v>
      </c>
      <c r="C385" s="310" t="n">
        <v>9451519</v>
      </c>
      <c r="D385" s="310" t="n">
        <v>10568432</v>
      </c>
      <c r="E385" s="310" t="n">
        <v>30.8799</v>
      </c>
      <c r="F385" s="310" t="n">
        <v>26.265</v>
      </c>
    </row>
    <row r="386" customFormat="false" ht="15.75" hidden="false" customHeight="false" outlineLevel="0" collapsed="false">
      <c r="A386" s="0" t="s">
        <v>537</v>
      </c>
      <c r="B386" s="310" t="n">
        <v>6568914</v>
      </c>
      <c r="C386" s="310" t="n">
        <v>8513966</v>
      </c>
      <c r="D386" s="310" t="n">
        <v>9432570</v>
      </c>
      <c r="E386" s="310" t="n">
        <v>28.3076</v>
      </c>
      <c r="F386" s="310" t="n">
        <v>24.0322</v>
      </c>
    </row>
    <row r="387" customFormat="false" ht="15.75" hidden="false" customHeight="false" outlineLevel="0" collapsed="false">
      <c r="A387" s="0" t="s">
        <v>538</v>
      </c>
      <c r="B387" s="310" t="n">
        <v>6317976</v>
      </c>
      <c r="C387" s="310" t="n">
        <v>7952129</v>
      </c>
      <c r="D387" s="310" t="n">
        <v>8739044</v>
      </c>
      <c r="E387" s="310" t="n">
        <v>26.9936</v>
      </c>
      <c r="F387" s="310" t="n">
        <v>22.9024</v>
      </c>
    </row>
    <row r="388" customFormat="false" ht="15.75" hidden="false" customHeight="false" outlineLevel="0" collapsed="false">
      <c r="A388" s="0" t="s">
        <v>539</v>
      </c>
      <c r="B388" s="310" t="n">
        <v>6129180</v>
      </c>
      <c r="C388" s="310" t="n">
        <v>7538834</v>
      </c>
      <c r="D388" s="310" t="n">
        <v>8235201</v>
      </c>
      <c r="E388" s="310" t="n">
        <v>25.707</v>
      </c>
      <c r="F388" s="310" t="n">
        <v>21.7955</v>
      </c>
    </row>
    <row r="389" customFormat="false" ht="15.75" hidden="false" customHeight="false" outlineLevel="0" collapsed="false">
      <c r="A389" s="0" t="s">
        <v>540</v>
      </c>
      <c r="B389" s="310" t="n">
        <v>6467726</v>
      </c>
      <c r="C389" s="310" t="n">
        <v>8534764</v>
      </c>
      <c r="D389" s="310" t="n">
        <v>9469569</v>
      </c>
      <c r="E389" s="310" t="n">
        <v>29.6644</v>
      </c>
      <c r="F389" s="310" t="n">
        <v>25.2292</v>
      </c>
    </row>
    <row r="390" customFormat="false" ht="15.75" hidden="false" customHeight="false" outlineLevel="0" collapsed="false">
      <c r="A390" s="0" t="s">
        <v>541</v>
      </c>
      <c r="B390" s="310" t="n">
        <v>6151468</v>
      </c>
      <c r="C390" s="310" t="n">
        <v>7810717</v>
      </c>
      <c r="D390" s="310" t="n">
        <v>8598364</v>
      </c>
      <c r="E390" s="310" t="n">
        <v>27.8775</v>
      </c>
      <c r="F390" s="310" t="n">
        <v>23.6913</v>
      </c>
    </row>
    <row r="391" customFormat="false" ht="15.75" hidden="false" customHeight="false" outlineLevel="0" collapsed="false">
      <c r="A391" s="0" t="s">
        <v>542</v>
      </c>
      <c r="B391" s="310" t="n">
        <v>5903517</v>
      </c>
      <c r="C391" s="310" t="n">
        <v>7292456</v>
      </c>
      <c r="D391" s="310" t="n">
        <v>7961172</v>
      </c>
      <c r="E391" s="310" t="n">
        <v>26.7765</v>
      </c>
      <c r="F391" s="310" t="n">
        <v>22.7505</v>
      </c>
    </row>
    <row r="392" customFormat="false" ht="15.75" hidden="false" customHeight="false" outlineLevel="0" collapsed="false">
      <c r="A392" s="0" t="s">
        <v>543</v>
      </c>
      <c r="B392" s="310" t="n">
        <v>5861394</v>
      </c>
      <c r="C392" s="310" t="n">
        <v>7114018</v>
      </c>
      <c r="D392" s="310" t="n">
        <v>7730805</v>
      </c>
      <c r="E392" s="310" t="n">
        <v>25.5504</v>
      </c>
      <c r="F392" s="310" t="n">
        <v>21.6869</v>
      </c>
    </row>
    <row r="393" customFormat="false" ht="15.75" hidden="false" customHeight="false" outlineLevel="0" collapsed="false">
      <c r="A393" s="0" t="s">
        <v>544</v>
      </c>
      <c r="B393" s="310" t="n">
        <v>8155982</v>
      </c>
      <c r="C393" s="310" t="n">
        <v>12023884</v>
      </c>
      <c r="D393" s="310" t="n">
        <v>13912368</v>
      </c>
      <c r="E393" s="310" t="n">
        <v>28.1432</v>
      </c>
      <c r="F393" s="310" t="n">
        <v>23.9372</v>
      </c>
    </row>
    <row r="394" customFormat="false" ht="15.75" hidden="false" customHeight="false" outlineLevel="0" collapsed="false">
      <c r="A394" s="0" t="s">
        <v>545</v>
      </c>
      <c r="B394" s="310" t="n">
        <v>7274678</v>
      </c>
      <c r="C394" s="310" t="n">
        <v>9509390</v>
      </c>
      <c r="D394" s="310" t="n">
        <v>10625584</v>
      </c>
      <c r="E394" s="310" t="n">
        <v>24.0371</v>
      </c>
      <c r="F394" s="310" t="n">
        <v>20.3663</v>
      </c>
    </row>
    <row r="395" customFormat="false" ht="15.75" hidden="false" customHeight="false" outlineLevel="0" collapsed="false">
      <c r="A395" s="0" t="s">
        <v>546</v>
      </c>
      <c r="B395" s="310" t="n">
        <v>6859221</v>
      </c>
      <c r="C395" s="310" t="n">
        <v>8379917</v>
      </c>
      <c r="D395" s="310" t="n">
        <v>9162309</v>
      </c>
      <c r="E395" s="310" t="n">
        <v>22.8887</v>
      </c>
      <c r="F395" s="310" t="n">
        <v>19.3737</v>
      </c>
    </row>
    <row r="396" customFormat="false" ht="15.75" hidden="false" customHeight="false" outlineLevel="0" collapsed="false">
      <c r="A396" s="0" t="s">
        <v>547</v>
      </c>
      <c r="B396" s="310" t="n">
        <v>6594145</v>
      </c>
      <c r="C396" s="310" t="n">
        <v>7785513</v>
      </c>
      <c r="D396" s="310" t="n">
        <v>8417765</v>
      </c>
      <c r="E396" s="310" t="n">
        <v>22.2112</v>
      </c>
      <c r="F396" s="310" t="n">
        <v>18.7938</v>
      </c>
    </row>
    <row r="397" customFormat="false" ht="15.75" hidden="false" customHeight="false" outlineLevel="0" collapsed="false">
      <c r="A397" s="0" t="s">
        <v>548</v>
      </c>
      <c r="B397" s="310" t="n">
        <v>7472838</v>
      </c>
      <c r="C397" s="310" t="n">
        <v>10330497</v>
      </c>
      <c r="D397" s="310" t="n">
        <v>11723822</v>
      </c>
      <c r="E397" s="310" t="n">
        <v>25.0448</v>
      </c>
      <c r="F397" s="310" t="n">
        <v>21.2547</v>
      </c>
    </row>
    <row r="398" customFormat="false" ht="15.75" hidden="false" customHeight="false" outlineLevel="0" collapsed="false">
      <c r="A398" s="0" t="s">
        <v>549</v>
      </c>
      <c r="B398" s="310" t="n">
        <v>7036162</v>
      </c>
      <c r="C398" s="310" t="n">
        <v>8832094</v>
      </c>
      <c r="D398" s="310" t="n">
        <v>9742443</v>
      </c>
      <c r="E398" s="310" t="n">
        <v>23.4724</v>
      </c>
      <c r="F398" s="310" t="n">
        <v>19.8795</v>
      </c>
    </row>
    <row r="399" customFormat="false" ht="15.75" hidden="false" customHeight="false" outlineLevel="0" collapsed="false">
      <c r="A399" s="0" t="s">
        <v>550</v>
      </c>
      <c r="B399" s="310" t="n">
        <v>6696135</v>
      </c>
      <c r="C399" s="310" t="n">
        <v>8020098</v>
      </c>
      <c r="D399" s="310" t="n">
        <v>8710996</v>
      </c>
      <c r="E399" s="310" t="n">
        <v>22.6652</v>
      </c>
      <c r="F399" s="310" t="n">
        <v>19.1858</v>
      </c>
    </row>
    <row r="400" customFormat="false" ht="15.75" hidden="false" customHeight="false" outlineLevel="0" collapsed="false">
      <c r="A400" s="0" t="s">
        <v>551</v>
      </c>
      <c r="B400" s="310" t="n">
        <v>6510258</v>
      </c>
      <c r="C400" s="310" t="n">
        <v>7609172</v>
      </c>
      <c r="D400" s="310" t="n">
        <v>8195696</v>
      </c>
      <c r="E400" s="310" t="n">
        <v>21.7326</v>
      </c>
      <c r="F400" s="310" t="n">
        <v>18.3875</v>
      </c>
    </row>
    <row r="401" customFormat="false" ht="15.75" hidden="false" customHeight="false" outlineLevel="0" collapsed="false">
      <c r="A401" s="0" t="s">
        <v>552</v>
      </c>
      <c r="B401" s="310" t="n">
        <v>15707386</v>
      </c>
      <c r="C401" s="310" t="n">
        <v>22260200</v>
      </c>
      <c r="D401" s="310" t="n">
        <v>25764805</v>
      </c>
      <c r="E401" s="310" t="n">
        <v>20.8555</v>
      </c>
      <c r="F401" s="310" t="n">
        <v>17.734</v>
      </c>
    </row>
    <row r="402" customFormat="false" ht="15.75" hidden="false" customHeight="false" outlineLevel="0" collapsed="false">
      <c r="A402" s="0" t="s">
        <v>553</v>
      </c>
      <c r="B402" s="310" t="n">
        <v>14102696</v>
      </c>
      <c r="C402" s="310" t="n">
        <v>18782843</v>
      </c>
      <c r="D402" s="310" t="n">
        <v>21184914</v>
      </c>
      <c r="E402" s="310" t="n">
        <v>19.3945</v>
      </c>
      <c r="F402" s="310" t="n">
        <v>16.4794</v>
      </c>
    </row>
    <row r="403" customFormat="false" ht="15.75" hidden="false" customHeight="false" outlineLevel="0" collapsed="false">
      <c r="A403" s="0" t="s">
        <v>554</v>
      </c>
      <c r="B403" s="310" t="n">
        <v>12507386</v>
      </c>
      <c r="C403" s="310" t="n">
        <v>15825970</v>
      </c>
      <c r="D403" s="310" t="n">
        <v>17507641</v>
      </c>
      <c r="E403" s="310" t="n">
        <v>17.4837</v>
      </c>
      <c r="F403" s="310" t="n">
        <v>14.8483</v>
      </c>
    </row>
    <row r="404" customFormat="false" ht="15.75" hidden="false" customHeight="false" outlineLevel="0" collapsed="false">
      <c r="A404" s="0" t="s">
        <v>555</v>
      </c>
      <c r="B404" s="310" t="n">
        <v>10992495</v>
      </c>
      <c r="C404" s="310" t="n">
        <v>13348006</v>
      </c>
      <c r="D404" s="310" t="n">
        <v>14549340</v>
      </c>
      <c r="E404" s="310" t="n">
        <v>15.1159</v>
      </c>
      <c r="F404" s="310" t="n">
        <v>12.8327</v>
      </c>
    </row>
    <row r="405" customFormat="false" ht="15.75" hidden="false" customHeight="false" outlineLevel="0" collapsed="false">
      <c r="A405" s="0" t="s">
        <v>556</v>
      </c>
      <c r="B405" s="310" t="n">
        <v>14682436</v>
      </c>
      <c r="C405" s="310" t="n">
        <v>20359771</v>
      </c>
      <c r="D405" s="310" t="n">
        <v>23232910</v>
      </c>
      <c r="E405" s="310" t="n">
        <v>20.2867</v>
      </c>
      <c r="F405" s="310" t="n">
        <v>17.2607</v>
      </c>
    </row>
    <row r="406" customFormat="false" ht="15.75" hidden="false" customHeight="false" outlineLevel="0" collapsed="false">
      <c r="A406" s="0" t="s">
        <v>557</v>
      </c>
      <c r="B406" s="310" t="n">
        <v>13124074</v>
      </c>
      <c r="C406" s="310" t="n">
        <v>17059084</v>
      </c>
      <c r="D406" s="310" t="n">
        <v>19033248</v>
      </c>
      <c r="E406" s="310" t="n">
        <v>18.7946</v>
      </c>
      <c r="F406" s="310" t="n">
        <v>15.979</v>
      </c>
    </row>
    <row r="407" customFormat="false" ht="15.75" hidden="false" customHeight="false" outlineLevel="0" collapsed="false">
      <c r="A407" s="0" t="s">
        <v>558</v>
      </c>
      <c r="B407" s="310" t="n">
        <v>11716161</v>
      </c>
      <c r="C407" s="310" t="n">
        <v>14542973</v>
      </c>
      <c r="D407" s="310" t="n">
        <v>15968548</v>
      </c>
      <c r="E407" s="310" t="n">
        <v>16.8318</v>
      </c>
      <c r="F407" s="310" t="n">
        <v>14.3006</v>
      </c>
    </row>
    <row r="408" customFormat="false" ht="15.75" hidden="false" customHeight="false" outlineLevel="0" collapsed="false">
      <c r="A408" s="0" t="s">
        <v>559</v>
      </c>
      <c r="B408" s="310" t="n">
        <v>10312680</v>
      </c>
      <c r="C408" s="310" t="n">
        <v>12307181</v>
      </c>
      <c r="D408" s="310" t="n">
        <v>13336043</v>
      </c>
      <c r="E408" s="310" t="n">
        <v>14.3728</v>
      </c>
      <c r="F408" s="310" t="n">
        <v>12.2067</v>
      </c>
    </row>
    <row r="409" customFormat="false" ht="15.75" hidden="false" customHeight="false" outlineLevel="0" collapsed="false">
      <c r="A409" s="0" t="s">
        <v>560</v>
      </c>
      <c r="B409" s="310" t="n">
        <v>12975606</v>
      </c>
      <c r="C409" s="310" t="n">
        <v>20565400</v>
      </c>
      <c r="D409" s="310" t="n">
        <v>24216924</v>
      </c>
      <c r="E409" s="310" t="n">
        <v>15.6969</v>
      </c>
      <c r="F409" s="310" t="n">
        <v>13.4568</v>
      </c>
    </row>
    <row r="410" customFormat="false" ht="15.75" hidden="false" customHeight="false" outlineLevel="0" collapsed="false">
      <c r="A410" s="0" t="s">
        <v>561</v>
      </c>
      <c r="B410" s="310" t="n">
        <v>12824041</v>
      </c>
      <c r="C410" s="310" t="n">
        <v>19743376</v>
      </c>
      <c r="D410" s="310" t="n">
        <v>23028695</v>
      </c>
      <c r="E410" s="310" t="n">
        <v>15.7669</v>
      </c>
      <c r="F410" s="310" t="n">
        <v>13.4674</v>
      </c>
    </row>
    <row r="411" customFormat="false" ht="15.75" hidden="false" customHeight="false" outlineLevel="0" collapsed="false">
      <c r="A411" s="0" t="s">
        <v>562</v>
      </c>
      <c r="B411" s="310" t="n">
        <v>12087354</v>
      </c>
      <c r="C411" s="310" t="n">
        <v>18115820</v>
      </c>
      <c r="D411" s="310" t="n">
        <v>21022154</v>
      </c>
      <c r="E411" s="310" t="n">
        <v>15.832</v>
      </c>
      <c r="F411" s="310" t="n">
        <v>13.4957</v>
      </c>
    </row>
    <row r="412" customFormat="false" ht="15.75" hidden="false" customHeight="false" outlineLevel="0" collapsed="false">
      <c r="A412" s="0" t="s">
        <v>563</v>
      </c>
      <c r="B412" s="310" t="n">
        <v>11270871</v>
      </c>
      <c r="C412" s="310" t="n">
        <v>16245971</v>
      </c>
      <c r="D412" s="310" t="n">
        <v>18736186</v>
      </c>
      <c r="E412" s="310" t="n">
        <v>15.8385</v>
      </c>
      <c r="F412" s="310" t="n">
        <v>13.4952</v>
      </c>
    </row>
    <row r="413" customFormat="false" ht="15.75" hidden="false" customHeight="false" outlineLevel="0" collapsed="false">
      <c r="A413" s="0" t="s">
        <v>564</v>
      </c>
      <c r="B413" s="310" t="n">
        <v>11606017</v>
      </c>
      <c r="C413" s="310" t="n">
        <v>17947771</v>
      </c>
      <c r="D413" s="310" t="n">
        <v>20982669</v>
      </c>
      <c r="E413" s="310" t="n">
        <v>14.7684</v>
      </c>
      <c r="F413" s="310" t="n">
        <v>12.6782</v>
      </c>
    </row>
    <row r="414" customFormat="false" ht="15.75" hidden="false" customHeight="false" outlineLevel="0" collapsed="false">
      <c r="A414" s="0" t="s">
        <v>565</v>
      </c>
      <c r="B414" s="310" t="n">
        <v>11080308</v>
      </c>
      <c r="C414" s="310" t="n">
        <v>16568437</v>
      </c>
      <c r="D414" s="310" t="n">
        <v>19284146</v>
      </c>
      <c r="E414" s="310" t="n">
        <v>14.4451</v>
      </c>
      <c r="F414" s="310" t="n">
        <v>12.3691</v>
      </c>
    </row>
    <row r="415" customFormat="false" ht="15.75" hidden="false" customHeight="false" outlineLevel="0" collapsed="false">
      <c r="A415" s="0" t="s">
        <v>566</v>
      </c>
      <c r="B415" s="310" t="n">
        <v>10523047</v>
      </c>
      <c r="C415" s="310" t="n">
        <v>15266030</v>
      </c>
      <c r="D415" s="310" t="n">
        <v>17667474</v>
      </c>
      <c r="E415" s="310" t="n">
        <v>14.5654</v>
      </c>
      <c r="F415" s="310" t="n">
        <v>12.4534</v>
      </c>
    </row>
    <row r="416" customFormat="false" ht="15.75" hidden="false" customHeight="false" outlineLevel="0" collapsed="false">
      <c r="A416" s="0" t="s">
        <v>567</v>
      </c>
      <c r="B416" s="310" t="n">
        <v>9783883</v>
      </c>
      <c r="C416" s="310" t="n">
        <v>13514535</v>
      </c>
      <c r="D416" s="310" t="n">
        <v>15557431</v>
      </c>
      <c r="E416" s="310" t="n">
        <v>14.5552</v>
      </c>
      <c r="F416" s="310" t="n">
        <v>12.4481</v>
      </c>
    </row>
    <row r="417" customFormat="false" ht="15.75" hidden="false" customHeight="false" outlineLevel="0" collapsed="false">
      <c r="A417" s="0" t="s">
        <v>568</v>
      </c>
      <c r="B417" s="310" t="n">
        <v>7465535</v>
      </c>
      <c r="C417" s="310" t="n">
        <v>11014398</v>
      </c>
      <c r="D417" s="310" t="n">
        <v>12748134</v>
      </c>
      <c r="E417" s="310" t="n">
        <v>25.9846</v>
      </c>
      <c r="F417" s="310" t="n">
        <v>22.1109</v>
      </c>
    </row>
    <row r="418" customFormat="false" ht="15.75" hidden="false" customHeight="false" outlineLevel="0" collapsed="false">
      <c r="A418" s="0" t="s">
        <v>569</v>
      </c>
      <c r="B418" s="310" t="n">
        <v>6839740</v>
      </c>
      <c r="C418" s="310" t="n">
        <v>9428945</v>
      </c>
      <c r="D418" s="310" t="n">
        <v>10772998</v>
      </c>
      <c r="E418" s="310" t="n">
        <v>24.9143</v>
      </c>
      <c r="F418" s="310" t="n">
        <v>21.1817</v>
      </c>
    </row>
    <row r="419" customFormat="false" ht="15.75" hidden="false" customHeight="false" outlineLevel="0" collapsed="false">
      <c r="A419" s="0" t="s">
        <v>570</v>
      </c>
      <c r="B419" s="310" t="n">
        <v>6398322</v>
      </c>
      <c r="C419" s="310" t="n">
        <v>8445425</v>
      </c>
      <c r="D419" s="310" t="n">
        <v>9542990</v>
      </c>
      <c r="E419" s="310" t="n">
        <v>23.8138</v>
      </c>
      <c r="F419" s="310" t="n">
        <v>20.234</v>
      </c>
    </row>
    <row r="420" customFormat="false" ht="15.75" hidden="false" customHeight="false" outlineLevel="0" collapsed="false">
      <c r="A420" s="0" t="s">
        <v>571</v>
      </c>
      <c r="B420" s="310" t="n">
        <v>5934758</v>
      </c>
      <c r="C420" s="310" t="n">
        <v>7548245</v>
      </c>
      <c r="D420" s="310" t="n">
        <v>8443136</v>
      </c>
      <c r="E420" s="310" t="n">
        <v>22.2599</v>
      </c>
      <c r="F420" s="310" t="n">
        <v>18.9054</v>
      </c>
    </row>
    <row r="421" customFormat="false" ht="15.75" hidden="false" customHeight="false" outlineLevel="0" collapsed="false">
      <c r="A421" s="0" t="s">
        <v>572</v>
      </c>
      <c r="B421" s="310" t="n">
        <v>6630583</v>
      </c>
      <c r="C421" s="310" t="n">
        <v>9493979</v>
      </c>
      <c r="D421" s="310" t="n">
        <v>10932081</v>
      </c>
      <c r="E421" s="310" t="n">
        <v>24.6434</v>
      </c>
      <c r="F421" s="310" t="n">
        <v>20.9902</v>
      </c>
    </row>
    <row r="422" customFormat="false" ht="15.75" hidden="false" customHeight="false" outlineLevel="0" collapsed="false">
      <c r="A422" s="0" t="s">
        <v>573</v>
      </c>
      <c r="B422" s="310" t="n">
        <v>6089381</v>
      </c>
      <c r="C422" s="310" t="n">
        <v>8189806</v>
      </c>
      <c r="D422" s="310" t="n">
        <v>9328588</v>
      </c>
      <c r="E422" s="310" t="n">
        <v>23.4177</v>
      </c>
      <c r="F422" s="310" t="n">
        <v>19.9349</v>
      </c>
    </row>
    <row r="423" customFormat="false" ht="15.75" hidden="false" customHeight="false" outlineLevel="0" collapsed="false">
      <c r="A423" s="0" t="s">
        <v>574</v>
      </c>
      <c r="B423" s="310" t="n">
        <v>5850433</v>
      </c>
      <c r="C423" s="310" t="n">
        <v>7569172</v>
      </c>
      <c r="D423" s="310" t="n">
        <v>8524934</v>
      </c>
      <c r="E423" s="310" t="n">
        <v>22.6135</v>
      </c>
      <c r="F423" s="310" t="n">
        <v>19.2353</v>
      </c>
    </row>
    <row r="424" customFormat="false" ht="15.75" hidden="false" customHeight="false" outlineLevel="0" collapsed="false">
      <c r="A424" s="0" t="s">
        <v>575</v>
      </c>
      <c r="B424" s="310" t="n">
        <v>5486839</v>
      </c>
      <c r="C424" s="310" t="n">
        <v>6836721</v>
      </c>
      <c r="D424" s="310" t="n">
        <v>7610274</v>
      </c>
      <c r="E424" s="310" t="n">
        <v>21.1787</v>
      </c>
      <c r="F424" s="310" t="n">
        <v>18.0066</v>
      </c>
    </row>
    <row r="425" customFormat="false" ht="15.75" hidden="false" customHeight="false" outlineLevel="0" collapsed="false">
      <c r="A425" s="0" t="s">
        <v>576</v>
      </c>
      <c r="B425" s="310" t="n">
        <v>9266501</v>
      </c>
      <c r="C425" s="310" t="n">
        <v>14862405</v>
      </c>
      <c r="D425" s="310" t="n">
        <v>17264136</v>
      </c>
      <c r="E425" s="310" t="n">
        <v>28.0144</v>
      </c>
      <c r="F425" s="310" t="n">
        <v>23.7818</v>
      </c>
    </row>
    <row r="426" customFormat="false" ht="15.75" hidden="false" customHeight="false" outlineLevel="0" collapsed="false">
      <c r="A426" s="0" t="s">
        <v>577</v>
      </c>
      <c r="B426" s="310" t="n">
        <v>7980228</v>
      </c>
      <c r="C426" s="310" t="n">
        <v>11917407</v>
      </c>
      <c r="D426" s="310" t="n">
        <v>13655076</v>
      </c>
      <c r="E426" s="310" t="n">
        <v>26.3665</v>
      </c>
      <c r="F426" s="310" t="n">
        <v>22.3698</v>
      </c>
    </row>
    <row r="427" customFormat="false" ht="15.75" hidden="false" customHeight="false" outlineLevel="0" collapsed="false">
      <c r="A427" s="0" t="s">
        <v>578</v>
      </c>
      <c r="B427" s="310" t="n">
        <v>6994942</v>
      </c>
      <c r="C427" s="310" t="n">
        <v>9779275</v>
      </c>
      <c r="D427" s="310" t="n">
        <v>11053594</v>
      </c>
      <c r="E427" s="310" t="n">
        <v>24.4103</v>
      </c>
      <c r="F427" s="310" t="n">
        <v>20.7043</v>
      </c>
    </row>
    <row r="428" customFormat="false" ht="15.75" hidden="false" customHeight="false" outlineLevel="0" collapsed="false">
      <c r="A428" s="0" t="s">
        <v>579</v>
      </c>
      <c r="B428" s="310" t="n">
        <v>6209879</v>
      </c>
      <c r="C428" s="310" t="n">
        <v>8173006</v>
      </c>
      <c r="D428" s="310" t="n">
        <v>9111757</v>
      </c>
      <c r="E428" s="310" t="n">
        <v>22.493</v>
      </c>
      <c r="F428" s="310" t="n">
        <v>19.0775</v>
      </c>
    </row>
    <row r="429" customFormat="false" ht="15.75" hidden="false" customHeight="false" outlineLevel="0" collapsed="false">
      <c r="A429" s="0" t="s">
        <v>580</v>
      </c>
      <c r="B429" s="310" t="n">
        <v>8414983</v>
      </c>
      <c r="C429" s="310" t="n">
        <v>13118512</v>
      </c>
      <c r="D429" s="310" t="n">
        <v>15117637</v>
      </c>
      <c r="E429" s="310" t="n">
        <v>27.018</v>
      </c>
      <c r="F429" s="310" t="n">
        <v>22.9475</v>
      </c>
    </row>
    <row r="430" customFormat="false" ht="15.75" hidden="false" customHeight="false" outlineLevel="0" collapsed="false">
      <c r="A430" s="0" t="s">
        <v>581</v>
      </c>
      <c r="B430" s="310" t="n">
        <v>7297126</v>
      </c>
      <c r="C430" s="310" t="n">
        <v>10553190</v>
      </c>
      <c r="D430" s="310" t="n">
        <v>12000227</v>
      </c>
      <c r="E430" s="310" t="n">
        <v>25.4497</v>
      </c>
      <c r="F430" s="310" t="n">
        <v>21.6056</v>
      </c>
    </row>
    <row r="431" customFormat="false" ht="15.75" hidden="false" customHeight="false" outlineLevel="0" collapsed="false">
      <c r="A431" s="0" t="s">
        <v>582</v>
      </c>
      <c r="B431" s="310" t="n">
        <v>6502622</v>
      </c>
      <c r="C431" s="310" t="n">
        <v>8836878</v>
      </c>
      <c r="D431" s="310" t="n">
        <v>9919926</v>
      </c>
      <c r="E431" s="310" t="n">
        <v>23.6499</v>
      </c>
      <c r="F431" s="310" t="n">
        <v>20.0694</v>
      </c>
    </row>
    <row r="432" customFormat="false" ht="15.75" hidden="false" customHeight="false" outlineLevel="0" collapsed="false">
      <c r="A432" s="0" t="s">
        <v>583</v>
      </c>
      <c r="B432" s="310" t="n">
        <v>5802080</v>
      </c>
      <c r="C432" s="310" t="n">
        <v>7428235</v>
      </c>
      <c r="D432" s="310" t="n">
        <v>8234659</v>
      </c>
      <c r="E432" s="310" t="n">
        <v>21.6849</v>
      </c>
      <c r="F432" s="310" t="n">
        <v>18.4019</v>
      </c>
    </row>
    <row r="433" customFormat="false" ht="15.75" hidden="false" customHeight="false" outlineLevel="0" collapsed="false">
      <c r="A433" s="0" t="s">
        <v>584</v>
      </c>
      <c r="B433" s="310" t="n">
        <v>6913152</v>
      </c>
      <c r="C433" s="310" t="n">
        <v>10274515</v>
      </c>
      <c r="D433" s="310" t="n">
        <v>12192919</v>
      </c>
      <c r="E433" s="310" t="n">
        <v>12.7313</v>
      </c>
      <c r="F433" s="310" t="n">
        <v>10.9164</v>
      </c>
    </row>
    <row r="434" customFormat="false" ht="15.75" hidden="false" customHeight="false" outlineLevel="0" collapsed="false">
      <c r="A434" s="0" t="s">
        <v>585</v>
      </c>
      <c r="B434" s="310" t="n">
        <v>5778446</v>
      </c>
      <c r="C434" s="310" t="n">
        <v>7659169</v>
      </c>
      <c r="D434" s="310" t="n">
        <v>8692889</v>
      </c>
      <c r="E434" s="310" t="n">
        <v>10.7941</v>
      </c>
      <c r="F434" s="310" t="n">
        <v>9.191</v>
      </c>
    </row>
    <row r="435" customFormat="false" ht="15.75" hidden="false" customHeight="false" outlineLevel="0" collapsed="false">
      <c r="A435" s="0" t="s">
        <v>586</v>
      </c>
      <c r="B435" s="310" t="n">
        <v>5152670</v>
      </c>
      <c r="C435" s="310" t="n">
        <v>6520051</v>
      </c>
      <c r="D435" s="310" t="n">
        <v>7282594</v>
      </c>
      <c r="E435" s="310" t="n">
        <v>9.9443</v>
      </c>
      <c r="F435" s="310" t="n">
        <v>8.459</v>
      </c>
    </row>
    <row r="436" customFormat="false" ht="15.75" hidden="false" customHeight="false" outlineLevel="0" collapsed="false">
      <c r="A436" s="0" t="s">
        <v>587</v>
      </c>
      <c r="B436" s="310" t="n">
        <v>4737303</v>
      </c>
      <c r="C436" s="310" t="n">
        <v>5750032</v>
      </c>
      <c r="D436" s="310" t="n">
        <v>6341528</v>
      </c>
      <c r="E436" s="310" t="n">
        <v>9.1729</v>
      </c>
      <c r="F436" s="310" t="n">
        <v>7.802</v>
      </c>
    </row>
    <row r="437" customFormat="false" ht="15.75" hidden="false" customHeight="false" outlineLevel="0" collapsed="false">
      <c r="A437" s="0" t="s">
        <v>588</v>
      </c>
      <c r="B437" s="310" t="n">
        <v>5949911</v>
      </c>
      <c r="C437" s="310" t="n">
        <v>8363356</v>
      </c>
      <c r="D437" s="310" t="n">
        <v>9653588</v>
      </c>
      <c r="E437" s="310" t="n">
        <v>11.0817</v>
      </c>
      <c r="F437" s="310" t="n">
        <v>9.4869</v>
      </c>
    </row>
    <row r="438" customFormat="false" ht="15.75" hidden="false" customHeight="false" outlineLevel="0" collapsed="false">
      <c r="A438" s="0" t="s">
        <v>589</v>
      </c>
      <c r="B438" s="310" t="n">
        <v>5283809</v>
      </c>
      <c r="C438" s="310" t="n">
        <v>6878411</v>
      </c>
      <c r="D438" s="310" t="n">
        <v>7738912</v>
      </c>
      <c r="E438" s="310" t="n">
        <v>10.0724</v>
      </c>
      <c r="F438" s="310" t="n">
        <v>8.5899</v>
      </c>
    </row>
    <row r="439" customFormat="false" ht="15.75" hidden="false" customHeight="false" outlineLevel="0" collapsed="false">
      <c r="A439" s="0" t="s">
        <v>590</v>
      </c>
      <c r="B439" s="310" t="n">
        <v>4868934</v>
      </c>
      <c r="C439" s="310" t="n">
        <v>6075476</v>
      </c>
      <c r="D439" s="310" t="n">
        <v>6756594</v>
      </c>
      <c r="E439" s="310" t="n">
        <v>9.503</v>
      </c>
      <c r="F439" s="310" t="n">
        <v>8.0971</v>
      </c>
    </row>
    <row r="440" customFormat="false" ht="15.75" hidden="false" customHeight="false" outlineLevel="0" collapsed="false">
      <c r="A440" s="0" t="s">
        <v>591</v>
      </c>
      <c r="B440" s="310" t="n">
        <v>4502520</v>
      </c>
      <c r="C440" s="310" t="n">
        <v>5394177</v>
      </c>
      <c r="D440" s="310" t="n">
        <v>5926456</v>
      </c>
      <c r="E440" s="310" t="n">
        <v>8.8126</v>
      </c>
      <c r="F440" s="310" t="n">
        <v>7.5096</v>
      </c>
    </row>
    <row r="441" customFormat="false" ht="15.75" hidden="false" customHeight="false" outlineLevel="0" collapsed="false">
      <c r="A441" s="0" t="s">
        <v>592</v>
      </c>
      <c r="B441" s="310" t="n">
        <v>8157171</v>
      </c>
      <c r="C441" s="310" t="n">
        <v>12810568</v>
      </c>
      <c r="D441" s="310" t="n">
        <v>14750436</v>
      </c>
      <c r="E441" s="310" t="n">
        <v>26.5385</v>
      </c>
      <c r="F441" s="310" t="n">
        <v>22.5856</v>
      </c>
    </row>
    <row r="442" customFormat="false" ht="15.75" hidden="false" customHeight="false" outlineLevel="0" collapsed="false">
      <c r="A442" s="0" t="s">
        <v>593</v>
      </c>
      <c r="B442" s="310" t="n">
        <v>7158311</v>
      </c>
      <c r="C442" s="310" t="n">
        <v>10045770</v>
      </c>
      <c r="D442" s="310" t="n">
        <v>11382050</v>
      </c>
      <c r="E442" s="310" t="n">
        <v>25.5761</v>
      </c>
      <c r="F442" s="310" t="n">
        <v>21.7081</v>
      </c>
    </row>
    <row r="443" customFormat="false" ht="15.75" hidden="false" customHeight="false" outlineLevel="0" collapsed="false">
      <c r="A443" s="0" t="s">
        <v>594</v>
      </c>
      <c r="B443" s="310" t="n">
        <v>6515893</v>
      </c>
      <c r="C443" s="310" t="n">
        <v>8713464</v>
      </c>
      <c r="D443" s="310" t="n">
        <v>9789196</v>
      </c>
      <c r="E443" s="310" t="n">
        <v>24.0586</v>
      </c>
      <c r="F443" s="310" t="n">
        <v>20.4116</v>
      </c>
    </row>
    <row r="444" customFormat="false" ht="15.75" hidden="false" customHeight="false" outlineLevel="0" collapsed="false">
      <c r="A444" s="0" t="s">
        <v>595</v>
      </c>
      <c r="B444" s="310" t="n">
        <v>5968218</v>
      </c>
      <c r="C444" s="310" t="n">
        <v>7710397</v>
      </c>
      <c r="D444" s="310" t="n">
        <v>8591611</v>
      </c>
      <c r="E444" s="310" t="n">
        <v>22.6544</v>
      </c>
      <c r="F444" s="310" t="n">
        <v>19.2224</v>
      </c>
    </row>
    <row r="445" customFormat="false" ht="15.75" hidden="false" customHeight="false" outlineLevel="0" collapsed="false">
      <c r="A445" s="0" t="s">
        <v>596</v>
      </c>
      <c r="B445" s="310" t="n">
        <v>7245124</v>
      </c>
      <c r="C445" s="310" t="n">
        <v>10672113</v>
      </c>
      <c r="D445" s="310" t="n">
        <v>12194522</v>
      </c>
      <c r="E445" s="310" t="n">
        <v>25.4356</v>
      </c>
      <c r="F445" s="310" t="n">
        <v>21.6378</v>
      </c>
    </row>
    <row r="446" customFormat="false" ht="15.75" hidden="false" customHeight="false" outlineLevel="0" collapsed="false">
      <c r="A446" s="0" t="s">
        <v>597</v>
      </c>
      <c r="B446" s="310" t="n">
        <v>6539037</v>
      </c>
      <c r="C446" s="310" t="n">
        <v>8924865</v>
      </c>
      <c r="D446" s="310" t="n">
        <v>10085311</v>
      </c>
      <c r="E446" s="310" t="n">
        <v>24.2498</v>
      </c>
      <c r="F446" s="310" t="n">
        <v>20.6047</v>
      </c>
    </row>
    <row r="447" customFormat="false" ht="15.75" hidden="false" customHeight="false" outlineLevel="0" collapsed="false">
      <c r="A447" s="0" t="s">
        <v>598</v>
      </c>
      <c r="B447" s="310" t="n">
        <v>6061042</v>
      </c>
      <c r="C447" s="310" t="n">
        <v>7936555</v>
      </c>
      <c r="D447" s="310" t="n">
        <v>8888982</v>
      </c>
      <c r="E447" s="310" t="n">
        <v>22.957</v>
      </c>
      <c r="F447" s="310" t="n">
        <v>19.4967</v>
      </c>
    </row>
    <row r="448" customFormat="false" ht="15.75" hidden="false" customHeight="false" outlineLevel="0" collapsed="false">
      <c r="A448" s="0" t="s">
        <v>599</v>
      </c>
      <c r="B448" s="310" t="n">
        <v>5568912</v>
      </c>
      <c r="C448" s="310" t="n">
        <v>7055799</v>
      </c>
      <c r="D448" s="310" t="n">
        <v>7838437</v>
      </c>
      <c r="E448" s="310" t="n">
        <v>21.6706</v>
      </c>
      <c r="F448" s="310" t="n">
        <v>18.4107</v>
      </c>
    </row>
    <row r="449" customFormat="false" ht="15.75" hidden="false" customHeight="false" outlineLevel="0" collapsed="false">
      <c r="A449" s="0" t="s">
        <v>600</v>
      </c>
      <c r="B449" s="310" t="n">
        <v>7515546</v>
      </c>
      <c r="C449" s="310" t="n">
        <v>13154088</v>
      </c>
      <c r="D449" s="310" t="n">
        <v>15280026</v>
      </c>
      <c r="E449" s="310" t="n">
        <v>21.2098</v>
      </c>
      <c r="F449" s="310" t="n">
        <v>18.1341</v>
      </c>
    </row>
    <row r="450" customFormat="false" ht="15.75" hidden="false" customHeight="false" outlineLevel="0" collapsed="false">
      <c r="A450" s="0" t="s">
        <v>601</v>
      </c>
      <c r="B450" s="310" t="n">
        <v>8247100</v>
      </c>
      <c r="C450" s="310" t="n">
        <v>11987010</v>
      </c>
      <c r="D450" s="310" t="n">
        <v>13882392</v>
      </c>
      <c r="E450" s="310" t="n">
        <v>24.1341</v>
      </c>
      <c r="F450" s="310" t="n">
        <v>20.4873</v>
      </c>
    </row>
    <row r="451" customFormat="false" ht="15.75" hidden="false" customHeight="false" outlineLevel="0" collapsed="false">
      <c r="A451" s="0" t="s">
        <v>602</v>
      </c>
      <c r="B451" s="310" t="n">
        <v>7214105</v>
      </c>
      <c r="C451" s="310" t="n">
        <v>9337435</v>
      </c>
      <c r="D451" s="310" t="n">
        <v>10471678</v>
      </c>
      <c r="E451" s="310" t="n">
        <v>23.7821</v>
      </c>
      <c r="F451" s="310" t="n">
        <v>20.1407</v>
      </c>
    </row>
    <row r="452" customFormat="false" ht="15.75" hidden="false" customHeight="false" outlineLevel="0" collapsed="false">
      <c r="A452" s="0" t="s">
        <v>603</v>
      </c>
      <c r="B452" s="310" t="n">
        <v>6459486</v>
      </c>
      <c r="C452" s="310" t="n">
        <v>7901072</v>
      </c>
      <c r="D452" s="310" t="n">
        <v>8708444</v>
      </c>
      <c r="E452" s="310" t="n">
        <v>22.8595</v>
      </c>
      <c r="F452" s="310" t="n">
        <v>19.362</v>
      </c>
    </row>
    <row r="453" customFormat="false" ht="15.75" hidden="false" customHeight="false" outlineLevel="0" collapsed="false">
      <c r="A453" s="0" t="s">
        <v>604</v>
      </c>
      <c r="B453" s="310" t="n">
        <v>7348273</v>
      </c>
      <c r="C453" s="310" t="n">
        <v>12042606</v>
      </c>
      <c r="D453" s="310" t="n">
        <v>14089274</v>
      </c>
      <c r="E453" s="310" t="n">
        <v>21.389</v>
      </c>
      <c r="F453" s="310" t="n">
        <v>18.2802</v>
      </c>
    </row>
    <row r="454" customFormat="false" ht="15.75" hidden="false" customHeight="false" outlineLevel="0" collapsed="false">
      <c r="A454" s="0" t="s">
        <v>605</v>
      </c>
      <c r="B454" s="310" t="n">
        <v>7551160</v>
      </c>
      <c r="C454" s="310" t="n">
        <v>10308795</v>
      </c>
      <c r="D454" s="310" t="n">
        <v>11729968</v>
      </c>
      <c r="E454" s="310" t="n">
        <v>23.6406</v>
      </c>
      <c r="F454" s="310" t="n">
        <v>20.0556</v>
      </c>
    </row>
    <row r="455" customFormat="false" ht="15.75" hidden="false" customHeight="false" outlineLevel="0" collapsed="false">
      <c r="A455" s="0" t="s">
        <v>606</v>
      </c>
      <c r="B455" s="310" t="n">
        <v>6748542</v>
      </c>
      <c r="C455" s="310" t="n">
        <v>8472530</v>
      </c>
      <c r="D455" s="310" t="n">
        <v>9411277</v>
      </c>
      <c r="E455" s="310" t="n">
        <v>23.3583</v>
      </c>
      <c r="F455" s="310" t="n">
        <v>19.7856</v>
      </c>
    </row>
    <row r="456" customFormat="false" ht="15.75" hidden="false" customHeight="false" outlineLevel="0" collapsed="false">
      <c r="A456" s="0" t="s">
        <v>607</v>
      </c>
      <c r="B456" s="310" t="n">
        <v>6159779</v>
      </c>
      <c r="C456" s="310" t="n">
        <v>7403766</v>
      </c>
      <c r="D456" s="310" t="n">
        <v>8110006</v>
      </c>
      <c r="E456" s="310" t="n">
        <v>22.6025</v>
      </c>
      <c r="F456" s="310" t="n">
        <v>19.1483</v>
      </c>
    </row>
    <row r="457" customFormat="false" ht="15.75" hidden="false" customHeight="false" outlineLevel="0" collapsed="false">
      <c r="A457" s="0" t="s">
        <v>608</v>
      </c>
      <c r="B457" s="310" t="n">
        <v>5942390</v>
      </c>
      <c r="C457" s="310" t="n">
        <v>8304147</v>
      </c>
      <c r="D457" s="310" t="n">
        <v>9399452</v>
      </c>
      <c r="E457" s="310" t="n">
        <v>31.2975</v>
      </c>
      <c r="F457" s="310" t="n">
        <v>26.7349</v>
      </c>
    </row>
    <row r="458" customFormat="false" ht="15.75" hidden="false" customHeight="false" outlineLevel="0" collapsed="false">
      <c r="A458" s="0" t="s">
        <v>609</v>
      </c>
      <c r="B458" s="310" t="n">
        <v>5440579</v>
      </c>
      <c r="C458" s="310" t="n">
        <v>7181126</v>
      </c>
      <c r="D458" s="310" t="n">
        <v>8011842</v>
      </c>
      <c r="E458" s="310" t="n">
        <v>29.3972</v>
      </c>
      <c r="F458" s="310" t="n">
        <v>25.0934</v>
      </c>
    </row>
    <row r="459" customFormat="false" ht="15.75" hidden="false" customHeight="false" outlineLevel="0" collapsed="false">
      <c r="A459" s="0" t="s">
        <v>610</v>
      </c>
      <c r="B459" s="310" t="n">
        <v>5286140</v>
      </c>
      <c r="C459" s="310" t="n">
        <v>6743486</v>
      </c>
      <c r="D459" s="310" t="n">
        <v>7451993</v>
      </c>
      <c r="E459" s="310" t="n">
        <v>27.7843</v>
      </c>
      <c r="F459" s="310" t="n">
        <v>23.6925</v>
      </c>
    </row>
    <row r="460" customFormat="false" ht="15.75" hidden="false" customHeight="false" outlineLevel="0" collapsed="false">
      <c r="A460" s="0" t="s">
        <v>611</v>
      </c>
      <c r="B460" s="310" t="n">
        <v>5175392</v>
      </c>
      <c r="C460" s="310" t="n">
        <v>6397116</v>
      </c>
      <c r="D460" s="310" t="n">
        <v>7013371</v>
      </c>
      <c r="E460" s="310" t="n">
        <v>25.9007</v>
      </c>
      <c r="F460" s="310" t="n">
        <v>22.0614</v>
      </c>
    </row>
    <row r="461" customFormat="false" ht="15.75" hidden="false" customHeight="false" outlineLevel="0" collapsed="false">
      <c r="A461" s="0" t="s">
        <v>612</v>
      </c>
      <c r="B461" s="310" t="n">
        <v>4298220</v>
      </c>
      <c r="C461" s="310" t="n">
        <v>5629183</v>
      </c>
      <c r="D461" s="310" t="n">
        <v>6265525</v>
      </c>
      <c r="E461" s="310" t="n">
        <v>29.9558</v>
      </c>
      <c r="F461" s="310" t="n">
        <v>25.6569</v>
      </c>
    </row>
    <row r="462" customFormat="false" ht="15.75" hidden="false" customHeight="false" outlineLevel="0" collapsed="false">
      <c r="A462" s="0" t="s">
        <v>613</v>
      </c>
      <c r="B462" s="310" t="n">
        <v>4022833</v>
      </c>
      <c r="C462" s="310" t="n">
        <v>5043483</v>
      </c>
      <c r="D462" s="310" t="n">
        <v>5546711</v>
      </c>
      <c r="E462" s="310" t="n">
        <v>28.5004</v>
      </c>
      <c r="F462" s="310" t="n">
        <v>24.4042</v>
      </c>
    </row>
    <row r="463" customFormat="false" ht="15.75" hidden="false" customHeight="false" outlineLevel="0" collapsed="false">
      <c r="A463" s="0" t="s">
        <v>614</v>
      </c>
      <c r="B463" s="310" t="n">
        <v>3824147</v>
      </c>
      <c r="C463" s="310" t="n">
        <v>4673033</v>
      </c>
      <c r="D463" s="310" t="n">
        <v>5101165</v>
      </c>
      <c r="E463" s="310" t="n">
        <v>27.3054</v>
      </c>
      <c r="F463" s="310" t="n">
        <v>23.3806</v>
      </c>
    </row>
    <row r="464" customFormat="false" ht="15.75" hidden="false" customHeight="false" outlineLevel="0" collapsed="false">
      <c r="A464" s="0" t="s">
        <v>615</v>
      </c>
      <c r="B464" s="310" t="n">
        <v>4031606</v>
      </c>
      <c r="C464" s="310" t="n">
        <v>4838990</v>
      </c>
      <c r="D464" s="310" t="n">
        <v>5254711</v>
      </c>
      <c r="E464" s="310" t="n">
        <v>26.0743</v>
      </c>
      <c r="F464" s="310" t="n">
        <v>22.3001</v>
      </c>
    </row>
    <row r="465" customFormat="false" ht="15.75" hidden="false" customHeight="false" outlineLevel="0" collapsed="false">
      <c r="A465" s="0" t="s">
        <v>616</v>
      </c>
      <c r="B465" s="310" t="n">
        <v>8403809</v>
      </c>
      <c r="C465" s="310" t="n">
        <v>12782864</v>
      </c>
      <c r="D465" s="310" t="n">
        <v>14670665</v>
      </c>
      <c r="E465" s="310" t="n">
        <v>30.6461</v>
      </c>
      <c r="F465" s="310" t="n">
        <v>26.0656</v>
      </c>
    </row>
    <row r="466" customFormat="false" ht="15.75" hidden="false" customHeight="false" outlineLevel="0" collapsed="false">
      <c r="A466" s="0" t="s">
        <v>617</v>
      </c>
      <c r="B466" s="310" t="n">
        <v>7208730</v>
      </c>
      <c r="C466" s="310" t="n">
        <v>10250941</v>
      </c>
      <c r="D466" s="310" t="n">
        <v>11594967</v>
      </c>
      <c r="E466" s="310" t="n">
        <v>28.0845</v>
      </c>
      <c r="F466" s="310" t="n">
        <v>23.8763</v>
      </c>
    </row>
    <row r="467" customFormat="false" ht="15.75" hidden="false" customHeight="false" outlineLevel="0" collapsed="false">
      <c r="A467" s="0" t="s">
        <v>618</v>
      </c>
      <c r="B467" s="310" t="n">
        <v>6383251</v>
      </c>
      <c r="C467" s="310" t="n">
        <v>8575336</v>
      </c>
      <c r="D467" s="310" t="n">
        <v>9569730</v>
      </c>
      <c r="E467" s="310" t="n">
        <v>25.9256</v>
      </c>
      <c r="F467" s="310" t="n">
        <v>22.0326</v>
      </c>
    </row>
    <row r="468" customFormat="false" ht="15.75" hidden="false" customHeight="false" outlineLevel="0" collapsed="false">
      <c r="A468" s="0" t="s">
        <v>619</v>
      </c>
      <c r="B468" s="310" t="n">
        <v>5710893</v>
      </c>
      <c r="C468" s="310" t="n">
        <v>7270578</v>
      </c>
      <c r="D468" s="310" t="n">
        <v>8010618</v>
      </c>
      <c r="E468" s="310" t="n">
        <v>23.5774</v>
      </c>
      <c r="F468" s="310" t="n">
        <v>20.0294</v>
      </c>
    </row>
    <row r="469" customFormat="false" ht="15.75" hidden="false" customHeight="false" outlineLevel="0" collapsed="false">
      <c r="A469" s="0" t="s">
        <v>620</v>
      </c>
      <c r="B469" s="310" t="n">
        <v>7044429</v>
      </c>
      <c r="C469" s="310" t="n">
        <v>10235082</v>
      </c>
      <c r="D469" s="310" t="n">
        <v>11606277</v>
      </c>
      <c r="E469" s="310" t="n">
        <v>30.4305</v>
      </c>
      <c r="F469" s="310" t="n">
        <v>25.9458</v>
      </c>
    </row>
    <row r="470" customFormat="false" ht="15.75" hidden="false" customHeight="false" outlineLevel="0" collapsed="false">
      <c r="A470" s="0" t="s">
        <v>621</v>
      </c>
      <c r="B470" s="310" t="n">
        <v>6028203</v>
      </c>
      <c r="C470" s="310" t="n">
        <v>8181253</v>
      </c>
      <c r="D470" s="310" t="n">
        <v>9137266</v>
      </c>
      <c r="E470" s="310" t="n">
        <v>28.1127</v>
      </c>
      <c r="F470" s="310" t="n">
        <v>23.9676</v>
      </c>
    </row>
    <row r="471" customFormat="false" ht="15.75" hidden="false" customHeight="false" outlineLevel="0" collapsed="false">
      <c r="A471" s="0" t="s">
        <v>622</v>
      </c>
      <c r="B471" s="310" t="n">
        <v>5285484</v>
      </c>
      <c r="C471" s="310" t="n">
        <v>6766005</v>
      </c>
      <c r="D471" s="310" t="n">
        <v>7445021</v>
      </c>
      <c r="E471" s="310" t="n">
        <v>26.1249</v>
      </c>
      <c r="F471" s="310" t="n">
        <v>22.2762</v>
      </c>
    </row>
    <row r="472" customFormat="false" ht="15.75" hidden="false" customHeight="false" outlineLevel="0" collapsed="false">
      <c r="A472" s="0" t="s">
        <v>623</v>
      </c>
      <c r="B472" s="310" t="n">
        <v>4909594</v>
      </c>
      <c r="C472" s="310" t="n">
        <v>6033708</v>
      </c>
      <c r="D472" s="310" t="n">
        <v>6572401</v>
      </c>
      <c r="E472" s="310" t="n">
        <v>23.8404</v>
      </c>
      <c r="F472" s="310" t="n">
        <v>20.3128</v>
      </c>
    </row>
    <row r="473" customFormat="false" ht="15.75" hidden="false" customHeight="false" outlineLevel="0" collapsed="false">
      <c r="A473" s="0" t="s">
        <v>624</v>
      </c>
      <c r="B473" s="310" t="n">
        <v>5851496</v>
      </c>
      <c r="C473" s="310" t="n">
        <v>7842377</v>
      </c>
      <c r="D473" s="310" t="n">
        <v>8973784</v>
      </c>
      <c r="E473" s="310" t="n">
        <v>16.5228</v>
      </c>
      <c r="F473" s="310" t="n">
        <v>14.1553</v>
      </c>
    </row>
    <row r="474" customFormat="false" ht="15.75" hidden="false" customHeight="false" outlineLevel="0" collapsed="false">
      <c r="A474" s="0" t="s">
        <v>625</v>
      </c>
      <c r="B474" s="310" t="n">
        <v>5104037</v>
      </c>
      <c r="C474" s="310" t="n">
        <v>6457346</v>
      </c>
      <c r="D474" s="310" t="n">
        <v>7185164</v>
      </c>
      <c r="E474" s="310" t="n">
        <v>13.1108</v>
      </c>
      <c r="F474" s="310" t="n">
        <v>11.2061</v>
      </c>
    </row>
    <row r="475" customFormat="false" ht="15.75" hidden="false" customHeight="false" outlineLevel="0" collapsed="false">
      <c r="A475" s="0" t="s">
        <v>626</v>
      </c>
      <c r="B475" s="310" t="n">
        <v>4646782</v>
      </c>
      <c r="C475" s="310" t="n">
        <v>5664765</v>
      </c>
      <c r="D475" s="310" t="n">
        <v>6218842</v>
      </c>
      <c r="E475" s="310" t="n">
        <v>11.9581</v>
      </c>
      <c r="F475" s="310" t="n">
        <v>10.2152</v>
      </c>
    </row>
    <row r="476" customFormat="false" ht="15.75" hidden="false" customHeight="false" outlineLevel="0" collapsed="false">
      <c r="A476" s="0" t="s">
        <v>627</v>
      </c>
      <c r="B476" s="310" t="n">
        <v>4333529</v>
      </c>
      <c r="C476" s="310" t="n">
        <v>5110210</v>
      </c>
      <c r="D476" s="310" t="n">
        <v>5538611</v>
      </c>
      <c r="E476" s="310" t="n">
        <v>11.2092</v>
      </c>
      <c r="F476" s="310" t="n">
        <v>9.5729</v>
      </c>
    </row>
    <row r="477" customFormat="false" ht="15.75" hidden="false" customHeight="false" outlineLevel="0" collapsed="false">
      <c r="A477" s="0" t="s">
        <v>628</v>
      </c>
      <c r="B477" s="310" t="n">
        <v>4825121</v>
      </c>
      <c r="C477" s="310" t="n">
        <v>6191662</v>
      </c>
      <c r="D477" s="310" t="n">
        <v>6914027</v>
      </c>
      <c r="E477" s="310" t="n">
        <v>15.339</v>
      </c>
      <c r="F477" s="310" t="n">
        <v>13.1658</v>
      </c>
    </row>
    <row r="478" customFormat="false" ht="15.75" hidden="false" customHeight="false" outlineLevel="0" collapsed="false">
      <c r="A478" s="0" t="s">
        <v>629</v>
      </c>
      <c r="B478" s="310" t="n">
        <v>4236011</v>
      </c>
      <c r="C478" s="310" t="n">
        <v>5185189</v>
      </c>
      <c r="D478" s="310" t="n">
        <v>5676584</v>
      </c>
      <c r="E478" s="310" t="n">
        <v>13.5978</v>
      </c>
      <c r="F478" s="310" t="n">
        <v>11.6658</v>
      </c>
    </row>
    <row r="479" customFormat="false" ht="15.75" hidden="false" customHeight="false" outlineLevel="0" collapsed="false">
      <c r="A479" s="0" t="s">
        <v>630</v>
      </c>
      <c r="B479" s="310" t="n">
        <v>3882289</v>
      </c>
      <c r="C479" s="310" t="n">
        <v>4576926</v>
      </c>
      <c r="D479" s="310" t="n">
        <v>4938213</v>
      </c>
      <c r="E479" s="310" t="n">
        <v>12.9777</v>
      </c>
      <c r="F479" s="310" t="n">
        <v>11.1367</v>
      </c>
    </row>
    <row r="480" customFormat="false" ht="15.75" hidden="false" customHeight="false" outlineLevel="0" collapsed="false">
      <c r="A480" s="0" t="s">
        <v>631</v>
      </c>
      <c r="B480" s="310" t="n">
        <v>3747725</v>
      </c>
      <c r="C480" s="310" t="n">
        <v>4314881</v>
      </c>
      <c r="D480" s="310" t="n">
        <v>4613813</v>
      </c>
      <c r="E480" s="310" t="n">
        <v>12.3744</v>
      </c>
      <c r="F480" s="310" t="n">
        <v>10.6129</v>
      </c>
    </row>
    <row r="481" customFormat="false" ht="15.75" hidden="false" customHeight="false" outlineLevel="0" collapsed="false">
      <c r="A481" s="0" t="s">
        <v>632</v>
      </c>
      <c r="B481" s="310" t="n">
        <v>7216661</v>
      </c>
      <c r="C481" s="310" t="n">
        <v>10258357</v>
      </c>
      <c r="D481" s="310" t="n">
        <v>11597932</v>
      </c>
      <c r="E481" s="310" t="n">
        <v>32.1533</v>
      </c>
      <c r="F481" s="310" t="n">
        <v>27.3886</v>
      </c>
    </row>
    <row r="482" customFormat="false" ht="15.75" hidden="false" customHeight="false" outlineLevel="0" collapsed="false">
      <c r="A482" s="0" t="s">
        <v>633</v>
      </c>
      <c r="B482" s="310" t="n">
        <v>6332644</v>
      </c>
      <c r="C482" s="310" t="n">
        <v>8449375</v>
      </c>
      <c r="D482" s="310" t="n">
        <v>9418050</v>
      </c>
      <c r="E482" s="310" t="n">
        <v>29.4081</v>
      </c>
      <c r="F482" s="310" t="n">
        <v>25.0315</v>
      </c>
    </row>
    <row r="483" customFormat="false" ht="15.75" hidden="false" customHeight="false" outlineLevel="0" collapsed="false">
      <c r="A483" s="0" t="s">
        <v>634</v>
      </c>
      <c r="B483" s="310" t="n">
        <v>5805153</v>
      </c>
      <c r="C483" s="310" t="n">
        <v>7472693</v>
      </c>
      <c r="D483" s="310" t="n">
        <v>8253100</v>
      </c>
      <c r="E483" s="310" t="n">
        <v>27.5135</v>
      </c>
      <c r="F483" s="310" t="n">
        <v>23.4142</v>
      </c>
    </row>
    <row r="484" customFormat="false" ht="15.75" hidden="false" customHeight="false" outlineLevel="0" collapsed="false">
      <c r="A484" s="0" t="s">
        <v>635</v>
      </c>
      <c r="B484" s="310" t="n">
        <v>5387123</v>
      </c>
      <c r="C484" s="310" t="n">
        <v>6749904</v>
      </c>
      <c r="D484" s="310" t="n">
        <v>7397248</v>
      </c>
      <c r="E484" s="310" t="n">
        <v>26.0701</v>
      </c>
      <c r="F484" s="310" t="n">
        <v>22.1857</v>
      </c>
    </row>
    <row r="485" customFormat="false" ht="15.75" hidden="false" customHeight="false" outlineLevel="0" collapsed="false">
      <c r="A485" s="0" t="s">
        <v>636</v>
      </c>
      <c r="B485" s="310" t="n">
        <v>5966920</v>
      </c>
      <c r="C485" s="310" t="n">
        <v>8106378</v>
      </c>
      <c r="D485" s="310" t="n">
        <v>9058045</v>
      </c>
      <c r="E485" s="310" t="n">
        <v>31.1576</v>
      </c>
      <c r="F485" s="310" t="n">
        <v>26.5888</v>
      </c>
    </row>
    <row r="486" customFormat="false" ht="15.75" hidden="false" customHeight="false" outlineLevel="0" collapsed="false">
      <c r="A486" s="0" t="s">
        <v>637</v>
      </c>
      <c r="B486" s="310" t="n">
        <v>5259883</v>
      </c>
      <c r="C486" s="310" t="n">
        <v>6789711</v>
      </c>
      <c r="D486" s="310" t="n">
        <v>7489961</v>
      </c>
      <c r="E486" s="310" t="n">
        <v>29.0219</v>
      </c>
      <c r="F486" s="310" t="n">
        <v>24.7651</v>
      </c>
    </row>
    <row r="487" customFormat="false" ht="15.75" hidden="false" customHeight="false" outlineLevel="0" collapsed="false">
      <c r="A487" s="0" t="s">
        <v>638</v>
      </c>
      <c r="B487" s="310" t="n">
        <v>4771164</v>
      </c>
      <c r="C487" s="310" t="n">
        <v>5939653</v>
      </c>
      <c r="D487" s="310" t="n">
        <v>6486939</v>
      </c>
      <c r="E487" s="310" t="n">
        <v>27.3952</v>
      </c>
      <c r="F487" s="310" t="n">
        <v>23.3824</v>
      </c>
    </row>
    <row r="488" customFormat="false" ht="15.75" hidden="false" customHeight="false" outlineLevel="0" collapsed="false">
      <c r="A488" s="0" t="s">
        <v>639</v>
      </c>
      <c r="B488" s="310" t="n">
        <v>4544199</v>
      </c>
      <c r="C488" s="310" t="n">
        <v>5542414</v>
      </c>
      <c r="D488" s="310" t="n">
        <v>6016881</v>
      </c>
      <c r="E488" s="310" t="n">
        <v>26.1186</v>
      </c>
      <c r="F488" s="310" t="n">
        <v>22.2894</v>
      </c>
    </row>
    <row r="489" customFormat="false" ht="15.75" hidden="false" customHeight="false" outlineLevel="0" collapsed="false">
      <c r="A489" s="0" t="s">
        <v>640</v>
      </c>
      <c r="B489" s="310" t="n">
        <v>8449284</v>
      </c>
      <c r="C489" s="310" t="n">
        <v>12882350</v>
      </c>
      <c r="D489" s="310" t="n">
        <v>15044020</v>
      </c>
      <c r="E489" s="310" t="n">
        <v>31.54</v>
      </c>
      <c r="F489" s="310" t="n">
        <v>26.8989</v>
      </c>
    </row>
    <row r="490" customFormat="false" ht="15.75" hidden="false" customHeight="false" outlineLevel="0" collapsed="false">
      <c r="A490" s="0" t="s">
        <v>641</v>
      </c>
      <c r="B490" s="310" t="n">
        <v>7641806</v>
      </c>
      <c r="C490" s="310" t="n">
        <v>10258833</v>
      </c>
      <c r="D490" s="310" t="n">
        <v>11619709</v>
      </c>
      <c r="E490" s="310" t="n">
        <v>26.1133</v>
      </c>
      <c r="F490" s="310" t="n">
        <v>22.1392</v>
      </c>
    </row>
    <row r="491" customFormat="false" ht="15.75" hidden="false" customHeight="false" outlineLevel="0" collapsed="false">
      <c r="A491" s="0" t="s">
        <v>642</v>
      </c>
      <c r="B491" s="310" t="n">
        <v>6739675</v>
      </c>
      <c r="C491" s="310" t="n">
        <v>8425233</v>
      </c>
      <c r="D491" s="310" t="n">
        <v>9326000</v>
      </c>
      <c r="E491" s="310" t="n">
        <v>24.4917</v>
      </c>
      <c r="F491" s="310" t="n">
        <v>20.7492</v>
      </c>
    </row>
    <row r="492" customFormat="false" ht="15.75" hidden="false" customHeight="false" outlineLevel="0" collapsed="false">
      <c r="A492" s="0" t="s">
        <v>643</v>
      </c>
      <c r="B492" s="310" t="n">
        <v>6181211</v>
      </c>
      <c r="C492" s="310" t="n">
        <v>7407136</v>
      </c>
      <c r="D492" s="310" t="n">
        <v>8089715</v>
      </c>
      <c r="E492" s="310" t="n">
        <v>23.6926</v>
      </c>
      <c r="F492" s="310" t="n">
        <v>20.0731</v>
      </c>
    </row>
    <row r="493" customFormat="false" ht="15.75" hidden="false" customHeight="false" outlineLevel="0" collapsed="false">
      <c r="A493" s="0" t="s">
        <v>644</v>
      </c>
      <c r="B493" s="310" t="n">
        <v>7547610</v>
      </c>
      <c r="C493" s="310" t="n">
        <v>10763184</v>
      </c>
      <c r="D493" s="310" t="n">
        <v>12373497</v>
      </c>
      <c r="E493" s="310" t="n">
        <v>29.1314</v>
      </c>
      <c r="F493" s="310" t="n">
        <v>24.8085</v>
      </c>
    </row>
    <row r="494" customFormat="false" ht="15.75" hidden="false" customHeight="false" outlineLevel="0" collapsed="false">
      <c r="A494" s="0" t="s">
        <v>645</v>
      </c>
      <c r="B494" s="310" t="n">
        <v>6852492</v>
      </c>
      <c r="C494" s="310" t="n">
        <v>8794460</v>
      </c>
      <c r="D494" s="310" t="n">
        <v>9809112</v>
      </c>
      <c r="E494" s="310" t="n">
        <v>25.5549</v>
      </c>
      <c r="F494" s="310" t="n">
        <v>21.6812</v>
      </c>
    </row>
    <row r="495" customFormat="false" ht="15.75" hidden="false" customHeight="false" outlineLevel="0" collapsed="false">
      <c r="A495" s="0" t="s">
        <v>646</v>
      </c>
      <c r="B495" s="310" t="n">
        <v>6200551</v>
      </c>
      <c r="C495" s="310" t="n">
        <v>7539481</v>
      </c>
      <c r="D495" s="310" t="n">
        <v>8263852</v>
      </c>
      <c r="E495" s="310" t="n">
        <v>24.4173</v>
      </c>
      <c r="F495" s="310" t="n">
        <v>20.7082</v>
      </c>
    </row>
    <row r="496" customFormat="false" ht="15.75" hidden="false" customHeight="false" outlineLevel="0" collapsed="false">
      <c r="A496" s="0" t="s">
        <v>647</v>
      </c>
      <c r="B496" s="310" t="n">
        <v>5790052</v>
      </c>
      <c r="C496" s="310" t="n">
        <v>6824393</v>
      </c>
      <c r="D496" s="310" t="n">
        <v>7401669</v>
      </c>
      <c r="E496" s="310" t="n">
        <v>23.6501</v>
      </c>
      <c r="F496" s="310" t="n">
        <v>20.0584</v>
      </c>
    </row>
    <row r="497" customFormat="false" ht="15.75" hidden="false" customHeight="false" outlineLevel="0" collapsed="false">
      <c r="A497" s="0" t="s">
        <v>648</v>
      </c>
      <c r="B497" s="310" t="n">
        <v>14684843</v>
      </c>
      <c r="C497" s="310" t="n">
        <v>19715328</v>
      </c>
      <c r="D497" s="310" t="n">
        <v>22467323</v>
      </c>
      <c r="E497" s="310" t="n">
        <v>19.8853</v>
      </c>
      <c r="F497" s="310" t="n">
        <v>16.8985</v>
      </c>
    </row>
    <row r="498" customFormat="false" ht="15.75" hidden="false" customHeight="false" outlineLevel="0" collapsed="false">
      <c r="A498" s="0" t="s">
        <v>649</v>
      </c>
      <c r="B498" s="310" t="n">
        <v>13082006</v>
      </c>
      <c r="C498" s="310" t="n">
        <v>16661406</v>
      </c>
      <c r="D498" s="310" t="n">
        <v>18512904</v>
      </c>
      <c r="E498" s="310" t="n">
        <v>18.3655</v>
      </c>
      <c r="F498" s="310" t="n">
        <v>15.5986</v>
      </c>
    </row>
    <row r="499" customFormat="false" ht="15.75" hidden="false" customHeight="false" outlineLevel="0" collapsed="false">
      <c r="A499" s="0" t="s">
        <v>650</v>
      </c>
      <c r="B499" s="310" t="n">
        <v>11640106</v>
      </c>
      <c r="C499" s="310" t="n">
        <v>14244104</v>
      </c>
      <c r="D499" s="310" t="n">
        <v>15563165</v>
      </c>
      <c r="E499" s="310" t="n">
        <v>16.4348</v>
      </c>
      <c r="F499" s="310" t="n">
        <v>13.9517</v>
      </c>
    </row>
    <row r="500" customFormat="false" ht="15.75" hidden="false" customHeight="false" outlineLevel="0" collapsed="false">
      <c r="A500" s="0" t="s">
        <v>651</v>
      </c>
      <c r="B500" s="310" t="n">
        <v>10310686</v>
      </c>
      <c r="C500" s="310" t="n">
        <v>12189636</v>
      </c>
      <c r="D500" s="310" t="n">
        <v>13131697</v>
      </c>
      <c r="E500" s="310" t="n">
        <v>14.1888</v>
      </c>
      <c r="F500" s="310" t="n">
        <v>12.0374</v>
      </c>
    </row>
    <row r="501" customFormat="false" ht="15.75" hidden="false" customHeight="false" outlineLevel="0" collapsed="false">
      <c r="A501" s="0" t="s">
        <v>652</v>
      </c>
      <c r="B501" s="310" t="n">
        <v>13745682</v>
      </c>
      <c r="C501" s="310" t="n">
        <v>17954691</v>
      </c>
      <c r="D501" s="310" t="n">
        <v>20152219</v>
      </c>
      <c r="E501" s="310" t="n">
        <v>19.7311</v>
      </c>
      <c r="F501" s="310" t="n">
        <v>16.7786</v>
      </c>
    </row>
    <row r="502" customFormat="false" ht="15.75" hidden="false" customHeight="false" outlineLevel="0" collapsed="false">
      <c r="A502" s="0" t="s">
        <v>653</v>
      </c>
      <c r="B502" s="310" t="n">
        <v>12260113</v>
      </c>
      <c r="C502" s="310" t="n">
        <v>15282197</v>
      </c>
      <c r="D502" s="310" t="n">
        <v>16808238</v>
      </c>
      <c r="E502" s="310" t="n">
        <v>17.9166</v>
      </c>
      <c r="F502" s="310" t="n">
        <v>15.2267</v>
      </c>
    </row>
    <row r="503" customFormat="false" ht="15.75" hidden="false" customHeight="false" outlineLevel="0" collapsed="false">
      <c r="A503" s="0" t="s">
        <v>654</v>
      </c>
      <c r="B503" s="310" t="n">
        <v>10848800</v>
      </c>
      <c r="C503" s="310" t="n">
        <v>13020455</v>
      </c>
      <c r="D503" s="310" t="n">
        <v>14101977</v>
      </c>
      <c r="E503" s="310" t="n">
        <v>15.6791</v>
      </c>
      <c r="F503" s="310" t="n">
        <v>13.3183</v>
      </c>
    </row>
    <row r="504" customFormat="false" ht="15.75" hidden="false" customHeight="false" outlineLevel="0" collapsed="false">
      <c r="A504" s="0" t="s">
        <v>655</v>
      </c>
      <c r="B504" s="310" t="n">
        <v>9679786</v>
      </c>
      <c r="C504" s="310" t="n">
        <v>11269293</v>
      </c>
      <c r="D504" s="310" t="n">
        <v>12059793</v>
      </c>
      <c r="E504" s="310" t="n">
        <v>13.3213</v>
      </c>
      <c r="F504" s="310" t="n">
        <v>11.3054</v>
      </c>
    </row>
    <row r="505" customFormat="false" ht="15.75" hidden="false" customHeight="false" outlineLevel="0" collapsed="false">
      <c r="A505" s="0" t="s">
        <v>656</v>
      </c>
      <c r="B505" s="310" t="n">
        <v>11567615</v>
      </c>
      <c r="C505" s="310" t="n">
        <v>16907597</v>
      </c>
      <c r="D505" s="310" t="n">
        <v>19508494</v>
      </c>
      <c r="E505" s="310" t="n">
        <v>23.8723</v>
      </c>
      <c r="F505" s="310" t="n">
        <v>20.4831</v>
      </c>
    </row>
    <row r="506" customFormat="false" ht="15.75" hidden="false" customHeight="false" outlineLevel="0" collapsed="false">
      <c r="A506" s="0" t="s">
        <v>657</v>
      </c>
      <c r="B506" s="310" t="n">
        <v>10979800</v>
      </c>
      <c r="C506" s="310" t="n">
        <v>15902039</v>
      </c>
      <c r="D506" s="310" t="n">
        <v>18208278</v>
      </c>
      <c r="E506" s="310" t="n">
        <v>20.9601</v>
      </c>
      <c r="F506" s="310" t="n">
        <v>17.9458</v>
      </c>
    </row>
    <row r="507" customFormat="false" ht="15.75" hidden="false" customHeight="false" outlineLevel="0" collapsed="false">
      <c r="A507" s="0" t="s">
        <v>658</v>
      </c>
      <c r="B507" s="310" t="n">
        <v>10231984</v>
      </c>
      <c r="C507" s="310" t="n">
        <v>14530900</v>
      </c>
      <c r="D507" s="310" t="n">
        <v>16538284</v>
      </c>
      <c r="E507" s="310" t="n">
        <v>19.4277</v>
      </c>
      <c r="F507" s="310" t="n">
        <v>16.6078</v>
      </c>
    </row>
    <row r="508" customFormat="false" ht="15.75" hidden="false" customHeight="false" outlineLevel="0" collapsed="false">
      <c r="A508" s="0" t="s">
        <v>659</v>
      </c>
      <c r="B508" s="310" t="n">
        <v>9645847</v>
      </c>
      <c r="C508" s="310" t="n">
        <v>13284580</v>
      </c>
      <c r="D508" s="310" t="n">
        <v>15017087</v>
      </c>
      <c r="E508" s="310" t="n">
        <v>18.607</v>
      </c>
      <c r="F508" s="310" t="n">
        <v>15.8818</v>
      </c>
    </row>
    <row r="509" customFormat="false" ht="15.75" hidden="false" customHeight="false" outlineLevel="0" collapsed="false">
      <c r="A509" s="0" t="s">
        <v>660</v>
      </c>
      <c r="B509" s="310" t="n">
        <v>10288179</v>
      </c>
      <c r="C509" s="310" t="n">
        <v>14861810</v>
      </c>
      <c r="D509" s="310" t="n">
        <v>16965013</v>
      </c>
      <c r="E509" s="310" t="n">
        <v>23.2596</v>
      </c>
      <c r="F509" s="310" t="n">
        <v>19.9812</v>
      </c>
    </row>
    <row r="510" customFormat="false" ht="15.75" hidden="false" customHeight="false" outlineLevel="0" collapsed="false">
      <c r="A510" s="0" t="s">
        <v>661</v>
      </c>
      <c r="B510" s="310" t="n">
        <v>9293092</v>
      </c>
      <c r="C510" s="310" t="n">
        <v>13178411</v>
      </c>
      <c r="D510" s="310" t="n">
        <v>14951602</v>
      </c>
      <c r="E510" s="310" t="n">
        <v>21.1556</v>
      </c>
      <c r="F510" s="310" t="n">
        <v>18.1568</v>
      </c>
    </row>
    <row r="511" customFormat="false" ht="15.75" hidden="false" customHeight="false" outlineLevel="0" collapsed="false">
      <c r="A511" s="0" t="s">
        <v>662</v>
      </c>
      <c r="B511" s="310" t="n">
        <v>8320232</v>
      </c>
      <c r="C511" s="310" t="n">
        <v>11427202</v>
      </c>
      <c r="D511" s="310" t="n">
        <v>12868330</v>
      </c>
      <c r="E511" s="310" t="n">
        <v>20.4072</v>
      </c>
      <c r="F511" s="310" t="n">
        <v>17.507</v>
      </c>
    </row>
    <row r="512" customFormat="false" ht="15.75" hidden="false" customHeight="false" outlineLevel="0" collapsed="false">
      <c r="A512" s="0" t="s">
        <v>663</v>
      </c>
      <c r="B512" s="310" t="n">
        <v>7968098</v>
      </c>
      <c r="C512" s="310" t="n">
        <v>10606107</v>
      </c>
      <c r="D512" s="310" t="n">
        <v>11879025</v>
      </c>
      <c r="E512" s="310" t="n">
        <v>19.7198</v>
      </c>
      <c r="F512" s="310" t="n">
        <v>16.8942</v>
      </c>
    </row>
    <row r="513" customFormat="false" ht="15.75" hidden="false" customHeight="false" outlineLevel="0" collapsed="false">
      <c r="A513" s="0" t="s">
        <v>664</v>
      </c>
      <c r="B513" s="310" t="n">
        <v>6170181</v>
      </c>
      <c r="C513" s="310" t="n">
        <v>8755378</v>
      </c>
      <c r="D513" s="310" t="n">
        <v>9968351</v>
      </c>
      <c r="E513" s="310" t="n">
        <v>28.9469</v>
      </c>
      <c r="F513" s="310" t="n">
        <v>24.6705</v>
      </c>
    </row>
    <row r="514" customFormat="false" ht="15.75" hidden="false" customHeight="false" outlineLevel="0" collapsed="false">
      <c r="A514" s="0" t="s">
        <v>665</v>
      </c>
      <c r="B514" s="310" t="n">
        <v>5771111</v>
      </c>
      <c r="C514" s="310" t="n">
        <v>7779630</v>
      </c>
      <c r="D514" s="310" t="n">
        <v>8761719</v>
      </c>
      <c r="E514" s="310" t="n">
        <v>26.5566</v>
      </c>
      <c r="F514" s="310" t="n">
        <v>22.6034</v>
      </c>
    </row>
    <row r="515" customFormat="false" ht="15.75" hidden="false" customHeight="false" outlineLevel="0" collapsed="false">
      <c r="A515" s="0" t="s">
        <v>666</v>
      </c>
      <c r="B515" s="310" t="n">
        <v>5583436</v>
      </c>
      <c r="C515" s="310" t="n">
        <v>7248514</v>
      </c>
      <c r="D515" s="310" t="n">
        <v>8082670</v>
      </c>
      <c r="E515" s="310" t="n">
        <v>24.2645</v>
      </c>
      <c r="F515" s="310" t="n">
        <v>20.6162</v>
      </c>
    </row>
    <row r="516" customFormat="false" ht="15.75" hidden="false" customHeight="false" outlineLevel="0" collapsed="false">
      <c r="A516" s="0" t="s">
        <v>667</v>
      </c>
      <c r="B516" s="310" t="n">
        <v>5321134</v>
      </c>
      <c r="C516" s="310" t="n">
        <v>6683308</v>
      </c>
      <c r="D516" s="310" t="n">
        <v>7382209</v>
      </c>
      <c r="E516" s="310" t="n">
        <v>21.7661</v>
      </c>
      <c r="F516" s="310" t="n">
        <v>18.4674</v>
      </c>
    </row>
    <row r="517" customFormat="false" ht="15.75" hidden="false" customHeight="false" outlineLevel="0" collapsed="false">
      <c r="A517" s="0" t="s">
        <v>668</v>
      </c>
      <c r="B517" s="310" t="n">
        <v>5117083</v>
      </c>
      <c r="C517" s="310" t="n">
        <v>7022044</v>
      </c>
      <c r="D517" s="310" t="n">
        <v>7926539</v>
      </c>
      <c r="E517" s="310" t="n">
        <v>28.192</v>
      </c>
      <c r="F517" s="310" t="n">
        <v>24.0786</v>
      </c>
    </row>
    <row r="518" customFormat="false" ht="15.75" hidden="false" customHeight="false" outlineLevel="0" collapsed="false">
      <c r="A518" s="0" t="s">
        <v>669</v>
      </c>
      <c r="B518" s="310" t="n">
        <v>4871527</v>
      </c>
      <c r="C518" s="310" t="n">
        <v>6391866</v>
      </c>
      <c r="D518" s="310" t="n">
        <v>7146626</v>
      </c>
      <c r="E518" s="310" t="n">
        <v>26.0413</v>
      </c>
      <c r="F518" s="310" t="n">
        <v>22.2167</v>
      </c>
    </row>
    <row r="519" customFormat="false" ht="15.75" hidden="false" customHeight="false" outlineLevel="0" collapsed="false">
      <c r="A519" s="0" t="s">
        <v>670</v>
      </c>
      <c r="B519" s="310" t="n">
        <v>4800411</v>
      </c>
      <c r="C519" s="310" t="n">
        <v>6071239</v>
      </c>
      <c r="D519" s="310" t="n">
        <v>6712869</v>
      </c>
      <c r="E519" s="310" t="n">
        <v>24.0624</v>
      </c>
      <c r="F519" s="310" t="n">
        <v>20.4985</v>
      </c>
    </row>
    <row r="520" customFormat="false" ht="15.75" hidden="false" customHeight="false" outlineLevel="0" collapsed="false">
      <c r="A520" s="0" t="s">
        <v>671</v>
      </c>
      <c r="B520" s="310" t="n">
        <v>4861506</v>
      </c>
      <c r="C520" s="310" t="n">
        <v>5990306</v>
      </c>
      <c r="D520" s="310" t="n">
        <v>6571425</v>
      </c>
      <c r="E520" s="310" t="n">
        <v>21.2862</v>
      </c>
      <c r="F520" s="310" t="n">
        <v>18.0869</v>
      </c>
    </row>
    <row r="521" customFormat="false" ht="15.75" hidden="false" customHeight="false" outlineLevel="0" collapsed="false">
      <c r="A521" s="0" t="s">
        <v>672</v>
      </c>
      <c r="B521" s="310" t="n">
        <v>8361751</v>
      </c>
      <c r="C521" s="310" t="n">
        <v>12737660</v>
      </c>
      <c r="D521" s="310" t="n">
        <v>14673434</v>
      </c>
      <c r="E521" s="310" t="n">
        <v>27.6957</v>
      </c>
      <c r="F521" s="310" t="n">
        <v>23.4956</v>
      </c>
    </row>
    <row r="522" customFormat="false" ht="15.75" hidden="false" customHeight="false" outlineLevel="0" collapsed="false">
      <c r="A522" s="0" t="s">
        <v>673</v>
      </c>
      <c r="B522" s="310" t="n">
        <v>7196359</v>
      </c>
      <c r="C522" s="310" t="n">
        <v>10245429</v>
      </c>
      <c r="D522" s="310" t="n">
        <v>11616436</v>
      </c>
      <c r="E522" s="310" t="n">
        <v>25.4068</v>
      </c>
      <c r="F522" s="310" t="n">
        <v>21.5481</v>
      </c>
    </row>
    <row r="523" customFormat="false" ht="15.75" hidden="false" customHeight="false" outlineLevel="0" collapsed="false">
      <c r="A523" s="0" t="s">
        <v>674</v>
      </c>
      <c r="B523" s="310" t="n">
        <v>6350242</v>
      </c>
      <c r="C523" s="310" t="n">
        <v>8526769</v>
      </c>
      <c r="D523" s="310" t="n">
        <v>9535421</v>
      </c>
      <c r="E523" s="310" t="n">
        <v>23.0669</v>
      </c>
      <c r="F523" s="310" t="n">
        <v>19.5542</v>
      </c>
    </row>
    <row r="524" customFormat="false" ht="15.75" hidden="false" customHeight="false" outlineLevel="0" collapsed="false">
      <c r="A524" s="0" t="s">
        <v>675</v>
      </c>
      <c r="B524" s="310" t="n">
        <v>5660743</v>
      </c>
      <c r="C524" s="310" t="n">
        <v>7213976</v>
      </c>
      <c r="D524" s="310" t="n">
        <v>7959100</v>
      </c>
      <c r="E524" s="310" t="n">
        <v>20.7367</v>
      </c>
      <c r="F524" s="310" t="n">
        <v>17.5712</v>
      </c>
    </row>
    <row r="525" customFormat="false" ht="15.75" hidden="false" customHeight="false" outlineLevel="0" collapsed="false">
      <c r="A525" s="0" t="s">
        <v>676</v>
      </c>
      <c r="B525" s="310" t="n">
        <v>7595850</v>
      </c>
      <c r="C525" s="310" t="n">
        <v>11173256</v>
      </c>
      <c r="D525" s="310" t="n">
        <v>12743078</v>
      </c>
      <c r="E525" s="310" t="n">
        <v>27.1727</v>
      </c>
      <c r="F525" s="310" t="n">
        <v>23.0736</v>
      </c>
    </row>
    <row r="526" customFormat="false" ht="15.75" hidden="false" customHeight="false" outlineLevel="0" collapsed="false">
      <c r="A526" s="0" t="s">
        <v>677</v>
      </c>
      <c r="B526" s="310" t="n">
        <v>6613941</v>
      </c>
      <c r="C526" s="310" t="n">
        <v>9132732</v>
      </c>
      <c r="D526" s="310" t="n">
        <v>10260702</v>
      </c>
      <c r="E526" s="310" t="n">
        <v>24.8777</v>
      </c>
      <c r="F526" s="310" t="n">
        <v>21.1188</v>
      </c>
    </row>
    <row r="527" customFormat="false" ht="15.75" hidden="false" customHeight="false" outlineLevel="0" collapsed="false">
      <c r="A527" s="0" t="s">
        <v>678</v>
      </c>
      <c r="B527" s="310" t="n">
        <v>5864126</v>
      </c>
      <c r="C527" s="310" t="n">
        <v>7641878</v>
      </c>
      <c r="D527" s="310" t="n">
        <v>8467744</v>
      </c>
      <c r="E527" s="310" t="n">
        <v>22.4127</v>
      </c>
      <c r="F527" s="310" t="n">
        <v>19.0178</v>
      </c>
    </row>
    <row r="528" customFormat="false" ht="15.75" hidden="false" customHeight="false" outlineLevel="0" collapsed="false">
      <c r="A528" s="0" t="s">
        <v>679</v>
      </c>
      <c r="B528" s="310" t="n">
        <v>5305966</v>
      </c>
      <c r="C528" s="310" t="n">
        <v>6612697</v>
      </c>
      <c r="D528" s="310" t="n">
        <v>7241572</v>
      </c>
      <c r="E528" s="310" t="n">
        <v>20.0018</v>
      </c>
      <c r="F528" s="310" t="n">
        <v>16.9588</v>
      </c>
    </row>
    <row r="529" customFormat="false" ht="15.75" hidden="false" customHeight="false" outlineLevel="0" collapsed="false">
      <c r="A529" s="0" t="s">
        <v>680</v>
      </c>
      <c r="B529" s="310" t="n">
        <v>5845894</v>
      </c>
      <c r="C529" s="310" t="n">
        <v>7754987</v>
      </c>
      <c r="D529" s="310" t="n">
        <v>8879141</v>
      </c>
      <c r="E529" s="310" t="n">
        <v>14.4577</v>
      </c>
      <c r="F529" s="310" t="n">
        <v>12.347</v>
      </c>
    </row>
    <row r="530" customFormat="false" ht="15.75" hidden="false" customHeight="false" outlineLevel="0" collapsed="false">
      <c r="A530" s="0" t="s">
        <v>681</v>
      </c>
      <c r="B530" s="310" t="n">
        <v>5083369</v>
      </c>
      <c r="C530" s="310" t="n">
        <v>6400669</v>
      </c>
      <c r="D530" s="310" t="n">
        <v>7123829</v>
      </c>
      <c r="E530" s="310" t="n">
        <v>11.4177</v>
      </c>
      <c r="F530" s="310" t="n">
        <v>9.7298</v>
      </c>
    </row>
    <row r="531" customFormat="false" ht="15.75" hidden="false" customHeight="false" outlineLevel="0" collapsed="false">
      <c r="A531" s="0" t="s">
        <v>682</v>
      </c>
      <c r="B531" s="310" t="n">
        <v>4628723</v>
      </c>
      <c r="C531" s="310" t="n">
        <v>5621903</v>
      </c>
      <c r="D531" s="310" t="n">
        <v>6178943</v>
      </c>
      <c r="E531" s="310" t="n">
        <v>10.2629</v>
      </c>
      <c r="F531" s="310" t="n">
        <v>8.7417</v>
      </c>
    </row>
    <row r="532" customFormat="false" ht="15.75" hidden="false" customHeight="false" outlineLevel="0" collapsed="false">
      <c r="A532" s="0" t="s">
        <v>683</v>
      </c>
      <c r="B532" s="310" t="n">
        <v>4318772</v>
      </c>
      <c r="C532" s="310" t="n">
        <v>5075740</v>
      </c>
      <c r="D532" s="310" t="n">
        <v>5514016</v>
      </c>
      <c r="E532" s="310" t="n">
        <v>9.4061</v>
      </c>
      <c r="F532" s="310" t="n">
        <v>8.0067</v>
      </c>
    </row>
    <row r="533" customFormat="false" ht="15.75" hidden="false" customHeight="false" outlineLevel="0" collapsed="false">
      <c r="A533" s="0" t="s">
        <v>684</v>
      </c>
      <c r="B533" s="310" t="n">
        <v>5200769</v>
      </c>
      <c r="C533" s="310" t="n">
        <v>6697836</v>
      </c>
      <c r="D533" s="310" t="n">
        <v>7515405</v>
      </c>
      <c r="E533" s="310" t="n">
        <v>13.1962</v>
      </c>
      <c r="F533" s="310" t="n">
        <v>11.2816</v>
      </c>
    </row>
    <row r="534" customFormat="false" ht="15.75" hidden="false" customHeight="false" outlineLevel="0" collapsed="false">
      <c r="A534" s="0" t="s">
        <v>685</v>
      </c>
      <c r="B534" s="310" t="n">
        <v>4637961</v>
      </c>
      <c r="C534" s="310" t="n">
        <v>5735686</v>
      </c>
      <c r="D534" s="310" t="n">
        <v>6326131</v>
      </c>
      <c r="E534" s="310" t="n">
        <v>11.5126</v>
      </c>
      <c r="F534" s="310" t="n">
        <v>9.8324</v>
      </c>
    </row>
    <row r="535" customFormat="false" ht="15.75" hidden="false" customHeight="false" outlineLevel="0" collapsed="false">
      <c r="A535" s="0" t="s">
        <v>686</v>
      </c>
      <c r="B535" s="310" t="n">
        <v>4268903</v>
      </c>
      <c r="C535" s="310" t="n">
        <v>5094447</v>
      </c>
      <c r="D535" s="310" t="n">
        <v>5552311</v>
      </c>
      <c r="E535" s="310" t="n">
        <v>10.6029</v>
      </c>
      <c r="F535" s="310" t="n">
        <v>9.0554</v>
      </c>
    </row>
    <row r="536" customFormat="false" ht="15.75" hidden="false" customHeight="false" outlineLevel="0" collapsed="false">
      <c r="A536" s="0" t="s">
        <v>687</v>
      </c>
      <c r="B536" s="310" t="n">
        <v>4052641</v>
      </c>
      <c r="C536" s="310" t="n">
        <v>4698050</v>
      </c>
      <c r="D536" s="310" t="n">
        <v>5070198</v>
      </c>
      <c r="E536" s="310" t="n">
        <v>9.7014</v>
      </c>
      <c r="F536" s="310" t="n">
        <v>8.2762</v>
      </c>
    </row>
    <row r="537" customFormat="false" ht="15.75" hidden="false" customHeight="false" outlineLevel="0" collapsed="false">
      <c r="A537" s="0" t="s">
        <v>688</v>
      </c>
      <c r="B537" s="310" t="n">
        <v>7177179</v>
      </c>
      <c r="C537" s="310" t="n">
        <v>10225327</v>
      </c>
      <c r="D537" s="310" t="n">
        <v>11574623</v>
      </c>
      <c r="E537" s="310" t="n">
        <v>28.892</v>
      </c>
      <c r="F537" s="310" t="n">
        <v>24.5515</v>
      </c>
    </row>
    <row r="538" customFormat="false" ht="15.75" hidden="false" customHeight="false" outlineLevel="0" collapsed="false">
      <c r="A538" s="0" t="s">
        <v>689</v>
      </c>
      <c r="B538" s="310" t="n">
        <v>6392963</v>
      </c>
      <c r="C538" s="310" t="n">
        <v>8583105</v>
      </c>
      <c r="D538" s="310" t="n">
        <v>9591275</v>
      </c>
      <c r="E538" s="310" t="n">
        <v>26.234</v>
      </c>
      <c r="F538" s="310" t="n">
        <v>22.2735</v>
      </c>
    </row>
    <row r="539" customFormat="false" ht="15.75" hidden="false" customHeight="false" outlineLevel="0" collapsed="false">
      <c r="A539" s="0" t="s">
        <v>690</v>
      </c>
      <c r="B539" s="310" t="n">
        <v>5854696</v>
      </c>
      <c r="C539" s="310" t="n">
        <v>7603366</v>
      </c>
      <c r="D539" s="310" t="n">
        <v>8425307</v>
      </c>
      <c r="E539" s="310" t="n">
        <v>24.3651</v>
      </c>
      <c r="F539" s="310" t="n">
        <v>20.6778</v>
      </c>
    </row>
    <row r="540" customFormat="false" ht="15.75" hidden="false" customHeight="false" outlineLevel="0" collapsed="false">
      <c r="A540" s="0" t="s">
        <v>691</v>
      </c>
      <c r="B540" s="310" t="n">
        <v>5415185</v>
      </c>
      <c r="C540" s="310" t="n">
        <v>6843769</v>
      </c>
      <c r="D540" s="310" t="n">
        <v>7525733</v>
      </c>
      <c r="E540" s="310" t="n">
        <v>22.633</v>
      </c>
      <c r="F540" s="310" t="n">
        <v>19.2039</v>
      </c>
    </row>
    <row r="541" customFormat="false" ht="15.75" hidden="false" customHeight="false" outlineLevel="0" collapsed="false">
      <c r="A541" s="0" t="s">
        <v>692</v>
      </c>
      <c r="B541" s="310" t="n">
        <v>6424454</v>
      </c>
      <c r="C541" s="310" t="n">
        <v>8830877</v>
      </c>
      <c r="D541" s="310" t="n">
        <v>9905549</v>
      </c>
      <c r="E541" s="310" t="n">
        <v>28.1104</v>
      </c>
      <c r="F541" s="310" t="n">
        <v>23.9136</v>
      </c>
    </row>
    <row r="542" customFormat="false" ht="15.75" hidden="false" customHeight="false" outlineLevel="0" collapsed="false">
      <c r="A542" s="0" t="s">
        <v>693</v>
      </c>
      <c r="B542" s="310" t="n">
        <v>5785945</v>
      </c>
      <c r="C542" s="310" t="n">
        <v>7601637</v>
      </c>
      <c r="D542" s="310" t="n">
        <v>8434217</v>
      </c>
      <c r="E542" s="310" t="n">
        <v>26.0259</v>
      </c>
      <c r="F542" s="310" t="n">
        <v>22.1362</v>
      </c>
    </row>
    <row r="543" customFormat="false" ht="15.75" hidden="false" customHeight="false" outlineLevel="0" collapsed="false">
      <c r="A543" s="0" t="s">
        <v>694</v>
      </c>
      <c r="B543" s="310" t="n">
        <v>5266278</v>
      </c>
      <c r="C543" s="310" t="n">
        <v>6695376</v>
      </c>
      <c r="D543" s="310" t="n">
        <v>7367960</v>
      </c>
      <c r="E543" s="310" t="n">
        <v>24.3634</v>
      </c>
      <c r="F543" s="310" t="n">
        <v>20.7225</v>
      </c>
    </row>
    <row r="544" customFormat="false" ht="15.75" hidden="false" customHeight="false" outlineLevel="0" collapsed="false">
      <c r="A544" s="0" t="s">
        <v>695</v>
      </c>
      <c r="B544" s="310" t="n">
        <v>5014571</v>
      </c>
      <c r="C544" s="310" t="n">
        <v>6233918</v>
      </c>
      <c r="D544" s="310" t="n">
        <v>6814315</v>
      </c>
      <c r="E544" s="310" t="n">
        <v>22.6948</v>
      </c>
      <c r="F544" s="310" t="n">
        <v>19.2908</v>
      </c>
    </row>
    <row r="545" customFormat="false" ht="15.75" hidden="false" customHeight="false" outlineLevel="0" collapsed="false">
      <c r="A545" s="0" t="s">
        <v>696</v>
      </c>
      <c r="B545" s="310" t="n">
        <v>8926413</v>
      </c>
      <c r="C545" s="310" t="n">
        <v>13578432</v>
      </c>
      <c r="D545" s="310" t="n">
        <v>15942922</v>
      </c>
      <c r="E545" s="310" t="n">
        <v>28.3311</v>
      </c>
      <c r="F545" s="310" t="n">
        <v>24.0791</v>
      </c>
    </row>
    <row r="546" customFormat="false" ht="15.75" hidden="false" customHeight="false" outlineLevel="0" collapsed="false">
      <c r="A546" s="0" t="s">
        <v>697</v>
      </c>
      <c r="B546" s="310" t="n">
        <v>7605905</v>
      </c>
      <c r="C546" s="310" t="n">
        <v>10215917</v>
      </c>
      <c r="D546" s="310" t="n">
        <v>11594145</v>
      </c>
      <c r="E546" s="310" t="n">
        <v>23.6214</v>
      </c>
      <c r="F546" s="310" t="n">
        <v>19.9979</v>
      </c>
    </row>
    <row r="547" customFormat="false" ht="15.75" hidden="false" customHeight="false" outlineLevel="0" collapsed="false">
      <c r="A547" s="0" t="s">
        <v>698</v>
      </c>
      <c r="B547" s="310" t="n">
        <v>6709113</v>
      </c>
      <c r="C547" s="310" t="n">
        <v>8389394</v>
      </c>
      <c r="D547" s="310" t="n">
        <v>9295496</v>
      </c>
      <c r="E547" s="310" t="n">
        <v>22.3773</v>
      </c>
      <c r="F547" s="310" t="n">
        <v>18.9373</v>
      </c>
    </row>
    <row r="548" customFormat="false" ht="15.75" hidden="false" customHeight="false" outlineLevel="0" collapsed="false">
      <c r="A548" s="0" t="s">
        <v>699</v>
      </c>
      <c r="B548" s="310" t="n">
        <v>6138676</v>
      </c>
      <c r="C548" s="310" t="n">
        <v>7363601</v>
      </c>
      <c r="D548" s="310" t="n">
        <v>8045391</v>
      </c>
      <c r="E548" s="310" t="n">
        <v>21.6839</v>
      </c>
      <c r="F548" s="310" t="n">
        <v>18.3503</v>
      </c>
    </row>
    <row r="549" customFormat="false" ht="15.75" hidden="false" customHeight="false" outlineLevel="0" collapsed="false">
      <c r="A549" s="0" t="s">
        <v>700</v>
      </c>
      <c r="B549" s="310" t="n">
        <v>8112728</v>
      </c>
      <c r="C549" s="310" t="n">
        <v>11544114</v>
      </c>
      <c r="D549" s="310" t="n">
        <v>13331597</v>
      </c>
      <c r="E549" s="310" t="n">
        <v>25.6877</v>
      </c>
      <c r="F549" s="310" t="n">
        <v>21.7921</v>
      </c>
    </row>
    <row r="550" customFormat="false" ht="15.75" hidden="false" customHeight="false" outlineLevel="0" collapsed="false">
      <c r="A550" s="0" t="s">
        <v>701</v>
      </c>
      <c r="B550" s="310" t="n">
        <v>7068570</v>
      </c>
      <c r="C550" s="310" t="n">
        <v>9120381</v>
      </c>
      <c r="D550" s="310" t="n">
        <v>10206606</v>
      </c>
      <c r="E550" s="310" t="n">
        <v>23.0037</v>
      </c>
      <c r="F550" s="310" t="n">
        <v>19.475</v>
      </c>
    </row>
    <row r="551" customFormat="false" ht="15.75" hidden="false" customHeight="false" outlineLevel="0" collapsed="false">
      <c r="A551" s="0" t="s">
        <v>702</v>
      </c>
      <c r="B551" s="310" t="n">
        <v>6375799</v>
      </c>
      <c r="C551" s="310" t="n">
        <v>7788808</v>
      </c>
      <c r="D551" s="310" t="n">
        <v>8557739</v>
      </c>
      <c r="E551" s="310" t="n">
        <v>22.0728</v>
      </c>
      <c r="F551" s="310" t="n">
        <v>18.6836</v>
      </c>
    </row>
    <row r="552" customFormat="false" ht="15.75" hidden="false" customHeight="false" outlineLevel="0" collapsed="false">
      <c r="A552" s="0" t="s">
        <v>703</v>
      </c>
      <c r="B552" s="310" t="n">
        <v>5872355</v>
      </c>
      <c r="C552" s="310" t="n">
        <v>6953221</v>
      </c>
      <c r="D552" s="310" t="n">
        <v>7559110</v>
      </c>
      <c r="E552" s="310" t="n">
        <v>21.3252</v>
      </c>
      <c r="F552" s="310" t="n">
        <v>18.0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F19" activeCellId="0" sqref="AF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false" hidden="false" outlineLevel="0" max="15" min="13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false" hidden="false" outlineLevel="0" max="21" min="19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91</v>
      </c>
      <c r="M2" s="169" t="s">
        <v>92</v>
      </c>
      <c r="S2" s="169" t="s">
        <v>93</v>
      </c>
      <c r="Y2" s="169" t="s">
        <v>94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74" t="s">
        <v>95</v>
      </c>
      <c r="H3" s="175" t="s">
        <v>41</v>
      </c>
      <c r="I3" s="176" t="s">
        <v>44</v>
      </c>
      <c r="J3" s="170" t="s">
        <v>96</v>
      </c>
      <c r="M3" s="174" t="s">
        <v>95</v>
      </c>
      <c r="N3" s="175" t="s">
        <v>41</v>
      </c>
      <c r="O3" s="176" t="s">
        <v>44</v>
      </c>
      <c r="P3" s="170" t="s">
        <v>96</v>
      </c>
      <c r="S3" s="174" t="s">
        <v>95</v>
      </c>
      <c r="T3" s="175" t="s">
        <v>41</v>
      </c>
      <c r="U3" s="176" t="s">
        <v>44</v>
      </c>
      <c r="V3" s="170" t="s">
        <v>96</v>
      </c>
      <c r="Y3" s="174" t="s">
        <v>95</v>
      </c>
      <c r="Z3" s="175" t="s">
        <v>41</v>
      </c>
      <c r="AA3" s="177" t="s">
        <v>44</v>
      </c>
      <c r="AB3" s="170" t="s">
        <v>96</v>
      </c>
    </row>
    <row r="4" customFormat="false" ht="13.5" hidden="false" customHeight="false" outlineLevel="0" collapsed="false">
      <c r="A4" s="178" t="s">
        <v>97</v>
      </c>
      <c r="B4" s="179"/>
      <c r="C4" s="179" t="s">
        <v>98</v>
      </c>
      <c r="D4" s="180" t="s">
        <v>99</v>
      </c>
      <c r="E4" s="169" t="s">
        <v>80</v>
      </c>
      <c r="G4" s="179" t="s">
        <v>100</v>
      </c>
      <c r="H4" s="180" t="s">
        <v>100</v>
      </c>
      <c r="I4" s="180" t="s">
        <v>100</v>
      </c>
      <c r="K4" s="169" t="s">
        <v>80</v>
      </c>
      <c r="M4" s="179" t="s">
        <v>100</v>
      </c>
      <c r="N4" s="180" t="s">
        <v>100</v>
      </c>
      <c r="O4" s="180" t="s">
        <v>100</v>
      </c>
      <c r="Q4" s="169" t="s">
        <v>80</v>
      </c>
      <c r="S4" s="179" t="s">
        <v>100</v>
      </c>
      <c r="T4" s="180" t="s">
        <v>100</v>
      </c>
      <c r="U4" s="180" t="s">
        <v>100</v>
      </c>
      <c r="W4" s="169" t="s">
        <v>80</v>
      </c>
      <c r="Y4" s="179" t="s">
        <v>100</v>
      </c>
      <c r="Z4" s="180" t="s">
        <v>100</v>
      </c>
      <c r="AA4" s="180" t="s">
        <v>100</v>
      </c>
    </row>
    <row r="5" customFormat="false" ht="12.75" hidden="false" customHeight="false" outlineLevel="0" collapsed="false">
      <c r="A5" s="181" t="s">
        <v>101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8.5</v>
      </c>
      <c r="H5" s="185" t="n">
        <f aca="false">+$B5*($C5*($D5+WorstCase!$E$3-1)*WorstCase!$F$3+$C5*$D5*WorstCase!$F$3)</f>
        <v>736</v>
      </c>
      <c r="I5" s="186" t="n">
        <f aca="false">+$B5*(($C5/2)*(($D5/2)+WorstCase!$E$4-1)*WorstCase!$F$4+($C5/2)*($D5/2)*WorstCase!$F$4)</f>
        <v>88</v>
      </c>
      <c r="J5" s="187" t="n">
        <f aca="false">G5*IF(OR(AND($C5*$D5&gt;=$E5*$F5)),1,0)</f>
        <v>28.5</v>
      </c>
      <c r="K5" s="169" t="n">
        <f aca="false">WorstCase!$M$20</f>
        <v>4</v>
      </c>
      <c r="L5" s="169" t="n">
        <f aca="false">WorstCase!$N$20</f>
        <v>8</v>
      </c>
      <c r="M5" s="184" t="n">
        <f aca="false">(N5+2*O5)/$C5/$D5</f>
        <v>28.5</v>
      </c>
      <c r="N5" s="185" t="n">
        <f aca="false">($C5*($D5+WorstCase!$I$3-1)*WorstCase!$J$3+$C5*$D5*WorstCase!$J$3)</f>
        <v>736</v>
      </c>
      <c r="O5" s="186" t="n">
        <f aca="false">(($C5/2)*(($D5/2)+WorstCase!$I$4-1)*WorstCase!$J$4+($C5/2)*($D5/2)*WorstCase!$J$4)</f>
        <v>88</v>
      </c>
      <c r="P5" s="187" t="n">
        <f aca="false">M5*IF(OR(AND($C5*$D5&gt;=$K5*$L5)),1,0)</f>
        <v>28.5</v>
      </c>
      <c r="Q5" s="169" t="n">
        <f aca="false">WorstCase!$M$20</f>
        <v>4</v>
      </c>
      <c r="R5" s="169" t="n">
        <f aca="false">WorstCase!$N$20</f>
        <v>8</v>
      </c>
      <c r="S5" s="184" t="n">
        <f aca="false">(T5+2*U5)/$C5/$D5</f>
        <v>0</v>
      </c>
      <c r="T5" s="185" t="n">
        <f aca="false">($C5*($D5+WorstCase!$M$3-1)*WorstCase!$N$3+$C5*$D5*WorstCase!$N$3)</f>
        <v>0</v>
      </c>
      <c r="U5" s="186" t="n">
        <f aca="false">(($C5/2)*(($D5/2)+WorstCase!$M$4-1)*WorstCase!$N$4+($C5/2)*($D5/2)*WorstCase!$N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1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7</v>
      </c>
      <c r="H6" s="188" t="n">
        <f aca="false">+$B6*($C6*($D6+WorstCase!$E$3-1)*WorstCase!$F$3+$C6*$D6*WorstCase!$F$3)</f>
        <v>960</v>
      </c>
      <c r="I6" s="189" t="n">
        <f aca="false">+$B6*(($C6/2)*(($D6/2)+WorstCase!$E$4-1)*WorstCase!$F$4+($C6/2)*($D6/2)*WorstCase!$F$4)</f>
        <v>112</v>
      </c>
      <c r="J6" s="187" t="n">
        <f aca="false">G6*IF(OR(AND($C6*$D6&gt;=$E6*$F6)),1,0)</f>
        <v>37</v>
      </c>
      <c r="K6" s="169" t="n">
        <f aca="false">K5</f>
        <v>4</v>
      </c>
      <c r="L6" s="169" t="n">
        <f aca="false">L5</f>
        <v>8</v>
      </c>
      <c r="M6" s="184" t="n">
        <f aca="false">(N6+2*O6)/$C6/$D6</f>
        <v>37</v>
      </c>
      <c r="N6" s="188" t="n">
        <f aca="false">($C6*($D6+WorstCase!$I$3-1)*WorstCase!$J$3+$C6*$D6*WorstCase!$J$3)</f>
        <v>960</v>
      </c>
      <c r="O6" s="189" t="n">
        <f aca="false">(($C6/2)*(($D6/2)+WorstCase!$I$4-1)*WorstCase!$J$4+($C6/2)*($D6/2)*WorstCase!$J$4)</f>
        <v>112</v>
      </c>
      <c r="P6" s="187" t="n">
        <f aca="false">M6*IF(OR(AND($C6*$D6&gt;=$K6*$L6)),1,0)</f>
        <v>37</v>
      </c>
      <c r="Q6" s="169" t="n">
        <f aca="false">Q5</f>
        <v>4</v>
      </c>
      <c r="R6" s="169" t="n">
        <f aca="false">R5</f>
        <v>8</v>
      </c>
      <c r="S6" s="184" t="n">
        <f aca="false">(T6+2*U6)/$C6/$D6</f>
        <v>0</v>
      </c>
      <c r="T6" s="188" t="n">
        <f aca="false">($C6*($D6+WorstCase!$M$3-1)*WorstCase!$N$3+$C6*$D6*WorstCase!$N$3)</f>
        <v>0</v>
      </c>
      <c r="U6" s="189" t="n">
        <f aca="false">(($C6/2)*(($D6/2)+WorstCase!$M$4-1)*WorstCase!$N$4+($C6/2)*($D6/2)*WorstCase!$N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1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4.25</v>
      </c>
      <c r="H7" s="188" t="n">
        <f aca="false">+$B7*($C7*($D7+WorstCase!$E$3-1)*WorstCase!$F$3+$C7*$D7*WorstCase!$F$3)</f>
        <v>1248</v>
      </c>
      <c r="I7" s="189" t="n">
        <f aca="false">+$B7*(($C7/2)*(($D7/2)+WorstCase!$E$4-1)*WorstCase!$F$4+($C7/2)*($D7/2)*WorstCase!$F$4)</f>
        <v>152</v>
      </c>
      <c r="J7" s="187" t="n">
        <f aca="false">G7*IF(OR(AND($C7*$D7&gt;=$E7*$F7)),1,0)</f>
        <v>24.25</v>
      </c>
      <c r="K7" s="169" t="n">
        <f aca="false">K6</f>
        <v>4</v>
      </c>
      <c r="L7" s="169" t="n">
        <f aca="false">L6</f>
        <v>8</v>
      </c>
      <c r="M7" s="184" t="n">
        <f aca="false">(N7+2*O7)/$C7/$D7</f>
        <v>24.25</v>
      </c>
      <c r="N7" s="188" t="n">
        <f aca="false">($C7*($D7+WorstCase!$I$3-1)*WorstCase!$J$3+$C7*$D7*WorstCase!$J$3)</f>
        <v>1248</v>
      </c>
      <c r="O7" s="189" t="n">
        <f aca="false">(($C7/2)*(($D7/2)+WorstCase!$I$4-1)*WorstCase!$J$4+($C7/2)*($D7/2)*WorstCase!$J$4)</f>
        <v>152</v>
      </c>
      <c r="P7" s="187" t="n">
        <f aca="false">M7*IF(OR(AND($C7*$D7&gt;=$K7*$L7)),1,0)</f>
        <v>24.25</v>
      </c>
      <c r="Q7" s="169" t="n">
        <f aca="false">Q6</f>
        <v>4</v>
      </c>
      <c r="R7" s="169" t="n">
        <f aca="false">R6</f>
        <v>8</v>
      </c>
      <c r="S7" s="184" t="n">
        <f aca="false">(T7+2*U7)/$C7/$D7</f>
        <v>0</v>
      </c>
      <c r="T7" s="188" t="n">
        <f aca="false">($C7*($D7+WorstCase!$M$3-1)*WorstCase!$N$3+$C7*$D7*WorstCase!$N$3)</f>
        <v>0</v>
      </c>
      <c r="U7" s="189" t="n">
        <f aca="false">(($C7/2)*(($D7/2)+WorstCase!$M$4-1)*WorstCase!$N$4+($C7/2)*($D7/2)*WorstCase!$N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2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57</v>
      </c>
      <c r="H8" s="190" t="n">
        <f aca="false">+$B8*($C8*($D8+WorstCase!$E$3-1)*WorstCase!$F$3+$C8*$D8*WorstCase!$F$3)</f>
        <v>1472</v>
      </c>
      <c r="I8" s="191" t="n">
        <f aca="false">+$B8*(($C8/2)*(($D8/2)+WorstCase!$E$4-1)*WorstCase!$F$4+($C8/2)*($D8/2)*WorstCase!$F$4)</f>
        <v>176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2*O8)/$C8/$D8</f>
        <v>28.5</v>
      </c>
      <c r="N8" s="188" t="n">
        <f aca="false">($C8*($D8+WorstCase!$I$3-1)*WorstCase!$J$3+$C8*$D8*WorstCase!$J$3)</f>
        <v>736</v>
      </c>
      <c r="O8" s="189" t="n">
        <f aca="false">(($C8/2)*(($D8/2)+WorstCase!$I$4-1)*WorstCase!$J$4+($C8/2)*($D8/2)*WorstCase!$J$4)</f>
        <v>88</v>
      </c>
      <c r="P8" s="187" t="n">
        <f aca="false">M8*IF(OR(AND($C8*$D8&gt;=$K8*$L8)),1,0)</f>
        <v>28.5</v>
      </c>
      <c r="Q8" s="169" t="n">
        <f aca="false">WorstCase!$M$20</f>
        <v>4</v>
      </c>
      <c r="R8" s="169" t="n">
        <f aca="false">WorstCase!$N$20</f>
        <v>8</v>
      </c>
      <c r="S8" s="184" t="n">
        <f aca="false">(T8+2*U8)/$C8/$D8</f>
        <v>0</v>
      </c>
      <c r="T8" s="188" t="n">
        <f aca="false">($C8*($D8+WorstCase!$M$3-1)*WorstCase!$N$3+$C8*$D8*WorstCase!$N$3)</f>
        <v>0</v>
      </c>
      <c r="U8" s="189" t="n">
        <f aca="false">(($C8/2)*(($D8/2)+WorstCase!$M$4-1)*WorstCase!$N$4+($C8/2)*($D8/2)*WorstCase!$N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2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74</v>
      </c>
      <c r="H9" s="190" t="n">
        <f aca="false">+$B9*($C9*($D9+WorstCase!$E$3-1)*WorstCase!$F$3+$C9*$D9*WorstCase!$F$3)</f>
        <v>1920</v>
      </c>
      <c r="I9" s="191" t="n">
        <f aca="false">+$B9*(($C9/2)*(($D9/2)+WorstCase!$E$4-1)*WorstCase!$F$4+($C9/2)*($D9/2)*WorstCase!$F$4)</f>
        <v>224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2*O9)/$C9/$D9</f>
        <v>37</v>
      </c>
      <c r="N9" s="188" t="n">
        <f aca="false">($C9*($D9+WorstCase!$I$3-1)*WorstCase!$J$3+$C9*$D9*WorstCase!$J$3)</f>
        <v>960</v>
      </c>
      <c r="O9" s="189" t="n">
        <f aca="false">(($C9/2)*(($D9/2)+WorstCase!$I$4-1)*WorstCase!$J$4+($C9/2)*($D9/2)*WorstCase!$J$4)</f>
        <v>112</v>
      </c>
      <c r="P9" s="187" t="n">
        <f aca="false">M9*IF(OR(AND($C9*$D9&gt;=$K9*$L9)),1,0)</f>
        <v>37</v>
      </c>
      <c r="Q9" s="169" t="n">
        <f aca="false">Q8</f>
        <v>4</v>
      </c>
      <c r="R9" s="169" t="n">
        <f aca="false">R8</f>
        <v>8</v>
      </c>
      <c r="S9" s="184" t="n">
        <f aca="false">(T9+2*U9)/$C9/$D9</f>
        <v>0</v>
      </c>
      <c r="T9" s="188" t="n">
        <f aca="false">($C9*($D9+WorstCase!$M$3-1)*WorstCase!$N$3+$C9*$D9*WorstCase!$N$3)</f>
        <v>0</v>
      </c>
      <c r="U9" s="189" t="n">
        <f aca="false">(($C9/2)*(($D9/2)+WorstCase!$M$4-1)*WorstCase!$N$4+($C9/2)*($D9/2)*WorstCase!$N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2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8.5</v>
      </c>
      <c r="H10" s="188" t="n">
        <f aca="false">+$B10*($C10*($D10+WorstCase!$E$3-1)*WorstCase!$F$3+$C10*$D10*WorstCase!$F$3)</f>
        <v>2496</v>
      </c>
      <c r="I10" s="189" t="n">
        <f aca="false">+$B10*(($C10/2)*(($D10/2)+WorstCase!$E$4-1)*WorstCase!$F$4+($C10/2)*($D10/2)*WorstCase!$F$4)</f>
        <v>304</v>
      </c>
      <c r="J10" s="187" t="n">
        <f aca="false">G10*IF(OR(AND($C10*$D10&gt;=$E10*$F10)),1,0)</f>
        <v>48.5</v>
      </c>
      <c r="K10" s="169" t="n">
        <f aca="false">K9</f>
        <v>4</v>
      </c>
      <c r="L10" s="169" t="n">
        <f aca="false">L9</f>
        <v>8</v>
      </c>
      <c r="M10" s="184" t="n">
        <f aca="false">(N10+2*O10)/$C10/$D10</f>
        <v>24.25</v>
      </c>
      <c r="N10" s="188" t="n">
        <f aca="false">($C10*($D10+WorstCase!$I$3-1)*WorstCase!$J$3+$C10*$D10*WorstCase!$J$3)</f>
        <v>1248</v>
      </c>
      <c r="O10" s="189" t="n">
        <f aca="false">(($C10/2)*(($D10/2)+WorstCase!$I$4-1)*WorstCase!$J$4+($C10/2)*($D10/2)*WorstCase!$J$4)</f>
        <v>152</v>
      </c>
      <c r="P10" s="187" t="n">
        <f aca="false">M10*IF(OR(AND($C10*$D10&gt;=$K10*$L10)),1,0)</f>
        <v>24.25</v>
      </c>
      <c r="Q10" s="169" t="n">
        <f aca="false">Q9</f>
        <v>4</v>
      </c>
      <c r="R10" s="169" t="n">
        <f aca="false">R9</f>
        <v>8</v>
      </c>
      <c r="S10" s="184" t="n">
        <f aca="false">(T10+2*U10)/$C10/$D10</f>
        <v>0</v>
      </c>
      <c r="T10" s="188" t="n">
        <f aca="false">($C10*($D10+WorstCase!$M$3-1)*WorstCase!$N$3+$C10*$D10*WorstCase!$N$3)</f>
        <v>0</v>
      </c>
      <c r="U10" s="189" t="n">
        <f aca="false">(($C10/2)*(($D10/2)+WorstCase!$M$4-1)*WorstCase!$N$4+($C10/2)*($D10/2)*WorstCase!$N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2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2*I11)/$C11/$D11</f>
        <v>74</v>
      </c>
      <c r="H11" s="188" t="n">
        <f aca="false">+$B11*($C11*($D11+WorstCase!$E$3-1)*WorstCase!$F$3+$C11*$D11*WorstCase!$F$3)</f>
        <v>3840</v>
      </c>
      <c r="I11" s="189" t="n">
        <f aca="false">+$B11*(($C11/2)*(($D11/2)+WorstCase!$E$4-1)*WorstCase!$F$4+($C11/2)*($D11/2)*WorstCase!$F$4)</f>
        <v>448</v>
      </c>
      <c r="J11" s="187" t="n">
        <f aca="false">G11*IF(OR(AND($C11*$D11&gt;=$E11*$F11)),1,0)</f>
        <v>74</v>
      </c>
      <c r="K11" s="169" t="n">
        <f aca="false">K10</f>
        <v>4</v>
      </c>
      <c r="L11" s="169" t="n">
        <f aca="false">L10</f>
        <v>8</v>
      </c>
      <c r="M11" s="184" t="n">
        <f aca="false">(N11+2*O11)/$C11/$D11</f>
        <v>37</v>
      </c>
      <c r="N11" s="188" t="n">
        <f aca="false">($C11*($D11+WorstCase!$I$3-1)*WorstCase!$J$3+$C11*$D11*WorstCase!$J$3)</f>
        <v>1920</v>
      </c>
      <c r="O11" s="189" t="n">
        <f aca="false">(($C11/2)*(($D11/2)+WorstCase!$I$4-1)*WorstCase!$J$4+($C11/2)*($D11/2)*WorstCase!$J$4)</f>
        <v>224</v>
      </c>
      <c r="P11" s="187" t="n">
        <f aca="false">M11*IF(OR(AND($C11*$D11&gt;=$K11*$L11)),1,0)</f>
        <v>37</v>
      </c>
      <c r="Q11" s="169" t="n">
        <f aca="false">Q10</f>
        <v>4</v>
      </c>
      <c r="R11" s="169" t="n">
        <f aca="false">R10</f>
        <v>8</v>
      </c>
      <c r="S11" s="184" t="n">
        <f aca="false">(T11+2*U11)/$C11/$D11</f>
        <v>0</v>
      </c>
      <c r="T11" s="188" t="n">
        <f aca="false">($C11*($D11+WorstCase!$M$3-1)*WorstCase!$N$3+$C11*$D11*WorstCase!$N$3)</f>
        <v>0</v>
      </c>
      <c r="U11" s="189" t="n">
        <f aca="false">(($C11/2)*(($D11/2)+WorstCase!$M$4-1)*WorstCase!$N$4+($C11/2)*($D11/2)*WorstCase!$N$4)</f>
        <v>0</v>
      </c>
      <c r="V11" s="170" t="n">
        <f aca="false">S11*IF(OR(AND($C11*$D11&gt;=$Q11*$R11)),1,0)</f>
        <v>0</v>
      </c>
      <c r="W11" s="169" t="n">
        <f aca="false">W10</f>
        <v>8</v>
      </c>
      <c r="X11" s="169" t="n">
        <f aca="false">X10</f>
        <v>8</v>
      </c>
      <c r="Y11" s="184" t="n">
        <f aca="false">(Z11+2*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2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57</v>
      </c>
      <c r="H12" s="188" t="n">
        <f aca="false">+$B12*($C12*($D12+WorstCase!$E$3-1)*WorstCase!$F$3+$C12*$D12*WorstCase!$F$3)</f>
        <v>2944</v>
      </c>
      <c r="I12" s="189" t="n">
        <f aca="false">+$B12*(($C12/2)*(($D12/2)+WorstCase!$E$4-1)*WorstCase!$F$4+($C12/2)*($D12/2)*WorstCase!$F$4)</f>
        <v>352</v>
      </c>
      <c r="J12" s="187" t="n">
        <f aca="false">G12*IF(OR(AND($C12*$D12&gt;=$E12*$F12)),1,0)</f>
        <v>57</v>
      </c>
      <c r="K12" s="169" t="n">
        <f aca="false">K10</f>
        <v>4</v>
      </c>
      <c r="L12" s="169" t="n">
        <f aca="false">L10</f>
        <v>8</v>
      </c>
      <c r="M12" s="184" t="n">
        <f aca="false">(N12+2*O12)/$C12/$D12</f>
        <v>28.5</v>
      </c>
      <c r="N12" s="188" t="n">
        <f aca="false">($C12*($D12+WorstCase!$I$3-1)*WorstCase!$J$3+$C12*$D12*WorstCase!$J$3)</f>
        <v>1472</v>
      </c>
      <c r="O12" s="189" t="n">
        <f aca="false">(($C12/2)*(($D12/2)+WorstCase!$I$4-1)*WorstCase!$J$4+($C12/2)*($D12/2)*WorstCase!$J$4)</f>
        <v>176</v>
      </c>
      <c r="P12" s="187" t="n">
        <f aca="false">M12*IF(OR(AND($C12*$D12&gt;=$K12*$L12)),1,0)</f>
        <v>28.5</v>
      </c>
      <c r="Q12" s="169" t="n">
        <f aca="false">Q10</f>
        <v>4</v>
      </c>
      <c r="R12" s="169" t="n">
        <f aca="false">R10</f>
        <v>8</v>
      </c>
      <c r="S12" s="184" t="n">
        <f aca="false">(T12+2*U12)/$C12/$D12</f>
        <v>0</v>
      </c>
      <c r="T12" s="188" t="n">
        <f aca="false">($C12*($D12+WorstCase!$M$3-1)*WorstCase!$N$3+$C12*$D12*WorstCase!$N$3)</f>
        <v>0</v>
      </c>
      <c r="U12" s="189" t="n">
        <f aca="false">(($C12/2)*(($D12/2)+WorstCase!$M$4-1)*WorstCase!$N$4+($C12/2)*($D12/2)*WorstCase!$N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2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2*I13)/$C13/$D13</f>
        <v>48.5</v>
      </c>
      <c r="H13" s="188" t="n">
        <f aca="false">+$B13*($C13*($D13+WorstCase!$E$3-1)*WorstCase!$F$3+$C13*$D13*WorstCase!$F$3)</f>
        <v>4992</v>
      </c>
      <c r="I13" s="189" t="n">
        <f aca="false">+$B13*(($C13/2)*(($D13/2)+WorstCase!$E$4-1)*WorstCase!$F$4+($C13/2)*($D13/2)*WorstCase!$F$4)</f>
        <v>608</v>
      </c>
      <c r="J13" s="187" t="n">
        <f aca="false">G13*IF(OR(AND($C13*$D13&gt;=$E13*$F13)),1,0)</f>
        <v>48.5</v>
      </c>
      <c r="K13" s="169" t="n">
        <f aca="false">K10</f>
        <v>4</v>
      </c>
      <c r="L13" s="169" t="n">
        <f aca="false">L10</f>
        <v>8</v>
      </c>
      <c r="M13" s="184" t="n">
        <f aca="false">(N13+2*O13)/$C13/$D13</f>
        <v>24.25</v>
      </c>
      <c r="N13" s="188" t="n">
        <f aca="false">($C13*($D13+WorstCase!$I$3-1)*WorstCase!$J$3+$C13*$D13*WorstCase!$J$3)</f>
        <v>2496</v>
      </c>
      <c r="O13" s="189" t="n">
        <f aca="false">(($C13/2)*(($D13/2)+WorstCase!$I$4-1)*WorstCase!$J$4+($C13/2)*($D13/2)*WorstCase!$J$4)</f>
        <v>304</v>
      </c>
      <c r="P13" s="187" t="n">
        <f aca="false">M13*IF(OR(AND($C13*$D13&gt;=$K13*$L13)),1,0)</f>
        <v>24.25</v>
      </c>
      <c r="Q13" s="169" t="n">
        <f aca="false">Q10</f>
        <v>4</v>
      </c>
      <c r="R13" s="169" t="n">
        <f aca="false">R10</f>
        <v>8</v>
      </c>
      <c r="S13" s="184" t="n">
        <f aca="false">(T13+2*U13)/$C13/$D13</f>
        <v>0</v>
      </c>
      <c r="T13" s="188" t="n">
        <f aca="false">($C13*($D13+WorstCase!$M$3-1)*WorstCase!$N$3+$C13*$D13*WorstCase!$N$3)</f>
        <v>0</v>
      </c>
      <c r="U13" s="189" t="n">
        <f aca="false">(($C13/2)*(($D13/2)+WorstCase!$M$4-1)*WorstCase!$N$4+($C13/2)*($D13/2)*WorstCase!$N$4)</f>
        <v>0</v>
      </c>
      <c r="V13" s="170" t="n">
        <f aca="false">S13*IF(OR(AND($C13*$D13&gt;=$Q13*$R13)),1,0)</f>
        <v>0</v>
      </c>
      <c r="W13" s="169" t="n">
        <f aca="false">W10</f>
        <v>8</v>
      </c>
      <c r="X13" s="169" t="n">
        <f aca="false">X10</f>
        <v>8</v>
      </c>
      <c r="Y13" s="184" t="n">
        <f aca="false">(Z13+2*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2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2*I14)/$C14/$D14</f>
        <v>44.25</v>
      </c>
      <c r="H14" s="188" t="n">
        <f aca="false">+$B14*($C14*($D14+WorstCase!$E$3-1)*WorstCase!$F$3+$C14*$D14*WorstCase!$F$3)</f>
        <v>9088</v>
      </c>
      <c r="I14" s="189" t="n">
        <f aca="false">+$B14*(($C14/2)*(($D14/2)+WorstCase!$E$4-1)*WorstCase!$F$4+($C14/2)*($D14/2)*WorstCase!$F$4)</f>
        <v>1120</v>
      </c>
      <c r="J14" s="187" t="n">
        <f aca="false">G14*IF(OR(AND($C14*$D14&gt;=$E14*$F14)),1,0)</f>
        <v>44.25</v>
      </c>
      <c r="K14" s="169" t="n">
        <f aca="false">K11</f>
        <v>4</v>
      </c>
      <c r="L14" s="169" t="n">
        <f aca="false">L11</f>
        <v>8</v>
      </c>
      <c r="M14" s="184" t="n">
        <f aca="false">(N14+2*O14)/$C14/$D14</f>
        <v>22.125</v>
      </c>
      <c r="N14" s="188" t="n">
        <f aca="false">($C14*($D14+WorstCase!$I$3-1)*WorstCase!$J$3+$C14*$D14*WorstCase!$J$3)</f>
        <v>4544</v>
      </c>
      <c r="O14" s="189" t="n">
        <f aca="false">(($C14/2)*(($D14/2)+WorstCase!$I$4-1)*WorstCase!$J$4+($C14/2)*($D14/2)*WorstCase!$J$4)</f>
        <v>560</v>
      </c>
      <c r="P14" s="187" t="n">
        <f aca="false">M14*IF(OR(AND($C14*$D14&gt;=$K14*$L14)),1,0)</f>
        <v>22.125</v>
      </c>
      <c r="Q14" s="169" t="n">
        <f aca="false">Q11</f>
        <v>4</v>
      </c>
      <c r="R14" s="169" t="n">
        <f aca="false">R11</f>
        <v>8</v>
      </c>
      <c r="S14" s="184" t="n">
        <f aca="false">(T14+2*U14)/$C14/$D14</f>
        <v>0</v>
      </c>
      <c r="T14" s="188" t="n">
        <f aca="false">($C14*($D14+WorstCase!$M$3-1)*WorstCase!$N$3+$C14*$D14*WorstCase!$N$3)</f>
        <v>0</v>
      </c>
      <c r="U14" s="189" t="n">
        <f aca="false">(($C14/2)*(($D14/2)+WorstCase!$M$4-1)*WorstCase!$N$4+($C14/2)*($D14/2)*WorstCase!$N$4)</f>
        <v>0</v>
      </c>
      <c r="V14" s="170" t="n">
        <f aca="false">S14*IF(OR(AND($C14*$D14&gt;=$Q14*$R14)),1,0)</f>
        <v>0</v>
      </c>
      <c r="W14" s="169" t="n">
        <f aca="false">W11</f>
        <v>8</v>
      </c>
      <c r="X14" s="169" t="n">
        <f aca="false">X11</f>
        <v>8</v>
      </c>
      <c r="Y14" s="184" t="n">
        <f aca="false">(Z14+2*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74"/>
      <c r="H16" s="175" t="s">
        <v>41</v>
      </c>
      <c r="I16" s="176" t="s">
        <v>44</v>
      </c>
      <c r="J16" s="187"/>
      <c r="M16" s="174"/>
      <c r="N16" s="175" t="s">
        <v>41</v>
      </c>
      <c r="O16" s="176" t="s">
        <v>44</v>
      </c>
      <c r="P16" s="187"/>
      <c r="S16" s="174"/>
      <c r="T16" s="175" t="s">
        <v>41</v>
      </c>
      <c r="U16" s="176" t="s">
        <v>44</v>
      </c>
      <c r="Y16" s="192"/>
      <c r="Z16" s="175" t="s">
        <v>41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7</v>
      </c>
      <c r="B17" s="179"/>
      <c r="C17" s="179" t="s">
        <v>98</v>
      </c>
      <c r="D17" s="180" t="s">
        <v>99</v>
      </c>
      <c r="G17" s="179" t="s">
        <v>100</v>
      </c>
      <c r="H17" s="180" t="s">
        <v>100</v>
      </c>
      <c r="I17" s="180" t="s">
        <v>100</v>
      </c>
      <c r="J17" s="187"/>
      <c r="M17" s="179" t="s">
        <v>100</v>
      </c>
      <c r="N17" s="180" t="s">
        <v>100</v>
      </c>
      <c r="O17" s="180" t="s">
        <v>100</v>
      </c>
      <c r="P17" s="187"/>
      <c r="S17" s="179" t="s">
        <v>100</v>
      </c>
      <c r="T17" s="180" t="s">
        <v>100</v>
      </c>
      <c r="U17" s="180" t="s">
        <v>100</v>
      </c>
      <c r="Y17" s="179" t="s">
        <v>100</v>
      </c>
      <c r="Z17" s="180" t="s">
        <v>100</v>
      </c>
      <c r="AA17" s="180" t="s">
        <v>100</v>
      </c>
      <c r="AB17" s="187"/>
    </row>
    <row r="18" customFormat="false" ht="12.75" hidden="false" customHeight="false" outlineLevel="0" collapsed="false">
      <c r="A18" s="181" t="s">
        <v>101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E21</f>
        <v>4</v>
      </c>
      <c r="F18" s="169" t="n">
        <f aca="false">WorstCase!$F$20</f>
        <v>8</v>
      </c>
      <c r="G18" s="184" t="n">
        <f aca="false">(H18+2*I18)/$C18/$D18</f>
        <v>28.5</v>
      </c>
      <c r="H18" s="185" t="n">
        <f aca="false">+$B18*($C18*($D18+WorstCase!$E$6-1)*WorstCase!$F$6+$C18*$D18*WorstCase!$F$6)</f>
        <v>736</v>
      </c>
      <c r="I18" s="186" t="n">
        <f aca="false">+$B18*(($C18/2)*(($D18/2)+WorstCase!$E$7-1)*WorstCase!$F$7+($C18/2)*($D18/2)*WorstCase!$F$7)</f>
        <v>88</v>
      </c>
      <c r="J18" s="187" t="n">
        <f aca="false">G18*IF(OR(AND($C18*$D18&gt;=$E18*$F18)),1,0)</f>
        <v>28.5</v>
      </c>
      <c r="K18" s="169" t="n">
        <f aca="false">WorstCase!$M$21</f>
        <v>4</v>
      </c>
      <c r="L18" s="169" t="n">
        <f aca="false">WorstCase!$N$21</f>
        <v>8</v>
      </c>
      <c r="M18" s="184" t="n">
        <f aca="false">(N18+2*O18)/$C18/$D18</f>
        <v>45.75</v>
      </c>
      <c r="N18" s="185" t="n">
        <f aca="false">(($C18+1)*(($D18+2)+WorstCase!$I$6-1)*WorstCase!$J$6+($C18+1)*($D18+2)*WorstCase!$J$6)</f>
        <v>1080</v>
      </c>
      <c r="O18" s="186" t="n">
        <f aca="false">(($C18/2)*(($D18/2)+WorstCase!$I$7-1)*WorstCase!$J$7+($C18/2)*($D18/2)*WorstCase!$J$7)+13*(C18/2)*(D18/2)</f>
        <v>192</v>
      </c>
      <c r="P18" s="187" t="n">
        <f aca="false">M18*IF(OR(AND($C18*$D18&gt;=$K18*$L18)),1,0)</f>
        <v>45.75</v>
      </c>
      <c r="Q18" s="169" t="n">
        <f aca="false">WorstCase!$M$21</f>
        <v>4</v>
      </c>
      <c r="R18" s="169" t="n">
        <f aca="false">WorstCase!$N$21</f>
        <v>8</v>
      </c>
      <c r="S18" s="184" t="n">
        <f aca="false">(T18+2*U18)/$C18/$D18</f>
        <v>6.5</v>
      </c>
      <c r="T18" s="185" t="n">
        <f aca="false">($C18*($D18+WorstCase!$M$6-1)*WorstCase!$N$6+$C18*$D18*WorstCase!$N$6)</f>
        <v>0</v>
      </c>
      <c r="U18" s="186" t="n">
        <f aca="false">(($C18/2)*(($D18/2)+WorstCase!$M$7-1)*WorstCase!$N$7+($C18/2)*($D18/2)*WorstCase!$N$7)+13*(C18/2)*(D18/2)</f>
        <v>104</v>
      </c>
      <c r="V18" s="170" t="n">
        <f aca="false">S18*IF(OR(AND($C18*$D18&gt;=$Q18*$R18)),1,0)</f>
        <v>6.5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2*AA18)/$C18/$D18</f>
        <v>0</v>
      </c>
      <c r="Z18" s="193" t="n">
        <f aca="false">H18*WorstCase!$P$6+MAX(N18,T18)*WorstCase!$R$6</f>
        <v>0</v>
      </c>
      <c r="AA18" s="194" t="n">
        <f aca="false">I18*WorstCase!$P$7+MAX(O18,U18)*WorstCase!$R$7</f>
        <v>0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1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4</v>
      </c>
      <c r="F19" s="169" t="n">
        <f aca="false">F18</f>
        <v>8</v>
      </c>
      <c r="G19" s="184" t="n">
        <f aca="false">(H19+2*I19)/$C19/$D19</f>
        <v>37</v>
      </c>
      <c r="H19" s="188" t="n">
        <f aca="false">+$B19*($C19*($D19+WorstCase!$E$6-1)*WorstCase!$F$6+$C19*$D19*WorstCase!$F$6)</f>
        <v>960</v>
      </c>
      <c r="I19" s="189" t="n">
        <f aca="false">+$B19*(($C19/2)*(($D19/2)+WorstCase!$E$7-1)*WorstCase!$F$7+($C19/2)*($D19/2)*WorstCase!$F$7)</f>
        <v>112</v>
      </c>
      <c r="J19" s="187" t="n">
        <f aca="false">G19*IF(OR(AND($C19*$D19&gt;=$E19*$F19)),1,0)</f>
        <v>37</v>
      </c>
      <c r="K19" s="169" t="n">
        <f aca="false">K18</f>
        <v>4</v>
      </c>
      <c r="L19" s="169" t="n">
        <f aca="false">L18</f>
        <v>8</v>
      </c>
      <c r="M19" s="184" t="n">
        <f aca="false">(N19+2*O19)/$C19/$D19</f>
        <v>56.25</v>
      </c>
      <c r="N19" s="188" t="n">
        <f aca="false">(($C19+1)*(($D19+2)+WorstCase!$I$6-1)*WorstCase!$J$6+($C19+1)*($D19+2)*WorstCase!$J$6)</f>
        <v>1368</v>
      </c>
      <c r="O19" s="189" t="n">
        <f aca="false">(($C19/2)*(($D19/2)+WorstCase!$I$7-1)*WorstCase!$J$7+($C19/2)*($D19/2)*WorstCase!$J$7)+13*(C19/2)*(D19/2)</f>
        <v>216</v>
      </c>
      <c r="P19" s="187" t="n">
        <f aca="false">M19*IF(OR(AND($C19*$D19&gt;=$K19*$L19)),1,0)</f>
        <v>56.25</v>
      </c>
      <c r="Q19" s="169" t="n">
        <f aca="false">Q18</f>
        <v>4</v>
      </c>
      <c r="R19" s="169" t="n">
        <f aca="false">R18</f>
        <v>8</v>
      </c>
      <c r="S19" s="184" t="n">
        <f aca="false">(T19+2*U19)/$C19/$D19</f>
        <v>6.5</v>
      </c>
      <c r="T19" s="188" t="n">
        <f aca="false">($C19*($D19+WorstCase!$M$6-1)*WorstCase!$N$6+$C19*$D19*WorstCase!$N$6)</f>
        <v>0</v>
      </c>
      <c r="U19" s="189" t="n">
        <f aca="false">(($C19/2)*(($D19/2)+WorstCase!$M$7-1)*WorstCase!$N$7+($C19/2)*($D19/2)*WorstCase!$N$7)+13*(C19/2)*(D19/2)</f>
        <v>104</v>
      </c>
      <c r="V19" s="170" t="n">
        <f aca="false">S19*IF(OR(AND($C19*$D19&gt;=$Q19*$R19)),1,0)</f>
        <v>6.5</v>
      </c>
      <c r="W19" s="169" t="n">
        <f aca="false">W18</f>
        <v>4</v>
      </c>
      <c r="X19" s="169" t="n">
        <f aca="false">X18</f>
        <v>8</v>
      </c>
      <c r="Y19" s="184" t="n">
        <f aca="false">(Z19+2*AA19)/$C19/$D19</f>
        <v>0</v>
      </c>
      <c r="Z19" s="184" t="n">
        <f aca="false">H19*WorstCase!$P$6+MAX(N19,T19)*WorstCase!$R$6</f>
        <v>0</v>
      </c>
      <c r="AA19" s="195" t="n">
        <f aca="false">I19*WorstCase!$P$7+MAX(O19,U19)*WorstCase!$R$7</f>
        <v>0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1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4</v>
      </c>
      <c r="F20" s="169" t="n">
        <f aca="false">F19</f>
        <v>8</v>
      </c>
      <c r="G20" s="184" t="n">
        <f aca="false">(H20+2*I20)/$C20/$D20</f>
        <v>24.25</v>
      </c>
      <c r="H20" s="188" t="n">
        <f aca="false">+$B20*($C20*($D20+WorstCase!$E$6-1)*WorstCase!$F$6+$C20*$D20*WorstCase!$F$6)</f>
        <v>1248</v>
      </c>
      <c r="I20" s="189" t="n">
        <f aca="false">+$B20*(($C20/2)*(($D20/2)+WorstCase!$E$7-1)*WorstCase!$F$7+($C20/2)*($D20/2)*WorstCase!$F$7)</f>
        <v>152</v>
      </c>
      <c r="J20" s="187" t="n">
        <f aca="false">G20*IF(OR(AND($C20*$D20&gt;=$E20*$F20)),1,0)</f>
        <v>24.25</v>
      </c>
      <c r="K20" s="169" t="n">
        <f aca="false">K19</f>
        <v>4</v>
      </c>
      <c r="L20" s="169" t="n">
        <f aca="false">L19</f>
        <v>8</v>
      </c>
      <c r="M20" s="184" t="n">
        <f aca="false">(N20+2*O20)/$C20/$D20</f>
        <v>38.125</v>
      </c>
      <c r="N20" s="188" t="n">
        <f aca="false">(($C20+1)*(($D20+2)+WorstCase!$I$6-1)*WorstCase!$J$6+($C20+1)*($D20+2)*WorstCase!$J$6)</f>
        <v>1720</v>
      </c>
      <c r="O20" s="189" t="n">
        <f aca="false">(($C20/2)*(($D20/2)+WorstCase!$I$7-1)*WorstCase!$J$7+($C20/2)*($D20/2)*WorstCase!$J$7)+13*(C20/2)*(D20/2)</f>
        <v>360</v>
      </c>
      <c r="P20" s="187" t="n">
        <f aca="false">M20*IF(OR(AND($C20*$D20&gt;=$K20*$L20)),1,0)</f>
        <v>38.125</v>
      </c>
      <c r="Q20" s="169" t="n">
        <f aca="false">Q19</f>
        <v>4</v>
      </c>
      <c r="R20" s="169" t="n">
        <f aca="false">R19</f>
        <v>8</v>
      </c>
      <c r="S20" s="184" t="n">
        <f aca="false">(T20+2*U20)/$C20/$D20</f>
        <v>6.5</v>
      </c>
      <c r="T20" s="188" t="n">
        <f aca="false">($C20*($D20+WorstCase!$M$6-1)*WorstCase!$N$6+$C20*$D20*WorstCase!$N$6)</f>
        <v>0</v>
      </c>
      <c r="U20" s="189" t="n">
        <f aca="false">(($C20/2)*(($D20/2)+WorstCase!$M$7-1)*WorstCase!$N$7+($C20/2)*($D20/2)*WorstCase!$N$7)+13*(C20/2)*(D20/2)</f>
        <v>208</v>
      </c>
      <c r="V20" s="170" t="n">
        <f aca="false">S20*IF(OR(AND($C20*$D20&gt;=$Q20*$R20)),1,0)</f>
        <v>6.5</v>
      </c>
      <c r="W20" s="169" t="n">
        <f aca="false">W19</f>
        <v>4</v>
      </c>
      <c r="X20" s="169" t="n">
        <f aca="false">X19</f>
        <v>8</v>
      </c>
      <c r="Y20" s="184" t="n">
        <f aca="false">(Z20+2*AA20)/$C20/$D20</f>
        <v>0</v>
      </c>
      <c r="Z20" s="184" t="n">
        <f aca="false">H20*WorstCase!$P$6+MAX(N20,T20)*WorstCase!$R$6</f>
        <v>0</v>
      </c>
      <c r="AA20" s="195" t="n">
        <f aca="false">I20*WorstCase!$P$7+MAX(O20,U20)*WorstCase!$R$7</f>
        <v>0</v>
      </c>
      <c r="AB20" s="187" t="n">
        <f aca="false">Y20*IF(OR(AND($C20*$D20&gt;=$W20*$X20)),1,0)</f>
        <v>0</v>
      </c>
    </row>
    <row r="21" customFormat="false" ht="12.75" hidden="false" customHeight="false" outlineLevel="0" collapsed="false">
      <c r="A21" s="181" t="s">
        <v>102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57</v>
      </c>
      <c r="H21" s="190" t="n">
        <f aca="false">+$B21*($C21*($D21+WorstCase!$E$6-1)*WorstCase!$F$6+$C21*$D21*WorstCase!$F$6)</f>
        <v>1472</v>
      </c>
      <c r="I21" s="191" t="n">
        <f aca="false">+$B21*(($C21/2)*(($D21/2)+WorstCase!$E$7-1)*WorstCase!$F$7+($C21/2)*($D21/2)*WorstCase!$F$7)</f>
        <v>176</v>
      </c>
      <c r="J21" s="187" t="n">
        <f aca="false">G21*IF(OR(AND($C21*$D21&gt;=$E21*$F21)),1,0)</f>
        <v>0</v>
      </c>
      <c r="K21" s="169" t="n">
        <f aca="false">WorstCase!$M$21</f>
        <v>4</v>
      </c>
      <c r="L21" s="169" t="n">
        <f aca="false">WorstCase!$N$21</f>
        <v>8</v>
      </c>
      <c r="M21" s="184" t="n">
        <f aca="false">(N21+2*O21)/$C21/$D21</f>
        <v>45.75</v>
      </c>
      <c r="N21" s="188" t="n">
        <f aca="false">(($C21+1)*(($D21+2)+WorstCase!$I$6-1)*WorstCase!$J$6+($C21+1)*($D21+2)*WorstCase!$J$6)</f>
        <v>1080</v>
      </c>
      <c r="O21" s="189" t="n">
        <f aca="false">(($C21/2)*(($D21/2)+WorstCase!$I$7-1)*WorstCase!$J$7+($C21/2)*($D21/2)*WorstCase!$J$7)+13*(C21/2)*(D21/2)</f>
        <v>192</v>
      </c>
      <c r="P21" s="187" t="n">
        <f aca="false">M21*IF(OR(AND($C21*$D21&gt;=$K21*$L21)),1,0)</f>
        <v>45.75</v>
      </c>
      <c r="Q21" s="169" t="n">
        <f aca="false">WorstCase!$M$21</f>
        <v>4</v>
      </c>
      <c r="R21" s="169" t="n">
        <f aca="false">WorstCase!$N$21</f>
        <v>8</v>
      </c>
      <c r="S21" s="184" t="n">
        <f aca="false">(T21+2*U21)/$C21/$D21</f>
        <v>6.5</v>
      </c>
      <c r="T21" s="188" t="n">
        <f aca="false">($C21*($D21+WorstCase!$M$6-1)*WorstCase!$N$6+$C21*$D21*WorstCase!$N$6)</f>
        <v>0</v>
      </c>
      <c r="U21" s="189" t="n">
        <f aca="false">(($C21/2)*(($D21/2)+WorstCase!$M$7-1)*WorstCase!$N$7+($C21/2)*($D21/2)*WorstCase!$N$7)+13*(C21/2)*(D21/2)</f>
        <v>104</v>
      </c>
      <c r="V21" s="170" t="n">
        <f aca="false">S21*IF(OR(AND($C21*$D21&gt;=$Q21*$R21)),1,0)</f>
        <v>6.5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2*AA21)/$C21/$D21</f>
        <v>0</v>
      </c>
      <c r="Z21" s="184" t="n">
        <f aca="false">H21*WorstCase!$S$6+MAX(N21,T21)*WorstCase!$U$6</f>
        <v>0</v>
      </c>
      <c r="AA21" s="195" t="n">
        <f aca="false">I21*WorstCase!$S$7+MAX(O21,U21)*WorstCase!$U$7</f>
        <v>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2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74</v>
      </c>
      <c r="H22" s="190" t="n">
        <f aca="false">+$B22*($C22*($D22+WorstCase!$E$6-1)*WorstCase!$F$6+$C22*$D22*WorstCase!$F$6)</f>
        <v>1920</v>
      </c>
      <c r="I22" s="191" t="n">
        <f aca="false">+$B22*(($C22/2)*(($D22/2)+WorstCase!$E$7-1)*WorstCase!$F$7+($C22/2)*($D22/2)*WorstCase!$F$7)</f>
        <v>224</v>
      </c>
      <c r="J22" s="187" t="n">
        <f aca="false">G22*IF(OR(AND($C22*$D22&gt;=$E22*$F22)),1,0)</f>
        <v>0</v>
      </c>
      <c r="K22" s="169" t="n">
        <f aca="false">K21</f>
        <v>4</v>
      </c>
      <c r="L22" s="169" t="n">
        <f aca="false">L21</f>
        <v>8</v>
      </c>
      <c r="M22" s="184" t="n">
        <f aca="false">(N22+2*O22)/$C22/$D22</f>
        <v>56.25</v>
      </c>
      <c r="N22" s="188" t="n">
        <f aca="false">(($C22+1)*(($D22+2)+WorstCase!$I$6-1)*WorstCase!$J$6+($C22+1)*($D22+2)*WorstCase!$J$6)</f>
        <v>1368</v>
      </c>
      <c r="O22" s="189" t="n">
        <f aca="false">(($C22/2)*(($D22/2)+WorstCase!$I$7-1)*WorstCase!$J$7+($C22/2)*($D22/2)*WorstCase!$J$7)+13*(C22/2)*(D22/2)</f>
        <v>216</v>
      </c>
      <c r="P22" s="187" t="n">
        <f aca="false">M22*IF(OR(AND($C22*$D22&gt;=$K22*$L22)),1,0)</f>
        <v>56.25</v>
      </c>
      <c r="Q22" s="169" t="n">
        <f aca="false">Q21</f>
        <v>4</v>
      </c>
      <c r="R22" s="169" t="n">
        <f aca="false">R21</f>
        <v>8</v>
      </c>
      <c r="S22" s="184" t="n">
        <f aca="false">(T22+2*U22)/$C22/$D22</f>
        <v>6.5</v>
      </c>
      <c r="T22" s="188" t="n">
        <f aca="false">($C22*($D22+WorstCase!$M$6-1)*WorstCase!$N$6+$C22*$D22*WorstCase!$N$6)</f>
        <v>0</v>
      </c>
      <c r="U22" s="189" t="n">
        <f aca="false">(($C22/2)*(($D22/2)+WorstCase!$M$7-1)*WorstCase!$N$7+($C22/2)*($D22/2)*WorstCase!$N$7)+13*(C22/2)*(D22/2)</f>
        <v>104</v>
      </c>
      <c r="V22" s="170" t="n">
        <f aca="false">S22*IF(OR(AND($C22*$D22&gt;=$Q22*$R22)),1,0)</f>
        <v>6.5</v>
      </c>
      <c r="W22" s="169" t="n">
        <f aca="false">W21</f>
        <v>8</v>
      </c>
      <c r="X22" s="169" t="n">
        <f aca="false">X21</f>
        <v>8</v>
      </c>
      <c r="Y22" s="184" t="n">
        <f aca="false">(Z22+2*AA22)/$C22/$D22</f>
        <v>0</v>
      </c>
      <c r="Z22" s="184" t="n">
        <f aca="false">H22*WorstCase!$S$6+MAX(N22,T22)*WorstCase!$U$6</f>
        <v>0</v>
      </c>
      <c r="AA22" s="195" t="n">
        <f aca="false">I22*WorstCase!$S$7+MAX(O22,U22)*WorstCase!$U$7</f>
        <v>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2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48.5</v>
      </c>
      <c r="H23" s="188" t="n">
        <f aca="false">+$B23*($C23*($D23+WorstCase!$E$6-1)*WorstCase!$F$6+$C23*$D23*WorstCase!$F$6)</f>
        <v>2496</v>
      </c>
      <c r="I23" s="189" t="n">
        <f aca="false">+$B23*(($C23/2)*(($D23/2)+WorstCase!$E$7-1)*WorstCase!$F$7+($C23/2)*($D23/2)*WorstCase!$F$7)</f>
        <v>304</v>
      </c>
      <c r="J23" s="187" t="n">
        <f aca="false">G23*IF(OR(AND($C23*$D23&gt;=$E23*$F23)),1,0)</f>
        <v>48.5</v>
      </c>
      <c r="K23" s="169" t="n">
        <f aca="false">K22</f>
        <v>4</v>
      </c>
      <c r="L23" s="169" t="n">
        <f aca="false">L22</f>
        <v>8</v>
      </c>
      <c r="M23" s="184" t="n">
        <f aca="false">(N23+2*O23)/$C23/$D23</f>
        <v>38.125</v>
      </c>
      <c r="N23" s="188" t="n">
        <f aca="false">(($C23+1)*(($D23+2)+WorstCase!$I$6-1)*WorstCase!$J$6+($C23+1)*($D23+2)*WorstCase!$J$6)</f>
        <v>1720</v>
      </c>
      <c r="O23" s="189" t="n">
        <f aca="false">(($C23/2)*(($D23/2)+WorstCase!$I$7-1)*WorstCase!$J$7+($C23/2)*($D23/2)*WorstCase!$J$7)+13*(C23/2)*(D23/2)</f>
        <v>360</v>
      </c>
      <c r="P23" s="187" t="n">
        <f aca="false">M23*IF(OR(AND($C23*$D23&gt;=$K23*$L23)),1,0)</f>
        <v>38.125</v>
      </c>
      <c r="Q23" s="169" t="n">
        <f aca="false">Q22</f>
        <v>4</v>
      </c>
      <c r="R23" s="169" t="n">
        <f aca="false">R22</f>
        <v>8</v>
      </c>
      <c r="S23" s="184" t="n">
        <f aca="false">(T23+2*U23)/$C23/$D23</f>
        <v>6.5</v>
      </c>
      <c r="T23" s="188" t="n">
        <f aca="false">($C23*($D23+WorstCase!$M$6-1)*WorstCase!$N$6+$C23*$D23*WorstCase!$N$6)</f>
        <v>0</v>
      </c>
      <c r="U23" s="189" t="n">
        <f aca="false">(($C23/2)*(($D23/2)+WorstCase!$M$7-1)*WorstCase!$N$7+($C23/2)*($D23/2)*WorstCase!$N$7)+13*(C23/2)*(D23/2)</f>
        <v>208</v>
      </c>
      <c r="V23" s="170" t="n">
        <f aca="false">S23*IF(OR(AND($C23*$D23&gt;=$Q23*$R23)),1,0)</f>
        <v>6.5</v>
      </c>
      <c r="W23" s="169" t="n">
        <f aca="false">W22</f>
        <v>8</v>
      </c>
      <c r="X23" s="169" t="n">
        <f aca="false">X22</f>
        <v>8</v>
      </c>
      <c r="Y23" s="184" t="n">
        <f aca="false">(Z23+2*AA23)/$C23/$D23</f>
        <v>0</v>
      </c>
      <c r="Z23" s="184" t="n">
        <f aca="false">H23*WorstCase!$S$6+MAX(N23,T23)*WorstCase!$U$6</f>
        <v>0</v>
      </c>
      <c r="AA23" s="195" t="n">
        <f aca="false">I23*WorstCase!$S$7+MAX(O23,U23)*WorstCase!$U$7</f>
        <v>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2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74</v>
      </c>
      <c r="H24" s="188" t="n">
        <f aca="false">+$B24*($C24*($D24+WorstCase!$E$6-1)*WorstCase!$F$6+$C24*$D24*WorstCase!$F$6)</f>
        <v>3840</v>
      </c>
      <c r="I24" s="189" t="n">
        <f aca="false">+$B24*(($C24/2)*(($D24/2)+WorstCase!$E$7-1)*WorstCase!$F$7+($C24/2)*($D24/2)*WorstCase!$F$7)</f>
        <v>448</v>
      </c>
      <c r="J24" s="187" t="n">
        <f aca="false">G24*IF(OR(AND($C24*$D24&gt;=$E24*$F24)),1,0)</f>
        <v>74</v>
      </c>
      <c r="K24" s="169" t="n">
        <f aca="false">K23</f>
        <v>4</v>
      </c>
      <c r="L24" s="169" t="n">
        <f aca="false">L23</f>
        <v>8</v>
      </c>
      <c r="M24" s="184" t="n">
        <f aca="false">(N24+2*O24)/$C24/$D24</f>
        <v>53.875</v>
      </c>
      <c r="N24" s="188" t="n">
        <f aca="false">(($C24+1)*(($D24+2)+WorstCase!$I$6-1)*WorstCase!$J$6+($C24+1)*($D24+2)*WorstCase!$J$6)</f>
        <v>2584</v>
      </c>
      <c r="O24" s="189" t="n">
        <f aca="false">(($C24/2)*(($D24/2)+WorstCase!$I$7-1)*WorstCase!$J$7+($C24/2)*($D24/2)*WorstCase!$J$7)+13*(C24/2)*(D24/2)</f>
        <v>432</v>
      </c>
      <c r="P24" s="187" t="n">
        <f aca="false">M24*IF(OR(AND($C24*$D24&gt;=$K24*$L24)),1,0)</f>
        <v>53.875</v>
      </c>
      <c r="Q24" s="169" t="n">
        <f aca="false">Q23</f>
        <v>4</v>
      </c>
      <c r="R24" s="169" t="n">
        <f aca="false">R23</f>
        <v>8</v>
      </c>
      <c r="S24" s="184" t="n">
        <f aca="false">(T24+2*U24)/$C24/$D24</f>
        <v>6.5</v>
      </c>
      <c r="T24" s="188" t="n">
        <f aca="false">($C24*($D24+WorstCase!$M$6-1)*WorstCase!$N$6+$C24*$D24*WorstCase!$N$6)</f>
        <v>0</v>
      </c>
      <c r="U24" s="189" t="n">
        <f aca="false">(($C24/2)*(($D24/2)+WorstCase!$M$7-1)*WorstCase!$N$7+($C24/2)*($D24/2)*WorstCase!$N$7)+13*(C24/2)*(D24/2)</f>
        <v>208</v>
      </c>
      <c r="V24" s="170" t="n">
        <f aca="false">S24*IF(OR(AND($C24*$D24&gt;=$Q24*$R24)),1,0)</f>
        <v>6.5</v>
      </c>
      <c r="W24" s="169" t="n">
        <f aca="false">W23</f>
        <v>8</v>
      </c>
      <c r="X24" s="169" t="n">
        <f aca="false">X23</f>
        <v>8</v>
      </c>
      <c r="Y24" s="184" t="n">
        <f aca="false">(Z24+2*AA24)/$C24/$D24</f>
        <v>0</v>
      </c>
      <c r="Z24" s="184" t="n">
        <f aca="false">H24*WorstCase!$S$6+MAX(N24,T24)*WorstCase!$U$6</f>
        <v>0</v>
      </c>
      <c r="AA24" s="195" t="n">
        <f aca="false">I24*WorstCase!$S$7+MAX(O24,U24)*WorstCase!$U$7</f>
        <v>0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2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57</v>
      </c>
      <c r="H25" s="188" t="n">
        <f aca="false">+$B25*($C25*($D25+WorstCase!$E$6-1)*WorstCase!$F$6+$C25*$D25*WorstCase!$F$6)</f>
        <v>2944</v>
      </c>
      <c r="I25" s="189" t="n">
        <f aca="false">+$B25*(($C25/2)*(($D25/2)+WorstCase!$E$7-1)*WorstCase!$F$7+($C25/2)*($D25/2)*WorstCase!$F$7)</f>
        <v>352</v>
      </c>
      <c r="J25" s="187" t="n">
        <f aca="false">G25*IF(OR(AND($C25*$D25&gt;=$E25*$F25)),1,0)</f>
        <v>57</v>
      </c>
      <c r="K25" s="169" t="n">
        <f aca="false">K24</f>
        <v>4</v>
      </c>
      <c r="L25" s="169" t="n">
        <f aca="false">L24</f>
        <v>8</v>
      </c>
      <c r="M25" s="184" t="n">
        <f aca="false">(N25+2*O25)/$C25/$D25</f>
        <v>42.375</v>
      </c>
      <c r="N25" s="188" t="n">
        <f aca="false">(($C25+1)*(($D25+2)+WorstCase!$I$6-1)*WorstCase!$J$6+($C25+1)*($D25+2)*WorstCase!$J$6)</f>
        <v>1944</v>
      </c>
      <c r="O25" s="189" t="n">
        <f aca="false">(($C25/2)*(($D25/2)+WorstCase!$I$7-1)*WorstCase!$J$7+($C25/2)*($D25/2)*WorstCase!$J$7)+13*(C25/2)*(D25/2)</f>
        <v>384</v>
      </c>
      <c r="P25" s="187" t="n">
        <f aca="false">M25*IF(OR(AND($C25*$D25&gt;=$K25*$L25)),1,0)</f>
        <v>42.375</v>
      </c>
      <c r="Q25" s="169" t="n">
        <f aca="false">Q24</f>
        <v>4</v>
      </c>
      <c r="R25" s="169" t="n">
        <f aca="false">R24</f>
        <v>8</v>
      </c>
      <c r="S25" s="184" t="n">
        <f aca="false">(T25+2*U25)/$C25/$D25</f>
        <v>6.5</v>
      </c>
      <c r="T25" s="188" t="n">
        <f aca="false">($C25*($D25+WorstCase!$M$6-1)*WorstCase!$N$6+$C25*$D25*WorstCase!$N$6)</f>
        <v>0</v>
      </c>
      <c r="U25" s="189" t="n">
        <f aca="false">(($C25/2)*(($D25/2)+WorstCase!$M$7-1)*WorstCase!$N$7+($C25/2)*($D25/2)*WorstCase!$N$7)+13*(C25/2)*(D25/2)</f>
        <v>208</v>
      </c>
      <c r="V25" s="170" t="n">
        <f aca="false">S25*IF(OR(AND($C25*$D25&gt;=$Q25*$R25)),1,0)</f>
        <v>6.5</v>
      </c>
      <c r="W25" s="169" t="n">
        <f aca="false">W24</f>
        <v>8</v>
      </c>
      <c r="X25" s="169" t="n">
        <f aca="false">X24</f>
        <v>8</v>
      </c>
      <c r="Y25" s="184" t="n">
        <f aca="false">(Z25+2*AA25)/$C25/$D25</f>
        <v>0</v>
      </c>
      <c r="Z25" s="184" t="n">
        <f aca="false">H25*WorstCase!$S$6+MAX(N25,T25)*WorstCase!$U$6</f>
        <v>0</v>
      </c>
      <c r="AA25" s="195" t="n">
        <f aca="false">I25*WorstCase!$S$7+MAX(O25,U25)*WorstCase!$U$7</f>
        <v>0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2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48.5</v>
      </c>
      <c r="H26" s="188" t="n">
        <f aca="false">+$B26*($C26*($D26+WorstCase!$E$6-1)*WorstCase!$F$6+$C26*$D26*WorstCase!$F$6)</f>
        <v>4992</v>
      </c>
      <c r="I26" s="189" t="n">
        <f aca="false">+$B26*(($C26/2)*(($D26/2)+WorstCase!$E$7-1)*WorstCase!$F$7+($C26/2)*($D26/2)*WorstCase!$F$7)</f>
        <v>608</v>
      </c>
      <c r="J26" s="187" t="n">
        <f aca="false">G26*IF(OR(AND($C26*$D26&gt;=$E26*$F26)),1,0)</f>
        <v>48.5</v>
      </c>
      <c r="K26" s="169" t="n">
        <f aca="false">K25</f>
        <v>4</v>
      </c>
      <c r="L26" s="169" t="n">
        <f aca="false">L25</f>
        <v>8</v>
      </c>
      <c r="M26" s="184" t="n">
        <f aca="false">(N26+2*O26)/$C26/$D26</f>
        <v>35.4375</v>
      </c>
      <c r="N26" s="188" t="n">
        <f aca="false">(($C26+1)*(($D26+2)+WorstCase!$I$6-1)*WorstCase!$J$6+($C26+1)*($D26+2)*WorstCase!$J$6)</f>
        <v>3096</v>
      </c>
      <c r="O26" s="189" t="n">
        <f aca="false">(($C26/2)*(($D26/2)+WorstCase!$I$7-1)*WorstCase!$J$7+($C26/2)*($D26/2)*WorstCase!$J$7)+13*(C26/2)*(D26/2)</f>
        <v>720</v>
      </c>
      <c r="P26" s="187" t="n">
        <f aca="false">M26*IF(OR(AND($C26*$D26&gt;=$K26*$L26)),1,0)</f>
        <v>35.4375</v>
      </c>
      <c r="Q26" s="169" t="n">
        <f aca="false">Q25</f>
        <v>4</v>
      </c>
      <c r="R26" s="169" t="n">
        <f aca="false">R25</f>
        <v>8</v>
      </c>
      <c r="S26" s="184" t="n">
        <f aca="false">(T26+2*U26)/$C26/$D26</f>
        <v>6.5</v>
      </c>
      <c r="T26" s="188" t="n">
        <f aca="false">($C26*($D26+WorstCase!$M$6-1)*WorstCase!$N$6+$C26*$D26*WorstCase!$N$6)</f>
        <v>0</v>
      </c>
      <c r="U26" s="189" t="n">
        <f aca="false">(($C26/2)*(($D26/2)+WorstCase!$M$7-1)*WorstCase!$N$7+($C26/2)*($D26/2)*WorstCase!$N$7)+13*(C26/2)*(D26/2)</f>
        <v>416</v>
      </c>
      <c r="V26" s="170" t="n">
        <f aca="false">S26*IF(OR(AND($C26*$D26&gt;=$Q26*$R26)),1,0)</f>
        <v>6.5</v>
      </c>
      <c r="W26" s="169" t="n">
        <f aca="false">W25</f>
        <v>8</v>
      </c>
      <c r="X26" s="169" t="n">
        <f aca="false">X25</f>
        <v>8</v>
      </c>
      <c r="Y26" s="184" t="n">
        <f aca="false">(Z26+2*AA26)/$C26/$D26</f>
        <v>0</v>
      </c>
      <c r="Z26" s="184" t="n">
        <f aca="false">H26*WorstCase!$S$6+MAX(N26,T26)*WorstCase!$U$6</f>
        <v>0</v>
      </c>
      <c r="AA26" s="195" t="n">
        <f aca="false">I26*WorstCase!$S$7+MAX(O26,U26)*WorstCase!$U$7</f>
        <v>0</v>
      </c>
      <c r="AB26" s="187" t="n">
        <f aca="false">Y26*IF(OR(AND($C26*$D26&gt;=$W26*$X26)),1,0)</f>
        <v>0</v>
      </c>
    </row>
    <row r="27" customFormat="false" ht="12.75" hidden="false" customHeight="false" outlineLevel="0" collapsed="false">
      <c r="A27" s="181" t="s">
        <v>102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44.25</v>
      </c>
      <c r="H27" s="188" t="n">
        <f aca="false">+$B27*($C27*($D27+WorstCase!$E$6-1)*WorstCase!$F$6+$C27*$D27*WorstCase!$F$6)</f>
        <v>9088</v>
      </c>
      <c r="I27" s="189" t="n">
        <f aca="false">+$B27*(($C27/2)*(($D27/2)+WorstCase!$E$7-1)*WorstCase!$F$7+($C27/2)*($D27/2)*WorstCase!$F$7)</f>
        <v>1120</v>
      </c>
      <c r="J27" s="187" t="n">
        <f aca="false">G27*IF(OR(AND($C27*$D27&gt;=$E27*$F27)),1,0)</f>
        <v>44.25</v>
      </c>
      <c r="K27" s="169" t="n">
        <f aca="false">K26</f>
        <v>4</v>
      </c>
      <c r="L27" s="169" t="n">
        <f aca="false">L26</f>
        <v>8</v>
      </c>
      <c r="M27" s="184" t="n">
        <f aca="false">(N27+2*O27)/$C27/$D27</f>
        <v>31.96875</v>
      </c>
      <c r="N27" s="188" t="n">
        <f aca="false">(($C27+1)*(($D27+2)+WorstCase!$I$6-1)*WorstCase!$J$6+($C27+1)*($D27+2)*WorstCase!$J$6)</f>
        <v>5400</v>
      </c>
      <c r="O27" s="189" t="n">
        <f aca="false">(($C27/2)*(($D27/2)+WorstCase!$I$7-1)*WorstCase!$J$7+($C27/2)*($D27/2)*WorstCase!$J$7)+13*(C27/2)*(D27/2)</f>
        <v>1392</v>
      </c>
      <c r="P27" s="187" t="n">
        <f aca="false">M27*IF(OR(AND($C27*$D27&gt;=$K27*$L27)),1,0)</f>
        <v>31.96875</v>
      </c>
      <c r="Q27" s="169" t="n">
        <f aca="false">Q26</f>
        <v>4</v>
      </c>
      <c r="R27" s="169" t="n">
        <f aca="false">R26</f>
        <v>8</v>
      </c>
      <c r="S27" s="184" t="n">
        <f aca="false">(T27+2*U27)/$C27/$D27</f>
        <v>6.5</v>
      </c>
      <c r="T27" s="188" t="n">
        <f aca="false">($C27*($D27+WorstCase!$M$6-1)*WorstCase!$N$6+$C27*$D27*WorstCase!$N$6)</f>
        <v>0</v>
      </c>
      <c r="U27" s="189" t="n">
        <f aca="false">(($C27/2)*(($D27/2)+WorstCase!$M$7-1)*WorstCase!$N$7+($C27/2)*($D27/2)*WorstCase!$N$7)+13*(C27/2)*(D27/2)</f>
        <v>832</v>
      </c>
      <c r="V27" s="170" t="n">
        <f aca="false">S27*IF(OR(AND($C27*$D27&gt;=$Q27*$R27)),1,0)</f>
        <v>6.5</v>
      </c>
      <c r="W27" s="169" t="n">
        <f aca="false">W26</f>
        <v>8</v>
      </c>
      <c r="X27" s="169" t="n">
        <f aca="false">X26</f>
        <v>8</v>
      </c>
      <c r="Y27" s="184" t="n">
        <f aca="false">(Z27+2*AA27)/$C27/$D27</f>
        <v>0</v>
      </c>
      <c r="Z27" s="184" t="n">
        <f aca="false">H27*WorstCase!$S$6+MAX(N27,T27)*WorstCase!$U$6</f>
        <v>0</v>
      </c>
      <c r="AA27" s="195" t="n">
        <f aca="false">I27*WorstCase!$S$7+MAX(O27,U27)*WorstCase!$U$7</f>
        <v>0</v>
      </c>
      <c r="AB27" s="187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0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8" activeCellId="0" sqref="U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23</v>
      </c>
      <c r="M2" s="169" t="s">
        <v>92</v>
      </c>
      <c r="S2" s="169" t="s">
        <v>93</v>
      </c>
      <c r="Y2" s="169" t="s">
        <v>94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74" t="s">
        <v>95</v>
      </c>
      <c r="H3" s="175" t="s">
        <v>41</v>
      </c>
      <c r="I3" s="176" t="s">
        <v>44</v>
      </c>
      <c r="J3" s="170" t="s">
        <v>96</v>
      </c>
      <c r="M3" s="174" t="s">
        <v>95</v>
      </c>
      <c r="N3" s="175" t="s">
        <v>41</v>
      </c>
      <c r="O3" s="176" t="s">
        <v>44</v>
      </c>
      <c r="P3" s="170" t="s">
        <v>96</v>
      </c>
      <c r="S3" s="174" t="s">
        <v>95</v>
      </c>
      <c r="T3" s="175" t="s">
        <v>41</v>
      </c>
      <c r="U3" s="176" t="s">
        <v>44</v>
      </c>
      <c r="V3" s="170" t="s">
        <v>96</v>
      </c>
      <c r="Y3" s="174" t="s">
        <v>95</v>
      </c>
      <c r="Z3" s="175" t="s">
        <v>41</v>
      </c>
      <c r="AA3" s="177" t="s">
        <v>44</v>
      </c>
      <c r="AB3" s="170" t="s">
        <v>96</v>
      </c>
    </row>
    <row r="4" customFormat="false" ht="13.5" hidden="false" customHeight="false" outlineLevel="0" collapsed="false">
      <c r="A4" s="178" t="s">
        <v>97</v>
      </c>
      <c r="B4" s="179"/>
      <c r="C4" s="179" t="s">
        <v>98</v>
      </c>
      <c r="D4" s="180" t="s">
        <v>99</v>
      </c>
      <c r="E4" s="169" t="s">
        <v>80</v>
      </c>
      <c r="G4" s="179" t="s">
        <v>100</v>
      </c>
      <c r="H4" s="180" t="s">
        <v>100</v>
      </c>
      <c r="I4" s="180" t="s">
        <v>100</v>
      </c>
      <c r="K4" s="169" t="s">
        <v>80</v>
      </c>
      <c r="M4" s="179" t="s">
        <v>100</v>
      </c>
      <c r="N4" s="180" t="s">
        <v>100</v>
      </c>
      <c r="O4" s="180" t="s">
        <v>100</v>
      </c>
      <c r="Q4" s="169" t="s">
        <v>80</v>
      </c>
      <c r="S4" s="179" t="s">
        <v>100</v>
      </c>
      <c r="T4" s="180" t="s">
        <v>100</v>
      </c>
      <c r="U4" s="180" t="s">
        <v>100</v>
      </c>
      <c r="W4" s="169" t="s">
        <v>80</v>
      </c>
      <c r="Y4" s="179" t="s">
        <v>100</v>
      </c>
      <c r="Z4" s="180" t="s">
        <v>100</v>
      </c>
      <c r="AA4" s="180" t="s">
        <v>100</v>
      </c>
    </row>
    <row r="5" customFormat="false" ht="12.75" hidden="false" customHeight="false" outlineLevel="0" collapsed="false">
      <c r="A5" s="181" t="s">
        <v>101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4.25</v>
      </c>
      <c r="H5" s="185" t="n">
        <f aca="false">+$B5*($C5*($D5+WorstCase!$E$3-1)*WorstCase!$G$3+$C5*$D5*WorstCase!$G$3)</f>
        <v>644</v>
      </c>
      <c r="I5" s="186" t="n">
        <f aca="false">+$B5*(($C5/2)*(($D5/2)+WorstCase!$E$4-1)*WorstCase!$G$4+($C5/2)*($D5/2)*WorstCase!$G$4)</f>
        <v>66</v>
      </c>
      <c r="J5" s="187" t="n">
        <f aca="false">G5*IF(OR(AND($C5*$D5&gt;=$E5*$F5)),1,0)</f>
        <v>24.25</v>
      </c>
      <c r="K5" s="169" t="n">
        <f aca="false">WorstCase!$M$20</f>
        <v>4</v>
      </c>
      <c r="L5" s="169" t="n">
        <f aca="false">WorstCase!$N$20</f>
        <v>8</v>
      </c>
      <c r="M5" s="184" t="n">
        <f aca="false">(N5+2*O5)/$C5/$D5</f>
        <v>24.25</v>
      </c>
      <c r="N5" s="185" t="n">
        <f aca="false">($C5*($D5+WorstCase!$I$3-1)*WorstCase!$K$3+$C5*$D5*WorstCase!$K$3)</f>
        <v>644</v>
      </c>
      <c r="O5" s="186" t="n">
        <f aca="false">(($C5/2)*(($D5/2)+WorstCase!$I$4-1)*WorstCase!$K$4+($C5/2)*($D5/2)*WorstCase!$K$4)</f>
        <v>66</v>
      </c>
      <c r="P5" s="187" t="n">
        <f aca="false">M5*IF(OR(AND($C5*$D5&gt;=$K5*$L5)),1,0)</f>
        <v>24.25</v>
      </c>
      <c r="Q5" s="169" t="n">
        <f aca="false">WorstCase!$M$20</f>
        <v>4</v>
      </c>
      <c r="R5" s="169" t="n">
        <f aca="false">WorstCase!$N$20</f>
        <v>8</v>
      </c>
      <c r="S5" s="184" t="n">
        <f aca="false">(T5+2*U5)/$C5/$D5</f>
        <v>0</v>
      </c>
      <c r="T5" s="185" t="n">
        <f aca="false">($C5*($D5+WorstCase!$M$3-1)*WorstCase!$O$3+$C5*$D5*WorstCase!$O$3)</f>
        <v>0</v>
      </c>
      <c r="U5" s="186" t="n">
        <f aca="false">(($C5/2)*(($D5/2)+WorstCase!$M$4-1)*WorstCase!$O$4+($C5/2)*($D5/2)*WorstCase!$O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1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1.5</v>
      </c>
      <c r="H6" s="188" t="n">
        <f aca="false">+$B6*($C6*($D6+WorstCase!$E$3-1)*WorstCase!$G$3+$C6*$D6*WorstCase!$G$3)</f>
        <v>840</v>
      </c>
      <c r="I6" s="189" t="n">
        <f aca="false">+$B6*(($C6/2)*(($D6/2)+WorstCase!$E$4-1)*WorstCase!$G$4+($C6/2)*($D6/2)*WorstCase!$G$4)</f>
        <v>84</v>
      </c>
      <c r="J6" s="187" t="n">
        <f aca="false">G6*IF(OR(AND($C6*$D6&gt;=$E6*$F6)),1,0)</f>
        <v>31.5</v>
      </c>
      <c r="K6" s="169" t="n">
        <f aca="false">K5</f>
        <v>4</v>
      </c>
      <c r="L6" s="169" t="n">
        <f aca="false">L5</f>
        <v>8</v>
      </c>
      <c r="M6" s="184" t="n">
        <f aca="false">(N6+2*O6)/$C6/$D6</f>
        <v>31.5</v>
      </c>
      <c r="N6" s="188" t="n">
        <f aca="false">($C6*($D6+WorstCase!$I$3-1)*WorstCase!$K$3+$C6*$D6*WorstCase!$K$3)</f>
        <v>840</v>
      </c>
      <c r="O6" s="189" t="n">
        <f aca="false">(($C6/2)*(($D6/2)+WorstCase!$I$4-1)*WorstCase!$K$4+($C6/2)*($D6/2)*WorstCase!$K$4)</f>
        <v>84</v>
      </c>
      <c r="P6" s="187" t="n">
        <f aca="false">M6*IF(OR(AND($C6*$D6&gt;=$K6*$L6)),1,0)</f>
        <v>31.5</v>
      </c>
      <c r="Q6" s="169" t="n">
        <f aca="false">Q5</f>
        <v>4</v>
      </c>
      <c r="R6" s="169" t="n">
        <f aca="false">R5</f>
        <v>8</v>
      </c>
      <c r="S6" s="184" t="n">
        <f aca="false">(T6+2*U6)/$C6/$D6</f>
        <v>0</v>
      </c>
      <c r="T6" s="188" t="n">
        <f aca="false">($C6*($D6+WorstCase!$M$3-1)*WorstCase!$O$3+$C6*$D6*WorstCase!$O$3)</f>
        <v>0</v>
      </c>
      <c r="U6" s="189" t="n">
        <f aca="false">(($C6/2)*(($D6/2)+WorstCase!$M$4-1)*WorstCase!$O$4+($C6/2)*($D6/2)*WorstCase!$O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1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0.625</v>
      </c>
      <c r="H7" s="188" t="n">
        <f aca="false">+$B7*($C7*($D7+WorstCase!$E$3-1)*WorstCase!$G$3+$C7*$D7*WorstCase!$G$3)</f>
        <v>1092</v>
      </c>
      <c r="I7" s="189" t="n">
        <f aca="false">+$B7*(($C7/2)*(($D7/2)+WorstCase!$E$4-1)*WorstCase!$G$4+($C7/2)*($D7/2)*WorstCase!$G$4)</f>
        <v>114</v>
      </c>
      <c r="J7" s="187" t="n">
        <f aca="false">G7*IF(OR(AND($C7*$D7&gt;=$E7*$F7)),1,0)</f>
        <v>20.625</v>
      </c>
      <c r="K7" s="169" t="n">
        <f aca="false">K6</f>
        <v>4</v>
      </c>
      <c r="L7" s="169" t="n">
        <f aca="false">L6</f>
        <v>8</v>
      </c>
      <c r="M7" s="184" t="n">
        <f aca="false">(N7+2*O7)/$C7/$D7</f>
        <v>20.625</v>
      </c>
      <c r="N7" s="188" t="n">
        <f aca="false">($C7*($D7+WorstCase!$I$3-1)*WorstCase!$K$3+$C7*$D7*WorstCase!$K$3)</f>
        <v>1092</v>
      </c>
      <c r="O7" s="189" t="n">
        <f aca="false">(($C7/2)*(($D7/2)+WorstCase!$I$4-1)*WorstCase!$K$4+($C7/2)*($D7/2)*WorstCase!$K$4)</f>
        <v>114</v>
      </c>
      <c r="P7" s="187" t="n">
        <f aca="false">M7*IF(OR(AND($C7*$D7&gt;=$K7*$L7)),1,0)</f>
        <v>20.625</v>
      </c>
      <c r="Q7" s="169" t="n">
        <f aca="false">Q6</f>
        <v>4</v>
      </c>
      <c r="R7" s="169" t="n">
        <f aca="false">R6</f>
        <v>8</v>
      </c>
      <c r="S7" s="184" t="n">
        <f aca="false">(T7+2*U7)/$C7/$D7</f>
        <v>0</v>
      </c>
      <c r="T7" s="188" t="n">
        <f aca="false">($C7*($D7+WorstCase!$M$3-1)*WorstCase!$O$3+$C7*$D7*WorstCase!$O$3)</f>
        <v>0</v>
      </c>
      <c r="U7" s="189" t="n">
        <f aca="false">(($C7/2)*(($D7/2)+WorstCase!$M$4-1)*WorstCase!$O$4+($C7/2)*($D7/2)*WorstCase!$O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2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48.5</v>
      </c>
      <c r="H8" s="190" t="n">
        <f aca="false">+$B8*($C8*($D8+WorstCase!$E$3-1)*WorstCase!$G$3+$C8*$D8*WorstCase!$G$3)</f>
        <v>1288</v>
      </c>
      <c r="I8" s="191" t="n">
        <f aca="false">+$B8*(($C8/2)*(($D8/2)+WorstCase!$E$4-1)*WorstCase!$G$4+($C8/2)*($D8/2)*WorstCase!$G$4)</f>
        <v>132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2*O8)/$C8/$D8</f>
        <v>24.25</v>
      </c>
      <c r="N8" s="188" t="n">
        <f aca="false">($C8*($D8+WorstCase!$I$3-1)*WorstCase!$K$3+$C8*$D8*WorstCase!$K$3)</f>
        <v>644</v>
      </c>
      <c r="O8" s="189" t="n">
        <f aca="false">(($C8/2)*(($D8/2)+WorstCase!$I$4-1)*WorstCase!$K$4+($C8/2)*($D8/2)*WorstCase!$K$4)</f>
        <v>66</v>
      </c>
      <c r="P8" s="187" t="n">
        <f aca="false">M8*IF(OR(AND($C8*$D8&gt;=$K8*$L8)),1,0)</f>
        <v>24.25</v>
      </c>
      <c r="Q8" s="169" t="n">
        <f aca="false">WorstCase!$M$20</f>
        <v>4</v>
      </c>
      <c r="R8" s="169" t="n">
        <f aca="false">WorstCase!$N$20</f>
        <v>8</v>
      </c>
      <c r="S8" s="184" t="n">
        <f aca="false">(T8+2*U8)/$C8/$D8</f>
        <v>0</v>
      </c>
      <c r="T8" s="188" t="n">
        <f aca="false">($C8*($D8+WorstCase!$M$3-1)*WorstCase!$O$3+$C8*$D8*WorstCase!$O$3)</f>
        <v>0</v>
      </c>
      <c r="U8" s="189" t="n">
        <f aca="false">(($C8/2)*(($D8/2)+WorstCase!$M$4-1)*WorstCase!$O$4+($C8/2)*($D8/2)*WorstCase!$O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2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63</v>
      </c>
      <c r="H9" s="190" t="n">
        <f aca="false">+$B9*($C9*($D9+WorstCase!$E$3-1)*WorstCase!$G$3+$C9*$D9*WorstCase!$G$3)</f>
        <v>1680</v>
      </c>
      <c r="I9" s="191" t="n">
        <f aca="false">+$B9*(($C9/2)*(($D9/2)+WorstCase!$E$4-1)*WorstCase!$G$4+($C9/2)*($D9/2)*WorstCase!$G$4)</f>
        <v>168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2*O9)/$C9/$D9</f>
        <v>31.5</v>
      </c>
      <c r="N9" s="188" t="n">
        <f aca="false">($C9*($D9+WorstCase!$I$3-1)*WorstCase!$K$3+$C9*$D9*WorstCase!$K$3)</f>
        <v>840</v>
      </c>
      <c r="O9" s="189" t="n">
        <f aca="false">(($C9/2)*(($D9/2)+WorstCase!$I$4-1)*WorstCase!$K$4+($C9/2)*($D9/2)*WorstCase!$K$4)</f>
        <v>84</v>
      </c>
      <c r="P9" s="187" t="n">
        <f aca="false">M9*IF(OR(AND($C9*$D9&gt;=$K9*$L9)),1,0)</f>
        <v>31.5</v>
      </c>
      <c r="Q9" s="169" t="n">
        <f aca="false">Q8</f>
        <v>4</v>
      </c>
      <c r="R9" s="169" t="n">
        <f aca="false">R8</f>
        <v>8</v>
      </c>
      <c r="S9" s="184" t="n">
        <f aca="false">(T9+2*U9)/$C9/$D9</f>
        <v>0</v>
      </c>
      <c r="T9" s="188" t="n">
        <f aca="false">($C9*($D9+WorstCase!$M$3-1)*WorstCase!$O$3+$C9*$D9*WorstCase!$O$3)</f>
        <v>0</v>
      </c>
      <c r="U9" s="189" t="n">
        <f aca="false">(($C9/2)*(($D9/2)+WorstCase!$M$4-1)*WorstCase!$O$4+($C9/2)*($D9/2)*WorstCase!$O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2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1.25</v>
      </c>
      <c r="H10" s="188" t="n">
        <f aca="false">+$B10*($C10*($D10+WorstCase!$E$3-1)*WorstCase!$G$3+$C10*$D10*WorstCase!$G$3)</f>
        <v>2184</v>
      </c>
      <c r="I10" s="189" t="n">
        <f aca="false">+$B10*(($C10/2)*(($D10/2)+WorstCase!$E$4-1)*WorstCase!$G$4+($C10/2)*($D10/2)*WorstCase!$G$4)</f>
        <v>228</v>
      </c>
      <c r="J10" s="187" t="n">
        <f aca="false">G10*IF(OR(AND($C10*$D10&gt;=$E10*$F10)),1,0)</f>
        <v>41.25</v>
      </c>
      <c r="K10" s="169" t="n">
        <f aca="false">K9</f>
        <v>4</v>
      </c>
      <c r="L10" s="169" t="n">
        <f aca="false">L9</f>
        <v>8</v>
      </c>
      <c r="M10" s="184" t="n">
        <f aca="false">(N10+2*O10)/$C10/$D10</f>
        <v>20.625</v>
      </c>
      <c r="N10" s="188" t="n">
        <f aca="false">($C10*($D10+WorstCase!$I$3-1)*WorstCase!$K$3+$C10*$D10*WorstCase!$K$3)</f>
        <v>1092</v>
      </c>
      <c r="O10" s="189" t="n">
        <f aca="false">(($C10/2)*(($D10/2)+WorstCase!$I$4-1)*WorstCase!$K$4+($C10/2)*($D10/2)*WorstCase!$K$4)</f>
        <v>114</v>
      </c>
      <c r="P10" s="187" t="n">
        <f aca="false">M10*IF(OR(AND($C10*$D10&gt;=$K10*$L10)),1,0)</f>
        <v>20.625</v>
      </c>
      <c r="Q10" s="169" t="n">
        <f aca="false">Q9</f>
        <v>4</v>
      </c>
      <c r="R10" s="169" t="n">
        <f aca="false">R9</f>
        <v>8</v>
      </c>
      <c r="S10" s="184" t="n">
        <f aca="false">(T10+2*U10)/$C10/$D10</f>
        <v>0</v>
      </c>
      <c r="T10" s="188" t="n">
        <f aca="false">($C10*($D10+WorstCase!$M$3-1)*WorstCase!$O$3+$C10*$D10*WorstCase!$O$3)</f>
        <v>0</v>
      </c>
      <c r="U10" s="189" t="n">
        <f aca="false">(($C10/2)*(($D10/2)+WorstCase!$M$4-1)*WorstCase!$O$4+($C10/2)*($D10/2)*WorstCase!$O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2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9</f>
        <v>8</v>
      </c>
      <c r="F11" s="169" t="n">
        <f aca="false">F9</f>
        <v>8</v>
      </c>
      <c r="G11" s="184" t="n">
        <f aca="false">(H11+2*I11)/$C11/$D11</f>
        <v>63</v>
      </c>
      <c r="H11" s="188" t="n">
        <f aca="false">+$B11*($C11*($D11+WorstCase!$E$3-1)*WorstCase!$G$3+$C11*$D11*WorstCase!$G$3)</f>
        <v>3360</v>
      </c>
      <c r="I11" s="189" t="n">
        <f aca="false">+$B11*(($C11/2)*(($D11/2)+WorstCase!$E$4-1)*WorstCase!$G$4+($C11/2)*($D11/2)*WorstCase!$G$4)</f>
        <v>336</v>
      </c>
      <c r="J11" s="187" t="n">
        <f aca="false">G11*IF(OR(AND($C11*$D11&gt;=$E11*$F11)),1,0)</f>
        <v>63</v>
      </c>
      <c r="K11" s="169" t="n">
        <f aca="false">K9</f>
        <v>4</v>
      </c>
      <c r="L11" s="169" t="n">
        <f aca="false">L9</f>
        <v>8</v>
      </c>
      <c r="M11" s="184" t="n">
        <f aca="false">(N11+2*O11)/$C11/$D11</f>
        <v>31.5</v>
      </c>
      <c r="N11" s="188" t="n">
        <f aca="false">($C11*($D11+WorstCase!$I$3-1)*WorstCase!$K$3+$C11*$D11*WorstCase!$K$3)</f>
        <v>1680</v>
      </c>
      <c r="O11" s="189" t="n">
        <f aca="false">(($C11/2)*(($D11/2)+WorstCase!$I$4-1)*WorstCase!$K$4+($C11/2)*($D11/2)*WorstCase!$K$4)</f>
        <v>168</v>
      </c>
      <c r="P11" s="187" t="n">
        <f aca="false">M11*IF(OR(AND($C11*$D11&gt;=$K11*$L11)),1,0)</f>
        <v>31.5</v>
      </c>
      <c r="Q11" s="169" t="n">
        <f aca="false">Q9</f>
        <v>4</v>
      </c>
      <c r="R11" s="169" t="n">
        <f aca="false">R9</f>
        <v>8</v>
      </c>
      <c r="S11" s="184" t="n">
        <f aca="false">(T11+2*U11)/$C11/$D11</f>
        <v>0</v>
      </c>
      <c r="T11" s="188" t="n">
        <f aca="false">($C11*($D11+WorstCase!$M$3-1)*WorstCase!$O$3+$C11*$D11*WorstCase!$O$3)</f>
        <v>0</v>
      </c>
      <c r="U11" s="189" t="n">
        <f aca="false">(($C11/2)*(($D11/2)+WorstCase!$M$4-1)*WorstCase!$O$4+($C11/2)*($D11/2)*WorstCase!$O$4)</f>
        <v>0</v>
      </c>
      <c r="V11" s="170" t="n">
        <f aca="false">S11*IF(OR(AND($C11*$D11&gt;=$Q11*$R11)),1,0)</f>
        <v>0</v>
      </c>
      <c r="W11" s="169" t="n">
        <f aca="false">W9</f>
        <v>8</v>
      </c>
      <c r="X11" s="169" t="n">
        <f aca="false">X9</f>
        <v>8</v>
      </c>
      <c r="Y11" s="184" t="n">
        <f aca="false">(Z11+2*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2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48.5</v>
      </c>
      <c r="H12" s="188" t="n">
        <f aca="false">+$B12*($C12*($D12+WorstCase!$E$3-1)*WorstCase!$G$3+$C12*$D12*WorstCase!$G$3)</f>
        <v>2576</v>
      </c>
      <c r="I12" s="189" t="n">
        <f aca="false">+$B12*(($C12/2)*(($D12/2)+WorstCase!$E$4-1)*WorstCase!$G$4+($C12/2)*($D12/2)*WorstCase!$G$4)</f>
        <v>264</v>
      </c>
      <c r="J12" s="187" t="n">
        <f aca="false">G12*IF(OR(AND($C12*$D12&gt;=$E12*$F12)),1,0)</f>
        <v>48.5</v>
      </c>
      <c r="K12" s="169" t="n">
        <f aca="false">K10</f>
        <v>4</v>
      </c>
      <c r="L12" s="169" t="n">
        <f aca="false">L10</f>
        <v>8</v>
      </c>
      <c r="M12" s="184" t="n">
        <f aca="false">(N12+2*O12)/$C12/$D12</f>
        <v>24.25</v>
      </c>
      <c r="N12" s="188" t="n">
        <f aca="false">($C12*($D12+WorstCase!$I$3-1)*WorstCase!$K$3+$C12*$D12*WorstCase!$K$3)</f>
        <v>1288</v>
      </c>
      <c r="O12" s="189" t="n">
        <f aca="false">(($C12/2)*(($D12/2)+WorstCase!$I$4-1)*WorstCase!$K$4+($C12/2)*($D12/2)*WorstCase!$K$4)</f>
        <v>132</v>
      </c>
      <c r="P12" s="187" t="n">
        <f aca="false">M12*IF(OR(AND($C12*$D12&gt;=$K12*$L12)),1,0)</f>
        <v>24.25</v>
      </c>
      <c r="Q12" s="169" t="n">
        <f aca="false">Q10</f>
        <v>4</v>
      </c>
      <c r="R12" s="169" t="n">
        <f aca="false">R10</f>
        <v>8</v>
      </c>
      <c r="S12" s="184" t="n">
        <f aca="false">(T12+2*U12)/$C12/$D12</f>
        <v>0</v>
      </c>
      <c r="T12" s="188" t="n">
        <f aca="false">($C12*($D12+WorstCase!$M$3-1)*WorstCase!$O$3+$C12*$D12*WorstCase!$O$3)</f>
        <v>0</v>
      </c>
      <c r="U12" s="189" t="n">
        <f aca="false">(($C12/2)*(($D12/2)+WorstCase!$M$4-1)*WorstCase!$O$4+($C12/2)*($D12/2)*WorstCase!$O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2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1</f>
        <v>8</v>
      </c>
      <c r="F13" s="169" t="n">
        <f aca="false">F11</f>
        <v>8</v>
      </c>
      <c r="G13" s="184" t="n">
        <f aca="false">(H13+2*I13)/$C13/$D13</f>
        <v>41.25</v>
      </c>
      <c r="H13" s="188" t="n">
        <f aca="false">+$B13*($C13*($D13+WorstCase!$E$3-1)*WorstCase!$G$3+$C13*$D13*WorstCase!$G$3)</f>
        <v>4368</v>
      </c>
      <c r="I13" s="189" t="n">
        <f aca="false">+$B13*(($C13/2)*(($D13/2)+WorstCase!$E$4-1)*WorstCase!$G$4+($C13/2)*($D13/2)*WorstCase!$G$4)</f>
        <v>456</v>
      </c>
      <c r="J13" s="187" t="n">
        <f aca="false">G13*IF(OR(AND($C13*$D13&gt;=$E13*$F13)),1,0)</f>
        <v>41.25</v>
      </c>
      <c r="K13" s="169" t="n">
        <f aca="false">K11</f>
        <v>4</v>
      </c>
      <c r="L13" s="169" t="n">
        <f aca="false">L11</f>
        <v>8</v>
      </c>
      <c r="M13" s="184" t="n">
        <f aca="false">(N13+2*O13)/$C13/$D13</f>
        <v>20.625</v>
      </c>
      <c r="N13" s="188" t="n">
        <f aca="false">($C13*($D13+WorstCase!$I$3-1)*WorstCase!$K$3+$C13*$D13*WorstCase!$K$3)</f>
        <v>2184</v>
      </c>
      <c r="O13" s="189" t="n">
        <f aca="false">(($C13/2)*(($D13/2)+WorstCase!$I$4-1)*WorstCase!$K$4+($C13/2)*($D13/2)*WorstCase!$K$4)</f>
        <v>228</v>
      </c>
      <c r="P13" s="187" t="n">
        <f aca="false">M13*IF(OR(AND($C13*$D13&gt;=$K13*$L13)),1,0)</f>
        <v>20.625</v>
      </c>
      <c r="Q13" s="169" t="n">
        <f aca="false">Q11</f>
        <v>4</v>
      </c>
      <c r="R13" s="169" t="n">
        <f aca="false">R11</f>
        <v>8</v>
      </c>
      <c r="S13" s="184" t="n">
        <f aca="false">(T13+2*U13)/$C13/$D13</f>
        <v>0</v>
      </c>
      <c r="T13" s="188" t="n">
        <f aca="false">($C13*($D13+WorstCase!$M$3-1)*WorstCase!$O$3+$C13*$D13*WorstCase!$O$3)</f>
        <v>0</v>
      </c>
      <c r="U13" s="189" t="n">
        <f aca="false">(($C13/2)*(($D13/2)+WorstCase!$M$4-1)*WorstCase!$O$4+($C13/2)*($D13/2)*WorstCase!$O$4)</f>
        <v>0</v>
      </c>
      <c r="V13" s="170" t="n">
        <f aca="false">S13*IF(OR(AND($C13*$D13&gt;=$Q13*$R13)),1,0)</f>
        <v>0</v>
      </c>
      <c r="W13" s="169" t="n">
        <f aca="false">W11</f>
        <v>8</v>
      </c>
      <c r="X13" s="169" t="n">
        <f aca="false">X11</f>
        <v>8</v>
      </c>
      <c r="Y13" s="184" t="n">
        <f aca="false">(Z13+2*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2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2</f>
        <v>8</v>
      </c>
      <c r="F14" s="169" t="n">
        <f aca="false">F12</f>
        <v>8</v>
      </c>
      <c r="G14" s="184" t="n">
        <f aca="false">(H14+2*I14)/$C14/$D14</f>
        <v>37.625</v>
      </c>
      <c r="H14" s="188" t="n">
        <f aca="false">+$B14*($C14*($D14+WorstCase!$E$3-1)*WorstCase!$G$3+$C14*$D14*WorstCase!$G$3)</f>
        <v>7952</v>
      </c>
      <c r="I14" s="189" t="n">
        <f aca="false">+$B14*(($C14/2)*(($D14/2)+WorstCase!$E$4-1)*WorstCase!$G$4+($C14/2)*($D14/2)*WorstCase!$G$4)</f>
        <v>840</v>
      </c>
      <c r="J14" s="187" t="n">
        <f aca="false">G14*IF(OR(AND($C14*$D14&gt;=$E14*$F14)),1,0)</f>
        <v>37.625</v>
      </c>
      <c r="K14" s="169" t="n">
        <f aca="false">K12</f>
        <v>4</v>
      </c>
      <c r="L14" s="169" t="n">
        <f aca="false">L12</f>
        <v>8</v>
      </c>
      <c r="M14" s="184" t="n">
        <f aca="false">(N14+2*O14)/$C14/$D14</f>
        <v>18.8125</v>
      </c>
      <c r="N14" s="188" t="n">
        <f aca="false">($C14*($D14+WorstCase!$I$3-1)*WorstCase!$K$3+$C14*$D14*WorstCase!$K$3)</f>
        <v>3976</v>
      </c>
      <c r="O14" s="189" t="n">
        <f aca="false">(($C14/2)*(($D14/2)+WorstCase!$I$4-1)*WorstCase!$K$4+($C14/2)*($D14/2)*WorstCase!$K$4)</f>
        <v>420</v>
      </c>
      <c r="P14" s="187" t="n">
        <f aca="false">M14*IF(OR(AND($C14*$D14&gt;=$K14*$L14)),1,0)</f>
        <v>18.8125</v>
      </c>
      <c r="Q14" s="169" t="n">
        <f aca="false">Q12</f>
        <v>4</v>
      </c>
      <c r="R14" s="169" t="n">
        <f aca="false">R12</f>
        <v>8</v>
      </c>
      <c r="S14" s="184" t="n">
        <f aca="false">(T14+2*U14)/$C14/$D14</f>
        <v>0</v>
      </c>
      <c r="T14" s="188" t="n">
        <f aca="false">($C14*($D14+WorstCase!$M$3-1)*WorstCase!$O$3+$C14*$D14*WorstCase!$O$3)</f>
        <v>0</v>
      </c>
      <c r="U14" s="189" t="n">
        <f aca="false">(($C14/2)*(($D14/2)+WorstCase!$M$4-1)*WorstCase!$O$4+($C14/2)*($D14/2)*WorstCase!$O$4)</f>
        <v>0</v>
      </c>
      <c r="V14" s="170" t="n">
        <f aca="false">S14*IF(OR(AND($C14*$D14&gt;=$Q14*$R14)),1,0)</f>
        <v>0</v>
      </c>
      <c r="W14" s="169" t="n">
        <f aca="false">W12</f>
        <v>8</v>
      </c>
      <c r="X14" s="169" t="n">
        <f aca="false">X12</f>
        <v>8</v>
      </c>
      <c r="Y14" s="184" t="n">
        <f aca="false">(Z14+2*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2.75" hidden="false" customHeight="tru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74" t="s">
        <v>95</v>
      </c>
      <c r="H16" s="175" t="s">
        <v>41</v>
      </c>
      <c r="I16" s="176" t="s">
        <v>44</v>
      </c>
      <c r="J16" s="187"/>
      <c r="M16" s="174" t="s">
        <v>95</v>
      </c>
      <c r="N16" s="175" t="s">
        <v>41</v>
      </c>
      <c r="O16" s="176" t="s">
        <v>44</v>
      </c>
      <c r="P16" s="187"/>
      <c r="S16" s="174" t="s">
        <v>95</v>
      </c>
      <c r="T16" s="175" t="s">
        <v>41</v>
      </c>
      <c r="U16" s="176" t="s">
        <v>44</v>
      </c>
      <c r="Y16" s="192"/>
      <c r="Z16" s="175" t="s">
        <v>41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7</v>
      </c>
      <c r="B17" s="179"/>
      <c r="C17" s="179" t="s">
        <v>98</v>
      </c>
      <c r="D17" s="180" t="s">
        <v>99</v>
      </c>
      <c r="G17" s="179" t="s">
        <v>100</v>
      </c>
      <c r="H17" s="180" t="s">
        <v>100</v>
      </c>
      <c r="I17" s="180" t="s">
        <v>100</v>
      </c>
      <c r="J17" s="187"/>
      <c r="M17" s="179" t="s">
        <v>100</v>
      </c>
      <c r="N17" s="180" t="s">
        <v>100</v>
      </c>
      <c r="O17" s="180" t="s">
        <v>100</v>
      </c>
      <c r="P17" s="187"/>
      <c r="S17" s="179" t="s">
        <v>100</v>
      </c>
      <c r="T17" s="180" t="s">
        <v>100</v>
      </c>
      <c r="U17" s="180" t="s">
        <v>100</v>
      </c>
      <c r="Y17" s="179" t="s">
        <v>100</v>
      </c>
      <c r="Z17" s="180" t="s">
        <v>100</v>
      </c>
      <c r="AA17" s="180" t="s">
        <v>100</v>
      </c>
      <c r="AB17" s="187"/>
    </row>
    <row r="18" customFormat="false" ht="12.75" hidden="false" customHeight="false" outlineLevel="0" collapsed="false">
      <c r="A18" s="181" t="s">
        <v>101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G21</f>
        <v>0</v>
      </c>
      <c r="F18" s="169" t="n">
        <f aca="false">WorstCase!$F$20</f>
        <v>8</v>
      </c>
      <c r="G18" s="184" t="n">
        <f aca="false">(H18+2*I18)/$C18/$D18</f>
        <v>24.25</v>
      </c>
      <c r="H18" s="185" t="n">
        <f aca="false">+$B18*($C18*($D18+WorstCase!$E$6-1)*WorstCase!$G$6+$C18*$D18*WorstCase!$G$6)</f>
        <v>644</v>
      </c>
      <c r="I18" s="186" t="n">
        <f aca="false">+$B18*(($C18/2)*(($D18/2)+WorstCase!$E$7-1)*WorstCase!$G$7+($C18/2)*($D18/2)*WorstCase!$G$7)</f>
        <v>66</v>
      </c>
      <c r="J18" s="187" t="n">
        <f aca="false">G18*IF(OR(AND($C18*$D18&gt;=$E18*$F18)),1,0)</f>
        <v>24.25</v>
      </c>
      <c r="K18" s="169" t="n">
        <f aca="false">WorstCase!$M$21</f>
        <v>4</v>
      </c>
      <c r="L18" s="169" t="n">
        <f aca="false">WorstCase!$N$21</f>
        <v>8</v>
      </c>
      <c r="M18" s="184" t="n">
        <f aca="false">(N18+2*O18)/$C18/$D18</f>
        <v>39.65625</v>
      </c>
      <c r="N18" s="185" t="n">
        <f aca="false">(($C18+1)*(($D18+2)+WorstCase!$I$6-1)*WorstCase!$K$6+($C18+1)*($D18+2)*WorstCase!$K$6)</f>
        <v>945</v>
      </c>
      <c r="O18" s="186" t="n">
        <f aca="false">(($C18/2)*(($D18/2)+WorstCase!$I$7-1)*WorstCase!$K$7+($C18/2)*($D18/2)*WorstCase!$K$7)+12*(C18/2)*(D18/2)</f>
        <v>162</v>
      </c>
      <c r="P18" s="187" t="n">
        <f aca="false">M18*IF(OR(AND($C18*$D18&gt;=$K18*$L18)),1,0)</f>
        <v>39.65625</v>
      </c>
      <c r="Q18" s="169" t="n">
        <f aca="false">WorstCase!$M$21</f>
        <v>4</v>
      </c>
      <c r="R18" s="169" t="n">
        <f aca="false">WorstCase!$N$21</f>
        <v>8</v>
      </c>
      <c r="S18" s="184" t="n">
        <f aca="false">(T18+2*U18)/$C18/$D18</f>
        <v>6</v>
      </c>
      <c r="T18" s="185" t="n">
        <f aca="false">($C18*($D18+WorstCase!$M$6-1)*WorstCase!$O$6+$C18*$D18*WorstCase!$O$6)</f>
        <v>0</v>
      </c>
      <c r="U18" s="186" t="n">
        <f aca="false">(($C18/2)*(($D18/2)+WorstCase!$M$7-1)*WorstCase!$O$7+($C18/2)*($D18/2)*WorstCase!$O$7)+12*(C18/2)*(D18/2)</f>
        <v>96</v>
      </c>
      <c r="V18" s="170" t="n">
        <f aca="false">S18*IF(OR(AND($C18*$D18&gt;=$Q18*$R18)),1,0)</f>
        <v>6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2*AA18)/$C18/$D18</f>
        <v>0.1875</v>
      </c>
      <c r="Z18" s="193" t="n">
        <f aca="false">H18*WorstCase!$P$6+MAX(N18,T18)*WorstCase!$R$6+2</f>
        <v>2</v>
      </c>
      <c r="AA18" s="194" t="n">
        <f aca="false">I18*WorstCase!$P$7+MAX(O18,U18)*WorstCase!$R$7+2</f>
        <v>2</v>
      </c>
      <c r="AB18" s="187" t="n">
        <f aca="false">Y18*IF(OR(AND($C18*$D18&gt;=$W18*$X18)),1,0)</f>
        <v>0.1875</v>
      </c>
    </row>
    <row r="19" customFormat="false" ht="12.75" hidden="false" customHeight="false" outlineLevel="0" collapsed="false">
      <c r="A19" s="181" t="s">
        <v>101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0</v>
      </c>
      <c r="F19" s="169" t="n">
        <f aca="false">F18</f>
        <v>8</v>
      </c>
      <c r="G19" s="184" t="n">
        <f aca="false">(H19+2*I19)/$C19/$D19</f>
        <v>31.5</v>
      </c>
      <c r="H19" s="188" t="n">
        <f aca="false">+$B19*($C19*($D19+WorstCase!$E$6-1)*WorstCase!$G$6+$C19*$D19*WorstCase!$G$6)</f>
        <v>840</v>
      </c>
      <c r="I19" s="189" t="n">
        <f aca="false">+$B19*(($C19/2)*(($D19/2)+WorstCase!$E$7-1)*WorstCase!$G$7+($C19/2)*($D19/2)*WorstCase!$G$7)</f>
        <v>84</v>
      </c>
      <c r="J19" s="187" t="n">
        <f aca="false">G19*IF(OR(AND($C19*$D19&gt;=$E19*$F19)),1,0)</f>
        <v>31.5</v>
      </c>
      <c r="K19" s="169" t="n">
        <f aca="false">K18</f>
        <v>4</v>
      </c>
      <c r="L19" s="169" t="n">
        <f aca="false">L18</f>
        <v>8</v>
      </c>
      <c r="M19" s="184" t="n">
        <f aca="false">(N19+2*O19)/$C19/$D19</f>
        <v>48.65625</v>
      </c>
      <c r="N19" s="188" t="n">
        <f aca="false">(($C19+1)*(($D19+2)+WorstCase!$I$6-1)*WorstCase!$K$6+($C19+1)*($D19+2)*WorstCase!$K$6)</f>
        <v>1197</v>
      </c>
      <c r="O19" s="189" t="n">
        <f aca="false">(($C19/2)*(($D19/2)+WorstCase!$I$7-1)*WorstCase!$K$7+($C19/2)*($D19/2)*WorstCase!$K$7)+12*(C19/2)*(D19/2)</f>
        <v>180</v>
      </c>
      <c r="P19" s="187" t="n">
        <f aca="false">M19*IF(OR(AND($C19*$D19&gt;=$K19*$L19)),1,0)</f>
        <v>48.65625</v>
      </c>
      <c r="Q19" s="169" t="n">
        <f aca="false">Q18</f>
        <v>4</v>
      </c>
      <c r="R19" s="169" t="n">
        <f aca="false">R18</f>
        <v>8</v>
      </c>
      <c r="S19" s="184" t="n">
        <f aca="false">(T19+2*U19)/$C19/$D19</f>
        <v>6</v>
      </c>
      <c r="T19" s="188" t="n">
        <f aca="false">($C19*($D19+WorstCase!$M$6-1)*WorstCase!$O$6+$C19*$D19*WorstCase!$O$6)</f>
        <v>0</v>
      </c>
      <c r="U19" s="189" t="n">
        <f aca="false">(($C19/2)*(($D19/2)+WorstCase!$M$7-1)*WorstCase!$O$7+($C19/2)*($D19/2)*WorstCase!$O$7)+12*(C19/2)*(D19/2)</f>
        <v>96</v>
      </c>
      <c r="V19" s="170" t="n">
        <f aca="false">S19*IF(OR(AND($C19*$D19&gt;=$Q19*$R19)),1,0)</f>
        <v>6</v>
      </c>
      <c r="W19" s="169" t="n">
        <f aca="false">W18</f>
        <v>4</v>
      </c>
      <c r="X19" s="169" t="n">
        <f aca="false">X18</f>
        <v>8</v>
      </c>
      <c r="Y19" s="184" t="n">
        <f aca="false">(Z19+2*AA19)/$C19/$D19</f>
        <v>0.1875</v>
      </c>
      <c r="Z19" s="184" t="n">
        <f aca="false">H19*WorstCase!$P$6+MAX(N19,T19)*WorstCase!$R$6+2</f>
        <v>2</v>
      </c>
      <c r="AA19" s="195" t="n">
        <f aca="false">I19*WorstCase!$P$7+MAX(O19,U19)*WorstCase!$R$7+2</f>
        <v>2</v>
      </c>
      <c r="AB19" s="187" t="n">
        <f aca="false">Y19*IF(OR(AND($C19*$D19&gt;=$W19*$X19)),1,0)</f>
        <v>0.1875</v>
      </c>
    </row>
    <row r="20" customFormat="false" ht="12.75" hidden="false" customHeight="false" outlineLevel="0" collapsed="false">
      <c r="A20" s="181" t="s">
        <v>101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0</v>
      </c>
      <c r="F20" s="169" t="n">
        <f aca="false">F19</f>
        <v>8</v>
      </c>
      <c r="G20" s="184" t="n">
        <f aca="false">(H20+2*I20)/$C20/$D20</f>
        <v>20.625</v>
      </c>
      <c r="H20" s="188" t="n">
        <f aca="false">+$B20*($C20*($D20+WorstCase!$E$6-1)*WorstCase!$G$6+$C20*$D20*WorstCase!$G$6)</f>
        <v>1092</v>
      </c>
      <c r="I20" s="189" t="n">
        <f aca="false">+$B20*(($C20/2)*(($D20/2)+WorstCase!$E$7-1)*WorstCase!$G$7+($C20/2)*($D20/2)*WorstCase!$G$7)</f>
        <v>114</v>
      </c>
      <c r="J20" s="187" t="n">
        <f aca="false">G20*IF(OR(AND($C20*$D20&gt;=$E20*$F20)),1,0)</f>
        <v>20.625</v>
      </c>
      <c r="K20" s="169" t="n">
        <f aca="false">K19</f>
        <v>4</v>
      </c>
      <c r="L20" s="169" t="n">
        <f aca="false">L19</f>
        <v>8</v>
      </c>
      <c r="M20" s="184" t="n">
        <f aca="false">(N20+2*O20)/$C20/$D20</f>
        <v>33.078125</v>
      </c>
      <c r="N20" s="188" t="n">
        <f aca="false">(($C20+1)*(($D20+2)+WorstCase!$I$6-1)*WorstCase!$K$6+($C20+1)*($D20+2)*WorstCase!$K$6)</f>
        <v>1505</v>
      </c>
      <c r="O20" s="189" t="n">
        <f aca="false">(($C20/2)*(($D20/2)+WorstCase!$I$7-1)*WorstCase!$K$7+($C20/2)*($D20/2)*WorstCase!$K$7)+12*(C20/2)*(D20/2)</f>
        <v>306</v>
      </c>
      <c r="P20" s="187" t="n">
        <f aca="false">M20*IF(OR(AND($C20*$D20&gt;=$K20*$L20)),1,0)</f>
        <v>33.078125</v>
      </c>
      <c r="Q20" s="169" t="n">
        <f aca="false">Q19</f>
        <v>4</v>
      </c>
      <c r="R20" s="169" t="n">
        <f aca="false">R19</f>
        <v>8</v>
      </c>
      <c r="S20" s="184" t="n">
        <f aca="false">(T20+2*U20)/$C20/$D20</f>
        <v>6</v>
      </c>
      <c r="T20" s="188" t="n">
        <f aca="false">($C20*($D20+WorstCase!$M$6-1)*WorstCase!$O$6+$C20*$D20*WorstCase!$O$6)</f>
        <v>0</v>
      </c>
      <c r="U20" s="189" t="n">
        <f aca="false">(($C20/2)*(($D20/2)+WorstCase!$M$7-1)*WorstCase!$O$7+($C20/2)*($D20/2)*WorstCase!$O$7)+12*(C20/2)*(D20/2)</f>
        <v>192</v>
      </c>
      <c r="V20" s="170" t="n">
        <f aca="false">S20*IF(OR(AND($C20*$D20&gt;=$Q20*$R20)),1,0)</f>
        <v>6</v>
      </c>
      <c r="W20" s="169" t="n">
        <f aca="false">W19</f>
        <v>4</v>
      </c>
      <c r="X20" s="169" t="n">
        <f aca="false">X19</f>
        <v>8</v>
      </c>
      <c r="Y20" s="184" t="n">
        <f aca="false">(Z20+2*AA20)/$C20/$D20</f>
        <v>0.09375</v>
      </c>
      <c r="Z20" s="184" t="n">
        <f aca="false">H20*WorstCase!$P$6+MAX(N20,T20)*WorstCase!$R$6+2</f>
        <v>2</v>
      </c>
      <c r="AA20" s="195" t="n">
        <f aca="false">I20*WorstCase!$P$7+MAX(O20,U20)*WorstCase!$R$7+2</f>
        <v>2</v>
      </c>
      <c r="AB20" s="187" t="n">
        <f aca="false">Y20*IF(OR(AND($C20*$D20&gt;=$W20*$X20)),1,0)</f>
        <v>0.09375</v>
      </c>
    </row>
    <row r="21" customFormat="false" ht="12.75" hidden="false" customHeight="false" outlineLevel="0" collapsed="false">
      <c r="A21" s="181" t="s">
        <v>102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48.5</v>
      </c>
      <c r="H21" s="190" t="n">
        <f aca="false">+$B21*($C21*($D21+WorstCase!$E$6-1)*WorstCase!$G$6+$C21*$D21*WorstCase!$G$6)</f>
        <v>1288</v>
      </c>
      <c r="I21" s="191" t="n">
        <f aca="false">+$B21*(($C21/2)*(($D21/2)+WorstCase!$E$7-1)*WorstCase!$G$7+($C21/2)*($D21/2)*WorstCase!$G$7)</f>
        <v>132</v>
      </c>
      <c r="J21" s="187" t="n">
        <f aca="false">G21*IF(OR(AND($C21*$D21&gt;=$E21*$F21)),1,0)</f>
        <v>0</v>
      </c>
      <c r="K21" s="169" t="n">
        <f aca="false">WorstCase!$M$21</f>
        <v>4</v>
      </c>
      <c r="L21" s="169" t="n">
        <f aca="false">WorstCase!$N$21</f>
        <v>8</v>
      </c>
      <c r="M21" s="184" t="n">
        <f aca="false">(N21+2*O21)/$C21/$D21</f>
        <v>39.65625</v>
      </c>
      <c r="N21" s="188" t="n">
        <f aca="false">(($C21+1)*(($D21+2)+WorstCase!$I$6-1)*WorstCase!$K$6+($C21+1)*($D21+2)*WorstCase!$K$6)</f>
        <v>945</v>
      </c>
      <c r="O21" s="189" t="n">
        <f aca="false">(($C21/2)*(($D21/2)+WorstCase!$I$7-1)*WorstCase!$K$7+($C21/2)*($D21/2)*WorstCase!$K$7)+12*(C21/2)*(D21/2)</f>
        <v>162</v>
      </c>
      <c r="P21" s="187" t="n">
        <f aca="false">M21*IF(OR(AND($C21*$D21&gt;=$K21*$L21)),1,0)</f>
        <v>39.65625</v>
      </c>
      <c r="Q21" s="169" t="n">
        <f aca="false">WorstCase!$M$21</f>
        <v>4</v>
      </c>
      <c r="R21" s="169" t="n">
        <f aca="false">WorstCase!$N$21</f>
        <v>8</v>
      </c>
      <c r="S21" s="184" t="n">
        <f aca="false">(T21+2*U21)/$C21/$D21</f>
        <v>6</v>
      </c>
      <c r="T21" s="188" t="n">
        <f aca="false">($C21*($D21+WorstCase!$M$6-1)*WorstCase!$O$6+$C21*$D21*WorstCase!$O$6)</f>
        <v>0</v>
      </c>
      <c r="U21" s="189" t="n">
        <f aca="false">(($C21/2)*(($D21/2)+WorstCase!$M$7-1)*WorstCase!$O$7+($C21/2)*($D21/2)*WorstCase!$O$7)+12*(C21/2)*(D21/2)</f>
        <v>96</v>
      </c>
      <c r="V21" s="170" t="n">
        <f aca="false">S21*IF(OR(AND($C21*$D21&gt;=$Q21*$R21)),1,0)</f>
        <v>6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2*AA21)/$C21/$D21</f>
        <v>0.1875</v>
      </c>
      <c r="Z21" s="184" t="n">
        <f aca="false">H21*WorstCase!$P$6+MAX(N21,T21)*WorstCase!$R$6+2</f>
        <v>2</v>
      </c>
      <c r="AA21" s="195" t="n">
        <f aca="false">I21*WorstCase!$P$7+MAX(O21,U21)*WorstCase!$R$7+2</f>
        <v>2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2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63</v>
      </c>
      <c r="H22" s="190" t="n">
        <f aca="false">+$B22*($C22*($D22+WorstCase!$E$6-1)*WorstCase!$G$6+$C22*$D22*WorstCase!$G$6)</f>
        <v>1680</v>
      </c>
      <c r="I22" s="191" t="n">
        <f aca="false">+$B22*(($C22/2)*(($D22/2)+WorstCase!$E$7-1)*WorstCase!$G$7+($C22/2)*($D22/2)*WorstCase!$G$7)</f>
        <v>168</v>
      </c>
      <c r="J22" s="187" t="n">
        <f aca="false">G22*IF(OR(AND($C22*$D22&gt;=$E22*$F22)),1,0)</f>
        <v>0</v>
      </c>
      <c r="K22" s="169" t="n">
        <f aca="false">K21</f>
        <v>4</v>
      </c>
      <c r="L22" s="169" t="n">
        <f aca="false">L21</f>
        <v>8</v>
      </c>
      <c r="M22" s="184" t="n">
        <f aca="false">(N22+2*O22)/$C22/$D22</f>
        <v>48.65625</v>
      </c>
      <c r="N22" s="188" t="n">
        <f aca="false">(($C22+1)*(($D22+2)+WorstCase!$I$6-1)*WorstCase!$K$6+($C22+1)*($D22+2)*WorstCase!$K$6)</f>
        <v>1197</v>
      </c>
      <c r="O22" s="189" t="n">
        <f aca="false">(($C22/2)*(($D22/2)+WorstCase!$I$7-1)*WorstCase!$K$7+($C22/2)*($D22/2)*WorstCase!$K$7)+12*(C22/2)*(D22/2)</f>
        <v>180</v>
      </c>
      <c r="P22" s="187" t="n">
        <f aca="false">M22*IF(OR(AND($C22*$D22&gt;=$K22*$L22)),1,0)</f>
        <v>48.65625</v>
      </c>
      <c r="Q22" s="169" t="n">
        <f aca="false">Q21</f>
        <v>4</v>
      </c>
      <c r="R22" s="169" t="n">
        <f aca="false">R21</f>
        <v>8</v>
      </c>
      <c r="S22" s="184" t="n">
        <f aca="false">(T22+2*U22)/$C22/$D22</f>
        <v>6</v>
      </c>
      <c r="T22" s="188" t="n">
        <f aca="false">($C22*($D22+WorstCase!$M$6-1)*WorstCase!$O$6+$C22*$D22*WorstCase!$O$6)</f>
        <v>0</v>
      </c>
      <c r="U22" s="189" t="n">
        <f aca="false">(($C22/2)*(($D22/2)+WorstCase!$M$7-1)*WorstCase!$O$7+($C22/2)*($D22/2)*WorstCase!$O$7)+12*(C22/2)*(D22/2)</f>
        <v>96</v>
      </c>
      <c r="V22" s="170" t="n">
        <f aca="false">S22*IF(OR(AND($C22*$D22&gt;=$Q22*$R22)),1,0)</f>
        <v>6</v>
      </c>
      <c r="W22" s="169" t="n">
        <f aca="false">W21</f>
        <v>8</v>
      </c>
      <c r="X22" s="169" t="n">
        <f aca="false">X21</f>
        <v>8</v>
      </c>
      <c r="Y22" s="184" t="n">
        <f aca="false">(Z22+2*AA22)/$C22/$D22</f>
        <v>0.1875</v>
      </c>
      <c r="Z22" s="184" t="n">
        <f aca="false">H22*WorstCase!$P$6+MAX(N22,T22)*WorstCase!$R$6+2</f>
        <v>2</v>
      </c>
      <c r="AA22" s="195" t="n">
        <f aca="false">I22*WorstCase!$P$7+MAX(O22,U22)*WorstCase!$R$7+2</f>
        <v>2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2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41.25</v>
      </c>
      <c r="H23" s="188" t="n">
        <f aca="false">+$B23*($C23*($D23+WorstCase!$E$6-1)*WorstCase!$G$6+$C23*$D23*WorstCase!$G$6)</f>
        <v>2184</v>
      </c>
      <c r="I23" s="189" t="n">
        <f aca="false">+$B23*(($C23/2)*(($D23/2)+WorstCase!$E$7-1)*WorstCase!$G$7+($C23/2)*($D23/2)*WorstCase!$G$7)</f>
        <v>228</v>
      </c>
      <c r="J23" s="187" t="n">
        <f aca="false">G23*IF(OR(AND($C23*$D23&gt;=$E23*$F23)),1,0)</f>
        <v>41.25</v>
      </c>
      <c r="K23" s="169" t="n">
        <f aca="false">K22</f>
        <v>4</v>
      </c>
      <c r="L23" s="169" t="n">
        <f aca="false">L22</f>
        <v>8</v>
      </c>
      <c r="M23" s="184" t="n">
        <f aca="false">(N23+2*O23)/$C23/$D23</f>
        <v>33.078125</v>
      </c>
      <c r="N23" s="188" t="n">
        <f aca="false">(($C23+1)*(($D23+2)+WorstCase!$I$6-1)*WorstCase!$K$6+($C23+1)*($D23+2)*WorstCase!$K$6)</f>
        <v>1505</v>
      </c>
      <c r="O23" s="189" t="n">
        <f aca="false">(($C23/2)*(($D23/2)+WorstCase!$I$7-1)*WorstCase!$K$7+($C23/2)*($D23/2)*WorstCase!$K$7)+12*(C23/2)*(D23/2)</f>
        <v>306</v>
      </c>
      <c r="P23" s="187" t="n">
        <f aca="false">M23*IF(OR(AND($C23*$D23&gt;=$K23*$L23)),1,0)</f>
        <v>33.078125</v>
      </c>
      <c r="Q23" s="169" t="n">
        <f aca="false">Q22</f>
        <v>4</v>
      </c>
      <c r="R23" s="169" t="n">
        <f aca="false">R22</f>
        <v>8</v>
      </c>
      <c r="S23" s="184" t="n">
        <f aca="false">(T23+2*U23)/$C23/$D23</f>
        <v>6</v>
      </c>
      <c r="T23" s="188" t="n">
        <f aca="false">($C23*($D23+WorstCase!$M$6-1)*WorstCase!$O$6+$C23*$D23*WorstCase!$O$6)</f>
        <v>0</v>
      </c>
      <c r="U23" s="189" t="n">
        <f aca="false">(($C23/2)*(($D23/2)+WorstCase!$M$7-1)*WorstCase!$O$7+($C23/2)*($D23/2)*WorstCase!$O$7)+12*(C23/2)*(D23/2)</f>
        <v>192</v>
      </c>
      <c r="V23" s="170" t="n">
        <f aca="false">S23*IF(OR(AND($C23*$D23&gt;=$Q23*$R23)),1,0)</f>
        <v>6</v>
      </c>
      <c r="W23" s="169" t="n">
        <f aca="false">W22</f>
        <v>8</v>
      </c>
      <c r="X23" s="169" t="n">
        <f aca="false">X22</f>
        <v>8</v>
      </c>
      <c r="Y23" s="184" t="n">
        <f aca="false">(Z23+2*AA23)/$C23/$D23</f>
        <v>0.09375</v>
      </c>
      <c r="Z23" s="184" t="n">
        <f aca="false">H23*WorstCase!$P$6+MAX(N23,T23)*WorstCase!$R$6+2</f>
        <v>2</v>
      </c>
      <c r="AA23" s="195" t="n">
        <f aca="false">I23*WorstCase!$P$7+MAX(O23,U23)*WorstCase!$R$7+2</f>
        <v>2</v>
      </c>
      <c r="AB23" s="187" t="n">
        <f aca="false">Y23*IF(OR(AND($C23*$D23&gt;=$W23*$X23)),1,0)</f>
        <v>0.09375</v>
      </c>
    </row>
    <row r="24" customFormat="false" ht="12.75" hidden="false" customHeight="false" outlineLevel="0" collapsed="false">
      <c r="A24" s="181" t="s">
        <v>102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63</v>
      </c>
      <c r="H24" s="188" t="n">
        <f aca="false">+$B24*($C24*($D24+WorstCase!$E$6-1)*WorstCase!$G$6+$C24*$D24*WorstCase!$G$6)</f>
        <v>3360</v>
      </c>
      <c r="I24" s="189" t="n">
        <f aca="false">+$B24*(($C24/2)*(($D24/2)+WorstCase!$E$7-1)*WorstCase!$G$7+($C24/2)*($D24/2)*WorstCase!$G$7)</f>
        <v>336</v>
      </c>
      <c r="J24" s="187" t="n">
        <f aca="false">G24*IF(OR(AND($C24*$D24&gt;=$E24*$F24)),1,0)</f>
        <v>63</v>
      </c>
      <c r="K24" s="169" t="n">
        <f aca="false">K23</f>
        <v>4</v>
      </c>
      <c r="L24" s="169" t="n">
        <f aca="false">L23</f>
        <v>8</v>
      </c>
      <c r="M24" s="184" t="n">
        <f aca="false">(N24+2*O24)/$C24/$D24</f>
        <v>46.578125</v>
      </c>
      <c r="N24" s="188" t="n">
        <f aca="false">(($C24+1)*(($D24+2)+WorstCase!$I$6-1)*WorstCase!$K$6+($C24+1)*($D24+2)*WorstCase!$K$6)</f>
        <v>2261</v>
      </c>
      <c r="O24" s="189" t="n">
        <f aca="false">(($C24/2)*(($D24/2)+WorstCase!$I$7-1)*WorstCase!$K$7+($C24/2)*($D24/2)*WorstCase!$K$7)+12*(C24/2)*(D24/2)</f>
        <v>360</v>
      </c>
      <c r="P24" s="187" t="n">
        <f aca="false">M24*IF(OR(AND($C24*$D24&gt;=$K24*$L24)),1,0)</f>
        <v>46.578125</v>
      </c>
      <c r="Q24" s="169" t="n">
        <f aca="false">Q23</f>
        <v>4</v>
      </c>
      <c r="R24" s="169" t="n">
        <f aca="false">R23</f>
        <v>8</v>
      </c>
      <c r="S24" s="184" t="n">
        <f aca="false">(T24+2*U24)/$C24/$D24</f>
        <v>6</v>
      </c>
      <c r="T24" s="188" t="n">
        <f aca="false">($C24*($D24+WorstCase!$M$6-1)*WorstCase!$O$6+$C24*$D24*WorstCase!$O$6)</f>
        <v>0</v>
      </c>
      <c r="U24" s="189" t="n">
        <f aca="false">(($C24/2)*(($D24/2)+WorstCase!$M$7-1)*WorstCase!$O$7+($C24/2)*($D24/2)*WorstCase!$O$7)+12*(C24/2)*(D24/2)</f>
        <v>192</v>
      </c>
      <c r="V24" s="170" t="n">
        <f aca="false">S24*IF(OR(AND($C24*$D24&gt;=$Q24*$R24)),1,0)</f>
        <v>6</v>
      </c>
      <c r="W24" s="169" t="n">
        <f aca="false">W23</f>
        <v>8</v>
      </c>
      <c r="X24" s="169" t="n">
        <f aca="false">X23</f>
        <v>8</v>
      </c>
      <c r="Y24" s="184" t="n">
        <f aca="false">(Z24+2*AA24)/$C24/$D24</f>
        <v>0.09375</v>
      </c>
      <c r="Z24" s="184" t="n">
        <f aca="false">H24*WorstCase!$P$6+MAX(N24,T24)*WorstCase!$R$6+2</f>
        <v>2</v>
      </c>
      <c r="AA24" s="195" t="n">
        <f aca="false">I24*WorstCase!$P$7+MAX(O24,U24)*WorstCase!$R$7+2</f>
        <v>2</v>
      </c>
      <c r="AB24" s="187" t="n">
        <f aca="false">Y24*IF(OR(AND($C24*$D24&gt;=$W24*$X24)),1,0)</f>
        <v>0.09375</v>
      </c>
    </row>
    <row r="25" customFormat="false" ht="12.75" hidden="false" customHeight="false" outlineLevel="0" collapsed="false">
      <c r="A25" s="181" t="s">
        <v>102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48.5</v>
      </c>
      <c r="H25" s="188" t="n">
        <f aca="false">+$B25*($C25*($D25+WorstCase!$E$6-1)*WorstCase!$G$6+$C25*$D25*WorstCase!$G$6)</f>
        <v>2576</v>
      </c>
      <c r="I25" s="189" t="n">
        <f aca="false">+$B25*(($C25/2)*(($D25/2)+WorstCase!$E$7-1)*WorstCase!$G$7+($C25/2)*($D25/2)*WorstCase!$G$7)</f>
        <v>264</v>
      </c>
      <c r="J25" s="187" t="n">
        <f aca="false">G25*IF(OR(AND($C25*$D25&gt;=$E25*$F25)),1,0)</f>
        <v>48.5</v>
      </c>
      <c r="K25" s="169" t="n">
        <f aca="false">K24</f>
        <v>4</v>
      </c>
      <c r="L25" s="169" t="n">
        <f aca="false">L24</f>
        <v>8</v>
      </c>
      <c r="M25" s="184" t="n">
        <f aca="false">(N25+2*O25)/$C25/$D25</f>
        <v>36.703125</v>
      </c>
      <c r="N25" s="188" t="n">
        <f aca="false">(($C25+1)*(($D25+2)+WorstCase!$I$6-1)*WorstCase!$K$6+($C25+1)*($D25+2)*WorstCase!$K$6)</f>
        <v>1701</v>
      </c>
      <c r="O25" s="189" t="n">
        <f aca="false">(($C25/2)*(($D25/2)+WorstCase!$I$7-1)*WorstCase!$K$7+($C25/2)*($D25/2)*WorstCase!$K$7)+12*(C25/2)*(D25/2)</f>
        <v>324</v>
      </c>
      <c r="P25" s="187" t="n">
        <f aca="false">M25*IF(OR(AND($C25*$D25&gt;=$K25*$L25)),1,0)</f>
        <v>36.703125</v>
      </c>
      <c r="Q25" s="169" t="n">
        <f aca="false">Q24</f>
        <v>4</v>
      </c>
      <c r="R25" s="169" t="n">
        <f aca="false">R24</f>
        <v>8</v>
      </c>
      <c r="S25" s="184" t="n">
        <f aca="false">(T25+2*U25)/$C25/$D25</f>
        <v>6</v>
      </c>
      <c r="T25" s="188" t="n">
        <f aca="false">($C25*($D25+WorstCase!$M$6-1)*WorstCase!$O$6+$C25*$D25*WorstCase!$O$6)</f>
        <v>0</v>
      </c>
      <c r="U25" s="189" t="n">
        <f aca="false">(($C25/2)*(($D25/2)+WorstCase!$M$7-1)*WorstCase!$O$7+($C25/2)*($D25/2)*WorstCase!$O$7)+12*(C25/2)*(D25/2)</f>
        <v>192</v>
      </c>
      <c r="V25" s="170" t="n">
        <f aca="false">S25*IF(OR(AND($C25*$D25&gt;=$Q25*$R25)),1,0)</f>
        <v>6</v>
      </c>
      <c r="W25" s="169" t="n">
        <f aca="false">W24</f>
        <v>8</v>
      </c>
      <c r="X25" s="169" t="n">
        <f aca="false">X24</f>
        <v>8</v>
      </c>
      <c r="Y25" s="184" t="n">
        <f aca="false">(Z25+2*AA25)/$C25/$D25</f>
        <v>0.09375</v>
      </c>
      <c r="Z25" s="184" t="n">
        <f aca="false">H25*WorstCase!$P$6+MAX(N25,T25)*WorstCase!$R$6+2</f>
        <v>2</v>
      </c>
      <c r="AA25" s="195" t="n">
        <f aca="false">I25*WorstCase!$P$7+MAX(O25,U25)*WorstCase!$R$7+2</f>
        <v>2</v>
      </c>
      <c r="AB25" s="187" t="n">
        <f aca="false">Y25*IF(OR(AND($C25*$D25&gt;=$W25*$X25)),1,0)</f>
        <v>0.09375</v>
      </c>
    </row>
    <row r="26" customFormat="false" ht="12.75" hidden="false" customHeight="false" outlineLevel="0" collapsed="false">
      <c r="A26" s="181" t="s">
        <v>102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41.25</v>
      </c>
      <c r="H26" s="188" t="n">
        <f aca="false">+$B26*($C26*($D26+WorstCase!$E$6-1)*WorstCase!$G$6+$C26*$D26*WorstCase!$G$6)</f>
        <v>4368</v>
      </c>
      <c r="I26" s="189" t="n">
        <f aca="false">+$B26*(($C26/2)*(($D26/2)+WorstCase!$E$7-1)*WorstCase!$G$7+($C26/2)*($D26/2)*WorstCase!$G$7)</f>
        <v>456</v>
      </c>
      <c r="J26" s="187" t="n">
        <f aca="false">G26*IF(OR(AND($C26*$D26&gt;=$E26*$F26)),1,0)</f>
        <v>41.25</v>
      </c>
      <c r="K26" s="169" t="n">
        <f aca="false">K25</f>
        <v>4</v>
      </c>
      <c r="L26" s="169" t="n">
        <f aca="false">L25</f>
        <v>8</v>
      </c>
      <c r="M26" s="184" t="n">
        <f aca="false">(N26+2*O26)/$C26/$D26</f>
        <v>30.7265625</v>
      </c>
      <c r="N26" s="188" t="n">
        <f aca="false">(($C26+1)*(($D26+2)+WorstCase!$I$6-1)*WorstCase!$K$6+($C26+1)*($D26+2)*WorstCase!$K$6)</f>
        <v>2709</v>
      </c>
      <c r="O26" s="189" t="n">
        <f aca="false">(($C26/2)*(($D26/2)+WorstCase!$I$7-1)*WorstCase!$K$7+($C26/2)*($D26/2)*WorstCase!$K$7)+12*(C26/2)*(D26/2)</f>
        <v>612</v>
      </c>
      <c r="P26" s="187" t="n">
        <f aca="false">M26*IF(OR(AND($C26*$D26&gt;=$K26*$L26)),1,0)</f>
        <v>30.7265625</v>
      </c>
      <c r="Q26" s="169" t="n">
        <f aca="false">Q25</f>
        <v>4</v>
      </c>
      <c r="R26" s="169" t="n">
        <f aca="false">R25</f>
        <v>8</v>
      </c>
      <c r="S26" s="184" t="n">
        <f aca="false">(T26+2*U26)/$C26/$D26</f>
        <v>6</v>
      </c>
      <c r="T26" s="188" t="n">
        <f aca="false">($C26*($D26+WorstCase!$M$6-1)*WorstCase!$O$6+$C26*$D26*WorstCase!$O$6)</f>
        <v>0</v>
      </c>
      <c r="U26" s="189" t="n">
        <f aca="false">(($C26/2)*(($D26/2)+WorstCase!$M$7-1)*WorstCase!$O$7+($C26/2)*($D26/2)*WorstCase!$O$7)+12*(C26/2)*(D26/2)</f>
        <v>384</v>
      </c>
      <c r="V26" s="170" t="n">
        <f aca="false">S26*IF(OR(AND($C26*$D26&gt;=$Q26*$R26)),1,0)</f>
        <v>6</v>
      </c>
      <c r="W26" s="169" t="n">
        <f aca="false">W25</f>
        <v>8</v>
      </c>
      <c r="X26" s="169" t="n">
        <f aca="false">X25</f>
        <v>8</v>
      </c>
      <c r="Y26" s="184" t="n">
        <f aca="false">(Z26+2*AA26)/$C26/$D26</f>
        <v>0.046875</v>
      </c>
      <c r="Z26" s="184" t="n">
        <f aca="false">H26*WorstCase!$P$6+MAX(N26,T26)*WorstCase!$R$6+2</f>
        <v>2</v>
      </c>
      <c r="AA26" s="195" t="n">
        <f aca="false">I26*WorstCase!$P$7+MAX(O26,U26)*WorstCase!$R$7+2</f>
        <v>2</v>
      </c>
      <c r="AB26" s="187" t="n">
        <f aca="false">Y26*IF(OR(AND($C26*$D26&gt;=$W26*$X26)),1,0)</f>
        <v>0.046875</v>
      </c>
    </row>
    <row r="27" customFormat="false" ht="12.75" hidden="false" customHeight="false" outlineLevel="0" collapsed="false">
      <c r="A27" s="181" t="s">
        <v>102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37.625</v>
      </c>
      <c r="H27" s="188" t="n">
        <f aca="false">+$B27*($C27*($D27+WorstCase!$E$6-1)*WorstCase!$G$6+$C27*$D27*WorstCase!$G$6)</f>
        <v>7952</v>
      </c>
      <c r="I27" s="189" t="n">
        <f aca="false">+$B27*(($C27/2)*(($D27/2)+WorstCase!$E$7-1)*WorstCase!$G$7+($C27/2)*($D27/2)*WorstCase!$G$7)</f>
        <v>840</v>
      </c>
      <c r="J27" s="187" t="n">
        <f aca="false">G27*IF(OR(AND($C27*$D27&gt;=$E27*$F27)),1,0)</f>
        <v>37.625</v>
      </c>
      <c r="K27" s="169" t="n">
        <f aca="false">K26</f>
        <v>4</v>
      </c>
      <c r="L27" s="169" t="n">
        <f aca="false">L26</f>
        <v>8</v>
      </c>
      <c r="M27" s="184" t="n">
        <f aca="false">(N27+2*O27)/$C27/$D27</f>
        <v>27.73828125</v>
      </c>
      <c r="N27" s="188" t="n">
        <f aca="false">(($C27+1)*(($D27+2)+WorstCase!$I$6-1)*WorstCase!$K$6+($C27+1)*($D27+2)*WorstCase!$K$6)</f>
        <v>4725</v>
      </c>
      <c r="O27" s="189" t="n">
        <f aca="false">(($C27/2)*(($D27/2)+WorstCase!$I$7-1)*WorstCase!$K$7+($C27/2)*($D27/2)*WorstCase!$K$7)+12*(C27/2)*(D27/2)</f>
        <v>1188</v>
      </c>
      <c r="P27" s="187" t="n">
        <f aca="false">M27*IF(OR(AND($C27*$D27&gt;=$K27*$L27)),1,0)</f>
        <v>27.73828125</v>
      </c>
      <c r="Q27" s="169" t="n">
        <f aca="false">Q26</f>
        <v>4</v>
      </c>
      <c r="R27" s="169" t="n">
        <f aca="false">R26</f>
        <v>8</v>
      </c>
      <c r="S27" s="184" t="n">
        <f aca="false">(T27+2*U27)/$C27/$D27</f>
        <v>6</v>
      </c>
      <c r="T27" s="188" t="n">
        <f aca="false">($C27*($D27+WorstCase!$M$6-1)*WorstCase!$O$6+$C27*$D27*WorstCase!$O$6)</f>
        <v>0</v>
      </c>
      <c r="U27" s="189" t="n">
        <f aca="false">(($C27/2)*(($D27/2)+WorstCase!$M$7-1)*WorstCase!$O$7+($C27/2)*($D27/2)*WorstCase!$O$7)+12*(C27/2)*(D27/2)</f>
        <v>768</v>
      </c>
      <c r="V27" s="170" t="n">
        <f aca="false">S27*IF(OR(AND($C27*$D27&gt;=$Q27*$R27)),1,0)</f>
        <v>6</v>
      </c>
      <c r="W27" s="169" t="n">
        <f aca="false">W26</f>
        <v>8</v>
      </c>
      <c r="X27" s="169" t="n">
        <f aca="false">X26</f>
        <v>8</v>
      </c>
      <c r="Y27" s="184" t="n">
        <f aca="false">(Z27+2*AA27)/$C27/$D27</f>
        <v>0.0234375</v>
      </c>
      <c r="Z27" s="184" t="n">
        <f aca="false">H27*WorstCase!$P$6+MAX(N27,T27)*WorstCase!$R$6+2</f>
        <v>2</v>
      </c>
      <c r="AA27" s="195" t="n">
        <f aca="false">I27*WorstCase!$P$7+MAX(O27,U27)*WorstCase!$R$7+2</f>
        <v>2</v>
      </c>
      <c r="AB27" s="187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O18" activeCellId="0" sqref="O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3</v>
      </c>
      <c r="B1" s="175" t="n">
        <v>4</v>
      </c>
      <c r="C1" s="177" t="s">
        <v>104</v>
      </c>
      <c r="D1" s="175" t="n">
        <v>2</v>
      </c>
      <c r="M1" s="169" t="s">
        <v>92</v>
      </c>
      <c r="S1" s="169" t="s">
        <v>93</v>
      </c>
      <c r="Y1" s="169" t="s">
        <v>94</v>
      </c>
    </row>
    <row r="2" customFormat="false" ht="13.5" hidden="false" customHeight="false" outlineLevel="0" collapsed="false">
      <c r="M2" s="196" t="n">
        <v>1</v>
      </c>
      <c r="N2" s="196" t="n">
        <v>1</v>
      </c>
      <c r="O2" s="196" t="n">
        <f aca="false">N2/M2</f>
        <v>1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92" t="s">
        <v>95</v>
      </c>
      <c r="H3" s="176" t="s">
        <v>41</v>
      </c>
      <c r="I3" s="176" t="s">
        <v>44</v>
      </c>
      <c r="J3" s="170" t="s">
        <v>96</v>
      </c>
      <c r="M3" s="174" t="s">
        <v>95</v>
      </c>
      <c r="N3" s="175" t="s">
        <v>41</v>
      </c>
      <c r="O3" s="176" t="s">
        <v>44</v>
      </c>
      <c r="P3" s="170" t="s">
        <v>96</v>
      </c>
      <c r="S3" s="174" t="s">
        <v>95</v>
      </c>
      <c r="T3" s="175" t="s">
        <v>41</v>
      </c>
      <c r="U3" s="176" t="s">
        <v>44</v>
      </c>
      <c r="V3" s="170" t="s">
        <v>96</v>
      </c>
      <c r="Y3" s="174" t="s">
        <v>95</v>
      </c>
      <c r="Z3" s="175" t="s">
        <v>41</v>
      </c>
      <c r="AA3" s="177" t="s">
        <v>44</v>
      </c>
      <c r="AB3" s="170" t="s">
        <v>96</v>
      </c>
    </row>
    <row r="4" customFormat="false" ht="13.5" hidden="false" customHeight="false" outlineLevel="0" collapsed="false">
      <c r="A4" s="178" t="s">
        <v>97</v>
      </c>
      <c r="B4" s="179"/>
      <c r="C4" s="179" t="s">
        <v>98</v>
      </c>
      <c r="D4" s="180" t="s">
        <v>99</v>
      </c>
      <c r="E4" s="169" t="s">
        <v>80</v>
      </c>
      <c r="G4" s="179" t="s">
        <v>105</v>
      </c>
      <c r="H4" s="179" t="s">
        <v>105</v>
      </c>
      <c r="I4" s="179" t="s">
        <v>105</v>
      </c>
      <c r="K4" s="169" t="s">
        <v>80</v>
      </c>
      <c r="M4" s="179" t="s">
        <v>105</v>
      </c>
      <c r="N4" s="179" t="s">
        <v>105</v>
      </c>
      <c r="O4" s="179" t="s">
        <v>105</v>
      </c>
      <c r="Q4" s="169" t="s">
        <v>80</v>
      </c>
      <c r="S4" s="179" t="s">
        <v>105</v>
      </c>
      <c r="T4" s="179" t="s">
        <v>105</v>
      </c>
      <c r="U4" s="179" t="s">
        <v>105</v>
      </c>
      <c r="W4" s="169" t="s">
        <v>80</v>
      </c>
      <c r="Y4" s="179" t="s">
        <v>105</v>
      </c>
      <c r="Z4" s="180" t="s">
        <v>100</v>
      </c>
      <c r="AA4" s="180" t="s">
        <v>100</v>
      </c>
    </row>
    <row r="5" customFormat="false" ht="12.75" hidden="false" customHeight="false" outlineLevel="0" collapsed="false">
      <c r="A5" s="181" t="s">
        <v>101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2</v>
      </c>
      <c r="H5" s="185" t="n">
        <f aca="false">$B5*(CEILING($B$1-1+$C5+WorstCase!$E$3-1,$B$1))*(CEILING($D$1-1+$D5+WorstCase!$E$3-1,$D$1))</f>
        <v>256</v>
      </c>
      <c r="I5" s="186" t="n">
        <f aca="false">$B5*(CEILING($B$1-1+$C5+2*WorstCase!$E$4-2,$B$1))*(CEILING($D$1-1+$D5/2+WorstCase!$E$4-1,$D$1))</f>
        <v>128</v>
      </c>
      <c r="J5" s="187" t="n">
        <f aca="false">G5*IF(OR(AND($C5*$D5&gt;=$E5*$F5)),1,0)</f>
        <v>12</v>
      </c>
      <c r="K5" s="169" t="n">
        <f aca="false">WorstCase!$M$20</f>
        <v>4</v>
      </c>
      <c r="L5" s="169" t="n">
        <f aca="false">WorstCase!$N$20</f>
        <v>8</v>
      </c>
      <c r="M5" s="184" t="n">
        <f aca="false">(N5+O5)/$C5/$D5</f>
        <v>12</v>
      </c>
      <c r="N5" s="185" t="n">
        <f aca="false">(CEILING($B$1-1+($C5*$O$2+WorstCase!$I$3-1),$B$1))*(CEILING($D$1-1+($D5*$O$2+WorstCase!$I$3-1),$D$1))</f>
        <v>256</v>
      </c>
      <c r="O5" s="186" t="n">
        <f aca="false">(CEILING($B$1-1+($C5*$O$2+2*WorstCase!$I$4-2),$B$1))*(CEILING($D$1-1+($D5/2*$O$2+WorstCase!$I$4-1),$D$1))</f>
        <v>128</v>
      </c>
      <c r="P5" s="187" t="n">
        <f aca="false">M5*IF(OR(AND($C5*$D5&gt;=$K5*$L5)),1,0)</f>
        <v>12</v>
      </c>
      <c r="Q5" s="169" t="n">
        <f aca="false">WorstCase!$M$20</f>
        <v>4</v>
      </c>
      <c r="R5" s="169" t="n">
        <f aca="false">WorstCase!$N$20</f>
        <v>8</v>
      </c>
      <c r="S5" s="184" t="n">
        <f aca="false">(T5+U5)/$C5/$D5</f>
        <v>4</v>
      </c>
      <c r="T5" s="185" t="n">
        <f aca="false">(CEILING($B$1-1+$C5+WorstCase!$M$3-1,$B$1))*(CEILING($D$1-1+$D5+WorstCase!$M$3-1,$D$1))</f>
        <v>80</v>
      </c>
      <c r="U5" s="186" t="n">
        <f aca="false">(CEILING($B$1-1+$C5+2*WorstCase!$M$4-2,$B$1))*(CEILING($D$1-1+$D5/2+WorstCase!$M$4-1,$D$1))</f>
        <v>48</v>
      </c>
      <c r="V5" s="187" t="n">
        <f aca="false">S5*IF(OR(AND($C5*$D5&gt;=$Q5*$R5)),1,0)</f>
        <v>4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1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1.25</v>
      </c>
      <c r="H6" s="188" t="n">
        <f aca="false">$B6*(CEILING($B$1-1+$C6+WorstCase!$E$3-1,$B$1))*(CEILING($D$1-1+$D6+WorstCase!$E$3-1,$D$1))</f>
        <v>240</v>
      </c>
      <c r="I6" s="189" t="n">
        <f aca="false">$B6*(CEILING($B$1-1+$C6+2*WorstCase!$E$4-2,$B$1))*(CEILING($D$1-1+$D6/2+WorstCase!$E$4-1,$D$1))</f>
        <v>120</v>
      </c>
      <c r="J6" s="187" t="n">
        <f aca="false">G6*IF(OR(AND($C6*$D6&gt;=$E6*$F6)),1,0)</f>
        <v>11.25</v>
      </c>
      <c r="K6" s="169" t="n">
        <f aca="false">K5</f>
        <v>4</v>
      </c>
      <c r="L6" s="169" t="n">
        <f aca="false">L5</f>
        <v>8</v>
      </c>
      <c r="M6" s="184" t="n">
        <f aca="false">(N6+O6)/$C6/$D6</f>
        <v>11.25</v>
      </c>
      <c r="N6" s="188" t="n">
        <f aca="false">(CEILING($B$1-1+($C6*$O$2+WorstCase!$I$3-1),$B$1))*(CEILING($D$1-1+($D6*$O$2+WorstCase!$I$3-1),$D$1))</f>
        <v>240</v>
      </c>
      <c r="O6" s="189" t="n">
        <f aca="false">(CEILING($B$1-1+($C6*$O$2+2*WorstCase!$I$4-2),$B$1))*(CEILING($D$1-1+($D6/2*$O$2+WorstCase!$I$4-1),$D$1))</f>
        <v>120</v>
      </c>
      <c r="P6" s="187" t="n">
        <f aca="false">M6*IF(OR(AND($C6*$D6&gt;=$K6*$L6)),1,0)</f>
        <v>11.25</v>
      </c>
      <c r="Q6" s="169" t="n">
        <f aca="false">Q5</f>
        <v>4</v>
      </c>
      <c r="R6" s="169" t="n">
        <f aca="false">R5</f>
        <v>8</v>
      </c>
      <c r="S6" s="184" t="n">
        <f aca="false">(T6+U6)/$C6/$D6</f>
        <v>3.75</v>
      </c>
      <c r="T6" s="188" t="n">
        <f aca="false">(CEILING($B$1-1+$C6+WorstCase!$M$3-1,$B$1))*(CEILING($D$1-1+$D6+WorstCase!$M$3-1,$D$1))</f>
        <v>72</v>
      </c>
      <c r="U6" s="189" t="n">
        <f aca="false">(CEILING($B$1-1+$C6+2*WorstCase!$M$4-2,$B$1))*(CEILING($D$1-1+$D6/2+WorstCase!$M$4-1,$D$1))</f>
        <v>48</v>
      </c>
      <c r="V6" s="187" t="n">
        <f aca="false">S6*IF(OR(AND($C6*$D6&gt;=$Q6*$R6)),1,0)</f>
        <v>3.75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1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I7)/$C7/$D7</f>
        <v>9</v>
      </c>
      <c r="H7" s="188" t="n">
        <f aca="false">$B7*(CEILING($B$1-1+$C7+WorstCase!$E$3-1,$B$1))*(CEILING($D$1-1+$D7+WorstCase!$E$3-1,$D$1))</f>
        <v>384</v>
      </c>
      <c r="I7" s="189" t="n">
        <f aca="false">$B7*(CEILING($B$1-1+$C7+2*WorstCase!$E$4-2,$B$1))*(CEILING($D$1-1+$D7/2+WorstCase!$E$4-1,$D$1))</f>
        <v>192</v>
      </c>
      <c r="J7" s="187" t="n">
        <f aca="false">G7*IF(OR(AND($C7*$D7&gt;=$E7*$F7)),1,0)</f>
        <v>9</v>
      </c>
      <c r="K7" s="169" t="n">
        <f aca="false">K6</f>
        <v>4</v>
      </c>
      <c r="L7" s="169" t="n">
        <f aca="false">L6</f>
        <v>8</v>
      </c>
      <c r="M7" s="184" t="n">
        <f aca="false">(N7+O7)/$C7/$D7</f>
        <v>9</v>
      </c>
      <c r="N7" s="188" t="n">
        <f aca="false">(CEILING($B$1-1+($C7*$O$2+WorstCase!$I$3-1),$B$1))*(CEILING($D$1-1+($D7*$O$2+WorstCase!$I$3-1),$D$1))</f>
        <v>384</v>
      </c>
      <c r="O7" s="189" t="n">
        <f aca="false">(CEILING($B$1-1+($C7*$O$2+2*WorstCase!$I$4-2),$B$1))*(CEILING($D$1-1+($D7/2*$O$2+WorstCase!$I$4-1),$D$1))</f>
        <v>192</v>
      </c>
      <c r="P7" s="187" t="n">
        <f aca="false">M7*IF(OR(AND($C7*$D7&gt;=$K7*$L7)),1,0)</f>
        <v>9</v>
      </c>
      <c r="Q7" s="169" t="n">
        <f aca="false">Q6</f>
        <v>4</v>
      </c>
      <c r="R7" s="169" t="n">
        <f aca="false">R6</f>
        <v>8</v>
      </c>
      <c r="S7" s="184" t="n">
        <f aca="false">(T7+U7)/$C7/$D7</f>
        <v>3.5</v>
      </c>
      <c r="T7" s="188" t="n">
        <f aca="false">(CEILING($B$1-1+$C7+WorstCase!$M$3-1,$B$1))*(CEILING($D$1-1+$D7+WorstCase!$M$3-1,$D$1))</f>
        <v>144</v>
      </c>
      <c r="U7" s="189" t="n">
        <f aca="false">(CEILING($B$1-1+$C7+2*WorstCase!$M$4-2,$B$1))*(CEILING($D$1-1+$D7/2+WorstCase!$M$4-1,$D$1))</f>
        <v>80</v>
      </c>
      <c r="V7" s="187" t="n">
        <f aca="false">S7*IF(OR(AND($C7*$D7&gt;=$Q7*$R7)),1,0)</f>
        <v>3.5</v>
      </c>
      <c r="W7" s="169" t="n">
        <f aca="false">W6</f>
        <v>4</v>
      </c>
      <c r="X7" s="169" t="n">
        <f aca="false">X6</f>
        <v>8</v>
      </c>
      <c r="Y7" s="184" t="n">
        <f aca="false">(Z7+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2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24</v>
      </c>
      <c r="H8" s="190" t="n">
        <f aca="false">$B8*(CEILING($B$1-1+$C8+WorstCase!$E$3-1,$B$1))*(CEILING($D$1-1+$D8+WorstCase!$E$3-1,$D$1))</f>
        <v>512</v>
      </c>
      <c r="I8" s="191" t="n">
        <f aca="false">$B8*(CEILING($B$1-1+$C8+2*WorstCase!$E$4-2,$B$1))*(CEILING($D$1-1+$D8/2+WorstCase!$E$4-1,$D$1))</f>
        <v>256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O8)/$C8/$D8</f>
        <v>12</v>
      </c>
      <c r="N8" s="188" t="n">
        <f aca="false">(CEILING($B$1-1+($C8*$O$2+WorstCase!$I$3-1),$B$1))*(CEILING($D$1-1+($D8*$O$2+WorstCase!$I$3-1),$D$1))</f>
        <v>256</v>
      </c>
      <c r="O8" s="189" t="n">
        <f aca="false">(CEILING($B$1-1+($C8*$O$2+2*WorstCase!$I$4-2),$B$1))*(CEILING($D$1-1+($D8/2*$O$2+WorstCase!$I$4-1),$D$1))</f>
        <v>128</v>
      </c>
      <c r="P8" s="187" t="n">
        <f aca="false">M8*IF(OR(AND($C8*$D8&gt;=$K8*$L8)),1,0)</f>
        <v>12</v>
      </c>
      <c r="Q8" s="169" t="n">
        <f aca="false">WorstCase!$M$20</f>
        <v>4</v>
      </c>
      <c r="R8" s="169" t="n">
        <f aca="false">WorstCase!$N$20</f>
        <v>8</v>
      </c>
      <c r="S8" s="184" t="n">
        <f aca="false">(T8+U8)/$C8/$D8</f>
        <v>4</v>
      </c>
      <c r="T8" s="188" t="n">
        <f aca="false">(CEILING($B$1-1+$C8+WorstCase!$M$3-1,$B$1))*(CEILING($D$1-1+$D8+WorstCase!$M$3-1,$D$1))</f>
        <v>80</v>
      </c>
      <c r="U8" s="189" t="n">
        <f aca="false">(CEILING($B$1-1+$C8+2*WorstCase!$M$4-2,$B$1))*(CEILING($D$1-1+$D8/2+WorstCase!$M$4-1,$D$1))</f>
        <v>48</v>
      </c>
      <c r="V8" s="187" t="n">
        <f aca="false">S8*IF(OR(AND($C8*$D8&gt;=$Q8*$R8)),1,0)</f>
        <v>4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2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2.5</v>
      </c>
      <c r="H9" s="190" t="n">
        <f aca="false">$B9*(CEILING($B$1-1+$C9+WorstCase!$E$3-1,$B$1))*(CEILING($D$1-1+$D9+WorstCase!$E$3-1,$D$1))</f>
        <v>480</v>
      </c>
      <c r="I9" s="191" t="n">
        <f aca="false">$B9*(CEILING($B$1-1+$C9+2*WorstCase!$E$4-2,$B$1))*(CEILING($D$1-1+$D9/2+WorstCase!$E$4-1,$D$1))</f>
        <v>240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O9)/$C9/$D9</f>
        <v>11.25</v>
      </c>
      <c r="N9" s="188" t="n">
        <f aca="false">(CEILING($B$1-1+($C9*$O$2+WorstCase!$I$3-1),$B$1))*(CEILING($D$1-1+($D9*$O$2+WorstCase!$I$3-1),$D$1))</f>
        <v>240</v>
      </c>
      <c r="O9" s="189" t="n">
        <f aca="false">(CEILING($B$1-1+($C9*$O$2+2*WorstCase!$I$4-2),$B$1))*(CEILING($D$1-1+($D9/2*$O$2+WorstCase!$I$4-1),$D$1))</f>
        <v>120</v>
      </c>
      <c r="P9" s="187" t="n">
        <f aca="false">M9*IF(OR(AND($C9*$D9&gt;=$K9*$L9)),1,0)</f>
        <v>11.25</v>
      </c>
      <c r="Q9" s="169" t="n">
        <f aca="false">Q8</f>
        <v>4</v>
      </c>
      <c r="R9" s="169" t="n">
        <f aca="false">R8</f>
        <v>8</v>
      </c>
      <c r="S9" s="184" t="n">
        <f aca="false">(T9+U9)/$C9/$D9</f>
        <v>3.75</v>
      </c>
      <c r="T9" s="188" t="n">
        <f aca="false">(CEILING($B$1-1+$C9+WorstCase!$M$3-1,$B$1))*(CEILING($D$1-1+$D9+WorstCase!$M$3-1,$D$1))</f>
        <v>72</v>
      </c>
      <c r="U9" s="189" t="n">
        <f aca="false">(CEILING($B$1-1+$C9+2*WorstCase!$M$4-2,$B$1))*(CEILING($D$1-1+$D9/2+WorstCase!$M$4-1,$D$1))</f>
        <v>48</v>
      </c>
      <c r="V9" s="187" t="n">
        <f aca="false">S9*IF(OR(AND($C9*$D9&gt;=$Q9*$R9)),1,0)</f>
        <v>3.75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2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18</v>
      </c>
      <c r="H10" s="188" t="n">
        <f aca="false">$B10*(CEILING($B$1-1+$C10+WorstCase!$E$3-1,$B$1))*(CEILING($D$1-1+$D10+WorstCase!$E$3-1,$D$1))</f>
        <v>768</v>
      </c>
      <c r="I10" s="189" t="n">
        <f aca="false">$B10*(CEILING($B$1-1+$C10+2*WorstCase!$E$4-2,$B$1))*(CEILING($D$1-1+$D10/2+WorstCase!$E$4-1,$D$1))</f>
        <v>384</v>
      </c>
      <c r="J10" s="187" t="n">
        <f aca="false">G10*IF(OR(AND($C10*$D10&gt;=$E10*$F10)),1,0)</f>
        <v>18</v>
      </c>
      <c r="K10" s="169" t="n">
        <f aca="false">K9</f>
        <v>4</v>
      </c>
      <c r="L10" s="169" t="n">
        <f aca="false">L9</f>
        <v>8</v>
      </c>
      <c r="M10" s="184" t="n">
        <f aca="false">(N10+O10)/$C10/$D10</f>
        <v>9</v>
      </c>
      <c r="N10" s="188" t="n">
        <f aca="false">(CEILING($B$1-1+($C10*$O$2+WorstCase!$I$3-1),$B$1))*(CEILING($D$1-1+($D10*$O$2+WorstCase!$I$3-1),$D$1))</f>
        <v>384</v>
      </c>
      <c r="O10" s="189" t="n">
        <f aca="false">(CEILING($B$1-1+($C10*$O$2+2*WorstCase!$I$4-2),$B$1))*(CEILING($D$1-1+($D10/2*$O$2+WorstCase!$I$4-1),$D$1))</f>
        <v>192</v>
      </c>
      <c r="P10" s="187" t="n">
        <f aca="false">M10*IF(OR(AND($C10*$D10&gt;=$K10*$L10)),1,0)</f>
        <v>9</v>
      </c>
      <c r="Q10" s="169" t="n">
        <f aca="false">Q9</f>
        <v>4</v>
      </c>
      <c r="R10" s="169" t="n">
        <f aca="false">R9</f>
        <v>8</v>
      </c>
      <c r="S10" s="184" t="n">
        <f aca="false">(T10+U10)/$C10/$D10</f>
        <v>3.5</v>
      </c>
      <c r="T10" s="188" t="n">
        <f aca="false">(CEILING($B$1-1+$C10+WorstCase!$M$3-1,$B$1))*(CEILING($D$1-1+$D10+WorstCase!$M$3-1,$D$1))</f>
        <v>144</v>
      </c>
      <c r="U10" s="189" t="n">
        <f aca="false">(CEILING($B$1-1+$C10+2*WorstCase!$M$4-2,$B$1))*(CEILING($D$1-1+$D10/2+WorstCase!$M$4-1,$D$1))</f>
        <v>80</v>
      </c>
      <c r="V10" s="187" t="n">
        <f aca="false">S10*IF(OR(AND($C10*$D10&gt;=$Q10*$R10)),1,0)</f>
        <v>3.5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2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5.75</v>
      </c>
      <c r="H11" s="188" t="n">
        <f aca="false">$B11*(CEILING($B$1-1+$C11+WorstCase!$E$3-1,$B$1))*(CEILING($D$1-1+$D11+WorstCase!$E$3-1,$D$1))</f>
        <v>672</v>
      </c>
      <c r="I11" s="189" t="n">
        <f aca="false">$B11*(CEILING($B$1-1+$C11+2*WorstCase!$E$4-2,$B$1))*(CEILING($D$1-1+$D11/2+WorstCase!$E$4-1,$D$1))</f>
        <v>336</v>
      </c>
      <c r="J11" s="187" t="n">
        <f aca="false">G11*IF(OR(AND($C11*$D11&gt;=$E11*$F11)),1,0)</f>
        <v>15.75</v>
      </c>
      <c r="K11" s="169" t="n">
        <f aca="false">K10</f>
        <v>4</v>
      </c>
      <c r="L11" s="169" t="n">
        <f aca="false">L10</f>
        <v>8</v>
      </c>
      <c r="M11" s="184" t="n">
        <f aca="false">(N11+O11)/$C11/$D11</f>
        <v>7.875</v>
      </c>
      <c r="N11" s="188" t="n">
        <f aca="false">(CEILING($B$1-1+($C11*$O$2+WorstCase!$I$3-1),$B$1))*(CEILING($D$1-1+($D11*$O$2+WorstCase!$I$3-1),$D$1))</f>
        <v>336</v>
      </c>
      <c r="O11" s="189" t="n">
        <f aca="false">(CEILING($B$1-1+($C11*$O$2+2*WorstCase!$I$4-2),$B$1))*(CEILING($D$1-1+($D11/2*$O$2+WorstCase!$I$4-1),$D$1))</f>
        <v>168</v>
      </c>
      <c r="P11" s="187" t="n">
        <f aca="false">M11*IF(OR(AND($C11*$D11&gt;=$K11*$L11)),1,0)</f>
        <v>7.875</v>
      </c>
      <c r="Q11" s="169" t="n">
        <f aca="false">Q10</f>
        <v>4</v>
      </c>
      <c r="R11" s="169" t="n">
        <f aca="false">R10</f>
        <v>8</v>
      </c>
      <c r="S11" s="184" t="n">
        <f aca="false">(T11+U11)/$C11/$D11</f>
        <v>3.125</v>
      </c>
      <c r="T11" s="188" t="n">
        <f aca="false">(CEILING($B$1-1+$C11+WorstCase!$M$3-1,$B$1))*(CEILING($D$1-1+$D11+WorstCase!$M$3-1,$D$1))</f>
        <v>120</v>
      </c>
      <c r="U11" s="189" t="n">
        <f aca="false">(CEILING($B$1-1+$C11+2*WorstCase!$M$4-2,$B$1))*(CEILING($D$1-1+$D11/2+WorstCase!$M$4-1,$D$1))</f>
        <v>80</v>
      </c>
      <c r="V11" s="187" t="n">
        <f aca="false">S11*IF(OR(AND($C11*$D11&gt;=$Q11*$R11)),1,0)</f>
        <v>3.12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2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9</f>
        <v>8</v>
      </c>
      <c r="F12" s="169" t="n">
        <f aca="false">F9</f>
        <v>8</v>
      </c>
      <c r="G12" s="184" t="n">
        <f aca="false">(H12+I12)/$C12/$D12</f>
        <v>15</v>
      </c>
      <c r="H12" s="188" t="n">
        <f aca="false">$B12*(CEILING($B$1-1+$C12+WorstCase!$E$3-1,$B$1))*(CEILING($D$1-1+$D12+WorstCase!$E$3-1,$D$1))</f>
        <v>640</v>
      </c>
      <c r="I12" s="189" t="n">
        <f aca="false">$B12*(CEILING($B$1-1+$C12+2*WorstCase!$E$4-2,$B$1))*(CEILING($D$1-1+$D12/2+WorstCase!$E$4-1,$D$1))</f>
        <v>320</v>
      </c>
      <c r="J12" s="187" t="n">
        <f aca="false">G12*IF(OR(AND($C12*$D12&gt;=$E12*$F12)),1,0)</f>
        <v>15</v>
      </c>
      <c r="K12" s="169" t="n">
        <f aca="false">K9</f>
        <v>4</v>
      </c>
      <c r="L12" s="169" t="n">
        <f aca="false">L9</f>
        <v>8</v>
      </c>
      <c r="M12" s="184" t="n">
        <f aca="false">(N12+O12)/$C12/$D12</f>
        <v>7.5</v>
      </c>
      <c r="N12" s="188" t="n">
        <f aca="false">(CEILING($B$1-1+($C12*$O$2+WorstCase!$I$3-1),$B$1))*(CEILING($D$1-1+($D12*$O$2+WorstCase!$I$3-1),$D$1))</f>
        <v>320</v>
      </c>
      <c r="O12" s="189" t="n">
        <f aca="false">(CEILING($B$1-1+($C12*$O$2+2*WorstCase!$I$4-2),$B$1))*(CEILING($D$1-1+($D12/2*$O$2+WorstCase!$I$4-1),$D$1))</f>
        <v>160</v>
      </c>
      <c r="P12" s="187" t="n">
        <f aca="false">M12*IF(OR(AND($C12*$D12&gt;=$K12*$L12)),1,0)</f>
        <v>7.5</v>
      </c>
      <c r="Q12" s="169" t="n">
        <f aca="false">Q9</f>
        <v>4</v>
      </c>
      <c r="R12" s="169" t="n">
        <f aca="false">R9</f>
        <v>8</v>
      </c>
      <c r="S12" s="184" t="n">
        <f aca="false">(T12+U12)/$C12/$D12</f>
        <v>3</v>
      </c>
      <c r="T12" s="188" t="n">
        <f aca="false">(CEILING($B$1-1+$C12+WorstCase!$M$3-1,$B$1))*(CEILING($D$1-1+$D12+WorstCase!$M$3-1,$D$1))</f>
        <v>120</v>
      </c>
      <c r="U12" s="189" t="n">
        <f aca="false">(CEILING($B$1-1+$C12+2*WorstCase!$M$4-2,$B$1))*(CEILING($D$1-1+$D12/2+WorstCase!$M$4-1,$D$1))</f>
        <v>72</v>
      </c>
      <c r="V12" s="187" t="n">
        <f aca="false">S12*IF(OR(AND($C12*$D12&gt;=$Q12*$R12)),1,0)</f>
        <v>3</v>
      </c>
      <c r="W12" s="169" t="n">
        <f aca="false">W9</f>
        <v>8</v>
      </c>
      <c r="X12" s="169" t="n">
        <f aca="false">X9</f>
        <v>8</v>
      </c>
      <c r="Y12" s="184" t="n">
        <f aca="false">(Z12+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2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I13)/$C13/$D13</f>
        <v>11.25</v>
      </c>
      <c r="H13" s="188" t="n">
        <f aca="false">$B13*(CEILING($B$1-1+$C13+WorstCase!$E$3-1,$B$1))*(CEILING($D$1-1+$D13+WorstCase!$E$3-1,$D$1))</f>
        <v>960</v>
      </c>
      <c r="I13" s="189" t="n">
        <f aca="false">$B13*(CEILING($B$1-1+$C13+2*WorstCase!$E$4-2,$B$1))*(CEILING($D$1-1+$D13/2+WorstCase!$E$4-1,$D$1))</f>
        <v>480</v>
      </c>
      <c r="J13" s="187" t="n">
        <f aca="false">G13*IF(OR(AND($C13*$D13&gt;=$E13*$F13)),1,0)</f>
        <v>11.25</v>
      </c>
      <c r="K13" s="169" t="n">
        <f aca="false">K10</f>
        <v>4</v>
      </c>
      <c r="L13" s="169" t="n">
        <f aca="false">L10</f>
        <v>8</v>
      </c>
      <c r="M13" s="184" t="n">
        <f aca="false">(N13+O13)/$C13/$D13</f>
        <v>5.625</v>
      </c>
      <c r="N13" s="188" t="n">
        <f aca="false">(CEILING($B$1-1+($C13*$O$2+WorstCase!$I$3-1),$B$1))*(CEILING($D$1-1+($D13*$O$2+WorstCase!$I$3-1),$D$1))</f>
        <v>480</v>
      </c>
      <c r="O13" s="189" t="n">
        <f aca="false">(CEILING($B$1-1+($C13*$O$2+2*WorstCase!$I$4-2),$B$1))*(CEILING($D$1-1+($D13/2*$O$2+WorstCase!$I$4-1),$D$1))</f>
        <v>240</v>
      </c>
      <c r="P13" s="187" t="n">
        <f aca="false">M13*IF(OR(AND($C13*$D13&gt;=$K13*$L13)),1,0)</f>
        <v>5.625</v>
      </c>
      <c r="Q13" s="169" t="n">
        <f aca="false">Q10</f>
        <v>4</v>
      </c>
      <c r="R13" s="169" t="n">
        <f aca="false">R10</f>
        <v>8</v>
      </c>
      <c r="S13" s="184" t="n">
        <f aca="false">(T13+U13)/$C13/$D13</f>
        <v>2.625</v>
      </c>
      <c r="T13" s="188" t="n">
        <f aca="false">(CEILING($B$1-1+$C13+WorstCase!$M$3-1,$B$1))*(CEILING($D$1-1+$D13+WorstCase!$M$3-1,$D$1))</f>
        <v>216</v>
      </c>
      <c r="U13" s="189" t="n">
        <f aca="false">(CEILING($B$1-1+$C13+2*WorstCase!$M$4-2,$B$1))*(CEILING($D$1-1+$D13/2+WorstCase!$M$4-1,$D$1))</f>
        <v>120</v>
      </c>
      <c r="V13" s="187" t="n">
        <f aca="false">S13*IF(OR(AND($C13*$D13&gt;=$Q13*$R13)),1,0)</f>
        <v>2.625</v>
      </c>
      <c r="W13" s="169" t="n">
        <f aca="false">W10</f>
        <v>8</v>
      </c>
      <c r="X13" s="169" t="n">
        <f aca="false">X10</f>
        <v>8</v>
      </c>
      <c r="Y13" s="184" t="n">
        <f aca="false">(Z13+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2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I14)/$C14/$D14</f>
        <v>9.375</v>
      </c>
      <c r="H14" s="188" t="n">
        <f aca="false">$B14*(CEILING($B$1-1+$C14+WorstCase!$E$3-1,$B$1))*(CEILING($D$1-1+$D14+WorstCase!$E$3-1,$D$1))</f>
        <v>1600</v>
      </c>
      <c r="I14" s="189" t="n">
        <f aca="false">$B14*(CEILING($B$1-1+$C14+2*WorstCase!$E$4-2,$B$1))*(CEILING($D$1-1+$D14/2+WorstCase!$E$4-1,$D$1))</f>
        <v>800</v>
      </c>
      <c r="J14" s="187" t="n">
        <f aca="false">G14*IF(OR(AND($C14*$D14&gt;=$E14*$F14)),1,0)</f>
        <v>9.375</v>
      </c>
      <c r="K14" s="169" t="n">
        <f aca="false">K11</f>
        <v>4</v>
      </c>
      <c r="L14" s="169" t="n">
        <f aca="false">L11</f>
        <v>8</v>
      </c>
      <c r="M14" s="184" t="n">
        <f aca="false">(N14+O14)/$C14/$D14</f>
        <v>4.6875</v>
      </c>
      <c r="N14" s="188" t="n">
        <f aca="false">(CEILING($B$1-1+($C14*$O$2+WorstCase!$I$3-1),$B$1))*(CEILING($D$1-1+($D14*$O$2+WorstCase!$I$3-1),$D$1))</f>
        <v>800</v>
      </c>
      <c r="O14" s="189" t="n">
        <f aca="false">(CEILING($B$1-1+($C14*$O$2+2*WorstCase!$I$4-2),$B$1))*(CEILING($D$1-1+($D14/2*$O$2+WorstCase!$I$4-1),$D$1))</f>
        <v>400</v>
      </c>
      <c r="P14" s="187" t="n">
        <f aca="false">M14*IF(OR(AND($C14*$D14&gt;=$K14*$L14)),1,0)</f>
        <v>4.6875</v>
      </c>
      <c r="Q14" s="169" t="n">
        <f aca="false">Q11</f>
        <v>4</v>
      </c>
      <c r="R14" s="169" t="n">
        <f aca="false">R11</f>
        <v>8</v>
      </c>
      <c r="S14" s="184" t="n">
        <f aca="false">(T14+U14)/$C14/$D14</f>
        <v>2.4375</v>
      </c>
      <c r="T14" s="188" t="n">
        <f aca="false">(CEILING($B$1-1+$C14+WorstCase!$M$3-1,$B$1))*(CEILING($D$1-1+$D14+WorstCase!$M$3-1,$D$1))</f>
        <v>408</v>
      </c>
      <c r="U14" s="189" t="n">
        <f aca="false">(CEILING($B$1-1+$C14+2*WorstCase!$M$4-2,$B$1))*(CEILING($D$1-1+$D14/2+WorstCase!$M$4-1,$D$1))</f>
        <v>216</v>
      </c>
      <c r="V14" s="187" t="n">
        <f aca="false">S14*IF(OR(AND($C14*$D14&gt;=$Q14*$R14)),1,0)</f>
        <v>2.4375</v>
      </c>
      <c r="W14" s="169" t="n">
        <f aca="false">W11</f>
        <v>8</v>
      </c>
      <c r="X14" s="169" t="n">
        <f aca="false">X11</f>
        <v>8</v>
      </c>
      <c r="Y14" s="184" t="n">
        <f aca="false">(Z14+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2.75" hidden="false" customHeight="true" outlineLevel="0" collapsed="false">
      <c r="J15" s="187"/>
      <c r="P15" s="187"/>
      <c r="V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5</v>
      </c>
      <c r="N16" s="175" t="s">
        <v>41</v>
      </c>
      <c r="O16" s="176" t="s">
        <v>44</v>
      </c>
      <c r="P16" s="187"/>
      <c r="S16" s="174" t="s">
        <v>95</v>
      </c>
      <c r="T16" s="175" t="s">
        <v>41</v>
      </c>
      <c r="U16" s="176" t="s">
        <v>44</v>
      </c>
      <c r="V16" s="187"/>
      <c r="Y16" s="174" t="s">
        <v>95</v>
      </c>
      <c r="Z16" s="175" t="s">
        <v>41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7</v>
      </c>
      <c r="B17" s="179"/>
      <c r="C17" s="179" t="s">
        <v>98</v>
      </c>
      <c r="D17" s="180" t="s">
        <v>99</v>
      </c>
      <c r="G17" s="179" t="s">
        <v>105</v>
      </c>
      <c r="H17" s="179" t="s">
        <v>105</v>
      </c>
      <c r="I17" s="179" t="s">
        <v>105</v>
      </c>
      <c r="J17" s="187"/>
      <c r="M17" s="179" t="s">
        <v>105</v>
      </c>
      <c r="N17" s="179" t="s">
        <v>105</v>
      </c>
      <c r="O17" s="179" t="s">
        <v>105</v>
      </c>
      <c r="P17" s="187"/>
      <c r="S17" s="179" t="s">
        <v>105</v>
      </c>
      <c r="T17" s="179" t="s">
        <v>105</v>
      </c>
      <c r="U17" s="179" t="s">
        <v>105</v>
      </c>
      <c r="V17" s="187"/>
      <c r="Y17" s="179" t="s">
        <v>105</v>
      </c>
      <c r="Z17" s="180" t="s">
        <v>100</v>
      </c>
      <c r="AA17" s="180" t="s">
        <v>100</v>
      </c>
      <c r="AB17" s="187"/>
    </row>
    <row r="18" customFormat="false" ht="12.75" hidden="false" customHeight="false" outlineLevel="0" collapsed="false">
      <c r="A18" s="181" t="s">
        <v>101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12</v>
      </c>
      <c r="H18" s="185" t="n">
        <f aca="false">$B18*(CEILING($B$1-1+$C18+WorstCase!$E$6-1,$B$1))*(CEILING($D$1-1+$D18+WorstCase!$E$6-1,$D$1))</f>
        <v>256</v>
      </c>
      <c r="I18" s="186" t="n">
        <f aca="false">$B18*(CEILING($B$1-1+$C18+2*WorstCase!$E$7-2,$B$1))*(CEILING($D$1-1+$D18/2+WorstCase!$E$7-1,$D$1))</f>
        <v>128</v>
      </c>
      <c r="J18" s="187" t="n">
        <f aca="false">G18*IF(OR(AND($C18*$D18&gt;=$E18*$F18)),1,0)</f>
        <v>0</v>
      </c>
      <c r="K18" s="169" t="n">
        <f aca="false">WorstCase!$M$21</f>
        <v>4</v>
      </c>
      <c r="L18" s="169" t="n">
        <f aca="false">WorstCase!$N$21</f>
        <v>8</v>
      </c>
      <c r="M18" s="184" t="n">
        <f aca="false">(N18+O18)/$C18/$D18</f>
        <v>13</v>
      </c>
      <c r="N18" s="185" t="n">
        <f aca="false">(CEILING($B$1-1+(($C18+1)*$O$2+WorstCase!$I$6-1),$B$1))*(CEILING($D$1-1+(($D18+2)*$O$2+WorstCase!$I$6-1),$D$1))</f>
        <v>288</v>
      </c>
      <c r="O18" s="186" t="n">
        <f aca="false">(CEILING($B$1-1+($C18*$O$2+2*WorstCase!$I$7-2),$B$1))*(CEILING($D$1-1+($D18/2*$O$2+WorstCase!$I$7-1),$D$1))</f>
        <v>128</v>
      </c>
      <c r="P18" s="187" t="n">
        <f aca="false">M18*IF(OR(AND($C18*$D18&gt;=$K18*$L18)),1,0)</f>
        <v>13</v>
      </c>
      <c r="Q18" s="169" t="n">
        <f aca="false">WorstCase!$M$21</f>
        <v>4</v>
      </c>
      <c r="R18" s="169" t="n">
        <f aca="false">WorstCase!$N$21</f>
        <v>8</v>
      </c>
      <c r="S18" s="184" t="n">
        <f aca="false">(T18+U18)/$C18/$D18</f>
        <v>4.5</v>
      </c>
      <c r="T18" s="185" t="n">
        <f aca="false">(CEILING($B$1-1+$C18+1+WorstCase!$M$6-1,$B$1))*(CEILING($D$1-1+$D18+2+WorstCase!$M$6-1,$D$1))</f>
        <v>96</v>
      </c>
      <c r="U18" s="186" t="n">
        <f aca="false">(CEILING($B$1-1+$C18+2*WorstCase!$M$7-2,$B$1))*(CEILING($D$1-1+$D18/2+WorstCase!$M$7-1,$D$1))</f>
        <v>48</v>
      </c>
      <c r="V18" s="187" t="n">
        <f aca="false">S18*IF(OR(AND($C18*$D18&gt;=$Q18*$R18)),1,0)</f>
        <v>4.5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AA18)/$C18/$D18</f>
        <v>0</v>
      </c>
      <c r="Z18" s="193" t="n">
        <f aca="false">H18*WorstCase!$P$6+MAX(N18,T18)*WorstCase!$R$6</f>
        <v>0</v>
      </c>
      <c r="AA18" s="194" t="n">
        <f aca="false">I18*WorstCase!$P$7+MAX(O18,U18)*WorstCase!$R$7</f>
        <v>0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1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11.25</v>
      </c>
      <c r="H19" s="188" t="n">
        <f aca="false">$B19*(CEILING($B$1-1+$C19+WorstCase!$E$6-1,$B$1))*(CEILING($D$1-1+$D19+WorstCase!$E$6-1,$D$1))</f>
        <v>240</v>
      </c>
      <c r="I19" s="189" t="n">
        <f aca="false">$B19*(CEILING($B$1-1+$C19+2*WorstCase!$E$7-2,$B$1))*(CEILING($D$1-1+$D19/2+WorstCase!$E$7-1,$D$1))</f>
        <v>120</v>
      </c>
      <c r="J19" s="187" t="n">
        <f aca="false">G19*IF(OR(AND($C19*$D19&gt;=$E19*$F19)),1,0)</f>
        <v>0</v>
      </c>
      <c r="K19" s="169" t="n">
        <f aca="false">K18</f>
        <v>4</v>
      </c>
      <c r="L19" s="169" t="n">
        <f aca="false">L18</f>
        <v>8</v>
      </c>
      <c r="M19" s="184" t="n">
        <f aca="false">(N19+O19)/$C19/$D19</f>
        <v>12.5</v>
      </c>
      <c r="N19" s="188" t="n">
        <f aca="false">(CEILING($B$1-1+(($C19+1)*$O$2+WorstCase!$I$6-1),$B$1))*(CEILING($D$1-1+(($D19+2)*$O$2+WorstCase!$I$6-1),$D$1))</f>
        <v>280</v>
      </c>
      <c r="O19" s="189" t="n">
        <f aca="false">(CEILING($B$1-1+($C19*$O$2+2*WorstCase!$I$7-2),$B$1))*(CEILING($D$1-1+($D19/2*$O$2+WorstCase!$I$7-1),$D$1))</f>
        <v>120</v>
      </c>
      <c r="P19" s="187" t="n">
        <f aca="false">M19*IF(OR(AND($C19*$D19&gt;=$K19*$L19)),1,0)</f>
        <v>12.5</v>
      </c>
      <c r="Q19" s="169" t="n">
        <f aca="false">Q18</f>
        <v>4</v>
      </c>
      <c r="R19" s="169" t="n">
        <f aca="false">R18</f>
        <v>8</v>
      </c>
      <c r="S19" s="184" t="n">
        <f aca="false">(T19+U19)/$C19/$D19</f>
        <v>4.5</v>
      </c>
      <c r="T19" s="188" t="n">
        <f aca="false">(CEILING($B$1-1+$C19+1+WorstCase!$M$6-1,$B$1))*(CEILING($D$1-1+$D19+2+WorstCase!$M$6-1,$D$1))</f>
        <v>96</v>
      </c>
      <c r="U19" s="189" t="n">
        <f aca="false">(CEILING($B$1-1+$C19+2*WorstCase!$M$7-2,$B$1))*(CEILING($D$1-1+$D19/2+WorstCase!$M$7-1,$D$1))</f>
        <v>48</v>
      </c>
      <c r="V19" s="187" t="n">
        <f aca="false">S19*IF(OR(AND($C19*$D19&gt;=$Q19*$R19)),1,0)</f>
        <v>4.5</v>
      </c>
      <c r="W19" s="169" t="n">
        <f aca="false">W18</f>
        <v>4</v>
      </c>
      <c r="X19" s="169" t="n">
        <f aca="false">X18</f>
        <v>8</v>
      </c>
      <c r="Y19" s="184" t="n">
        <f aca="false">(Z19+AA19)/$C19/$D19</f>
        <v>0</v>
      </c>
      <c r="Z19" s="184" t="n">
        <f aca="false">H19*WorstCase!$P$6+MAX(N19,T19)*WorstCase!$R$6</f>
        <v>0</v>
      </c>
      <c r="AA19" s="195" t="n">
        <f aca="false">I19*WorstCase!$P$7+MAX(O19,U19)*WorstCase!$R$7</f>
        <v>0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1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9</v>
      </c>
      <c r="H20" s="188" t="n">
        <f aca="false">$B20*(CEILING($B$1-1+$C20+WorstCase!$E$6-1,$B$1))*(CEILING($D$1-1+$D20+WorstCase!$E$6-1,$D$1))</f>
        <v>384</v>
      </c>
      <c r="I20" s="189" t="n">
        <f aca="false">$B20*(CEILING($B$1-1+$C20+2*WorstCase!$E$7-2,$B$1))*(CEILING($D$1-1+$D20/2+WorstCase!$E$7-1,$D$1))</f>
        <v>192</v>
      </c>
      <c r="J20" s="187" t="n">
        <f aca="false">G20*IF(OR(AND($C20*$D20&gt;=$E20*$F20)),1,0)</f>
        <v>9</v>
      </c>
      <c r="K20" s="169" t="n">
        <f aca="false">K19</f>
        <v>4</v>
      </c>
      <c r="L20" s="169" t="n">
        <f aca="false">L19</f>
        <v>8</v>
      </c>
      <c r="M20" s="184" t="n">
        <f aca="false">(N20+O20)/$C20/$D20</f>
        <v>9.5</v>
      </c>
      <c r="N20" s="188" t="n">
        <f aca="false">(CEILING($B$1-1+(($C20+1)*$O$2+WorstCase!$I$6-1),$B$1))*(CEILING($D$1-1+(($D20+2)*$O$2+WorstCase!$I$6-1),$D$1))</f>
        <v>416</v>
      </c>
      <c r="O20" s="189" t="n">
        <f aca="false">(CEILING($B$1-1+($C20*$O$2+2*WorstCase!$I$7-2),$B$1))*(CEILING($D$1-1+($D20/2*$O$2+WorstCase!$I$7-1),$D$1))</f>
        <v>192</v>
      </c>
      <c r="P20" s="187" t="n">
        <f aca="false">M20*IF(OR(AND($C20*$D20&gt;=$K20*$L20)),1,0)</f>
        <v>9.5</v>
      </c>
      <c r="Q20" s="169" t="n">
        <f aca="false">Q19</f>
        <v>4</v>
      </c>
      <c r="R20" s="169" t="n">
        <f aca="false">R19</f>
        <v>8</v>
      </c>
      <c r="S20" s="184" t="n">
        <f aca="false">(T20+U20)/$C20/$D20</f>
        <v>3.75</v>
      </c>
      <c r="T20" s="188" t="n">
        <f aca="false">(CEILING($B$1-1+$C20+1+WorstCase!$M$6-1,$B$1))*(CEILING($D$1-1+$D20+2+WorstCase!$M$6-1,$D$1))</f>
        <v>160</v>
      </c>
      <c r="U20" s="189" t="n">
        <f aca="false">(CEILING($B$1-1+$C20+2*WorstCase!$M$7-2,$B$1))*(CEILING($D$1-1+$D20/2+WorstCase!$M$7-1,$D$1))</f>
        <v>80</v>
      </c>
      <c r="V20" s="187" t="n">
        <f aca="false">S20*IF(OR(AND($C20*$D20&gt;=$Q20*$R20)),1,0)</f>
        <v>3.75</v>
      </c>
      <c r="W20" s="169" t="n">
        <f aca="false">W19</f>
        <v>4</v>
      </c>
      <c r="X20" s="169" t="n">
        <f aca="false">X19</f>
        <v>8</v>
      </c>
      <c r="Y20" s="184" t="n">
        <f aca="false">(Z20+AA20)/$C20/$D20</f>
        <v>0</v>
      </c>
      <c r="Z20" s="184" t="n">
        <f aca="false">H20*WorstCase!$P$6+MAX(N20,T20)*WorstCase!$R$6</f>
        <v>0</v>
      </c>
      <c r="AA20" s="195" t="n">
        <f aca="false">I20*WorstCase!$P$7+MAX(O20,U20)*WorstCase!$R$7</f>
        <v>0</v>
      </c>
      <c r="AB20" s="187" t="n">
        <f aca="false">Y20*IF(OR(AND($C20*$D20&gt;=$W20*$X20)),1,0)</f>
        <v>0</v>
      </c>
    </row>
    <row r="21" customFormat="false" ht="12.75" hidden="false" customHeight="false" outlineLevel="0" collapsed="false">
      <c r="A21" s="181" t="s">
        <v>102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24</v>
      </c>
      <c r="H21" s="190" t="n">
        <f aca="false">$B21*(CEILING($B$1-1+$C21+WorstCase!$E$6-1,$B$1))*(CEILING($D$1-1+$D21+WorstCase!$E$6-1,$D$1))</f>
        <v>512</v>
      </c>
      <c r="I21" s="191" t="n">
        <f aca="false">$B21*(CEILING($B$1-1+$C21+2*WorstCase!$E$7-2,$B$1))*(CEILING($D$1-1+$D21/2+WorstCase!$E$7-1,$D$1))</f>
        <v>256</v>
      </c>
      <c r="J21" s="187" t="n">
        <f aca="false">G21*IF(OR(AND($C21*$D21&gt;=$E21*$F21)),1,0)</f>
        <v>0</v>
      </c>
      <c r="K21" s="169" t="n">
        <f aca="false">WorstCase!$M$21</f>
        <v>4</v>
      </c>
      <c r="L21" s="169" t="n">
        <f aca="false">WorstCase!$N$21</f>
        <v>8</v>
      </c>
      <c r="M21" s="184" t="n">
        <f aca="false">(N21+O21)/$C21/$D21</f>
        <v>13</v>
      </c>
      <c r="N21" s="188" t="n">
        <f aca="false">(CEILING($B$1-1+(($C21+1)*$O$2+WorstCase!$I$6-1),$B$1))*(CEILING($D$1-1+(($D21+2)*$O$2+WorstCase!$I$6-1),$D$1))</f>
        <v>288</v>
      </c>
      <c r="O21" s="189" t="n">
        <f aca="false">(CEILING($B$1-1+($C21*$O$2+2*WorstCase!$I$7-2),$B$1))*(CEILING($D$1-1+($D21/2*$O$2+WorstCase!$I$7-1),$D$1))</f>
        <v>128</v>
      </c>
      <c r="P21" s="187" t="n">
        <f aca="false">M21*IF(OR(AND($C21*$D21&gt;=$K21*$L21)),1,0)</f>
        <v>13</v>
      </c>
      <c r="Q21" s="169" t="n">
        <f aca="false">WorstCase!$M$21</f>
        <v>4</v>
      </c>
      <c r="R21" s="169" t="n">
        <f aca="false">WorstCase!$N$21</f>
        <v>8</v>
      </c>
      <c r="S21" s="184" t="n">
        <f aca="false">(T21+U21)/$C21/$D21</f>
        <v>4.5</v>
      </c>
      <c r="T21" s="188" t="n">
        <f aca="false">(CEILING($B$1-1+$C21+1+WorstCase!$M$6-1,$B$1))*(CEILING($D$1-1+$D21+2+WorstCase!$M$6-1,$D$1))</f>
        <v>96</v>
      </c>
      <c r="U21" s="189" t="n">
        <f aca="false">(CEILING($B$1-1+$C21+2*WorstCase!$M$7-2,$B$1))*(CEILING($D$1-1+$D21/2+WorstCase!$M$7-1,$D$1))</f>
        <v>48</v>
      </c>
      <c r="V21" s="187" t="n">
        <f aca="false">S21*IF(OR(AND($C21*$D21&gt;=$Q21*$R21)),1,0)</f>
        <v>4.5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AA21)/$C21/$D21</f>
        <v>0</v>
      </c>
      <c r="Z21" s="184" t="n">
        <f aca="false">H21*WorstCase!$S$6+MAX(N21,T21)*WorstCase!$U$6</f>
        <v>0</v>
      </c>
      <c r="AA21" s="195" t="n">
        <f aca="false">I21*WorstCase!$S$7+MAX(O21,U21)*WorstCase!$U$7</f>
        <v>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2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22.5</v>
      </c>
      <c r="H22" s="190" t="n">
        <f aca="false">$B22*(CEILING($B$1-1+$C22+WorstCase!$E$6-1,$B$1))*(CEILING($D$1-1+$D22+WorstCase!$E$6-1,$D$1))</f>
        <v>480</v>
      </c>
      <c r="I22" s="191" t="n">
        <f aca="false">$B22*(CEILING($B$1-1+$C22+2*WorstCase!$E$7-2,$B$1))*(CEILING($D$1-1+$D22/2+WorstCase!$E$7-1,$D$1))</f>
        <v>240</v>
      </c>
      <c r="J22" s="187" t="n">
        <f aca="false">G22*IF(OR(AND($C22*$D22&gt;=$E22*$F22)),1,0)</f>
        <v>0</v>
      </c>
      <c r="K22" s="169" t="n">
        <f aca="false">K21</f>
        <v>4</v>
      </c>
      <c r="L22" s="169" t="n">
        <f aca="false">L21</f>
        <v>8</v>
      </c>
      <c r="M22" s="184" t="n">
        <f aca="false">(N22+O22)/$C22/$D22</f>
        <v>12.5</v>
      </c>
      <c r="N22" s="188" t="n">
        <f aca="false">(CEILING($B$1-1+(($C22+1)*$O$2+WorstCase!$I$6-1),$B$1))*(CEILING($D$1-1+(($D22+2)*$O$2+WorstCase!$I$6-1),$D$1))</f>
        <v>280</v>
      </c>
      <c r="O22" s="189" t="n">
        <f aca="false">(CEILING($B$1-1+($C22*$O$2+2*WorstCase!$I$7-2),$B$1))*(CEILING($D$1-1+($D22/2*$O$2+WorstCase!$I$7-1),$D$1))</f>
        <v>120</v>
      </c>
      <c r="P22" s="187" t="n">
        <f aca="false">M22*IF(OR(AND($C22*$D22&gt;=$K22*$L22)),1,0)</f>
        <v>12.5</v>
      </c>
      <c r="Q22" s="169" t="n">
        <f aca="false">Q21</f>
        <v>4</v>
      </c>
      <c r="R22" s="169" t="n">
        <f aca="false">R21</f>
        <v>8</v>
      </c>
      <c r="S22" s="184" t="n">
        <f aca="false">(T22+U22)/$C22/$D22</f>
        <v>4.5</v>
      </c>
      <c r="T22" s="188" t="n">
        <f aca="false">(CEILING($B$1-1+$C22+1+WorstCase!$M$6-1,$B$1))*(CEILING($D$1-1+$D22+2+WorstCase!$M$6-1,$D$1))</f>
        <v>96</v>
      </c>
      <c r="U22" s="189" t="n">
        <f aca="false">(CEILING($B$1-1+$C22+2*WorstCase!$M$7-2,$B$1))*(CEILING($D$1-1+$D22/2+WorstCase!$M$7-1,$D$1))</f>
        <v>48</v>
      </c>
      <c r="V22" s="187" t="n">
        <f aca="false">S22*IF(OR(AND($C22*$D22&gt;=$Q22*$R22)),1,0)</f>
        <v>4.5</v>
      </c>
      <c r="W22" s="169" t="n">
        <f aca="false">W21</f>
        <v>8</v>
      </c>
      <c r="X22" s="169" t="n">
        <f aca="false">X21</f>
        <v>8</v>
      </c>
      <c r="Y22" s="184" t="n">
        <f aca="false">(Z22+AA22)/$C22/$D22</f>
        <v>0</v>
      </c>
      <c r="Z22" s="184" t="n">
        <f aca="false">H22*WorstCase!$S$6+MAX(N22,T22)*WorstCase!$U$6</f>
        <v>0</v>
      </c>
      <c r="AA22" s="195" t="n">
        <f aca="false">I22*WorstCase!$S$7+MAX(O22,U22)*WorstCase!$U$7</f>
        <v>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2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18</v>
      </c>
      <c r="H23" s="188" t="n">
        <f aca="false">$B23*(CEILING($B$1-1+$C23+WorstCase!$E$6-1,$B$1))*(CEILING($D$1-1+$D23+WorstCase!$E$6-1,$D$1))</f>
        <v>768</v>
      </c>
      <c r="I23" s="189" t="n">
        <f aca="false">$B23*(CEILING($B$1-1+$C23+2*WorstCase!$E$7-2,$B$1))*(CEILING($D$1-1+$D23/2+WorstCase!$E$7-1,$D$1))</f>
        <v>384</v>
      </c>
      <c r="J23" s="187" t="n">
        <f aca="false">G23*IF(OR(AND($C23*$D23&gt;=$E23*$F23)),1,0)</f>
        <v>18</v>
      </c>
      <c r="K23" s="169" t="n">
        <f aca="false">K22</f>
        <v>4</v>
      </c>
      <c r="L23" s="169" t="n">
        <f aca="false">L22</f>
        <v>8</v>
      </c>
      <c r="M23" s="184" t="n">
        <f aca="false">(N23+O23)/$C23/$D23</f>
        <v>9.5</v>
      </c>
      <c r="N23" s="188" t="n">
        <f aca="false">(CEILING($B$1-1+(($C23+1)*$O$2+WorstCase!$I$6-1),$B$1))*(CEILING($D$1-1+(($D23+2)*$O$2+WorstCase!$I$6-1),$D$1))</f>
        <v>416</v>
      </c>
      <c r="O23" s="189" t="n">
        <f aca="false">(CEILING($B$1-1+($C23*$O$2+2*WorstCase!$I$7-2),$B$1))*(CEILING($D$1-1+($D23/2*$O$2+WorstCase!$I$7-1),$D$1))</f>
        <v>192</v>
      </c>
      <c r="P23" s="187" t="n">
        <f aca="false">M23*IF(OR(AND($C23*$D23&gt;=$K23*$L23)),1,0)</f>
        <v>9.5</v>
      </c>
      <c r="Q23" s="169" t="n">
        <f aca="false">Q22</f>
        <v>4</v>
      </c>
      <c r="R23" s="169" t="n">
        <f aca="false">R22</f>
        <v>8</v>
      </c>
      <c r="S23" s="184" t="n">
        <f aca="false">(T23+U23)/$C23/$D23</f>
        <v>3.75</v>
      </c>
      <c r="T23" s="188" t="n">
        <f aca="false">(CEILING($B$1-1+$C23+1+WorstCase!$M$6-1,$B$1))*(CEILING($D$1-1+$D23+2+WorstCase!$M$6-1,$D$1))</f>
        <v>160</v>
      </c>
      <c r="U23" s="189" t="n">
        <f aca="false">(CEILING($B$1-1+$C23+2*WorstCase!$M$7-2,$B$1))*(CEILING($D$1-1+$D23/2+WorstCase!$M$7-1,$D$1))</f>
        <v>80</v>
      </c>
      <c r="V23" s="187" t="n">
        <f aca="false">S23*IF(OR(AND($C23*$D23&gt;=$Q23*$R23)),1,0)</f>
        <v>3.75</v>
      </c>
      <c r="W23" s="169" t="n">
        <f aca="false">W22</f>
        <v>8</v>
      </c>
      <c r="X23" s="169" t="n">
        <f aca="false">X22</f>
        <v>8</v>
      </c>
      <c r="Y23" s="184" t="n">
        <f aca="false">(Z23+AA23)/$C23/$D23</f>
        <v>0</v>
      </c>
      <c r="Z23" s="184" t="n">
        <f aca="false">H23*WorstCase!$S$6+MAX(N23,T23)*WorstCase!$U$6</f>
        <v>0</v>
      </c>
      <c r="AA23" s="195" t="n">
        <f aca="false">I23*WorstCase!$S$7+MAX(O23,U23)*WorstCase!$U$7</f>
        <v>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2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2</f>
        <v>8</v>
      </c>
      <c r="F24" s="169" t="n">
        <f aca="false">F22</f>
        <v>8</v>
      </c>
      <c r="G24" s="184" t="n">
        <f aca="false">(H24+I24)/$C24/$D24</f>
        <v>15.75</v>
      </c>
      <c r="H24" s="188" t="n">
        <f aca="false">$B24*(CEILING($B$1-1+$C24+WorstCase!$E$6-1,$B$1))*(CEILING($D$1-1+$D24+WorstCase!$E$6-1,$D$1))</f>
        <v>672</v>
      </c>
      <c r="I24" s="189" t="n">
        <f aca="false">$B24*(CEILING($B$1-1+$C24+2*WorstCase!$E$7-2,$B$1))*(CEILING($D$1-1+$D24/2+WorstCase!$E$7-1,$D$1))</f>
        <v>336</v>
      </c>
      <c r="J24" s="187" t="n">
        <f aca="false">G24*IF(OR(AND($C24*$D24&gt;=$E24*$F24)),1,0)</f>
        <v>15.75</v>
      </c>
      <c r="K24" s="169" t="n">
        <f aca="false">K22</f>
        <v>4</v>
      </c>
      <c r="L24" s="169" t="n">
        <f aca="false">L22</f>
        <v>8</v>
      </c>
      <c r="M24" s="184" t="n">
        <f aca="false">(N24+O24)/$C24/$D24</f>
        <v>8.75</v>
      </c>
      <c r="N24" s="188" t="n">
        <f aca="false">(CEILING($B$1-1+(($C24+1)*$O$2+WorstCase!$I$6-1),$B$1))*(CEILING($D$1-1+(($D24+2)*$O$2+WorstCase!$I$6-1),$D$1))</f>
        <v>392</v>
      </c>
      <c r="O24" s="189" t="n">
        <f aca="false">(CEILING($B$1-1+($C24*$O$2+2*WorstCase!$I$7-2),$B$1))*(CEILING($D$1-1+($D24/2*$O$2+WorstCase!$I$7-1),$D$1))</f>
        <v>168</v>
      </c>
      <c r="P24" s="187" t="n">
        <f aca="false">M24*IF(OR(AND($C24*$D24&gt;=$K24*$L24)),1,0)</f>
        <v>8.75</v>
      </c>
      <c r="Q24" s="169" t="n">
        <f aca="false">Q22</f>
        <v>4</v>
      </c>
      <c r="R24" s="169" t="n">
        <f aca="false">R22</f>
        <v>8</v>
      </c>
      <c r="S24" s="184" t="n">
        <f aca="false">(T24+U24)/$C24/$D24</f>
        <v>3.75</v>
      </c>
      <c r="T24" s="188" t="n">
        <f aca="false">(CEILING($B$1-1+$C24+1+WorstCase!$M$6-1,$B$1))*(CEILING($D$1-1+$D24+2+WorstCase!$M$6-1,$D$1))</f>
        <v>160</v>
      </c>
      <c r="U24" s="189" t="n">
        <f aca="false">(CEILING($B$1-1+$C24+2*WorstCase!$M$7-2,$B$1))*(CEILING($D$1-1+$D24/2+WorstCase!$M$7-1,$D$1))</f>
        <v>80</v>
      </c>
      <c r="V24" s="187" t="n">
        <f aca="false">S24*IF(OR(AND($C24*$D24&gt;=$Q24*$R24)),1,0)</f>
        <v>3.75</v>
      </c>
      <c r="W24" s="169" t="n">
        <f aca="false">W22</f>
        <v>8</v>
      </c>
      <c r="X24" s="169" t="n">
        <f aca="false">X22</f>
        <v>8</v>
      </c>
      <c r="Y24" s="184" t="n">
        <f aca="false">(Z24+AA24)/$C24/$D24</f>
        <v>0</v>
      </c>
      <c r="Z24" s="184" t="n">
        <f aca="false">H24*WorstCase!$S$6+MAX(N24,T24)*WorstCase!$U$6</f>
        <v>0</v>
      </c>
      <c r="AA24" s="195" t="n">
        <f aca="false">I24*WorstCase!$S$7+MAX(O24,U24)*WorstCase!$U$7</f>
        <v>0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2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3</f>
        <v>8</v>
      </c>
      <c r="F25" s="169" t="n">
        <f aca="false">F23</f>
        <v>8</v>
      </c>
      <c r="G25" s="184" t="n">
        <f aca="false">(H25+I25)/$C25/$D25</f>
        <v>15</v>
      </c>
      <c r="H25" s="188" t="n">
        <f aca="false">$B25*(CEILING($B$1-1+$C25+WorstCase!$E$6-1,$B$1))*(CEILING($D$1-1+$D25+WorstCase!$E$6-1,$D$1))</f>
        <v>640</v>
      </c>
      <c r="I25" s="189" t="n">
        <f aca="false">$B25*(CEILING($B$1-1+$C25+2*WorstCase!$E$7-2,$B$1))*(CEILING($D$1-1+$D25/2+WorstCase!$E$7-1,$D$1))</f>
        <v>320</v>
      </c>
      <c r="J25" s="187" t="n">
        <f aca="false">G25*IF(OR(AND($C25*$D25&gt;=$E25*$F25)),1,0)</f>
        <v>15</v>
      </c>
      <c r="K25" s="169" t="n">
        <f aca="false">K23</f>
        <v>4</v>
      </c>
      <c r="L25" s="169" t="n">
        <f aca="false">L23</f>
        <v>8</v>
      </c>
      <c r="M25" s="184" t="n">
        <f aca="false">(N25+O25)/$C25/$D25</f>
        <v>8.125</v>
      </c>
      <c r="N25" s="188" t="n">
        <f aca="false">(CEILING($B$1-1+(($C25+1)*$O$2+WorstCase!$I$6-1),$B$1))*(CEILING($D$1-1+(($D25+2)*$O$2+WorstCase!$I$6-1),$D$1))</f>
        <v>360</v>
      </c>
      <c r="O25" s="189" t="n">
        <f aca="false">(CEILING($B$1-1+($C25*$O$2+2*WorstCase!$I$7-2),$B$1))*(CEILING($D$1-1+($D25/2*$O$2+WorstCase!$I$7-1),$D$1))</f>
        <v>160</v>
      </c>
      <c r="P25" s="187" t="n">
        <f aca="false">M25*IF(OR(AND($C25*$D25&gt;=$K25*$L25)),1,0)</f>
        <v>8.125</v>
      </c>
      <c r="Q25" s="169" t="n">
        <f aca="false">Q23</f>
        <v>4</v>
      </c>
      <c r="R25" s="169" t="n">
        <f aca="false">R23</f>
        <v>8</v>
      </c>
      <c r="S25" s="184" t="n">
        <f aca="false">(T25+U25)/$C25/$D25</f>
        <v>3.375</v>
      </c>
      <c r="T25" s="188" t="n">
        <f aca="false">(CEILING($B$1-1+$C25+1+WorstCase!$M$6-1,$B$1))*(CEILING($D$1-1+$D25+2+WorstCase!$M$6-1,$D$1))</f>
        <v>144</v>
      </c>
      <c r="U25" s="189" t="n">
        <f aca="false">(CEILING($B$1-1+$C25+2*WorstCase!$M$7-2,$B$1))*(CEILING($D$1-1+$D25/2+WorstCase!$M$7-1,$D$1))</f>
        <v>72</v>
      </c>
      <c r="V25" s="187" t="n">
        <f aca="false">S25*IF(OR(AND($C25*$D25&gt;=$Q25*$R25)),1,0)</f>
        <v>3.375</v>
      </c>
      <c r="W25" s="169" t="n">
        <f aca="false">W23</f>
        <v>8</v>
      </c>
      <c r="X25" s="169" t="n">
        <f aca="false">X23</f>
        <v>8</v>
      </c>
      <c r="Y25" s="184" t="n">
        <f aca="false">(Z25+AA25)/$C25/$D25</f>
        <v>0</v>
      </c>
      <c r="Z25" s="184" t="n">
        <f aca="false">H25*WorstCase!$S$6+MAX(N25,T25)*WorstCase!$U$6</f>
        <v>0</v>
      </c>
      <c r="AA25" s="195" t="n">
        <f aca="false">I25*WorstCase!$S$7+MAX(O25,U25)*WorstCase!$U$7</f>
        <v>0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2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4</f>
        <v>8</v>
      </c>
      <c r="F26" s="169" t="n">
        <f aca="false">F24</f>
        <v>8</v>
      </c>
      <c r="G26" s="184" t="n">
        <f aca="false">(H26+I26)/$C26/$D26</f>
        <v>11.25</v>
      </c>
      <c r="H26" s="188" t="n">
        <f aca="false">$B26*(CEILING($B$1-1+$C26+WorstCase!$E$6-1,$B$1))*(CEILING($D$1-1+$D26+WorstCase!$E$6-1,$D$1))</f>
        <v>960</v>
      </c>
      <c r="I26" s="189" t="n">
        <f aca="false">$B26*(CEILING($B$1-1+$C26+2*WorstCase!$E$7-2,$B$1))*(CEILING($D$1-1+$D26/2+WorstCase!$E$7-1,$D$1))</f>
        <v>480</v>
      </c>
      <c r="J26" s="187" t="n">
        <f aca="false">G26*IF(OR(AND($C26*$D26&gt;=$E26*$F26)),1,0)</f>
        <v>11.25</v>
      </c>
      <c r="K26" s="169" t="n">
        <f aca="false">K24</f>
        <v>4</v>
      </c>
      <c r="L26" s="169" t="n">
        <f aca="false">L24</f>
        <v>8</v>
      </c>
      <c r="M26" s="184" t="n">
        <f aca="false">(N26+O26)/$C26/$D26</f>
        <v>5.9375</v>
      </c>
      <c r="N26" s="188" t="n">
        <f aca="false">(CEILING($B$1-1+(($C26+1)*$O$2+WorstCase!$I$6-1),$B$1))*(CEILING($D$1-1+(($D26+2)*$O$2+WorstCase!$I$6-1),$D$1))</f>
        <v>520</v>
      </c>
      <c r="O26" s="189" t="n">
        <f aca="false">(CEILING($B$1-1+($C26*$O$2+2*WorstCase!$I$7-2),$B$1))*(CEILING($D$1-1+($D26/2*$O$2+WorstCase!$I$7-1),$D$1))</f>
        <v>240</v>
      </c>
      <c r="P26" s="187" t="n">
        <f aca="false">M26*IF(OR(AND($C26*$D26&gt;=$K26*$L26)),1,0)</f>
        <v>5.9375</v>
      </c>
      <c r="Q26" s="169" t="n">
        <f aca="false">Q24</f>
        <v>4</v>
      </c>
      <c r="R26" s="169" t="n">
        <f aca="false">R24</f>
        <v>8</v>
      </c>
      <c r="S26" s="184" t="n">
        <f aca="false">(T26+U26)/$C26/$D26</f>
        <v>2.8125</v>
      </c>
      <c r="T26" s="188" t="n">
        <f aca="false">(CEILING($B$1-1+$C26+1+WorstCase!$M$6-1,$B$1))*(CEILING($D$1-1+$D26+2+WorstCase!$M$6-1,$D$1))</f>
        <v>240</v>
      </c>
      <c r="U26" s="189" t="n">
        <f aca="false">(CEILING($B$1-1+$C26+2*WorstCase!$M$7-2,$B$1))*(CEILING($D$1-1+$D26/2+WorstCase!$M$7-1,$D$1))</f>
        <v>120</v>
      </c>
      <c r="V26" s="187" t="n">
        <f aca="false">S26*IF(OR(AND($C26*$D26&gt;=$Q26*$R26)),1,0)</f>
        <v>2.8125</v>
      </c>
      <c r="W26" s="169" t="n">
        <f aca="false">W24</f>
        <v>8</v>
      </c>
      <c r="X26" s="169" t="n">
        <f aca="false">X24</f>
        <v>8</v>
      </c>
      <c r="Y26" s="184" t="n">
        <f aca="false">(Z26+AA26)/$C26/$D26</f>
        <v>0</v>
      </c>
      <c r="Z26" s="184" t="n">
        <f aca="false">H26*WorstCase!$S$6+MAX(N26,T26)*WorstCase!$U$6</f>
        <v>0</v>
      </c>
      <c r="AA26" s="195" t="n">
        <f aca="false">I26*WorstCase!$S$7+MAX(O26,U26)*WorstCase!$U$7</f>
        <v>0</v>
      </c>
      <c r="AB26" s="187" t="n">
        <f aca="false">Y26*IF(OR(AND($C26*$D26&gt;=$W26*$X26)),1,0)</f>
        <v>0</v>
      </c>
    </row>
    <row r="27" customFormat="false" ht="12.75" hidden="false" customHeight="false" outlineLevel="0" collapsed="false">
      <c r="A27" s="181" t="s">
        <v>102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5</f>
        <v>8</v>
      </c>
      <c r="F27" s="169" t="n">
        <f aca="false">F25</f>
        <v>8</v>
      </c>
      <c r="G27" s="184" t="n">
        <f aca="false">(H27+I27)/$C27/$D27</f>
        <v>9.375</v>
      </c>
      <c r="H27" s="188" t="n">
        <f aca="false">$B27*(CEILING($B$1-1+$C27+WorstCase!$E$6-1,$B$1))*(CEILING($D$1-1+$D27+WorstCase!$E$6-1,$D$1))</f>
        <v>1600</v>
      </c>
      <c r="I27" s="189" t="n">
        <f aca="false">$B27*(CEILING($B$1-1+$C27+2*WorstCase!$E$7-2,$B$1))*(CEILING($D$1-1+$D27/2+WorstCase!$E$7-1,$D$1))</f>
        <v>800</v>
      </c>
      <c r="J27" s="187" t="n">
        <f aca="false">G27*IF(OR(AND($C27*$D27&gt;=$E27*$F27)),1,0)</f>
        <v>9.375</v>
      </c>
      <c r="K27" s="169" t="n">
        <f aca="false">K25</f>
        <v>4</v>
      </c>
      <c r="L27" s="169" t="n">
        <f aca="false">L25</f>
        <v>8</v>
      </c>
      <c r="M27" s="184" t="n">
        <f aca="false">(N27+O27)/$C27/$D27</f>
        <v>4.84375</v>
      </c>
      <c r="N27" s="188" t="n">
        <f aca="false">(CEILING($B$1-1+(($C27+1)*$O$2+WorstCase!$I$6-1),$B$1))*(CEILING($D$1-1+(($D27+2)*$O$2+WorstCase!$I$6-1),$D$1))</f>
        <v>840</v>
      </c>
      <c r="O27" s="189" t="n">
        <f aca="false">(CEILING($B$1-1+($C27*$O$2+2*WorstCase!$I$7-2),$B$1))*(CEILING($D$1-1+($D27/2*$O$2+WorstCase!$I$7-1),$D$1))</f>
        <v>400</v>
      </c>
      <c r="P27" s="187" t="n">
        <f aca="false">M27*IF(OR(AND($C27*$D27&gt;=$K27*$L27)),1,0)</f>
        <v>4.84375</v>
      </c>
      <c r="Q27" s="169" t="n">
        <f aca="false">Q25</f>
        <v>4</v>
      </c>
      <c r="R27" s="169" t="n">
        <f aca="false">R25</f>
        <v>8</v>
      </c>
      <c r="S27" s="184" t="n">
        <f aca="false">(T27+U27)/$C27/$D27</f>
        <v>2.53125</v>
      </c>
      <c r="T27" s="188" t="n">
        <f aca="false">(CEILING($B$1-1+$C27+1+WorstCase!$M$6-1,$B$1))*(CEILING($D$1-1+$D27+2+WorstCase!$M$6-1,$D$1))</f>
        <v>432</v>
      </c>
      <c r="U27" s="189" t="n">
        <f aca="false">(CEILING($B$1-1+$C27+2*WorstCase!$M$7-2,$B$1))*(CEILING($D$1-1+$D27/2+WorstCase!$M$7-1,$D$1))</f>
        <v>216</v>
      </c>
      <c r="V27" s="187" t="n">
        <f aca="false">S27*IF(OR(AND($C27*$D27&gt;=$Q27*$R27)),1,0)</f>
        <v>2.53125</v>
      </c>
      <c r="W27" s="169" t="n">
        <f aca="false">W25</f>
        <v>8</v>
      </c>
      <c r="X27" s="169" t="n">
        <f aca="false">X25</f>
        <v>8</v>
      </c>
      <c r="Y27" s="184" t="n">
        <f aca="false">(Z27+AA27)/$C27/$D27</f>
        <v>0</v>
      </c>
      <c r="Z27" s="184" t="n">
        <f aca="false">H27*WorstCase!$S$6+MAX(N27,T27)*WorstCase!$U$6</f>
        <v>0</v>
      </c>
      <c r="AA27" s="195" t="n">
        <f aca="false">I27*WorstCase!$S$7+MAX(O27,U27)*WorstCase!$U$7</f>
        <v>0</v>
      </c>
      <c r="AB27" s="187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41" customFormat="false" ht="12.75" hidden="false" customHeight="false" outlineLevel="0" collapsed="false">
      <c r="T41" s="197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O18" activeCellId="0" sqref="O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3</v>
      </c>
      <c r="B1" s="175" t="n">
        <v>8</v>
      </c>
      <c r="C1" s="177" t="s">
        <v>104</v>
      </c>
      <c r="D1" s="175" t="n">
        <v>2</v>
      </c>
      <c r="M1" s="169" t="s">
        <v>92</v>
      </c>
      <c r="S1" s="169" t="s">
        <v>93</v>
      </c>
      <c r="Y1" s="169" t="s">
        <v>94</v>
      </c>
    </row>
    <row r="2" customFormat="false" ht="13.5" hidden="false" customHeight="false" outlineLevel="0" collapsed="false">
      <c r="M2" s="196" t="n">
        <v>1</v>
      </c>
      <c r="N2" s="196" t="n">
        <v>1</v>
      </c>
      <c r="O2" s="196" t="n">
        <f aca="false">N2/M2</f>
        <v>1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92" t="s">
        <v>95</v>
      </c>
      <c r="H3" s="176" t="s">
        <v>41</v>
      </c>
      <c r="I3" s="176" t="s">
        <v>44</v>
      </c>
      <c r="J3" s="170" t="s">
        <v>96</v>
      </c>
      <c r="M3" s="174" t="s">
        <v>95</v>
      </c>
      <c r="N3" s="175" t="s">
        <v>41</v>
      </c>
      <c r="O3" s="176" t="s">
        <v>44</v>
      </c>
      <c r="P3" s="170" t="s">
        <v>96</v>
      </c>
      <c r="S3" s="174" t="s">
        <v>95</v>
      </c>
      <c r="T3" s="175" t="s">
        <v>41</v>
      </c>
      <c r="U3" s="176" t="s">
        <v>44</v>
      </c>
      <c r="V3" s="170" t="s">
        <v>96</v>
      </c>
      <c r="Y3" s="174" t="s">
        <v>95</v>
      </c>
      <c r="Z3" s="175" t="s">
        <v>41</v>
      </c>
      <c r="AA3" s="177" t="s">
        <v>44</v>
      </c>
      <c r="AB3" s="170" t="s">
        <v>96</v>
      </c>
    </row>
    <row r="4" customFormat="false" ht="13.5" hidden="false" customHeight="false" outlineLevel="0" collapsed="false">
      <c r="A4" s="178" t="s">
        <v>97</v>
      </c>
      <c r="B4" s="179"/>
      <c r="C4" s="179" t="s">
        <v>98</v>
      </c>
      <c r="D4" s="180" t="s">
        <v>99</v>
      </c>
      <c r="E4" s="169" t="s">
        <v>80</v>
      </c>
      <c r="G4" s="179" t="s">
        <v>105</v>
      </c>
      <c r="H4" s="179" t="s">
        <v>105</v>
      </c>
      <c r="I4" s="179" t="s">
        <v>105</v>
      </c>
      <c r="K4" s="169" t="s">
        <v>80</v>
      </c>
      <c r="M4" s="179" t="s">
        <v>105</v>
      </c>
      <c r="N4" s="179" t="s">
        <v>105</v>
      </c>
      <c r="O4" s="179" t="s">
        <v>105</v>
      </c>
      <c r="Q4" s="169" t="s">
        <v>80</v>
      </c>
      <c r="S4" s="179" t="s">
        <v>105</v>
      </c>
      <c r="T4" s="179" t="s">
        <v>105</v>
      </c>
      <c r="U4" s="179" t="s">
        <v>105</v>
      </c>
      <c r="W4" s="169" t="s">
        <v>80</v>
      </c>
      <c r="Y4" s="179" t="s">
        <v>105</v>
      </c>
      <c r="Z4" s="180" t="s">
        <v>100</v>
      </c>
      <c r="AA4" s="180" t="s">
        <v>100</v>
      </c>
    </row>
    <row r="5" customFormat="false" ht="12.75" hidden="false" customHeight="false" outlineLevel="0" collapsed="false">
      <c r="A5" s="181" t="s">
        <v>101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8</v>
      </c>
      <c r="H5" s="185" t="n">
        <f aca="false">$B5*(CEILING($B$1-1+$C5+WorstCase!$E$3-1,$B$1))*(CEILING($D$1-1+$D5+WorstCase!$E$3-1,$D$1))</f>
        <v>384</v>
      </c>
      <c r="I5" s="186" t="n">
        <f aca="false">$B5*(CEILING($B$1-1+$C5+2*WorstCase!$E$4-2,$B$1))*(CEILING($D$1-1+$D5/2+WorstCase!$E$4-1,$D$1))</f>
        <v>192</v>
      </c>
      <c r="J5" s="187" t="n">
        <f aca="false">G5*IF(OR(AND($C5*$D5&gt;=$E5*$F5)),1,0)</f>
        <v>18</v>
      </c>
      <c r="K5" s="169" t="n">
        <f aca="false">WorstCase!$M$20</f>
        <v>4</v>
      </c>
      <c r="L5" s="169" t="n">
        <f aca="false">WorstCase!$N$20</f>
        <v>8</v>
      </c>
      <c r="M5" s="184" t="n">
        <f aca="false">(N5+O5)/$C5/$D5</f>
        <v>18</v>
      </c>
      <c r="N5" s="185" t="n">
        <f aca="false">(CEILING($B$1-1+($C5*$O$2+WorstCase!$I$3-1),$B$1))*(CEILING($D$1-1+($D5*$O$2+WorstCase!$I$3-1),$D$1))</f>
        <v>384</v>
      </c>
      <c r="O5" s="186" t="n">
        <f aca="false">(CEILING($B$1-1+($C5*$O$2+2*WorstCase!$I$4-2),$B$1))*(CEILING($D$1-1+($D5/2*$O$2+WorstCase!$I$4-1),$D$1))</f>
        <v>192</v>
      </c>
      <c r="P5" s="187" t="n">
        <f aca="false">M5*IF(OR(AND($C5*$D5&gt;=$K5*$L5)),1,0)</f>
        <v>18</v>
      </c>
      <c r="Q5" s="169" t="n">
        <f aca="false">WorstCase!$M$20</f>
        <v>4</v>
      </c>
      <c r="R5" s="169" t="n">
        <f aca="false">WorstCase!$N$20</f>
        <v>8</v>
      </c>
      <c r="S5" s="184" t="n">
        <f aca="false">(T5+U5)/$C5/$D5</f>
        <v>8</v>
      </c>
      <c r="T5" s="185" t="n">
        <f aca="false">(CEILING($B$1-1+$C5+WorstCase!$M$3-1,$B$1))*(CEILING($D$1-1+$D5+WorstCase!$M$3-1,$D$1))</f>
        <v>160</v>
      </c>
      <c r="U5" s="186" t="n">
        <f aca="false">(CEILING($B$1-1+$C5+2*WorstCase!$M$4-2,$B$1))*(CEILING($D$1-1+$D5/2+WorstCase!$M$4-1,$D$1))</f>
        <v>96</v>
      </c>
      <c r="V5" s="170" t="n">
        <f aca="false">S5*IF(OR(AND($C5*$D5&gt;=$Q5*$R5)),1,0)</f>
        <v>8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1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3.5</v>
      </c>
      <c r="H6" s="188" t="n">
        <f aca="false">$B6*(CEILING($B$1-1+$C6+WorstCase!$E$3-1,$B$1))*(CEILING($D$1-1+$D6+WorstCase!$E$3-1,$D$1))</f>
        <v>288</v>
      </c>
      <c r="I6" s="189" t="n">
        <f aca="false">$B6*(CEILING($B$1-1+$C6+2*WorstCase!$E$4-2,$B$1))*(CEILING($D$1-1+$D6/2+WorstCase!$E$4-1,$D$1))</f>
        <v>144</v>
      </c>
      <c r="J6" s="187" t="n">
        <f aca="false">G6*IF(OR(AND($C6*$D6&gt;=$E6*$F6)),1,0)</f>
        <v>13.5</v>
      </c>
      <c r="K6" s="169" t="n">
        <f aca="false">K5</f>
        <v>4</v>
      </c>
      <c r="L6" s="169" t="n">
        <f aca="false">L5</f>
        <v>8</v>
      </c>
      <c r="M6" s="184" t="n">
        <f aca="false">(N6+O6)/$C6/$D6</f>
        <v>13.5</v>
      </c>
      <c r="N6" s="188" t="n">
        <f aca="false">(CEILING($B$1-1+($C6*$O$2+WorstCase!$I$3-1),$B$1))*(CEILING($D$1-1+($D6*$O$2+WorstCase!$I$3-1),$D$1))</f>
        <v>288</v>
      </c>
      <c r="O6" s="189" t="n">
        <f aca="false">(CEILING($B$1-1+($C6*$O$2+2*WorstCase!$I$4-2),$B$1))*(CEILING($D$1-1+($D6/2*$O$2+WorstCase!$I$4-1),$D$1))</f>
        <v>144</v>
      </c>
      <c r="P6" s="187" t="n">
        <f aca="false">M6*IF(OR(AND($C6*$D6&gt;=$K6*$L6)),1,0)</f>
        <v>13.5</v>
      </c>
      <c r="Q6" s="169" t="n">
        <f aca="false">Q5</f>
        <v>4</v>
      </c>
      <c r="R6" s="169" t="n">
        <f aca="false">R5</f>
        <v>8</v>
      </c>
      <c r="S6" s="184" t="n">
        <f aca="false">(T6+U6)/$C6/$D6</f>
        <v>5</v>
      </c>
      <c r="T6" s="188" t="n">
        <f aca="false">(CEILING($B$1-1+$C6+WorstCase!$M$3-1,$B$1))*(CEILING($D$1-1+$D6+WorstCase!$M$3-1,$D$1))</f>
        <v>96</v>
      </c>
      <c r="U6" s="189" t="n">
        <f aca="false">(CEILING($B$1-1+$C6+2*WorstCase!$M$4-2,$B$1))*(CEILING($D$1-1+$D6/2+WorstCase!$M$4-1,$D$1))</f>
        <v>64</v>
      </c>
      <c r="V6" s="170" t="n">
        <f aca="false">S6*IF(OR(AND($C6*$D6&gt;=$Q6*$R6)),1,0)</f>
        <v>5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1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5</f>
        <v>4</v>
      </c>
      <c r="F7" s="169" t="n">
        <f aca="false">F5</f>
        <v>8</v>
      </c>
      <c r="G7" s="184" t="n">
        <f aca="false">(H7+I7)/$C7/$D7</f>
        <v>13.5</v>
      </c>
      <c r="H7" s="188" t="n">
        <f aca="false">$B7*(CEILING($B$1-1+$C7+WorstCase!$E$3-1,$B$1))*(CEILING($D$1-1+$D7+WorstCase!$E$3-1,$D$1))</f>
        <v>576</v>
      </c>
      <c r="I7" s="189" t="n">
        <f aca="false">$B7*(CEILING($B$1-1+$C7+2*WorstCase!$E$4-2,$B$1))*(CEILING($D$1-1+$D7/2+WorstCase!$E$4-1,$D$1))</f>
        <v>288</v>
      </c>
      <c r="J7" s="187" t="n">
        <f aca="false">G7*IF(OR(AND($C7*$D7&gt;=$E7*$F7)),1,0)</f>
        <v>13.5</v>
      </c>
      <c r="K7" s="169" t="n">
        <f aca="false">K5</f>
        <v>4</v>
      </c>
      <c r="L7" s="169" t="n">
        <f aca="false">L5</f>
        <v>8</v>
      </c>
      <c r="M7" s="184" t="n">
        <f aca="false">(N7+O7)/$C7/$D7</f>
        <v>13.5</v>
      </c>
      <c r="N7" s="188" t="n">
        <f aca="false">(CEILING($B$1-1+($C7*$O$2+WorstCase!$I$3-1),$B$1))*(CEILING($D$1-1+($D7*$O$2+WorstCase!$I$3-1),$D$1))</f>
        <v>576</v>
      </c>
      <c r="O7" s="189" t="n">
        <f aca="false">(CEILING($B$1-1+($C7*$O$2+2*WorstCase!$I$4-2),$B$1))*(CEILING($D$1-1+($D7/2*$O$2+WorstCase!$I$4-1),$D$1))</f>
        <v>288</v>
      </c>
      <c r="P7" s="187" t="n">
        <f aca="false">M7*IF(OR(AND($C7*$D7&gt;=$K7*$L7)),1,0)</f>
        <v>13.5</v>
      </c>
      <c r="Q7" s="169" t="n">
        <f aca="false">Q5</f>
        <v>4</v>
      </c>
      <c r="R7" s="169" t="n">
        <f aca="false">R5</f>
        <v>8</v>
      </c>
      <c r="S7" s="184" t="n">
        <f aca="false">(T7+U7)/$C7/$D7</f>
        <v>7</v>
      </c>
      <c r="T7" s="188" t="n">
        <f aca="false">(CEILING($B$1-1+$C7+WorstCase!$M$3-1,$B$1))*(CEILING($D$1-1+$D7+WorstCase!$M$3-1,$D$1))</f>
        <v>288</v>
      </c>
      <c r="U7" s="189" t="n">
        <f aca="false">(CEILING($B$1-1+$C7+2*WorstCase!$M$4-2,$B$1))*(CEILING($D$1-1+$D7/2+WorstCase!$M$4-1,$D$1))</f>
        <v>160</v>
      </c>
      <c r="V7" s="170" t="n">
        <f aca="false">S7*IF(OR(AND($C7*$D7&gt;=$Q7*$R7)),1,0)</f>
        <v>7</v>
      </c>
      <c r="W7" s="169" t="n">
        <f aca="false">W5</f>
        <v>4</v>
      </c>
      <c r="X7" s="169" t="n">
        <f aca="false">X5</f>
        <v>8</v>
      </c>
      <c r="Y7" s="184" t="n">
        <f aca="false">(Z7+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2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36</v>
      </c>
      <c r="H8" s="190" t="n">
        <f aca="false">$B8*(CEILING($B$1-1+$C8+WorstCase!$E$3-1,$B$1))*(CEILING($D$1-1+$D8+WorstCase!$E$3-1,$D$1))</f>
        <v>768</v>
      </c>
      <c r="I8" s="191" t="n">
        <f aca="false">$B8*(CEILING($B$1-1+$C8+2*WorstCase!$E$4-2,$B$1))*(CEILING($D$1-1+$D8/2+WorstCase!$E$4-1,$D$1))</f>
        <v>384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O8)/$C8/$D8</f>
        <v>18</v>
      </c>
      <c r="N8" s="188" t="n">
        <f aca="false">(CEILING($B$1-1+($C8*$O$2+WorstCase!$I$3-1),$B$1))*(CEILING($D$1-1+($D8*$O$2+WorstCase!$I$3-1),$D$1))</f>
        <v>384</v>
      </c>
      <c r="O8" s="189" t="n">
        <f aca="false">(CEILING($B$1-1+($C8*$O$2+2*WorstCase!$I$4-2),$B$1))*(CEILING($D$1-1+($D8/2*$O$2+WorstCase!$I$4-1),$D$1))</f>
        <v>192</v>
      </c>
      <c r="P8" s="187" t="n">
        <f aca="false">M8*IF(OR(AND($C8*$D8&gt;=$K8*$L8)),1,0)</f>
        <v>18</v>
      </c>
      <c r="Q8" s="169" t="n">
        <f aca="false">WorstCase!$M$20</f>
        <v>4</v>
      </c>
      <c r="R8" s="169" t="n">
        <f aca="false">WorstCase!$N$20</f>
        <v>8</v>
      </c>
      <c r="S8" s="184" t="n">
        <f aca="false">(T8+U8)/$C8/$D8</f>
        <v>8</v>
      </c>
      <c r="T8" s="188" t="n">
        <f aca="false">(CEILING($B$1-1+$C8+WorstCase!$M$3-1,$B$1))*(CEILING($D$1-1+$D8+WorstCase!$M$3-1,$D$1))</f>
        <v>160</v>
      </c>
      <c r="U8" s="189" t="n">
        <f aca="false">(CEILING($B$1-1+$C8+2*WorstCase!$M$4-2,$B$1))*(CEILING($D$1-1+$D8/2+WorstCase!$M$4-1,$D$1))</f>
        <v>96</v>
      </c>
      <c r="V8" s="170" t="n">
        <f aca="false">S8*IF(OR(AND($C8*$D8&gt;=$Q8*$R8)),1,0)</f>
        <v>8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2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7</v>
      </c>
      <c r="H9" s="190" t="n">
        <f aca="false">$B9*(CEILING($B$1-1+$C9+WorstCase!$E$3-1,$B$1))*(CEILING($D$1-1+$D9+WorstCase!$E$3-1,$D$1))</f>
        <v>576</v>
      </c>
      <c r="I9" s="191" t="n">
        <f aca="false">$B9*(CEILING($B$1-1+$C9+2*WorstCase!$E$4-2,$B$1))*(CEILING($D$1-1+$D9/2+WorstCase!$E$4-1,$D$1))</f>
        <v>288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O9)/$C9/$D9</f>
        <v>13.5</v>
      </c>
      <c r="N9" s="188" t="n">
        <f aca="false">(CEILING($B$1-1+($C9*$O$2+WorstCase!$I$3-1),$B$1))*(CEILING($D$1-1+($D9*$O$2+WorstCase!$I$3-1),$D$1))</f>
        <v>288</v>
      </c>
      <c r="O9" s="189" t="n">
        <f aca="false">(CEILING($B$1-1+($C9*$O$2+2*WorstCase!$I$4-2),$B$1))*(CEILING($D$1-1+($D9/2*$O$2+WorstCase!$I$4-1),$D$1))</f>
        <v>144</v>
      </c>
      <c r="P9" s="187" t="n">
        <f aca="false">M9*IF(OR(AND($C9*$D9&gt;=$K9*$L9)),1,0)</f>
        <v>13.5</v>
      </c>
      <c r="Q9" s="169" t="n">
        <f aca="false">Q8</f>
        <v>4</v>
      </c>
      <c r="R9" s="169" t="n">
        <f aca="false">R8</f>
        <v>8</v>
      </c>
      <c r="S9" s="184" t="n">
        <f aca="false">(T9+U9)/$C9/$D9</f>
        <v>5</v>
      </c>
      <c r="T9" s="188" t="n">
        <f aca="false">(CEILING($B$1-1+$C9+WorstCase!$M$3-1,$B$1))*(CEILING($D$1-1+$D9+WorstCase!$M$3-1,$D$1))</f>
        <v>96</v>
      </c>
      <c r="U9" s="189" t="n">
        <f aca="false">(CEILING($B$1-1+$C9+2*WorstCase!$M$4-2,$B$1))*(CEILING($D$1-1+$D9/2+WorstCase!$M$4-1,$D$1))</f>
        <v>64</v>
      </c>
      <c r="V9" s="170" t="n">
        <f aca="false">S9*IF(OR(AND($C9*$D9&gt;=$Q9*$R9)),1,0)</f>
        <v>5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2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27</v>
      </c>
      <c r="H10" s="188" t="n">
        <f aca="false">$B10*(CEILING($B$1-1+$C10+WorstCase!$E$3-1,$B$1))*(CEILING($D$1-1+$D10+WorstCase!$E$3-1,$D$1))</f>
        <v>1152</v>
      </c>
      <c r="I10" s="189" t="n">
        <f aca="false">$B10*(CEILING($B$1-1+$C10+2*WorstCase!$E$4-2,$B$1))*(CEILING($D$1-1+$D10/2+WorstCase!$E$4-1,$D$1))</f>
        <v>576</v>
      </c>
      <c r="J10" s="187" t="n">
        <f aca="false">G10*IF(OR(AND($C10*$D10&gt;=$E10*$F10)),1,0)</f>
        <v>27</v>
      </c>
      <c r="K10" s="169" t="n">
        <f aca="false">K9</f>
        <v>4</v>
      </c>
      <c r="L10" s="169" t="n">
        <f aca="false">L9</f>
        <v>8</v>
      </c>
      <c r="M10" s="184" t="n">
        <f aca="false">(N10+O10)/$C10/$D10</f>
        <v>13.5</v>
      </c>
      <c r="N10" s="188" t="n">
        <f aca="false">(CEILING($B$1-1+($C10*$O$2+WorstCase!$I$3-1),$B$1))*(CEILING($D$1-1+($D10*$O$2+WorstCase!$I$3-1),$D$1))</f>
        <v>576</v>
      </c>
      <c r="O10" s="189" t="n">
        <f aca="false">(CEILING($B$1-1+($C10*$O$2+2*WorstCase!$I$4-2),$B$1))*(CEILING($D$1-1+($D10/2*$O$2+WorstCase!$I$4-1),$D$1))</f>
        <v>288</v>
      </c>
      <c r="P10" s="187" t="n">
        <f aca="false">M10*IF(OR(AND($C10*$D10&gt;=$K10*$L10)),1,0)</f>
        <v>13.5</v>
      </c>
      <c r="Q10" s="169" t="n">
        <f aca="false">Q9</f>
        <v>4</v>
      </c>
      <c r="R10" s="169" t="n">
        <f aca="false">R9</f>
        <v>8</v>
      </c>
      <c r="S10" s="184" t="n">
        <f aca="false">(T10+U10)/$C10/$D10</f>
        <v>7</v>
      </c>
      <c r="T10" s="188" t="n">
        <f aca="false">(CEILING($B$1-1+$C10+WorstCase!$M$3-1,$B$1))*(CEILING($D$1-1+$D10+WorstCase!$M$3-1,$D$1))</f>
        <v>288</v>
      </c>
      <c r="U10" s="189" t="n">
        <f aca="false">(CEILING($B$1-1+$C10+2*WorstCase!$M$4-2,$B$1))*(CEILING($D$1-1+$D10/2+WorstCase!$M$4-1,$D$1))</f>
        <v>160</v>
      </c>
      <c r="V10" s="170" t="n">
        <f aca="false">S10*IF(OR(AND($C10*$D10&gt;=$Q10*$R10)),1,0)</f>
        <v>7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2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8</v>
      </c>
      <c r="H11" s="188" t="n">
        <f aca="false">$B11*(CEILING($B$1-1+$C11+WorstCase!$E$3-1,$B$1))*(CEILING($D$1-1+$D11+WorstCase!$E$3-1,$D$1))</f>
        <v>768</v>
      </c>
      <c r="I11" s="189" t="n">
        <f aca="false">$B11*(CEILING($B$1-1+$C11+2*WorstCase!$E$4-2,$B$1))*(CEILING($D$1-1+$D11/2+WorstCase!$E$4-1,$D$1))</f>
        <v>384</v>
      </c>
      <c r="J11" s="187" t="n">
        <f aca="false">G11*IF(OR(AND($C11*$D11&gt;=$E11*$F11)),1,0)</f>
        <v>18</v>
      </c>
      <c r="K11" s="169" t="n">
        <f aca="false">K10</f>
        <v>4</v>
      </c>
      <c r="L11" s="169" t="n">
        <f aca="false">L10</f>
        <v>8</v>
      </c>
      <c r="M11" s="184" t="n">
        <f aca="false">(N11+O11)/$C11/$D11</f>
        <v>9</v>
      </c>
      <c r="N11" s="188" t="n">
        <f aca="false">(CEILING($B$1-1+($C11*$O$2+WorstCase!$I$3-1),$B$1))*(CEILING($D$1-1+($D11*$O$2+WorstCase!$I$3-1),$D$1))</f>
        <v>384</v>
      </c>
      <c r="O11" s="189" t="n">
        <f aca="false">(CEILING($B$1-1+($C11*$O$2+2*WorstCase!$I$4-2),$B$1))*(CEILING($D$1-1+($D11/2*$O$2+WorstCase!$I$4-1),$D$1))</f>
        <v>192</v>
      </c>
      <c r="P11" s="187" t="n">
        <f aca="false">M11*IF(OR(AND($C11*$D11&gt;=$K11*$L11)),1,0)</f>
        <v>9</v>
      </c>
      <c r="Q11" s="169" t="n">
        <f aca="false">Q10</f>
        <v>4</v>
      </c>
      <c r="R11" s="169" t="n">
        <f aca="false">R10</f>
        <v>8</v>
      </c>
      <c r="S11" s="184" t="n">
        <f aca="false">(T11+U11)/$C11/$D11</f>
        <v>3.75</v>
      </c>
      <c r="T11" s="188" t="n">
        <f aca="false">(CEILING($B$1-1+$C11+WorstCase!$M$3-1,$B$1))*(CEILING($D$1-1+$D11+WorstCase!$M$3-1,$D$1))</f>
        <v>144</v>
      </c>
      <c r="U11" s="189" t="n">
        <f aca="false">(CEILING($B$1-1+$C11+2*WorstCase!$M$4-2,$B$1))*(CEILING($D$1-1+$D11/2+WorstCase!$M$4-1,$D$1))</f>
        <v>96</v>
      </c>
      <c r="V11" s="170" t="n">
        <f aca="false">S11*IF(OR(AND($C11*$D11&gt;=$Q11*$R11)),1,0)</f>
        <v>3.7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2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1</f>
        <v>8</v>
      </c>
      <c r="F12" s="169" t="n">
        <f aca="false">F11</f>
        <v>8</v>
      </c>
      <c r="G12" s="184" t="n">
        <f aca="false">(H12+I12)/$C12/$D12</f>
        <v>18</v>
      </c>
      <c r="H12" s="188" t="n">
        <f aca="false">$B12*(CEILING($B$1-1+$C12+WorstCase!$E$3-1,$B$1))*(CEILING($D$1-1+$D12+WorstCase!$E$3-1,$D$1))</f>
        <v>768</v>
      </c>
      <c r="I12" s="189" t="n">
        <f aca="false">$B12*(CEILING($B$1-1+$C12+2*WorstCase!$E$4-2,$B$1))*(CEILING($D$1-1+$D12/2+WorstCase!$E$4-1,$D$1))</f>
        <v>384</v>
      </c>
      <c r="J12" s="187" t="n">
        <f aca="false">G12*IF(OR(AND($C12*$D12&gt;=$E12*$F12)),1,0)</f>
        <v>18</v>
      </c>
      <c r="K12" s="169" t="n">
        <f aca="false">K11</f>
        <v>4</v>
      </c>
      <c r="L12" s="169" t="n">
        <f aca="false">L11</f>
        <v>8</v>
      </c>
      <c r="M12" s="184" t="n">
        <f aca="false">(N12+O12)/$C12/$D12</f>
        <v>9</v>
      </c>
      <c r="N12" s="188" t="n">
        <f aca="false">(CEILING($B$1-1+($C12*$O$2+WorstCase!$I$3-1),$B$1))*(CEILING($D$1-1+($D12*$O$2+WorstCase!$I$3-1),$D$1))</f>
        <v>384</v>
      </c>
      <c r="O12" s="189" t="n">
        <f aca="false">(CEILING($B$1-1+($C12*$O$2+2*WorstCase!$I$4-2),$B$1))*(CEILING($D$1-1+($D12/2*$O$2+WorstCase!$I$4-1),$D$1))</f>
        <v>192</v>
      </c>
      <c r="P12" s="187" t="n">
        <f aca="false">M12*IF(OR(AND($C12*$D12&gt;=$K12*$L12)),1,0)</f>
        <v>9</v>
      </c>
      <c r="Q12" s="169" t="n">
        <f aca="false">Q11</f>
        <v>4</v>
      </c>
      <c r="R12" s="169" t="n">
        <f aca="false">R11</f>
        <v>8</v>
      </c>
      <c r="S12" s="184" t="n">
        <f aca="false">(T12+U12)/$C12/$D12</f>
        <v>4</v>
      </c>
      <c r="T12" s="188" t="n">
        <f aca="false">(CEILING($B$1-1+$C12+WorstCase!$M$3-1,$B$1))*(CEILING($D$1-1+$D12+WorstCase!$M$3-1,$D$1))</f>
        <v>160</v>
      </c>
      <c r="U12" s="189" t="n">
        <f aca="false">(CEILING($B$1-1+$C12+2*WorstCase!$M$4-2,$B$1))*(CEILING($D$1-1+$D12/2+WorstCase!$M$4-1,$D$1))</f>
        <v>96</v>
      </c>
      <c r="V12" s="170" t="n">
        <f aca="false">S12*IF(OR(AND($C12*$D12&gt;=$Q12*$R12)),1,0)</f>
        <v>4</v>
      </c>
      <c r="W12" s="169" t="n">
        <f aca="false">W11</f>
        <v>8</v>
      </c>
      <c r="X12" s="169" t="n">
        <f aca="false">X11</f>
        <v>8</v>
      </c>
      <c r="Y12" s="184" t="n">
        <f aca="false">(Z12+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2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2</f>
        <v>8</v>
      </c>
      <c r="F13" s="169" t="n">
        <f aca="false">F12</f>
        <v>8</v>
      </c>
      <c r="G13" s="184" t="n">
        <f aca="false">(H13+I13)/$C13/$D13</f>
        <v>13.5</v>
      </c>
      <c r="H13" s="188" t="n">
        <f aca="false">$B13*(CEILING($B$1-1+$C13+WorstCase!$E$3-1,$B$1))*(CEILING($D$1-1+$D13+WorstCase!$E$3-1,$D$1))</f>
        <v>1152</v>
      </c>
      <c r="I13" s="189" t="n">
        <f aca="false">$B13*(CEILING($B$1-1+$C13+2*WorstCase!$E$4-2,$B$1))*(CEILING($D$1-1+$D13/2+WorstCase!$E$4-1,$D$1))</f>
        <v>576</v>
      </c>
      <c r="J13" s="187" t="n">
        <f aca="false">G13*IF(OR(AND($C13*$D13&gt;=$E13*$F13)),1,0)</f>
        <v>13.5</v>
      </c>
      <c r="K13" s="169" t="n">
        <f aca="false">K12</f>
        <v>4</v>
      </c>
      <c r="L13" s="169" t="n">
        <f aca="false">L12</f>
        <v>8</v>
      </c>
      <c r="M13" s="184" t="n">
        <f aca="false">(N13+O13)/$C13/$D13</f>
        <v>6.75</v>
      </c>
      <c r="N13" s="188" t="n">
        <f aca="false">(CEILING($B$1-1+($C13*$O$2+WorstCase!$I$3-1),$B$1))*(CEILING($D$1-1+($D13*$O$2+WorstCase!$I$3-1),$D$1))</f>
        <v>576</v>
      </c>
      <c r="O13" s="189" t="n">
        <f aca="false">(CEILING($B$1-1+($C13*$O$2+2*WorstCase!$I$4-2),$B$1))*(CEILING($D$1-1+($D13/2*$O$2+WorstCase!$I$4-1),$D$1))</f>
        <v>288</v>
      </c>
      <c r="P13" s="187" t="n">
        <f aca="false">M13*IF(OR(AND($C13*$D13&gt;=$K13*$L13)),1,0)</f>
        <v>6.75</v>
      </c>
      <c r="Q13" s="169" t="n">
        <f aca="false">Q12</f>
        <v>4</v>
      </c>
      <c r="R13" s="169" t="n">
        <f aca="false">R12</f>
        <v>8</v>
      </c>
      <c r="S13" s="184" t="n">
        <f aca="false">(T13+U13)/$C13/$D13</f>
        <v>3.5</v>
      </c>
      <c r="T13" s="188" t="n">
        <f aca="false">(CEILING($B$1-1+$C13+WorstCase!$M$3-1,$B$1))*(CEILING($D$1-1+$D13+WorstCase!$M$3-1,$D$1))</f>
        <v>288</v>
      </c>
      <c r="U13" s="189" t="n">
        <f aca="false">(CEILING($B$1-1+$C13+2*WorstCase!$M$4-2,$B$1))*(CEILING($D$1-1+$D13/2+WorstCase!$M$4-1,$D$1))</f>
        <v>160</v>
      </c>
      <c r="V13" s="170" t="n">
        <f aca="false">S13*IF(OR(AND($C13*$D13&gt;=$Q13*$R13)),1,0)</f>
        <v>3.5</v>
      </c>
      <c r="W13" s="169" t="n">
        <f aca="false">W12</f>
        <v>8</v>
      </c>
      <c r="X13" s="169" t="n">
        <f aca="false">X12</f>
        <v>8</v>
      </c>
      <c r="Y13" s="184" t="n">
        <f aca="false">(Z13+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2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3</f>
        <v>8</v>
      </c>
      <c r="F14" s="169" t="n">
        <f aca="false">F13</f>
        <v>8</v>
      </c>
      <c r="G14" s="184" t="n">
        <f aca="false">(H14+I14)/$C14/$D14</f>
        <v>11.25</v>
      </c>
      <c r="H14" s="188" t="n">
        <f aca="false">$B14*(CEILING($B$1-1+$C14+WorstCase!$E$3-1,$B$1))*(CEILING($D$1-1+$D14+WorstCase!$E$3-1,$D$1))</f>
        <v>1920</v>
      </c>
      <c r="I14" s="189" t="n">
        <f aca="false">$B14*(CEILING($B$1-1+$C14+2*WorstCase!$E$4-2,$B$1))*(CEILING($D$1-1+$D14/2+WorstCase!$E$4-1,$D$1))</f>
        <v>960</v>
      </c>
      <c r="J14" s="187" t="n">
        <f aca="false">G14*IF(OR(AND($C14*$D14&gt;=$E14*$F14)),1,0)</f>
        <v>11.25</v>
      </c>
      <c r="K14" s="169" t="n">
        <f aca="false">K13</f>
        <v>4</v>
      </c>
      <c r="L14" s="169" t="n">
        <f aca="false">L13</f>
        <v>8</v>
      </c>
      <c r="M14" s="184" t="n">
        <f aca="false">(N14+O14)/$C14/$D14</f>
        <v>5.625</v>
      </c>
      <c r="N14" s="188" t="n">
        <f aca="false">(CEILING($B$1-1+($C14*$O$2+WorstCase!$I$3-1),$B$1))*(CEILING($D$1-1+($D14*$O$2+WorstCase!$I$3-1),$D$1))</f>
        <v>960</v>
      </c>
      <c r="O14" s="189" t="n">
        <f aca="false">(CEILING($B$1-1+($C14*$O$2+2*WorstCase!$I$4-2),$B$1))*(CEILING($D$1-1+($D14/2*$O$2+WorstCase!$I$4-1),$D$1))</f>
        <v>480</v>
      </c>
      <c r="P14" s="187" t="n">
        <f aca="false">M14*IF(OR(AND($C14*$D14&gt;=$K14*$L14)),1,0)</f>
        <v>5.625</v>
      </c>
      <c r="Q14" s="169" t="n">
        <f aca="false">Q13</f>
        <v>4</v>
      </c>
      <c r="R14" s="169" t="n">
        <f aca="false">R13</f>
        <v>8</v>
      </c>
      <c r="S14" s="184" t="n">
        <f aca="false">(T14+U14)/$C14/$D14</f>
        <v>3.25</v>
      </c>
      <c r="T14" s="188" t="n">
        <f aca="false">(CEILING($B$1-1+$C14+WorstCase!$M$3-1,$B$1))*(CEILING($D$1-1+$D14+WorstCase!$M$3-1,$D$1))</f>
        <v>544</v>
      </c>
      <c r="U14" s="189" t="n">
        <f aca="false">(CEILING($B$1-1+$C14+2*WorstCase!$M$4-2,$B$1))*(CEILING($D$1-1+$D14/2+WorstCase!$M$4-1,$D$1))</f>
        <v>288</v>
      </c>
      <c r="V14" s="170" t="n">
        <f aca="false">S14*IF(OR(AND($C14*$D14&gt;=$Q14*$R14)),1,0)</f>
        <v>3.25</v>
      </c>
      <c r="W14" s="169" t="n">
        <f aca="false">W13</f>
        <v>8</v>
      </c>
      <c r="X14" s="169" t="n">
        <f aca="false">X13</f>
        <v>8</v>
      </c>
      <c r="Y14" s="184" t="n">
        <f aca="false">(Z14+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5</v>
      </c>
      <c r="N16" s="175" t="s">
        <v>41</v>
      </c>
      <c r="O16" s="176" t="s">
        <v>44</v>
      </c>
      <c r="P16" s="187"/>
      <c r="S16" s="174" t="s">
        <v>95</v>
      </c>
      <c r="T16" s="175" t="s">
        <v>41</v>
      </c>
      <c r="U16" s="176" t="s">
        <v>44</v>
      </c>
      <c r="Y16" s="174" t="s">
        <v>95</v>
      </c>
      <c r="Z16" s="175" t="s">
        <v>41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7</v>
      </c>
      <c r="B17" s="179"/>
      <c r="C17" s="179" t="s">
        <v>98</v>
      </c>
      <c r="D17" s="180" t="s">
        <v>99</v>
      </c>
      <c r="G17" s="179" t="s">
        <v>105</v>
      </c>
      <c r="H17" s="179" t="s">
        <v>105</v>
      </c>
      <c r="I17" s="179" t="s">
        <v>105</v>
      </c>
      <c r="J17" s="187"/>
      <c r="M17" s="179" t="s">
        <v>105</v>
      </c>
      <c r="N17" s="179" t="s">
        <v>105</v>
      </c>
      <c r="O17" s="179" t="s">
        <v>105</v>
      </c>
      <c r="P17" s="187"/>
      <c r="S17" s="179" t="s">
        <v>105</v>
      </c>
      <c r="T17" s="179" t="s">
        <v>105</v>
      </c>
      <c r="U17" s="179" t="s">
        <v>105</v>
      </c>
      <c r="Y17" s="179" t="s">
        <v>105</v>
      </c>
      <c r="Z17" s="180" t="s">
        <v>100</v>
      </c>
      <c r="AA17" s="180" t="s">
        <v>100</v>
      </c>
      <c r="AB17" s="187"/>
    </row>
    <row r="18" customFormat="false" ht="12.75" hidden="false" customHeight="false" outlineLevel="0" collapsed="false">
      <c r="A18" s="181" t="s">
        <v>101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18</v>
      </c>
      <c r="H18" s="185" t="n">
        <f aca="false">$B18*(CEILING($B$1-1+$C18+WorstCase!$E$6-1,$B$1))*(CEILING($D$1-1+$D18+WorstCase!$E$6-1,$D$1))</f>
        <v>384</v>
      </c>
      <c r="I18" s="186" t="n">
        <f aca="false">$B18*(CEILING($B$1-1+$C18+2*WorstCase!$E$7-2,$B$1))*(CEILING($D$1-1+$D18/2+WorstCase!$E$7-1,$D$1))</f>
        <v>192</v>
      </c>
      <c r="J18" s="187" t="n">
        <f aca="false">G18*IF(OR(AND($C18*$D18&gt;=$E18*$F18)),1,0)</f>
        <v>0</v>
      </c>
      <c r="K18" s="169" t="n">
        <f aca="false">WorstCase!$M$21</f>
        <v>4</v>
      </c>
      <c r="L18" s="169" t="n">
        <f aca="false">WorstCase!$N$21</f>
        <v>8</v>
      </c>
      <c r="M18" s="184" t="n">
        <f aca="false">(N18+O18)/$C18/$D18</f>
        <v>19.5</v>
      </c>
      <c r="N18" s="185" t="n">
        <f aca="false">(CEILING($B$1-1+(($C18+1)*$O$2+WorstCase!$I$6-1),$B$1))*(CEILING($D$1-1+(($D18+2)*$O$2+WorstCase!$I$6-1),$D$1))</f>
        <v>432</v>
      </c>
      <c r="O18" s="186" t="n">
        <f aca="false">(CEILING($B$1-1+($C18*$O$2+2*WorstCase!$I$7-2),$B$1))*(CEILING($D$1-1+($D18/2*$O$2+WorstCase!$I$7-1),$D$1))</f>
        <v>192</v>
      </c>
      <c r="P18" s="187" t="n">
        <f aca="false">M18*IF(OR(AND($C18*$D18&gt;=$K18*$L18)),1,0)</f>
        <v>19.5</v>
      </c>
      <c r="Q18" s="169" t="n">
        <f aca="false">WorstCase!$M$21</f>
        <v>4</v>
      </c>
      <c r="R18" s="169" t="n">
        <f aca="false">WorstCase!$N$21</f>
        <v>8</v>
      </c>
      <c r="S18" s="184" t="n">
        <f aca="false">(T18+U18)/$C18/$D18</f>
        <v>9</v>
      </c>
      <c r="T18" s="185" t="n">
        <f aca="false">(CEILING($B$1-1+$C18+1+WorstCase!$M$6-1,$B$1))*(CEILING($D$1-1+$D18+2+WorstCase!$M$6-1,$D$1))</f>
        <v>192</v>
      </c>
      <c r="U18" s="186" t="n">
        <f aca="false">(CEILING($B$1-1+$C18+2*WorstCase!$M$7-2,$B$1))*(CEILING($D$1-1+$D18/2+WorstCase!$M$7-1,$D$1))</f>
        <v>96</v>
      </c>
      <c r="V18" s="170" t="n">
        <f aca="false">S18*IF(OR(AND($C18*$D18&gt;=$Q18*$R18)),1,0)</f>
        <v>9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AA18)/$C18/$D18</f>
        <v>0</v>
      </c>
      <c r="Z18" s="193" t="n">
        <f aca="false">H18*WorstCase!$P$6+MAX(N18,T18)*WorstCase!$R$6</f>
        <v>0</v>
      </c>
      <c r="AA18" s="194" t="n">
        <f aca="false">I18*WorstCase!$P$7+MAX(O18,U18)*WorstCase!$R$7</f>
        <v>0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1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13.5</v>
      </c>
      <c r="H19" s="188" t="n">
        <f aca="false">$B19*(CEILING($B$1-1+$C19+WorstCase!$E$6-1,$B$1))*(CEILING($D$1-1+$D19+WorstCase!$E$6-1,$D$1))</f>
        <v>288</v>
      </c>
      <c r="I19" s="189" t="n">
        <f aca="false">$B19*(CEILING($B$1-1+$C19+2*WorstCase!$E$7-2,$B$1))*(CEILING($D$1-1+$D19/2+WorstCase!$E$7-1,$D$1))</f>
        <v>144</v>
      </c>
      <c r="J19" s="187" t="n">
        <f aca="false">G19*IF(OR(AND($C19*$D19&gt;=$E19*$F19)),1,0)</f>
        <v>0</v>
      </c>
      <c r="K19" s="169" t="n">
        <f aca="false">K18</f>
        <v>4</v>
      </c>
      <c r="L19" s="169" t="n">
        <f aca="false">L18</f>
        <v>8</v>
      </c>
      <c r="M19" s="184" t="n">
        <f aca="false">(N19+O19)/$C19/$D19</f>
        <v>15</v>
      </c>
      <c r="N19" s="188" t="n">
        <f aca="false">(CEILING($B$1-1+(($C19+1)*$O$2+WorstCase!$I$6-1),$B$1))*(CEILING($D$1-1+(($D19+2)*$O$2+WorstCase!$I$6-1),$D$1))</f>
        <v>336</v>
      </c>
      <c r="O19" s="189" t="n">
        <f aca="false">(CEILING($B$1-1+($C19*$O$2+2*WorstCase!$I$7-2),$B$1))*(CEILING($D$1-1+($D19/2*$O$2+WorstCase!$I$7-1),$D$1))</f>
        <v>144</v>
      </c>
      <c r="P19" s="187" t="n">
        <f aca="false">M19*IF(OR(AND($C19*$D19&gt;=$K19*$L19)),1,0)</f>
        <v>15</v>
      </c>
      <c r="Q19" s="169" t="n">
        <f aca="false">Q18</f>
        <v>4</v>
      </c>
      <c r="R19" s="169" t="n">
        <f aca="false">R18</f>
        <v>8</v>
      </c>
      <c r="S19" s="184" t="n">
        <f aca="false">(T19+U19)/$C19/$D19</f>
        <v>6</v>
      </c>
      <c r="T19" s="188" t="n">
        <f aca="false">(CEILING($B$1-1+$C19+1+WorstCase!$M$6-1,$B$1))*(CEILING($D$1-1+$D19+2+WorstCase!$M$6-1,$D$1))</f>
        <v>128</v>
      </c>
      <c r="U19" s="189" t="n">
        <f aca="false">(CEILING($B$1-1+$C19+2*WorstCase!$M$7-2,$B$1))*(CEILING($D$1-1+$D19/2+WorstCase!$M$7-1,$D$1))</f>
        <v>64</v>
      </c>
      <c r="V19" s="170" t="n">
        <f aca="false">S19*IF(OR(AND($C19*$D19&gt;=$Q19*$R19)),1,0)</f>
        <v>6</v>
      </c>
      <c r="W19" s="169" t="n">
        <f aca="false">W18</f>
        <v>4</v>
      </c>
      <c r="X19" s="169" t="n">
        <f aca="false">X18</f>
        <v>8</v>
      </c>
      <c r="Y19" s="184" t="n">
        <f aca="false">(Z19+AA19)/$C19/$D19</f>
        <v>0</v>
      </c>
      <c r="Z19" s="184" t="n">
        <f aca="false">H19*WorstCase!$P$6+MAX(N19,T19)*WorstCase!$R$6</f>
        <v>0</v>
      </c>
      <c r="AA19" s="195" t="n">
        <f aca="false">I19*WorstCase!$P$7+MAX(O19,U19)*WorstCase!$R$7</f>
        <v>0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1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13.5</v>
      </c>
      <c r="H20" s="188" t="n">
        <f aca="false">$B20*(CEILING($B$1-1+$C20+WorstCase!$E$6-1,$B$1))*(CEILING($D$1-1+$D20+WorstCase!$E$6-1,$D$1))</f>
        <v>576</v>
      </c>
      <c r="I20" s="189" t="n">
        <f aca="false">$B20*(CEILING($B$1-1+$C20+2*WorstCase!$E$7-2,$B$1))*(CEILING($D$1-1+$D20/2+WorstCase!$E$7-1,$D$1))</f>
        <v>288</v>
      </c>
      <c r="J20" s="187" t="n">
        <f aca="false">G20*IF(OR(AND($C20*$D20&gt;=$E20*$F20)),1,0)</f>
        <v>13.5</v>
      </c>
      <c r="K20" s="169" t="n">
        <f aca="false">K19</f>
        <v>4</v>
      </c>
      <c r="L20" s="169" t="n">
        <f aca="false">L19</f>
        <v>8</v>
      </c>
      <c r="M20" s="184" t="n">
        <f aca="false">(N20+O20)/$C20/$D20</f>
        <v>14.25</v>
      </c>
      <c r="N20" s="188" t="n">
        <f aca="false">(CEILING($B$1-1+(($C20+1)*$O$2+WorstCase!$I$6-1),$B$1))*(CEILING($D$1-1+(($D20+2)*$O$2+WorstCase!$I$6-1),$D$1))</f>
        <v>624</v>
      </c>
      <c r="O20" s="189" t="n">
        <f aca="false">(CEILING($B$1-1+($C20*$O$2+2*WorstCase!$I$7-2),$B$1))*(CEILING($D$1-1+($D20/2*$O$2+WorstCase!$I$7-1),$D$1))</f>
        <v>288</v>
      </c>
      <c r="P20" s="187" t="n">
        <f aca="false">M20*IF(OR(AND($C20*$D20&gt;=$K20*$L20)),1,0)</f>
        <v>14.25</v>
      </c>
      <c r="Q20" s="169" t="n">
        <f aca="false">Q19</f>
        <v>4</v>
      </c>
      <c r="R20" s="169" t="n">
        <f aca="false">R19</f>
        <v>8</v>
      </c>
      <c r="S20" s="184" t="n">
        <f aca="false">(T20+U20)/$C20/$D20</f>
        <v>7.5</v>
      </c>
      <c r="T20" s="188" t="n">
        <f aca="false">(CEILING($B$1-1+$C20+1+WorstCase!$M$6-1,$B$1))*(CEILING($D$1-1+$D20+2+WorstCase!$M$6-1,$D$1))</f>
        <v>320</v>
      </c>
      <c r="U20" s="189" t="n">
        <f aca="false">(CEILING($B$1-1+$C20+2*WorstCase!$M$7-2,$B$1))*(CEILING($D$1-1+$D20/2+WorstCase!$M$7-1,$D$1))</f>
        <v>160</v>
      </c>
      <c r="V20" s="170" t="n">
        <f aca="false">S20*IF(OR(AND($C20*$D20&gt;=$Q20*$R20)),1,0)</f>
        <v>7.5</v>
      </c>
      <c r="W20" s="169" t="n">
        <f aca="false">W19</f>
        <v>4</v>
      </c>
      <c r="X20" s="169" t="n">
        <f aca="false">X19</f>
        <v>8</v>
      </c>
      <c r="Y20" s="184" t="n">
        <f aca="false">(Z20+AA20)/$C20/$D20</f>
        <v>0</v>
      </c>
      <c r="Z20" s="184" t="n">
        <f aca="false">H20*WorstCase!$P$6+MAX(N20,T20)*WorstCase!$R$6</f>
        <v>0</v>
      </c>
      <c r="AA20" s="195" t="n">
        <f aca="false">I20*WorstCase!$P$7+MAX(O20,U20)*WorstCase!$R$7</f>
        <v>0</v>
      </c>
      <c r="AB20" s="187" t="n">
        <f aca="false">Y20*IF(OR(AND($C20*$D20&gt;=$W20*$X20)),1,0)</f>
        <v>0</v>
      </c>
    </row>
    <row r="21" customFormat="false" ht="12.75" hidden="false" customHeight="false" outlineLevel="0" collapsed="false">
      <c r="A21" s="181" t="s">
        <v>102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36</v>
      </c>
      <c r="H21" s="190" t="n">
        <f aca="false">$B21*(CEILING($B$1-1+$C21+WorstCase!$E$6-1,$B$1))*(CEILING($D$1-1+$D21+WorstCase!$E$6-1,$D$1))</f>
        <v>768</v>
      </c>
      <c r="I21" s="191" t="n">
        <f aca="false">$B21*(CEILING($B$1-1+$C21+2*WorstCase!$E$7-2,$B$1))*(CEILING($D$1-1+$D21/2+WorstCase!$E$7-1,$D$1))</f>
        <v>384</v>
      </c>
      <c r="J21" s="187" t="n">
        <f aca="false">G21*IF(OR(AND($C21*$D21&gt;=$E21*$F21)),1,0)</f>
        <v>0</v>
      </c>
      <c r="K21" s="169" t="n">
        <f aca="false">WorstCase!$M$21</f>
        <v>4</v>
      </c>
      <c r="L21" s="169" t="n">
        <f aca="false">WorstCase!$N$21</f>
        <v>8</v>
      </c>
      <c r="M21" s="184" t="n">
        <f aca="false">(N21+O21)/$C21/$D21</f>
        <v>19.5</v>
      </c>
      <c r="N21" s="188" t="n">
        <f aca="false">(CEILING($B$1-1+(($C21+1)*$O$2+WorstCase!$I$6-1),$B$1))*(CEILING($D$1-1+(($D21+2)*$O$2+WorstCase!$I$6-1),$D$1))</f>
        <v>432</v>
      </c>
      <c r="O21" s="189" t="n">
        <f aca="false">(CEILING($B$1-1+($C21*$O$2+2*WorstCase!$I$7-2),$B$1))*(CEILING($D$1-1+($D21/2*$O$2+WorstCase!$I$7-1),$D$1))</f>
        <v>192</v>
      </c>
      <c r="P21" s="187" t="n">
        <f aca="false">M21*IF(OR(AND($C21*$D21&gt;=$K21*$L21)),1,0)</f>
        <v>19.5</v>
      </c>
      <c r="Q21" s="169" t="n">
        <f aca="false">WorstCase!$M$21</f>
        <v>4</v>
      </c>
      <c r="R21" s="169" t="n">
        <f aca="false">WorstCase!$N$21</f>
        <v>8</v>
      </c>
      <c r="S21" s="184" t="n">
        <f aca="false">(T21+U21)/$C21/$D21</f>
        <v>9</v>
      </c>
      <c r="T21" s="188" t="n">
        <f aca="false">(CEILING($B$1-1+$C21+1+WorstCase!$M$6-1,$B$1))*(CEILING($D$1-1+$D21+2+WorstCase!$M$6-1,$D$1))</f>
        <v>192</v>
      </c>
      <c r="U21" s="189" t="n">
        <f aca="false">(CEILING($B$1-1+$C21+2*WorstCase!$M$7-2,$B$1))*(CEILING($D$1-1+$D21/2+WorstCase!$M$7-1,$D$1))</f>
        <v>96</v>
      </c>
      <c r="V21" s="170" t="n">
        <f aca="false">S21*IF(OR(AND($C21*$D21&gt;=$Q21*$R21)),1,0)</f>
        <v>9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AA21)/$C21/$D21</f>
        <v>0</v>
      </c>
      <c r="Z21" s="184" t="n">
        <f aca="false">H21*WorstCase!$S$6+MAX(N21,T21)*WorstCase!$U$6</f>
        <v>0</v>
      </c>
      <c r="AA21" s="195" t="n">
        <f aca="false">I21*WorstCase!$S$7+MAX(O21,U21)*WorstCase!$U$7</f>
        <v>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2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27</v>
      </c>
      <c r="H22" s="190" t="n">
        <f aca="false">$B22*(CEILING($B$1-1+$C22+WorstCase!$E$6-1,$B$1))*(CEILING($D$1-1+$D22+WorstCase!$E$6-1,$D$1))</f>
        <v>576</v>
      </c>
      <c r="I22" s="191" t="n">
        <f aca="false">$B22*(CEILING($B$1-1+$C22+2*WorstCase!$E$7-2,$B$1))*(CEILING($D$1-1+$D22/2+WorstCase!$E$7-1,$D$1))</f>
        <v>288</v>
      </c>
      <c r="J22" s="187" t="n">
        <f aca="false">G22*IF(OR(AND($C22*$D22&gt;=$E22*$F22)),1,0)</f>
        <v>0</v>
      </c>
      <c r="K22" s="169" t="n">
        <f aca="false">K21</f>
        <v>4</v>
      </c>
      <c r="L22" s="169" t="n">
        <f aca="false">L21</f>
        <v>8</v>
      </c>
      <c r="M22" s="184" t="n">
        <f aca="false">(N22+O22)/$C22/$D22</f>
        <v>15</v>
      </c>
      <c r="N22" s="188" t="n">
        <f aca="false">(CEILING($B$1-1+(($C22+1)*$O$2+WorstCase!$I$6-1),$B$1))*(CEILING($D$1-1+(($D22+2)*$O$2+WorstCase!$I$6-1),$D$1))</f>
        <v>336</v>
      </c>
      <c r="O22" s="189" t="n">
        <f aca="false">(CEILING($B$1-1+($C22*$O$2+2*WorstCase!$I$7-2),$B$1))*(CEILING($D$1-1+($D22/2*$O$2+WorstCase!$I$7-1),$D$1))</f>
        <v>144</v>
      </c>
      <c r="P22" s="187" t="n">
        <f aca="false">M22*IF(OR(AND($C22*$D22&gt;=$K22*$L22)),1,0)</f>
        <v>15</v>
      </c>
      <c r="Q22" s="169" t="n">
        <f aca="false">Q21</f>
        <v>4</v>
      </c>
      <c r="R22" s="169" t="n">
        <f aca="false">R21</f>
        <v>8</v>
      </c>
      <c r="S22" s="184" t="n">
        <f aca="false">(T22+U22)/$C22/$D22</f>
        <v>6</v>
      </c>
      <c r="T22" s="188" t="n">
        <f aca="false">(CEILING($B$1-1+$C22+1+WorstCase!$M$6-1,$B$1))*(CEILING($D$1-1+$D22+2+WorstCase!$M$6-1,$D$1))</f>
        <v>128</v>
      </c>
      <c r="U22" s="189" t="n">
        <f aca="false">(CEILING($B$1-1+$C22+2*WorstCase!$M$7-2,$B$1))*(CEILING($D$1-1+$D22/2+WorstCase!$M$7-1,$D$1))</f>
        <v>64</v>
      </c>
      <c r="V22" s="170" t="n">
        <f aca="false">S22*IF(OR(AND($C22*$D22&gt;=$Q22*$R22)),1,0)</f>
        <v>6</v>
      </c>
      <c r="W22" s="169" t="n">
        <f aca="false">W21</f>
        <v>8</v>
      </c>
      <c r="X22" s="169" t="n">
        <f aca="false">X21</f>
        <v>8</v>
      </c>
      <c r="Y22" s="184" t="n">
        <f aca="false">(Z22+AA22)/$C22/$D22</f>
        <v>0</v>
      </c>
      <c r="Z22" s="184" t="n">
        <f aca="false">H22*WorstCase!$S$6+MAX(N22,T22)*WorstCase!$U$6</f>
        <v>0</v>
      </c>
      <c r="AA22" s="195" t="n">
        <f aca="false">I22*WorstCase!$S$7+MAX(O22,U22)*WorstCase!$U$7</f>
        <v>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2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27</v>
      </c>
      <c r="H23" s="188" t="n">
        <f aca="false">$B23*(CEILING($B$1-1+$C23+WorstCase!$E$6-1,$B$1))*(CEILING($D$1-1+$D23+WorstCase!$E$6-1,$D$1))</f>
        <v>1152</v>
      </c>
      <c r="I23" s="189" t="n">
        <f aca="false">$B23*(CEILING($B$1-1+$C23+2*WorstCase!$E$7-2,$B$1))*(CEILING($D$1-1+$D23/2+WorstCase!$E$7-1,$D$1))</f>
        <v>576</v>
      </c>
      <c r="J23" s="187" t="n">
        <f aca="false">G23*IF(OR(AND($C23*$D23&gt;=$E23*$F23)),1,0)</f>
        <v>27</v>
      </c>
      <c r="K23" s="169" t="n">
        <f aca="false">K22</f>
        <v>4</v>
      </c>
      <c r="L23" s="169" t="n">
        <f aca="false">L22</f>
        <v>8</v>
      </c>
      <c r="M23" s="184" t="n">
        <f aca="false">(N23+O23)/$C23/$D23</f>
        <v>14.25</v>
      </c>
      <c r="N23" s="188" t="n">
        <f aca="false">(CEILING($B$1-1+(($C23+1)*$O$2+WorstCase!$I$6-1),$B$1))*(CEILING($D$1-1+(($D23+2)*$O$2+WorstCase!$I$6-1),$D$1))</f>
        <v>624</v>
      </c>
      <c r="O23" s="189" t="n">
        <f aca="false">(CEILING($B$1-1+($C23*$O$2+2*WorstCase!$I$7-2),$B$1))*(CEILING($D$1-1+($D23/2*$O$2+WorstCase!$I$7-1),$D$1))</f>
        <v>288</v>
      </c>
      <c r="P23" s="187" t="n">
        <f aca="false">M23*IF(OR(AND($C23*$D23&gt;=$K23*$L23)),1,0)</f>
        <v>14.25</v>
      </c>
      <c r="Q23" s="169" t="n">
        <f aca="false">Q22</f>
        <v>4</v>
      </c>
      <c r="R23" s="169" t="n">
        <f aca="false">R22</f>
        <v>8</v>
      </c>
      <c r="S23" s="184" t="n">
        <f aca="false">(T23+U23)/$C23/$D23</f>
        <v>7.5</v>
      </c>
      <c r="T23" s="188" t="n">
        <f aca="false">(CEILING($B$1-1+$C23+1+WorstCase!$M$6-1,$B$1))*(CEILING($D$1-1+$D23+2+WorstCase!$M$6-1,$D$1))</f>
        <v>320</v>
      </c>
      <c r="U23" s="189" t="n">
        <f aca="false">(CEILING($B$1-1+$C23+2*WorstCase!$M$7-2,$B$1))*(CEILING($D$1-1+$D23/2+WorstCase!$M$7-1,$D$1))</f>
        <v>160</v>
      </c>
      <c r="V23" s="170" t="n">
        <f aca="false">S23*IF(OR(AND($C23*$D23&gt;=$Q23*$R23)),1,0)</f>
        <v>7.5</v>
      </c>
      <c r="W23" s="169" t="n">
        <f aca="false">W22</f>
        <v>8</v>
      </c>
      <c r="X23" s="169" t="n">
        <f aca="false">X22</f>
        <v>8</v>
      </c>
      <c r="Y23" s="184" t="n">
        <f aca="false">(Z23+AA23)/$C23/$D23</f>
        <v>0</v>
      </c>
      <c r="Z23" s="184" t="n">
        <f aca="false">H23*WorstCase!$S$6+MAX(N23,T23)*WorstCase!$U$6</f>
        <v>0</v>
      </c>
      <c r="AA23" s="195" t="n">
        <f aca="false">I23*WorstCase!$S$7+MAX(O23,U23)*WorstCase!$U$7</f>
        <v>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2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I24)/$C24/$D24</f>
        <v>18</v>
      </c>
      <c r="H24" s="188" t="n">
        <f aca="false">$B24*(CEILING($B$1-1+$C24+WorstCase!$E$6-1,$B$1))*(CEILING($D$1-1+$D24+WorstCase!$E$6-1,$D$1))</f>
        <v>768</v>
      </c>
      <c r="I24" s="189" t="n">
        <f aca="false">$B24*(CEILING($B$1-1+$C24+2*WorstCase!$E$7-2,$B$1))*(CEILING($D$1-1+$D24/2+WorstCase!$E$7-1,$D$1))</f>
        <v>384</v>
      </c>
      <c r="J24" s="187" t="n">
        <f aca="false">G24*IF(OR(AND($C24*$D24&gt;=$E24*$F24)),1,0)</f>
        <v>18</v>
      </c>
      <c r="K24" s="169" t="n">
        <f aca="false">K23</f>
        <v>4</v>
      </c>
      <c r="L24" s="169" t="n">
        <f aca="false">L23</f>
        <v>8</v>
      </c>
      <c r="M24" s="184" t="n">
        <f aca="false">(N24+O24)/$C24/$D24</f>
        <v>10</v>
      </c>
      <c r="N24" s="188" t="n">
        <f aca="false">(CEILING($B$1-1+(($C24+1)*$O$2+WorstCase!$I$6-1),$B$1))*(CEILING($D$1-1+(($D24+2)*$O$2+WorstCase!$I$6-1),$D$1))</f>
        <v>448</v>
      </c>
      <c r="O24" s="189" t="n">
        <f aca="false">(CEILING($B$1-1+($C24*$O$2+2*WorstCase!$I$7-2),$B$1))*(CEILING($D$1-1+($D24/2*$O$2+WorstCase!$I$7-1),$D$1))</f>
        <v>192</v>
      </c>
      <c r="P24" s="187" t="n">
        <f aca="false">M24*IF(OR(AND($C24*$D24&gt;=$K24*$L24)),1,0)</f>
        <v>10</v>
      </c>
      <c r="Q24" s="169" t="n">
        <f aca="false">Q23</f>
        <v>4</v>
      </c>
      <c r="R24" s="169" t="n">
        <f aca="false">R23</f>
        <v>8</v>
      </c>
      <c r="S24" s="184" t="n">
        <f aca="false">(T24+U24)/$C24/$D24</f>
        <v>4.5</v>
      </c>
      <c r="T24" s="188" t="n">
        <f aca="false">(CEILING($B$1-1+$C24+1+WorstCase!$M$6-1,$B$1))*(CEILING($D$1-1+$D24+2+WorstCase!$M$6-1,$D$1))</f>
        <v>192</v>
      </c>
      <c r="U24" s="189" t="n">
        <f aca="false">(CEILING($B$1-1+$C24+2*WorstCase!$M$7-2,$B$1))*(CEILING($D$1-1+$D24/2+WorstCase!$M$7-1,$D$1))</f>
        <v>96</v>
      </c>
      <c r="V24" s="170" t="n">
        <f aca="false">S24*IF(OR(AND($C24*$D24&gt;=$Q24*$R24)),1,0)</f>
        <v>4.5</v>
      </c>
      <c r="W24" s="169" t="n">
        <f aca="false">W23</f>
        <v>8</v>
      </c>
      <c r="X24" s="169" t="n">
        <f aca="false">X23</f>
        <v>8</v>
      </c>
      <c r="Y24" s="184" t="n">
        <f aca="false">(Z24+AA24)/$C24/$D24</f>
        <v>0</v>
      </c>
      <c r="Z24" s="184" t="n">
        <f aca="false">H24*WorstCase!$S$6+MAX(N24,T24)*WorstCase!$U$6</f>
        <v>0</v>
      </c>
      <c r="AA24" s="195" t="n">
        <f aca="false">I24*WorstCase!$S$7+MAX(O24,U24)*WorstCase!$U$7</f>
        <v>0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2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I25)/$C25/$D25</f>
        <v>18</v>
      </c>
      <c r="H25" s="188" t="n">
        <f aca="false">$B25*(CEILING($B$1-1+$C25+WorstCase!$E$6-1,$B$1))*(CEILING($D$1-1+$D25+WorstCase!$E$6-1,$D$1))</f>
        <v>768</v>
      </c>
      <c r="I25" s="189" t="n">
        <f aca="false">$B25*(CEILING($B$1-1+$C25+2*WorstCase!$E$7-2,$B$1))*(CEILING($D$1-1+$D25/2+WorstCase!$E$7-1,$D$1))</f>
        <v>384</v>
      </c>
      <c r="J25" s="187" t="n">
        <f aca="false">G25*IF(OR(AND($C25*$D25&gt;=$E25*$F25)),1,0)</f>
        <v>18</v>
      </c>
      <c r="K25" s="169" t="n">
        <f aca="false">K24</f>
        <v>4</v>
      </c>
      <c r="L25" s="169" t="n">
        <f aca="false">L24</f>
        <v>8</v>
      </c>
      <c r="M25" s="184" t="n">
        <f aca="false">(N25+O25)/$C25/$D25</f>
        <v>9.75</v>
      </c>
      <c r="N25" s="188" t="n">
        <f aca="false">(CEILING($B$1-1+(($C25+1)*$O$2+WorstCase!$I$6-1),$B$1))*(CEILING($D$1-1+(($D25+2)*$O$2+WorstCase!$I$6-1),$D$1))</f>
        <v>432</v>
      </c>
      <c r="O25" s="189" t="n">
        <f aca="false">(CEILING($B$1-1+($C25*$O$2+2*WorstCase!$I$7-2),$B$1))*(CEILING($D$1-1+($D25/2*$O$2+WorstCase!$I$7-1),$D$1))</f>
        <v>192</v>
      </c>
      <c r="P25" s="187" t="n">
        <f aca="false">M25*IF(OR(AND($C25*$D25&gt;=$K25*$L25)),1,0)</f>
        <v>9.75</v>
      </c>
      <c r="Q25" s="169" t="n">
        <f aca="false">Q24</f>
        <v>4</v>
      </c>
      <c r="R25" s="169" t="n">
        <f aca="false">R24</f>
        <v>8</v>
      </c>
      <c r="S25" s="184" t="n">
        <f aca="false">(T25+U25)/$C25/$D25</f>
        <v>4.5</v>
      </c>
      <c r="T25" s="188" t="n">
        <f aca="false">(CEILING($B$1-1+$C25+1+WorstCase!$M$6-1,$B$1))*(CEILING($D$1-1+$D25+2+WorstCase!$M$6-1,$D$1))</f>
        <v>192</v>
      </c>
      <c r="U25" s="189" t="n">
        <f aca="false">(CEILING($B$1-1+$C25+2*WorstCase!$M$7-2,$B$1))*(CEILING($D$1-1+$D25/2+WorstCase!$M$7-1,$D$1))</f>
        <v>96</v>
      </c>
      <c r="V25" s="170" t="n">
        <f aca="false">S25*IF(OR(AND($C25*$D25&gt;=$Q25*$R25)),1,0)</f>
        <v>4.5</v>
      </c>
      <c r="W25" s="169" t="n">
        <f aca="false">W24</f>
        <v>8</v>
      </c>
      <c r="X25" s="169" t="n">
        <f aca="false">X24</f>
        <v>8</v>
      </c>
      <c r="Y25" s="184" t="n">
        <f aca="false">(Z25+AA25)/$C25/$D25</f>
        <v>0</v>
      </c>
      <c r="Z25" s="184" t="n">
        <f aca="false">H25*WorstCase!$S$6+MAX(N25,T25)*WorstCase!$U$6</f>
        <v>0</v>
      </c>
      <c r="AA25" s="195" t="n">
        <f aca="false">I25*WorstCase!$S$7+MAX(O25,U25)*WorstCase!$U$7</f>
        <v>0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2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I26)/$C26/$D26</f>
        <v>13.5</v>
      </c>
      <c r="H26" s="188" t="n">
        <f aca="false">$B26*(CEILING($B$1-1+$C26+WorstCase!$E$6-1,$B$1))*(CEILING($D$1-1+$D26+WorstCase!$E$6-1,$D$1))</f>
        <v>1152</v>
      </c>
      <c r="I26" s="189" t="n">
        <f aca="false">$B26*(CEILING($B$1-1+$C26+2*WorstCase!$E$7-2,$B$1))*(CEILING($D$1-1+$D26/2+WorstCase!$E$7-1,$D$1))</f>
        <v>576</v>
      </c>
      <c r="J26" s="187" t="n">
        <f aca="false">G26*IF(OR(AND($C26*$D26&gt;=$E26*$F26)),1,0)</f>
        <v>13.5</v>
      </c>
      <c r="K26" s="169" t="n">
        <f aca="false">K25</f>
        <v>4</v>
      </c>
      <c r="L26" s="169" t="n">
        <f aca="false">L25</f>
        <v>8</v>
      </c>
      <c r="M26" s="184" t="n">
        <f aca="false">(N26+O26)/$C26/$D26</f>
        <v>7.125</v>
      </c>
      <c r="N26" s="188" t="n">
        <f aca="false">(CEILING($B$1-1+(($C26+1)*$O$2+WorstCase!$I$6-1),$B$1))*(CEILING($D$1-1+(($D26+2)*$O$2+WorstCase!$I$6-1),$D$1))</f>
        <v>624</v>
      </c>
      <c r="O26" s="189" t="n">
        <f aca="false">(CEILING($B$1-1+($C26*$O$2+2*WorstCase!$I$7-2),$B$1))*(CEILING($D$1-1+($D26/2*$O$2+WorstCase!$I$7-1),$D$1))</f>
        <v>288</v>
      </c>
      <c r="P26" s="187" t="n">
        <f aca="false">M26*IF(OR(AND($C26*$D26&gt;=$K26*$L26)),1,0)</f>
        <v>7.125</v>
      </c>
      <c r="Q26" s="169" t="n">
        <f aca="false">Q25</f>
        <v>4</v>
      </c>
      <c r="R26" s="169" t="n">
        <f aca="false">R25</f>
        <v>8</v>
      </c>
      <c r="S26" s="184" t="n">
        <f aca="false">(T26+U26)/$C26/$D26</f>
        <v>3.75</v>
      </c>
      <c r="T26" s="188" t="n">
        <f aca="false">(CEILING($B$1-1+$C26+1+WorstCase!$M$6-1,$B$1))*(CEILING($D$1-1+$D26+2+WorstCase!$M$6-1,$D$1))</f>
        <v>320</v>
      </c>
      <c r="U26" s="189" t="n">
        <f aca="false">(CEILING($B$1-1+$C26+2*WorstCase!$M$7-2,$B$1))*(CEILING($D$1-1+$D26/2+WorstCase!$M$7-1,$D$1))</f>
        <v>160</v>
      </c>
      <c r="V26" s="170" t="n">
        <f aca="false">S26*IF(OR(AND($C26*$D26&gt;=$Q26*$R26)),1,0)</f>
        <v>3.75</v>
      </c>
      <c r="W26" s="169" t="n">
        <f aca="false">W25</f>
        <v>8</v>
      </c>
      <c r="X26" s="169" t="n">
        <f aca="false">X25</f>
        <v>8</v>
      </c>
      <c r="Y26" s="184" t="n">
        <f aca="false">(Z26+AA26)/$C26/$D26</f>
        <v>0</v>
      </c>
      <c r="Z26" s="184" t="n">
        <f aca="false">H26*WorstCase!$S$6+MAX(N26,T26)*WorstCase!$U$6</f>
        <v>0</v>
      </c>
      <c r="AA26" s="195" t="n">
        <f aca="false">I26*WorstCase!$S$7+MAX(O26,U26)*WorstCase!$U$7</f>
        <v>0</v>
      </c>
      <c r="AB26" s="187" t="n">
        <f aca="false">Y26*IF(OR(AND($C26*$D26&gt;=$W26*$X26)),1,0)</f>
        <v>0</v>
      </c>
    </row>
    <row r="27" customFormat="false" ht="12.75" hidden="false" customHeight="false" outlineLevel="0" collapsed="false">
      <c r="A27" s="181" t="s">
        <v>102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I27)/$C27/$D27</f>
        <v>11.25</v>
      </c>
      <c r="H27" s="188" t="n">
        <f aca="false">$B27*(CEILING($B$1-1+$C27+WorstCase!$E$6-1,$B$1))*(CEILING($D$1-1+$D27+WorstCase!$E$6-1,$D$1))</f>
        <v>1920</v>
      </c>
      <c r="I27" s="189" t="n">
        <f aca="false">$B27*(CEILING($B$1-1+$C27+2*WorstCase!$E$7-2,$B$1))*(CEILING($D$1-1+$D27/2+WorstCase!$E$7-1,$D$1))</f>
        <v>960</v>
      </c>
      <c r="J27" s="187" t="n">
        <f aca="false">G27*IF(OR(AND($C27*$D27&gt;=$E27*$F27)),1,0)</f>
        <v>11.25</v>
      </c>
      <c r="K27" s="169" t="n">
        <f aca="false">K26</f>
        <v>4</v>
      </c>
      <c r="L27" s="169" t="n">
        <f aca="false">L26</f>
        <v>8</v>
      </c>
      <c r="M27" s="184" t="n">
        <f aca="false">(N27+O27)/$C27/$D27</f>
        <v>5.8125</v>
      </c>
      <c r="N27" s="188" t="n">
        <f aca="false">(CEILING($B$1-1+(($C27+1)*$O$2+WorstCase!$I$6-1),$B$1))*(CEILING($D$1-1+(($D27+2)*$O$2+WorstCase!$I$6-1),$D$1))</f>
        <v>1008</v>
      </c>
      <c r="O27" s="189" t="n">
        <f aca="false">(CEILING($B$1-1+($C27*$O$2+2*WorstCase!$I$7-2),$B$1))*(CEILING($D$1-1+($D27/2*$O$2+WorstCase!$I$7-1),$D$1))</f>
        <v>480</v>
      </c>
      <c r="P27" s="187" t="n">
        <f aca="false">M27*IF(OR(AND($C27*$D27&gt;=$K27*$L27)),1,0)</f>
        <v>5.8125</v>
      </c>
      <c r="Q27" s="169" t="n">
        <f aca="false">Q26</f>
        <v>4</v>
      </c>
      <c r="R27" s="169" t="n">
        <f aca="false">R26</f>
        <v>8</v>
      </c>
      <c r="S27" s="184" t="n">
        <f aca="false">(T27+U27)/$C27/$D27</f>
        <v>3.375</v>
      </c>
      <c r="T27" s="188" t="n">
        <f aca="false">(CEILING($B$1-1+$C27+1+WorstCase!$M$6-1,$B$1))*(CEILING($D$1-1+$D27+2+WorstCase!$M$6-1,$D$1))</f>
        <v>576</v>
      </c>
      <c r="U27" s="189" t="n">
        <f aca="false">(CEILING($B$1-1+$C27+2*WorstCase!$M$7-2,$B$1))*(CEILING($D$1-1+$D27/2+WorstCase!$M$7-1,$D$1))</f>
        <v>288</v>
      </c>
      <c r="V27" s="170" t="n">
        <f aca="false">S27*IF(OR(AND($C27*$D27&gt;=$Q27*$R27)),1,0)</f>
        <v>3.375</v>
      </c>
      <c r="W27" s="169" t="n">
        <f aca="false">W26</f>
        <v>8</v>
      </c>
      <c r="X27" s="169" t="n">
        <f aca="false">X26</f>
        <v>8</v>
      </c>
      <c r="Y27" s="184" t="n">
        <f aca="false">(Z27+AA27)/$C27/$D27</f>
        <v>0</v>
      </c>
      <c r="Z27" s="184" t="n">
        <f aca="false">H27*WorstCase!$S$6+MAX(N27,T27)*WorstCase!$U$6</f>
        <v>0</v>
      </c>
      <c r="AA27" s="195" t="n">
        <f aca="false">I27*WorstCase!$S$7+MAX(O27,U27)*WorstCase!$U$7</f>
        <v>0</v>
      </c>
      <c r="AB27" s="187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9.11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8"/>
      <c r="C1" s="199"/>
      <c r="D1" s="200" t="s">
        <v>106</v>
      </c>
      <c r="E1" s="199"/>
      <c r="F1" s="199"/>
      <c r="G1" s="199"/>
      <c r="H1" s="199"/>
      <c r="I1" s="199"/>
      <c r="J1" s="201"/>
      <c r="K1" s="198"/>
      <c r="L1" s="199"/>
      <c r="M1" s="200" t="s">
        <v>107</v>
      </c>
      <c r="N1" s="199"/>
      <c r="O1" s="199"/>
      <c r="P1" s="199"/>
      <c r="Q1" s="199"/>
      <c r="R1" s="199"/>
      <c r="S1" s="199"/>
      <c r="T1" s="201"/>
    </row>
    <row r="2" customFormat="false" ht="15.75" hidden="false" customHeight="false" outlineLevel="0" collapsed="false">
      <c r="B2" s="202" t="s">
        <v>108</v>
      </c>
      <c r="C2" s="202" t="s">
        <v>109</v>
      </c>
      <c r="D2" s="202" t="s">
        <v>110</v>
      </c>
      <c r="E2" s="202" t="s">
        <v>111</v>
      </c>
      <c r="F2" s="203" t="s">
        <v>112</v>
      </c>
      <c r="G2" s="203" t="s">
        <v>113</v>
      </c>
      <c r="H2" s="203" t="s">
        <v>114</v>
      </c>
      <c r="I2" s="202" t="s">
        <v>115</v>
      </c>
      <c r="J2" s="203" t="s">
        <v>116</v>
      </c>
      <c r="K2" s="202" t="s">
        <v>108</v>
      </c>
      <c r="L2" s="202" t="s">
        <v>109</v>
      </c>
      <c r="M2" s="203" t="s">
        <v>110</v>
      </c>
      <c r="N2" s="203" t="s">
        <v>111</v>
      </c>
      <c r="O2" s="203" t="s">
        <v>112</v>
      </c>
      <c r="P2" s="203" t="s">
        <v>113</v>
      </c>
      <c r="Q2" s="203" t="s">
        <v>114</v>
      </c>
      <c r="R2" s="202" t="s">
        <v>115</v>
      </c>
      <c r="S2" s="202" t="s">
        <v>117</v>
      </c>
      <c r="T2" s="203" t="s">
        <v>118</v>
      </c>
    </row>
    <row r="3" customFormat="false" ht="15.75" hidden="false" customHeight="false" outlineLevel="0" collapsed="false">
      <c r="A3" s="0" t="s">
        <v>119</v>
      </c>
      <c r="B3" s="202" t="n">
        <v>-24</v>
      </c>
      <c r="C3" s="202" t="n">
        <v>88</v>
      </c>
      <c r="D3" s="202" t="n">
        <v>0</v>
      </c>
      <c r="E3" s="202" t="n">
        <v>255</v>
      </c>
      <c r="F3" s="203" t="n">
        <f aca="false">E3*B3+D3*C3</f>
        <v>-6120</v>
      </c>
      <c r="G3" s="203" t="n">
        <f aca="false">E3*C3+D3*B3</f>
        <v>22440</v>
      </c>
      <c r="H3" s="204" t="n">
        <f aca="false">CEILING(LOG(ABS(G3-F3)+1)/LOG(2),1)</f>
        <v>15</v>
      </c>
      <c r="I3" s="205" t="n">
        <v>0</v>
      </c>
      <c r="J3" s="206" t="n">
        <f aca="false">H3-I3</f>
        <v>15</v>
      </c>
      <c r="K3" s="202" t="n">
        <f aca="false">B3</f>
        <v>-24</v>
      </c>
      <c r="L3" s="202" t="n">
        <f aca="false">C3</f>
        <v>88</v>
      </c>
      <c r="M3" s="203" t="n">
        <f aca="false">INT(F3/2^I3)</f>
        <v>-6120</v>
      </c>
      <c r="N3" s="203" t="n">
        <f aca="false">INT(G3/2^I3)</f>
        <v>22440</v>
      </c>
      <c r="O3" s="203" t="n">
        <f aca="false">N3*K3+M3*L3</f>
        <v>-1077120</v>
      </c>
      <c r="P3" s="203" t="n">
        <f aca="false">N3*L3+M3*K3</f>
        <v>2121600</v>
      </c>
      <c r="Q3" s="204" t="n">
        <f aca="false">CEILING(LOG(ABS(P3-O3)+1)/LOG(2),1)</f>
        <v>22</v>
      </c>
      <c r="R3" s="207" t="n">
        <v>12</v>
      </c>
      <c r="S3" s="207" t="n">
        <v>8</v>
      </c>
      <c r="T3" s="206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202"/>
      <c r="C4" s="202"/>
      <c r="D4" s="202"/>
      <c r="E4" s="202"/>
      <c r="F4" s="203" t="n">
        <f aca="false">E4*B4+D4*C4</f>
        <v>0</v>
      </c>
      <c r="G4" s="203" t="n">
        <f aca="false">E4*C4+D4*B4</f>
        <v>0</v>
      </c>
      <c r="H4" s="204" t="n">
        <f aca="false">CEILING(LOG(ABS(G4-F4)+1)/LOG(2),1)</f>
        <v>0</v>
      </c>
      <c r="I4" s="205"/>
      <c r="J4" s="206" t="n">
        <f aca="false">H4-I4</f>
        <v>0</v>
      </c>
      <c r="K4" s="202"/>
      <c r="L4" s="202"/>
      <c r="M4" s="203" t="n">
        <f aca="false">INT(F4/2^I4)</f>
        <v>0</v>
      </c>
      <c r="N4" s="203" t="n">
        <f aca="false">INT(G4/2^I4)</f>
        <v>0</v>
      </c>
      <c r="O4" s="203" t="n">
        <f aca="false">N4*K4+M4*L4</f>
        <v>0</v>
      </c>
      <c r="P4" s="203" t="n">
        <f aca="false">N4*L4+M4*K4</f>
        <v>0</v>
      </c>
      <c r="Q4" s="204" t="n">
        <f aca="false">CEILING(LOG(ABS(P4-O4)+1)/LOG(2),1)</f>
        <v>0</v>
      </c>
      <c r="R4" s="207"/>
      <c r="S4" s="207"/>
      <c r="T4" s="206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202" t="n">
        <v>-24</v>
      </c>
      <c r="C5" s="202" t="n">
        <v>88</v>
      </c>
      <c r="D5" s="202" t="n">
        <v>0</v>
      </c>
      <c r="E5" s="202" t="n">
        <v>255</v>
      </c>
      <c r="F5" s="203" t="n">
        <f aca="false">E5*B5+D5*C5</f>
        <v>-6120</v>
      </c>
      <c r="G5" s="203" t="n">
        <f aca="false">E5*C5+D5*B5</f>
        <v>22440</v>
      </c>
      <c r="H5" s="204" t="n">
        <f aca="false">CEILING(LOG(ABS(G5-F5)+1)/LOG(2),1)</f>
        <v>15</v>
      </c>
      <c r="I5" s="205" t="n">
        <v>0</v>
      </c>
      <c r="J5" s="206" t="n">
        <f aca="false">H5-I5</f>
        <v>15</v>
      </c>
      <c r="K5" s="202" t="n">
        <f aca="false">B5</f>
        <v>-24</v>
      </c>
      <c r="L5" s="202" t="n">
        <f aca="false">C5</f>
        <v>88</v>
      </c>
      <c r="M5" s="203" t="n">
        <f aca="false">INT(F5/2^I5)</f>
        <v>-6120</v>
      </c>
      <c r="N5" s="203" t="n">
        <f aca="false">INT(G5/2^I5)</f>
        <v>22440</v>
      </c>
      <c r="O5" s="203" t="n">
        <f aca="false">N5*K5+M5*L5</f>
        <v>-1077120</v>
      </c>
      <c r="P5" s="203" t="n">
        <f aca="false">N5*L5+M5*K5</f>
        <v>2121600</v>
      </c>
      <c r="Q5" s="204" t="n">
        <f aca="false">CEILING(LOG(ABS(P5-O5)+1)/LOG(2),1)</f>
        <v>22</v>
      </c>
      <c r="R5" s="207" t="n">
        <v>12</v>
      </c>
      <c r="S5" s="207" t="n">
        <v>8</v>
      </c>
      <c r="T5" s="206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202" t="n">
        <v>-42</v>
      </c>
      <c r="C6" s="202" t="n">
        <v>42</v>
      </c>
      <c r="D6" s="202" t="n">
        <v>0</v>
      </c>
      <c r="E6" s="202" t="n">
        <v>255</v>
      </c>
      <c r="F6" s="203" t="n">
        <f aca="false">E6*B6+D6*C6</f>
        <v>-10710</v>
      </c>
      <c r="G6" s="203" t="n">
        <f aca="false">E6*C6+D6*B6</f>
        <v>10710</v>
      </c>
      <c r="H6" s="204" t="n">
        <f aca="false">CEILING(LOG(ABS(G6-F6)+1)/LOG(2),1)</f>
        <v>15</v>
      </c>
      <c r="I6" s="205" t="n">
        <v>0</v>
      </c>
      <c r="J6" s="206" t="n">
        <f aca="false">H6-I6</f>
        <v>15</v>
      </c>
      <c r="K6" s="202" t="n">
        <v>0</v>
      </c>
      <c r="L6" s="202" t="n">
        <v>1</v>
      </c>
      <c r="M6" s="203" t="n">
        <f aca="false">INT(F6/2^I6)</f>
        <v>-10710</v>
      </c>
      <c r="N6" s="203" t="n">
        <f aca="false">INT(G6/2^I6)</f>
        <v>10710</v>
      </c>
      <c r="O6" s="203" t="n">
        <f aca="false">N6*K6+M6*L6</f>
        <v>-10710</v>
      </c>
      <c r="P6" s="203" t="n">
        <f aca="false">N6*L6+M6*K6</f>
        <v>10710</v>
      </c>
      <c r="Q6" s="204" t="n">
        <f aca="false">CEILING(LOG(ABS(P6-O6)+1)/LOG(2),1)</f>
        <v>15</v>
      </c>
      <c r="R6" s="208" t="n">
        <v>0</v>
      </c>
      <c r="S6" s="208" t="n">
        <v>8</v>
      </c>
      <c r="T6" s="209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10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10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11"/>
      <c r="J17" s="0" t="s">
        <v>128</v>
      </c>
    </row>
    <row r="18" customFormat="false" ht="15.75" hidden="false" customHeight="false" outlineLevel="0" collapsed="false">
      <c r="H18" s="212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3"/>
      <c r="C3" s="214"/>
      <c r="D3" s="215"/>
      <c r="E3" s="216"/>
      <c r="F3" s="215"/>
      <c r="G3" s="216"/>
      <c r="H3" s="215"/>
      <c r="I3" s="217"/>
    </row>
    <row r="4" customFormat="false" ht="16.5" hidden="false" customHeight="false" outlineLevel="0" collapsed="false">
      <c r="B4" s="218"/>
      <c r="C4" s="219"/>
      <c r="D4" s="220"/>
      <c r="E4" s="221"/>
      <c r="F4" s="222"/>
      <c r="G4" s="221"/>
      <c r="H4" s="223"/>
      <c r="I4" s="224"/>
    </row>
    <row r="5" customFormat="false" ht="15.75" hidden="false" customHeight="false" outlineLevel="0" collapsed="false">
      <c r="B5" s="225"/>
      <c r="C5" s="226"/>
      <c r="D5" s="225"/>
      <c r="E5" s="227"/>
      <c r="F5" s="225"/>
      <c r="G5" s="227"/>
      <c r="H5" s="228"/>
      <c r="I5" s="227"/>
    </row>
    <row r="6" customFormat="false" ht="15.75" hidden="false" customHeight="false" outlineLevel="0" collapsed="false">
      <c r="B6" s="229"/>
      <c r="C6" s="230"/>
      <c r="D6" s="229"/>
      <c r="E6" s="224"/>
      <c r="F6" s="229"/>
      <c r="G6" s="224"/>
      <c r="H6" s="231"/>
      <c r="I6" s="224"/>
    </row>
    <row r="7" customFormat="false" ht="15.75" hidden="false" customHeight="false" outlineLevel="0" collapsed="false">
      <c r="B7" s="232"/>
      <c r="C7" s="226"/>
      <c r="D7" s="225"/>
      <c r="E7" s="227"/>
      <c r="F7" s="225"/>
      <c r="G7" s="227"/>
      <c r="H7" s="233"/>
      <c r="I7" s="227"/>
    </row>
    <row r="8" customFormat="false" ht="15.75" hidden="false" customHeight="false" outlineLevel="0" collapsed="false">
      <c r="B8" s="229"/>
      <c r="C8" s="230"/>
      <c r="D8" s="229"/>
      <c r="E8" s="224"/>
      <c r="F8" s="229"/>
      <c r="G8" s="224"/>
      <c r="H8" s="231"/>
      <c r="I8" s="224"/>
    </row>
    <row r="9" customFormat="false" ht="15.75" hidden="false" customHeight="false" outlineLevel="0" collapsed="false">
      <c r="B9" s="225"/>
      <c r="C9" s="226"/>
      <c r="D9" s="225"/>
      <c r="E9" s="227"/>
      <c r="F9" s="225"/>
      <c r="G9" s="227"/>
      <c r="H9" s="233"/>
      <c r="I9" s="234"/>
    </row>
    <row r="10" customFormat="false" ht="15.75" hidden="false" customHeight="false" outlineLevel="0" collapsed="false">
      <c r="B10" s="229"/>
      <c r="C10" s="230"/>
      <c r="D10" s="229"/>
      <c r="E10" s="224"/>
      <c r="F10" s="229"/>
      <c r="G10" s="224"/>
      <c r="H10" s="231"/>
      <c r="I10" s="224"/>
    </row>
    <row r="11" customFormat="false" ht="16.5" hidden="false" customHeight="false" outlineLevel="0" collapsed="false">
      <c r="B11" s="225"/>
      <c r="C11" s="235"/>
      <c r="D11" s="236"/>
      <c r="E11" s="236"/>
      <c r="F11" s="237"/>
      <c r="G11" s="238"/>
      <c r="H11" s="239"/>
      <c r="I11" s="227"/>
    </row>
    <row r="12" customFormat="false" ht="16.5" hidden="false" customHeight="false" outlineLevel="0" collapsed="false">
      <c r="B12" s="229"/>
      <c r="C12" s="224"/>
      <c r="D12" s="229"/>
      <c r="E12" s="224"/>
      <c r="F12" s="229"/>
      <c r="G12" s="224"/>
      <c r="H12" s="229"/>
      <c r="I12" s="224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40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41</f>
        <v>4831854</v>
      </c>
      <c r="F5" s="256" t="n">
        <f aca="false">Anchor!C41</f>
        <v>8133716</v>
      </c>
      <c r="G5" s="256" t="n">
        <f aca="false">Anchor!D41</f>
        <v>8841934</v>
      </c>
      <c r="H5" s="256" t="n">
        <f aca="false">Anchor!E41</f>
        <v>23.9649</v>
      </c>
      <c r="I5" s="257" t="n">
        <f aca="false">Anchor!F41</f>
        <v>20.3818</v>
      </c>
      <c r="J5" s="258"/>
      <c r="K5" s="255" t="n">
        <f aca="false">Test!B41</f>
        <v>5077732</v>
      </c>
      <c r="L5" s="256" t="n">
        <f aca="false">Test!C41</f>
        <v>8153403</v>
      </c>
      <c r="M5" s="256" t="n">
        <f aca="false">Test!D41</f>
        <v>8864785</v>
      </c>
      <c r="N5" s="256" t="n">
        <f aca="false">Test!E41</f>
        <v>33.6797</v>
      </c>
      <c r="O5" s="257" t="n">
        <f aca="false">Test!F41</f>
        <v>29.1949</v>
      </c>
      <c r="P5" s="258"/>
      <c r="Q5" s="259" t="n">
        <f aca="false">IF(E5=0,WorstCase!$Y$2,K5/E5)</f>
        <v>1.05088688524115</v>
      </c>
      <c r="R5" s="260" t="n">
        <f aca="false">IF(F5=0,WorstCase!$Y$2,L5/F5)</f>
        <v>1.00242041890816</v>
      </c>
      <c r="S5" s="260" t="n">
        <f aca="false">IF(G5=0,WorstCase!$Y$2,M5/G5)</f>
        <v>1.00258438934287</v>
      </c>
      <c r="T5" s="260" t="n">
        <f aca="false">IF(H5=0,WorstCase!$Y$2,N5/H5)</f>
        <v>1.40537619602001</v>
      </c>
      <c r="U5" s="261" t="n">
        <f aca="false">IF(I5=0,WorstCase!$Y$2,O5/I5)</f>
        <v>1.43240047493352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42</f>
        <v>4411288</v>
      </c>
      <c r="F6" s="266" t="n">
        <f aca="false">Anchor!C42</f>
        <v>7279386</v>
      </c>
      <c r="G6" s="266" t="n">
        <f aca="false">Anchor!D42</f>
        <v>7998638</v>
      </c>
      <c r="H6" s="266" t="n">
        <f aca="false">Anchor!E42</f>
        <v>23.5902</v>
      </c>
      <c r="I6" s="267" t="n">
        <f aca="false">Anchor!F42</f>
        <v>20.0623</v>
      </c>
      <c r="J6" s="268"/>
      <c r="K6" s="265" t="n">
        <f aca="false">Test!B42</f>
        <v>4617859</v>
      </c>
      <c r="L6" s="266" t="n">
        <f aca="false">Test!C42</f>
        <v>7285226</v>
      </c>
      <c r="M6" s="266" t="n">
        <f aca="false">Test!D42</f>
        <v>8005127</v>
      </c>
      <c r="N6" s="266" t="n">
        <f aca="false">Test!E42</f>
        <v>32.9606</v>
      </c>
      <c r="O6" s="267" t="n">
        <f aca="false">Test!F42</f>
        <v>28.5741</v>
      </c>
      <c r="P6" s="268"/>
      <c r="Q6" s="269" t="n">
        <f aca="false">IF(E6=0,WorstCase!$Y$2,K6/E6)</f>
        <v>1.04682781990203</v>
      </c>
      <c r="R6" s="270" t="n">
        <f aca="false">IF(F6=0,WorstCase!$Y$2,L6/F6)</f>
        <v>1.0008022654658</v>
      </c>
      <c r="S6" s="270" t="n">
        <f aca="false">IF(G6=0,WorstCase!$Y$2,M6/G6)</f>
        <v>1.00081126311755</v>
      </c>
      <c r="T6" s="270" t="n">
        <f aca="false">IF(H6=0,WorstCase!$Y$2,N6/H6)</f>
        <v>1.39721579299879</v>
      </c>
      <c r="U6" s="271" t="n">
        <f aca="false">IF(I6=0,WorstCase!$Y$2,O6/I6)</f>
        <v>1.42426840392178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43</f>
        <v>4120600</v>
      </c>
      <c r="F7" s="266" t="n">
        <f aca="false">Anchor!C43</f>
        <v>6707172</v>
      </c>
      <c r="G7" s="266" t="n">
        <f aca="false">Anchor!D43</f>
        <v>7442453</v>
      </c>
      <c r="H7" s="266" t="n">
        <f aca="false">Anchor!E43</f>
        <v>23.381</v>
      </c>
      <c r="I7" s="267" t="n">
        <f aca="false">Anchor!F43</f>
        <v>19.8838</v>
      </c>
      <c r="J7" s="268"/>
      <c r="K7" s="265" t="n">
        <f aca="false">Test!B43</f>
        <v>4288403</v>
      </c>
      <c r="L7" s="266" t="n">
        <f aca="false">Test!C43</f>
        <v>6678399</v>
      </c>
      <c r="M7" s="266" t="n">
        <f aca="false">Test!D43</f>
        <v>7409804</v>
      </c>
      <c r="N7" s="266" t="n">
        <f aca="false">Test!E43</f>
        <v>32.5269</v>
      </c>
      <c r="O7" s="267" t="n">
        <f aca="false">Test!F43</f>
        <v>28.1997</v>
      </c>
      <c r="P7" s="268"/>
      <c r="Q7" s="269" t="n">
        <f aca="false">IF(E7=0,WorstCase!$Y$2,K7/E7)</f>
        <v>1.04072295296801</v>
      </c>
      <c r="R7" s="270" t="n">
        <f aca="false">IF(F7=0,WorstCase!$Y$2,L7/F7)</f>
        <v>0.995710114486404</v>
      </c>
      <c r="S7" s="270" t="n">
        <f aca="false">IF(G7=0,WorstCase!$Y$2,M7/G7)</f>
        <v>0.995613139915025</v>
      </c>
      <c r="T7" s="270" t="n">
        <f aca="false">IF(H7=0,WorstCase!$Y$2,N7/H7)</f>
        <v>1.39116804242761</v>
      </c>
      <c r="U7" s="271" t="n">
        <f aca="false">IF(I7=0,WorstCase!$Y$2,O7/I7)</f>
        <v>1.41822488659109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44</f>
        <v>3698212</v>
      </c>
      <c r="F8" s="274" t="n">
        <f aca="false">Anchor!C44</f>
        <v>5886363</v>
      </c>
      <c r="G8" s="274" t="n">
        <f aca="false">Anchor!D44</f>
        <v>6595365</v>
      </c>
      <c r="H8" s="274" t="n">
        <f aca="false">Anchor!E44</f>
        <v>23.0654</v>
      </c>
      <c r="I8" s="275" t="n">
        <f aca="false">Anchor!F44</f>
        <v>19.6146</v>
      </c>
      <c r="J8" s="276"/>
      <c r="K8" s="273" t="n">
        <f aca="false">Test!B44</f>
        <v>3843217</v>
      </c>
      <c r="L8" s="274" t="n">
        <f aca="false">Test!C44</f>
        <v>5868045</v>
      </c>
      <c r="M8" s="274" t="n">
        <f aca="false">Test!D44</f>
        <v>6577215</v>
      </c>
      <c r="N8" s="274" t="n">
        <f aca="false">Test!E44</f>
        <v>31.9493</v>
      </c>
      <c r="O8" s="275" t="n">
        <f aca="false">Test!F44</f>
        <v>27.701</v>
      </c>
      <c r="P8" s="276"/>
      <c r="Q8" s="277" t="n">
        <f aca="false">IF(E8=0,WorstCase!$Y$2,K8/E8)</f>
        <v>1.03920948826081</v>
      </c>
      <c r="R8" s="278" t="n">
        <f aca="false">IF(F8=0,WorstCase!$Y$2,L8/F8)</f>
        <v>0.996888061439636</v>
      </c>
      <c r="S8" s="278" t="n">
        <f aca="false">IF(G8=0,WorstCase!$Y$2,M8/G8)</f>
        <v>0.997248067392783</v>
      </c>
      <c r="T8" s="278" t="n">
        <f aca="false">IF(H8=0,WorstCase!$Y$2,N8/H8)</f>
        <v>1.38516132388773</v>
      </c>
      <c r="U8" s="279" t="n">
        <f aca="false">IF(I8=0,WorstCase!$Y$2,O8/I8)</f>
        <v>1.4122643337106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45</f>
        <v>4879758</v>
      </c>
      <c r="F9" s="256" t="n">
        <f aca="false">Anchor!C45</f>
        <v>8148046</v>
      </c>
      <c r="G9" s="256" t="n">
        <f aca="false">Anchor!D45</f>
        <v>8908430</v>
      </c>
      <c r="H9" s="256" t="n">
        <f aca="false">Anchor!E45</f>
        <v>23.8207</v>
      </c>
      <c r="I9" s="257" t="n">
        <f aca="false">Anchor!F45</f>
        <v>20.2589</v>
      </c>
      <c r="J9" s="258"/>
      <c r="K9" s="255" t="n">
        <f aca="false">Test!B45</f>
        <v>5096742</v>
      </c>
      <c r="L9" s="256" t="n">
        <f aca="false">Test!C45</f>
        <v>8120085</v>
      </c>
      <c r="M9" s="256" t="n">
        <f aca="false">Test!D45</f>
        <v>8884448</v>
      </c>
      <c r="N9" s="256" t="n">
        <f aca="false">Test!E45</f>
        <v>33.3717</v>
      </c>
      <c r="O9" s="257" t="n">
        <f aca="false">Test!F45</f>
        <v>28.9289</v>
      </c>
      <c r="P9" s="258"/>
      <c r="Q9" s="259" t="n">
        <f aca="false">IF(E9=0,WorstCase!$Y$2,K9/E9)</f>
        <v>1.04446613950938</v>
      </c>
      <c r="R9" s="260" t="n">
        <f aca="false">IF(F9=0,WorstCase!$Y$2,L9/F9)</f>
        <v>0.996568379707233</v>
      </c>
      <c r="S9" s="260" t="n">
        <f aca="false">IF(G9=0,WorstCase!$Y$2,M9/G9)</f>
        <v>0.997307943150477</v>
      </c>
      <c r="T9" s="260" t="n">
        <f aca="false">IF(H9=0,WorstCase!$Y$2,N9/H9)</f>
        <v>1.4009537922899</v>
      </c>
      <c r="U9" s="261" t="n">
        <f aca="false">IF(I9=0,WorstCase!$Y$2,O9/I9)</f>
        <v>1.42796005706134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46</f>
        <v>4375208</v>
      </c>
      <c r="F10" s="266" t="n">
        <f aca="false">Anchor!C46</f>
        <v>7108494</v>
      </c>
      <c r="G10" s="266" t="n">
        <f aca="false">Anchor!D46</f>
        <v>7875859</v>
      </c>
      <c r="H10" s="266" t="n">
        <f aca="false">Anchor!E46</f>
        <v>23.3467</v>
      </c>
      <c r="I10" s="267" t="n">
        <f aca="false">Anchor!F46</f>
        <v>19.8546</v>
      </c>
      <c r="J10" s="268"/>
      <c r="K10" s="265" t="n">
        <f aca="false">Test!B46</f>
        <v>4570878</v>
      </c>
      <c r="L10" s="266" t="n">
        <f aca="false">Test!C46</f>
        <v>7113245</v>
      </c>
      <c r="M10" s="266" t="n">
        <f aca="false">Test!D46</f>
        <v>7886246</v>
      </c>
      <c r="N10" s="266" t="n">
        <f aca="false">Test!E46</f>
        <v>32.5133</v>
      </c>
      <c r="O10" s="267" t="n">
        <f aca="false">Test!F46</f>
        <v>28.1879</v>
      </c>
      <c r="P10" s="268"/>
      <c r="Q10" s="269" t="n">
        <f aca="false">IF(E10=0,WorstCase!$Y$2,K10/E10)</f>
        <v>1.04472244519575</v>
      </c>
      <c r="R10" s="270" t="n">
        <f aca="false">IF(F10=0,WorstCase!$Y$2,L10/F10)</f>
        <v>1.00066835535066</v>
      </c>
      <c r="S10" s="270" t="n">
        <f aca="false">IF(G10=0,WorstCase!$Y$2,M10/G10)</f>
        <v>1.00131884026873</v>
      </c>
      <c r="T10" s="270" t="n">
        <f aca="false">IF(H10=0,WorstCase!$Y$2,N10/H10)</f>
        <v>1.39262936517795</v>
      </c>
      <c r="U10" s="271" t="n">
        <f aca="false">IF(I10=0,WorstCase!$Y$2,O10/I10)</f>
        <v>1.41971633777563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47</f>
        <v>4164463</v>
      </c>
      <c r="F11" s="266" t="n">
        <f aca="false">Anchor!C47</f>
        <v>6680567</v>
      </c>
      <c r="G11" s="266" t="n">
        <f aca="false">Anchor!D47</f>
        <v>7437567</v>
      </c>
      <c r="H11" s="266" t="n">
        <f aca="false">Anchor!E47</f>
        <v>23.1559</v>
      </c>
      <c r="I11" s="267" t="n">
        <f aca="false">Anchor!F47</f>
        <v>19.6918</v>
      </c>
      <c r="J11" s="268"/>
      <c r="K11" s="265" t="n">
        <f aca="false">Test!B47</f>
        <v>4341565</v>
      </c>
      <c r="L11" s="266" t="n">
        <f aca="false">Test!C47</f>
        <v>6679283</v>
      </c>
      <c r="M11" s="266" t="n">
        <f aca="false">Test!D47</f>
        <v>7439144</v>
      </c>
      <c r="N11" s="266" t="n">
        <f aca="false">Test!E47</f>
        <v>32.15</v>
      </c>
      <c r="O11" s="267" t="n">
        <f aca="false">Test!F47</f>
        <v>27.8744</v>
      </c>
      <c r="P11" s="268"/>
      <c r="Q11" s="269" t="n">
        <f aca="false">IF(E11=0,WorstCase!$Y$2,K11/E11)</f>
        <v>1.04252697166477</v>
      </c>
      <c r="R11" s="270" t="n">
        <f aca="false">IF(F11=0,WorstCase!$Y$2,L11/F11)</f>
        <v>0.999807800745057</v>
      </c>
      <c r="S11" s="270" t="n">
        <f aca="false">IF(G11=0,WorstCase!$Y$2,M11/G11)</f>
        <v>1.00021203170338</v>
      </c>
      <c r="T11" s="270" t="n">
        <f aca="false">IF(H11=0,WorstCase!$Y$2,N11/H11)</f>
        <v>1.38841504756887</v>
      </c>
      <c r="U11" s="271" t="n">
        <f aca="false">IF(I11=0,WorstCase!$Y$2,O11/I11)</f>
        <v>1.41553336921968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48</f>
        <v>3429984</v>
      </c>
      <c r="F12" s="274" t="n">
        <f aca="false">Anchor!C48</f>
        <v>5192242</v>
      </c>
      <c r="G12" s="274" t="n">
        <f aca="false">Anchor!D48</f>
        <v>5895522</v>
      </c>
      <c r="H12" s="274" t="n">
        <f aca="false">Anchor!E48</f>
        <v>22.4877</v>
      </c>
      <c r="I12" s="275" t="n">
        <f aca="false">Anchor!F48</f>
        <v>19.1219</v>
      </c>
      <c r="J12" s="276"/>
      <c r="K12" s="273" t="n">
        <f aca="false">Test!B48</f>
        <v>3524326</v>
      </c>
      <c r="L12" s="274" t="n">
        <f aca="false">Test!C48</f>
        <v>5135424</v>
      </c>
      <c r="M12" s="274" t="n">
        <f aca="false">Test!D48</f>
        <v>5842446</v>
      </c>
      <c r="N12" s="274" t="n">
        <f aca="false">Test!E48</f>
        <v>30.8617</v>
      </c>
      <c r="O12" s="275" t="n">
        <f aca="false">Test!F48</f>
        <v>26.7623</v>
      </c>
      <c r="P12" s="276"/>
      <c r="Q12" s="277" t="n">
        <f aca="false">IF(E12=0,WorstCase!$Y$2,K12/E12)</f>
        <v>1.02750508457182</v>
      </c>
      <c r="R12" s="278" t="n">
        <f aca="false">IF(F12=0,WorstCase!$Y$2,L12/F12)</f>
        <v>0.989057135626575</v>
      </c>
      <c r="S12" s="278" t="n">
        <f aca="false">IF(G12=0,WorstCase!$Y$2,M12/G12)</f>
        <v>0.990997234850451</v>
      </c>
      <c r="T12" s="278" t="n">
        <f aca="false">IF(H12=0,WorstCase!$Y$2,N12/H12)</f>
        <v>1.37238134624706</v>
      </c>
      <c r="U12" s="279" t="n">
        <f aca="false">IF(I12=0,WorstCase!$Y$2,O12/I12)</f>
        <v>1.39956280495139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49</f>
        <v>4472869</v>
      </c>
      <c r="F13" s="256" t="n">
        <f aca="false">Anchor!C49</f>
        <v>7421094</v>
      </c>
      <c r="G13" s="256" t="n">
        <f aca="false">Anchor!D49</f>
        <v>8083314</v>
      </c>
      <c r="H13" s="256" t="n">
        <f aca="false">Anchor!E49</f>
        <v>23.638</v>
      </c>
      <c r="I13" s="257" t="n">
        <f aca="false">Anchor!F49</f>
        <v>20.103</v>
      </c>
      <c r="J13" s="258"/>
      <c r="K13" s="255" t="n">
        <f aca="false">Test!B49</f>
        <v>4741858</v>
      </c>
      <c r="L13" s="256" t="n">
        <f aca="false">Test!C49</f>
        <v>7532003</v>
      </c>
      <c r="M13" s="256" t="n">
        <f aca="false">Test!D49</f>
        <v>8196976</v>
      </c>
      <c r="N13" s="256" t="n">
        <f aca="false">Test!E49</f>
        <v>33.1595</v>
      </c>
      <c r="O13" s="257" t="n">
        <f aca="false">Test!F49</f>
        <v>28.746</v>
      </c>
      <c r="P13" s="258"/>
      <c r="Q13" s="259" t="n">
        <f aca="false">IF(E13=0,WorstCase!$Y$2,K13/E13)</f>
        <v>1.06013791148366</v>
      </c>
      <c r="R13" s="260" t="n">
        <f aca="false">IF(F13=0,WorstCase!$Y$2,L13/F13)</f>
        <v>1.01494510108617</v>
      </c>
      <c r="S13" s="260" t="n">
        <f aca="false">IF(G13=0,WorstCase!$Y$2,M13/G13)</f>
        <v>1.01406131198169</v>
      </c>
      <c r="T13" s="260" t="n">
        <f aca="false">IF(H13=0,WorstCase!$Y$2,N13/H13)</f>
        <v>1.40280480582114</v>
      </c>
      <c r="U13" s="261" t="n">
        <f aca="false">IF(I13=0,WorstCase!$Y$2,O13/I13)</f>
        <v>1.42993583047306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50</f>
        <v>4265593</v>
      </c>
      <c r="F14" s="266" t="n">
        <f aca="false">Anchor!C50</f>
        <v>7011954</v>
      </c>
      <c r="G14" s="266" t="n">
        <f aca="false">Anchor!D50</f>
        <v>7688909</v>
      </c>
      <c r="H14" s="266" t="n">
        <f aca="false">Anchor!E50</f>
        <v>23.4975</v>
      </c>
      <c r="I14" s="267" t="n">
        <f aca="false">Anchor!F50</f>
        <v>19.9831</v>
      </c>
      <c r="J14" s="268"/>
      <c r="K14" s="265" t="n">
        <f aca="false">Test!B50</f>
        <v>4475339</v>
      </c>
      <c r="L14" s="266" t="n">
        <f aca="false">Test!C50</f>
        <v>7039562</v>
      </c>
      <c r="M14" s="266" t="n">
        <f aca="false">Test!D50</f>
        <v>7715910</v>
      </c>
      <c r="N14" s="266" t="n">
        <f aca="false">Test!E50</f>
        <v>32.8165</v>
      </c>
      <c r="O14" s="267" t="n">
        <f aca="false">Test!F50</f>
        <v>28.4498</v>
      </c>
      <c r="P14" s="268"/>
      <c r="Q14" s="269" t="n">
        <f aca="false">IF(E14=0,WorstCase!$Y$2,K14/E14)</f>
        <v>1.04917159232022</v>
      </c>
      <c r="R14" s="270" t="n">
        <f aca="false">IF(F14=0,WorstCase!$Y$2,L14/F14)</f>
        <v>1.00393727625709</v>
      </c>
      <c r="S14" s="270" t="n">
        <f aca="false">IF(G14=0,WorstCase!$Y$2,M14/G14)</f>
        <v>1.00351168156627</v>
      </c>
      <c r="T14" s="270" t="n">
        <f aca="false">IF(H14=0,WorstCase!$Y$2,N14/H14)</f>
        <v>1.3965953824875</v>
      </c>
      <c r="U14" s="271" t="n">
        <f aca="false">IF(I14=0,WorstCase!$Y$2,O14/I14)</f>
        <v>1.42369302060241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51</f>
        <v>4132655</v>
      </c>
      <c r="F15" s="266" t="n">
        <f aca="false">Anchor!C51</f>
        <v>6787521</v>
      </c>
      <c r="G15" s="266" t="n">
        <f aca="false">Anchor!D51</f>
        <v>7492683</v>
      </c>
      <c r="H15" s="266" t="n">
        <f aca="false">Anchor!E51</f>
        <v>23.5167</v>
      </c>
      <c r="I15" s="267" t="n">
        <f aca="false">Anchor!F51</f>
        <v>19.9996</v>
      </c>
      <c r="J15" s="268"/>
      <c r="K15" s="265" t="n">
        <f aca="false">Test!B51</f>
        <v>4339440</v>
      </c>
      <c r="L15" s="266" t="n">
        <f aca="false">Test!C51</f>
        <v>6824295</v>
      </c>
      <c r="M15" s="266" t="n">
        <f aca="false">Test!D51</f>
        <v>7530420</v>
      </c>
      <c r="N15" s="266" t="n">
        <f aca="false">Test!E51</f>
        <v>32.858</v>
      </c>
      <c r="O15" s="267" t="n">
        <f aca="false">Test!F51</f>
        <v>28.4855</v>
      </c>
      <c r="P15" s="268"/>
      <c r="Q15" s="269" t="n">
        <f aca="false">IF(E15=0,WorstCase!$Y$2,K15/E15)</f>
        <v>1.05003684072346</v>
      </c>
      <c r="R15" s="270" t="n">
        <f aca="false">IF(F15=0,WorstCase!$Y$2,L15/F15)</f>
        <v>1.00541788378997</v>
      </c>
      <c r="S15" s="270" t="n">
        <f aca="false">IF(G15=0,WorstCase!$Y$2,M15/G15)</f>
        <v>1.00503651362269</v>
      </c>
      <c r="T15" s="270" t="n">
        <f aca="false">IF(H15=0,WorstCase!$Y$2,N15/H15)</f>
        <v>1.39721984802289</v>
      </c>
      <c r="U15" s="271" t="n">
        <f aca="false">IF(I15=0,WorstCase!$Y$2,O15/I15)</f>
        <v>1.42430348606972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52</f>
        <v>3828699</v>
      </c>
      <c r="F16" s="274" t="n">
        <f aca="false">Anchor!C52</f>
        <v>6228392</v>
      </c>
      <c r="G16" s="274" t="n">
        <f aca="false">Anchor!D52</f>
        <v>6917399</v>
      </c>
      <c r="H16" s="274" t="n">
        <f aca="false">Anchor!E52</f>
        <v>23.3717</v>
      </c>
      <c r="I16" s="275" t="n">
        <f aca="false">Anchor!F52</f>
        <v>19.8758</v>
      </c>
      <c r="J16" s="276"/>
      <c r="K16" s="273" t="n">
        <f aca="false">Test!B52</f>
        <v>4008313</v>
      </c>
      <c r="L16" s="274" t="n">
        <f aca="false">Test!C52</f>
        <v>6251215</v>
      </c>
      <c r="M16" s="274" t="n">
        <f aca="false">Test!D52</f>
        <v>6940636</v>
      </c>
      <c r="N16" s="274" t="n">
        <f aca="false">Test!E52</f>
        <v>32.5824</v>
      </c>
      <c r="O16" s="275" t="n">
        <f aca="false">Test!F52</f>
        <v>28.2475</v>
      </c>
      <c r="P16" s="276"/>
      <c r="Q16" s="277" t="n">
        <f aca="false">IF(E16=0,WorstCase!$Y$2,K16/E16)</f>
        <v>1.04691254130972</v>
      </c>
      <c r="R16" s="278" t="n">
        <f aca="false">IF(F16=0,WorstCase!$Y$2,L16/F16)</f>
        <v>1.0036643486794</v>
      </c>
      <c r="S16" s="278" t="n">
        <f aca="false">IF(G16=0,WorstCase!$Y$2,M16/G16)</f>
        <v>1.00335921059346</v>
      </c>
      <c r="T16" s="278" t="n">
        <f aca="false">IF(H16=0,WorstCase!$Y$2,N16/H16)</f>
        <v>1.39409627883295</v>
      </c>
      <c r="U16" s="279" t="n">
        <f aca="false">IF(I16=0,WorstCase!$Y$2,O16/I16)</f>
        <v>1.42120065607422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53</f>
        <v>4722840</v>
      </c>
      <c r="F17" s="256" t="n">
        <f aca="false">Anchor!C53</f>
        <v>7881129</v>
      </c>
      <c r="G17" s="256" t="n">
        <f aca="false">Anchor!D53</f>
        <v>8586502</v>
      </c>
      <c r="H17" s="256" t="n">
        <f aca="false">Anchor!E53</f>
        <v>23.7763</v>
      </c>
      <c r="I17" s="257" t="n">
        <f aca="false">Anchor!F53</f>
        <v>20.221</v>
      </c>
      <c r="J17" s="258"/>
      <c r="K17" s="255" t="n">
        <f aca="false">Test!B53</f>
        <v>4947449</v>
      </c>
      <c r="L17" s="256" t="n">
        <f aca="false">Test!C53</f>
        <v>7880546</v>
      </c>
      <c r="M17" s="256" t="n">
        <f aca="false">Test!D53</f>
        <v>8594519</v>
      </c>
      <c r="N17" s="256" t="n">
        <f aca="false">Test!E53</f>
        <v>33.3259</v>
      </c>
      <c r="O17" s="257" t="n">
        <f aca="false">Test!F53</f>
        <v>28.8895</v>
      </c>
      <c r="P17" s="258"/>
      <c r="Q17" s="259" t="n">
        <f aca="false">IF(E17=0,WorstCase!$Y$2,K17/E17)</f>
        <v>1.04755803711326</v>
      </c>
      <c r="R17" s="260" t="n">
        <f aca="false">IF(F17=0,WorstCase!$Y$2,L17/F17)</f>
        <v>0.99992602582701</v>
      </c>
      <c r="S17" s="260" t="n">
        <f aca="false">IF(G17=0,WorstCase!$Y$2,M17/G17)</f>
        <v>1.0009336747374</v>
      </c>
      <c r="T17" s="260" t="n">
        <f aca="false">IF(H17=0,WorstCase!$Y$2,N17/H17)</f>
        <v>1.40164365355417</v>
      </c>
      <c r="U17" s="261" t="n">
        <f aca="false">IF(I17=0,WorstCase!$Y$2,O17/I17)</f>
        <v>1.42868799762623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54</f>
        <v>4439325</v>
      </c>
      <c r="F18" s="266" t="n">
        <f aca="false">Anchor!C54</f>
        <v>7292544</v>
      </c>
      <c r="G18" s="266" t="n">
        <f aca="false">Anchor!D54</f>
        <v>8035860</v>
      </c>
      <c r="H18" s="266" t="n">
        <f aca="false">Anchor!E54</f>
        <v>23.5188</v>
      </c>
      <c r="I18" s="267" t="n">
        <f aca="false">Anchor!F54</f>
        <v>20.0013</v>
      </c>
      <c r="J18" s="268"/>
      <c r="K18" s="265" t="n">
        <f aca="false">Test!B54</f>
        <v>4632361</v>
      </c>
      <c r="L18" s="266" t="n">
        <f aca="false">Test!C54</f>
        <v>7276653</v>
      </c>
      <c r="M18" s="266" t="n">
        <f aca="false">Test!D54</f>
        <v>8027862</v>
      </c>
      <c r="N18" s="266" t="n">
        <f aca="false">Test!E54</f>
        <v>32.8264</v>
      </c>
      <c r="O18" s="267" t="n">
        <f aca="false">Test!F54</f>
        <v>28.4582</v>
      </c>
      <c r="P18" s="268"/>
      <c r="Q18" s="269" t="n">
        <f aca="false">IF(E18=0,WorstCase!$Y$2,K18/E18)</f>
        <v>1.04348318719625</v>
      </c>
      <c r="R18" s="270" t="n">
        <f aca="false">IF(F18=0,WorstCase!$Y$2,L18/F18)</f>
        <v>0.997820925043442</v>
      </c>
      <c r="S18" s="270" t="n">
        <f aca="false">IF(G18=0,WorstCase!$Y$2,M18/G18)</f>
        <v>0.999004711381234</v>
      </c>
      <c r="T18" s="270" t="n">
        <f aca="false">IF(H18=0,WorstCase!$Y$2,N18/H18)</f>
        <v>1.39575148391925</v>
      </c>
      <c r="U18" s="271" t="n">
        <f aca="false">IF(I18=0,WorstCase!$Y$2,O18/I18)</f>
        <v>1.4228175168614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55</f>
        <v>4477286</v>
      </c>
      <c r="F19" s="266" t="n">
        <f aca="false">Anchor!C55</f>
        <v>7370895</v>
      </c>
      <c r="G19" s="266" t="n">
        <f aca="false">Anchor!D55</f>
        <v>8101047</v>
      </c>
      <c r="H19" s="266" t="n">
        <f aca="false">Anchor!E55</f>
        <v>23.5402</v>
      </c>
      <c r="I19" s="267" t="n">
        <f aca="false">Anchor!F55</f>
        <v>20.0196</v>
      </c>
      <c r="J19" s="268"/>
      <c r="K19" s="265" t="n">
        <f aca="false">Test!B55</f>
        <v>4693310</v>
      </c>
      <c r="L19" s="266" t="n">
        <f aca="false">Test!C55</f>
        <v>7394287</v>
      </c>
      <c r="M19" s="266" t="n">
        <f aca="false">Test!D55</f>
        <v>8128110</v>
      </c>
      <c r="N19" s="266" t="n">
        <f aca="false">Test!E55</f>
        <v>32.9103</v>
      </c>
      <c r="O19" s="267" t="n">
        <f aca="false">Test!F55</f>
        <v>28.5307</v>
      </c>
      <c r="P19" s="268"/>
      <c r="Q19" s="269" t="n">
        <f aca="false">IF(E19=0,WorstCase!$Y$2,K19/E19)</f>
        <v>1.04824887219624</v>
      </c>
      <c r="R19" s="270" t="n">
        <f aca="false">IF(F19=0,WorstCase!$Y$2,L19/F19)</f>
        <v>1.00317356304764</v>
      </c>
      <c r="S19" s="270" t="n">
        <f aca="false">IF(G19=0,WorstCase!$Y$2,M19/G19)</f>
        <v>1.00334067929738</v>
      </c>
      <c r="T19" s="270" t="n">
        <f aca="false">IF(H19=0,WorstCase!$Y$2,N19/H19)</f>
        <v>1.39804674556716</v>
      </c>
      <c r="U19" s="271" t="n">
        <f aca="false">IF(I19=0,WorstCase!$Y$2,O19/I19)</f>
        <v>1.42513836440289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56</f>
        <v>3635570</v>
      </c>
      <c r="F20" s="274" t="n">
        <f aca="false">Anchor!C56</f>
        <v>5662790</v>
      </c>
      <c r="G20" s="274" t="n">
        <f aca="false">Anchor!D56</f>
        <v>6373781</v>
      </c>
      <c r="H20" s="274" t="n">
        <f aca="false">Anchor!E56</f>
        <v>22.7755</v>
      </c>
      <c r="I20" s="275" t="n">
        <f aca="false">Anchor!F56</f>
        <v>19.3673</v>
      </c>
      <c r="J20" s="276"/>
      <c r="K20" s="273" t="n">
        <f aca="false">Test!B56</f>
        <v>3782650</v>
      </c>
      <c r="L20" s="274" t="n">
        <f aca="false">Test!C56</f>
        <v>5674079</v>
      </c>
      <c r="M20" s="274" t="n">
        <f aca="false">Test!D56</f>
        <v>6386785</v>
      </c>
      <c r="N20" s="274" t="n">
        <f aca="false">Test!E56</f>
        <v>31.4607</v>
      </c>
      <c r="O20" s="275" t="n">
        <f aca="false">Test!F56</f>
        <v>27.2793</v>
      </c>
      <c r="P20" s="276"/>
      <c r="Q20" s="277" t="n">
        <f aca="false">IF(E20=0,WorstCase!$Y$2,K20/E20)</f>
        <v>1.04045582948479</v>
      </c>
      <c r="R20" s="278" t="n">
        <f aca="false">IF(F20=0,WorstCase!$Y$2,L20/F20)</f>
        <v>1.00199354028668</v>
      </c>
      <c r="S20" s="278" t="n">
        <f aca="false">IF(G20=0,WorstCase!$Y$2,M20/G20)</f>
        <v>1.00204023326186</v>
      </c>
      <c r="T20" s="278" t="n">
        <f aca="false">IF(H20=0,WorstCase!$Y$2,N20/H20)</f>
        <v>1.38133959737437</v>
      </c>
      <c r="U20" s="279" t="n">
        <f aca="false">IF(I20=0,WorstCase!$Y$2,O20/I20)</f>
        <v>1.40852364552622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57</f>
        <v>1784469</v>
      </c>
      <c r="F21" s="256" t="n">
        <f aca="false">Anchor!C57</f>
        <v>2757168</v>
      </c>
      <c r="G21" s="256" t="n">
        <f aca="false">Anchor!D57</f>
        <v>3069738</v>
      </c>
      <c r="H21" s="256" t="n">
        <f aca="false">Anchor!E57</f>
        <v>22.6119</v>
      </c>
      <c r="I21" s="257" t="n">
        <f aca="false">Anchor!F57</f>
        <v>19.2278</v>
      </c>
      <c r="J21" s="258"/>
      <c r="K21" s="255" t="n">
        <f aca="false">Test!B57</f>
        <v>1864461</v>
      </c>
      <c r="L21" s="256" t="n">
        <f aca="false">Test!C57</f>
        <v>2779037</v>
      </c>
      <c r="M21" s="256" t="n">
        <f aca="false">Test!D57</f>
        <v>3096628</v>
      </c>
      <c r="N21" s="256" t="n">
        <f aca="false">Test!E57</f>
        <v>31.1993</v>
      </c>
      <c r="O21" s="257" t="n">
        <f aca="false">Test!F57</f>
        <v>27.0539</v>
      </c>
      <c r="P21" s="258"/>
      <c r="Q21" s="259" t="n">
        <f aca="false">IF(E21=0,WorstCase!$Y$2,K21/E21)</f>
        <v>1.04482678040358</v>
      </c>
      <c r="R21" s="260" t="n">
        <f aca="false">IF(F21=0,WorstCase!$Y$2,L21/F21)</f>
        <v>1.0079316893276</v>
      </c>
      <c r="S21" s="260" t="n">
        <f aca="false">IF(G21=0,WorstCase!$Y$2,M21/G21)</f>
        <v>1.00875970522566</v>
      </c>
      <c r="T21" s="260" t="n">
        <f aca="false">IF(H21=0,WorstCase!$Y$2,N21/H21)</f>
        <v>1.37977348210456</v>
      </c>
      <c r="U21" s="261" t="n">
        <f aca="false">IF(I21=0,WorstCase!$Y$2,O21/I21)</f>
        <v>1.40702004389478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58</f>
        <v>1563924</v>
      </c>
      <c r="F22" s="266" t="n">
        <f aca="false">Anchor!C58</f>
        <v>2314814</v>
      </c>
      <c r="G22" s="266" t="n">
        <f aca="false">Anchor!D58</f>
        <v>2603428</v>
      </c>
      <c r="H22" s="266" t="n">
        <f aca="false">Anchor!E58</f>
        <v>22.2018</v>
      </c>
      <c r="I22" s="267" t="n">
        <f aca="false">Anchor!F58</f>
        <v>18.878</v>
      </c>
      <c r="J22" s="268"/>
      <c r="K22" s="265" t="n">
        <f aca="false">Test!B58</f>
        <v>1617147</v>
      </c>
      <c r="L22" s="266" t="n">
        <f aca="false">Test!C58</f>
        <v>2315075</v>
      </c>
      <c r="M22" s="266" t="n">
        <f aca="false">Test!D58</f>
        <v>2606410</v>
      </c>
      <c r="N22" s="266" t="n">
        <f aca="false">Test!E58</f>
        <v>30.3947</v>
      </c>
      <c r="O22" s="267" t="n">
        <f aca="false">Test!F58</f>
        <v>26.3595</v>
      </c>
      <c r="P22" s="268"/>
      <c r="Q22" s="269" t="n">
        <f aca="false">IF(E22=0,WorstCase!$Y$2,K22/E22)</f>
        <v>1.03403170486545</v>
      </c>
      <c r="R22" s="270" t="n">
        <f aca="false">IF(F22=0,WorstCase!$Y$2,L22/F22)</f>
        <v>1.00011275203969</v>
      </c>
      <c r="S22" s="270" t="n">
        <f aca="false">IF(G22=0,WorstCase!$Y$2,M22/G22)</f>
        <v>1.00114541289408</v>
      </c>
      <c r="T22" s="270" t="n">
        <f aca="false">IF(H22=0,WorstCase!$Y$2,N22/H22)</f>
        <v>1.36901962903909</v>
      </c>
      <c r="U22" s="271" t="n">
        <f aca="false">IF(I22=0,WorstCase!$Y$2,O22/I22)</f>
        <v>1.39630787159657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59</f>
        <v>1514664</v>
      </c>
      <c r="F23" s="266" t="n">
        <f aca="false">Anchor!C59</f>
        <v>2212285</v>
      </c>
      <c r="G23" s="266" t="n">
        <f aca="false">Anchor!D59</f>
        <v>2508646</v>
      </c>
      <c r="H23" s="266" t="n">
        <f aca="false">Anchor!E59</f>
        <v>22.1237</v>
      </c>
      <c r="I23" s="267" t="n">
        <f aca="false">Anchor!F59</f>
        <v>18.8114</v>
      </c>
      <c r="J23" s="268"/>
      <c r="K23" s="265" t="n">
        <f aca="false">Test!B59</f>
        <v>1572399</v>
      </c>
      <c r="L23" s="266" t="n">
        <f aca="false">Test!C59</f>
        <v>2228527</v>
      </c>
      <c r="M23" s="266" t="n">
        <f aca="false">Test!D59</f>
        <v>2531480</v>
      </c>
      <c r="N23" s="266" t="n">
        <f aca="false">Test!E59</f>
        <v>30.2821</v>
      </c>
      <c r="O23" s="267" t="n">
        <f aca="false">Test!F59</f>
        <v>26.2622</v>
      </c>
      <c r="P23" s="268"/>
      <c r="Q23" s="269" t="n">
        <f aca="false">IF(E23=0,WorstCase!$Y$2,K23/E23)</f>
        <v>1.03811736464325</v>
      </c>
      <c r="R23" s="270" t="n">
        <f aca="false">IF(F23=0,WorstCase!$Y$2,L23/F23)</f>
        <v>1.00734173038284</v>
      </c>
      <c r="S23" s="270" t="n">
        <f aca="false">IF(G23=0,WorstCase!$Y$2,M23/G23)</f>
        <v>1.00910212122396</v>
      </c>
      <c r="T23" s="270" t="n">
        <f aca="false">IF(H23=0,WorstCase!$Y$2,N23/H23)</f>
        <v>1.36876291036309</v>
      </c>
      <c r="U23" s="271" t="n">
        <f aca="false">IF(I23=0,WorstCase!$Y$2,O23/I23)</f>
        <v>1.39607897338848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60</f>
        <v>1430243</v>
      </c>
      <c r="F24" s="274" t="n">
        <f aca="false">Anchor!C60</f>
        <v>2048358</v>
      </c>
      <c r="G24" s="274" t="n">
        <f aca="false">Anchor!D60</f>
        <v>2333090</v>
      </c>
      <c r="H24" s="274" t="n">
        <f aca="false">Anchor!E60</f>
        <v>21.9875</v>
      </c>
      <c r="I24" s="275" t="n">
        <f aca="false">Anchor!F60</f>
        <v>18.6952</v>
      </c>
      <c r="J24" s="276"/>
      <c r="K24" s="273" t="n">
        <f aca="false">Test!B60</f>
        <v>1472772</v>
      </c>
      <c r="L24" s="274" t="n">
        <f aca="false">Test!C60</f>
        <v>2047266</v>
      </c>
      <c r="M24" s="274" t="n">
        <f aca="false">Test!D60</f>
        <v>2332161</v>
      </c>
      <c r="N24" s="274" t="n">
        <f aca="false">Test!E60</f>
        <v>29.9814</v>
      </c>
      <c r="O24" s="275" t="n">
        <f aca="false">Test!F60</f>
        <v>26.0026</v>
      </c>
      <c r="P24" s="276"/>
      <c r="Q24" s="277" t="n">
        <f aca="false">IF(E24=0,WorstCase!$Y$2,K24/E24)</f>
        <v>1.02973550648386</v>
      </c>
      <c r="R24" s="278" t="n">
        <f aca="false">IF(F24=0,WorstCase!$Y$2,L24/F24)</f>
        <v>0.999466890065116</v>
      </c>
      <c r="S24" s="278" t="n">
        <f aca="false">IF(G24=0,WorstCase!$Y$2,M24/G24)</f>
        <v>0.999601815617914</v>
      </c>
      <c r="T24" s="278" t="n">
        <f aca="false">IF(H24=0,WorstCase!$Y$2,N24/H24)</f>
        <v>1.36356566230813</v>
      </c>
      <c r="U24" s="279" t="n">
        <f aca="false">IF(I24=0,WorstCase!$Y$2,O24/I24)</f>
        <v>1.39087038384184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61</f>
        <v>1792445</v>
      </c>
      <c r="F25" s="256" t="n">
        <f aca="false">Anchor!C61</f>
        <v>2732347</v>
      </c>
      <c r="G25" s="256" t="n">
        <f aca="false">Anchor!D61</f>
        <v>3071464</v>
      </c>
      <c r="H25" s="256" t="n">
        <f aca="false">Anchor!E61</f>
        <v>22.5187</v>
      </c>
      <c r="I25" s="257" t="n">
        <f aca="false">Anchor!F61</f>
        <v>19.1483</v>
      </c>
      <c r="J25" s="258"/>
      <c r="K25" s="255" t="n">
        <f aca="false">Test!B61</f>
        <v>1862961</v>
      </c>
      <c r="L25" s="256" t="n">
        <f aca="false">Test!C61</f>
        <v>2741340</v>
      </c>
      <c r="M25" s="256" t="n">
        <f aca="false">Test!D61</f>
        <v>3085075</v>
      </c>
      <c r="N25" s="256" t="n">
        <f aca="false">Test!E61</f>
        <v>30.994</v>
      </c>
      <c r="O25" s="257" t="n">
        <f aca="false">Test!F61</f>
        <v>26.8766</v>
      </c>
      <c r="P25" s="258"/>
      <c r="Q25" s="259" t="n">
        <f aca="false">IF(E25=0,WorstCase!$Y$2,K25/E25)</f>
        <v>1.0393406771198</v>
      </c>
      <c r="R25" s="260" t="n">
        <f aca="false">IF(F25=0,WorstCase!$Y$2,L25/F25)</f>
        <v>1.00329130963234</v>
      </c>
      <c r="S25" s="260" t="n">
        <f aca="false">IF(G25=0,WorstCase!$Y$2,M25/G25)</f>
        <v>1.00443143725598</v>
      </c>
      <c r="T25" s="260" t="n">
        <f aca="false">IF(H25=0,WorstCase!$Y$2,N25/H25)</f>
        <v>1.37636719704068</v>
      </c>
      <c r="U25" s="261" t="n">
        <f aca="false">IF(I25=0,WorstCase!$Y$2,O25/I25)</f>
        <v>1.40360240856891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62</f>
        <v>1592328</v>
      </c>
      <c r="F26" s="266" t="n">
        <f aca="false">Anchor!C62</f>
        <v>2324576</v>
      </c>
      <c r="G26" s="266" t="n">
        <f aca="false">Anchor!D62</f>
        <v>2628324</v>
      </c>
      <c r="H26" s="266" t="n">
        <f aca="false">Anchor!E62</f>
        <v>22.1068</v>
      </c>
      <c r="I26" s="267" t="n">
        <f aca="false">Anchor!F62</f>
        <v>18.797</v>
      </c>
      <c r="J26" s="268"/>
      <c r="K26" s="265" t="n">
        <f aca="false">Test!B62</f>
        <v>1643199</v>
      </c>
      <c r="L26" s="266" t="n">
        <f aca="false">Test!C62</f>
        <v>2324914</v>
      </c>
      <c r="M26" s="266" t="n">
        <f aca="false">Test!D62</f>
        <v>2631197</v>
      </c>
      <c r="N26" s="266" t="n">
        <f aca="false">Test!E62</f>
        <v>30.2209</v>
      </c>
      <c r="O26" s="267" t="n">
        <f aca="false">Test!F62</f>
        <v>26.2094</v>
      </c>
      <c r="P26" s="268"/>
      <c r="Q26" s="269" t="n">
        <f aca="false">IF(E26=0,WorstCase!$Y$2,K26/E26)</f>
        <v>1.03194756356731</v>
      </c>
      <c r="R26" s="270" t="n">
        <f aca="false">IF(F26=0,WorstCase!$Y$2,L26/F26)</f>
        <v>1.00014540286056</v>
      </c>
      <c r="S26" s="270" t="n">
        <f aca="false">IF(G26=0,WorstCase!$Y$2,M26/G26)</f>
        <v>1.00109309202366</v>
      </c>
      <c r="T26" s="270" t="n">
        <f aca="false">IF(H26=0,WorstCase!$Y$2,N26/H26)</f>
        <v>1.36704091048908</v>
      </c>
      <c r="U26" s="271" t="n">
        <f aca="false">IF(I26=0,WorstCase!$Y$2,O26/I26)</f>
        <v>1.39433952226419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63</f>
        <v>1563021</v>
      </c>
      <c r="F27" s="266" t="n">
        <f aca="false">Anchor!C63</f>
        <v>2260151</v>
      </c>
      <c r="G27" s="266" t="n">
        <f aca="false">Anchor!D63</f>
        <v>2569052</v>
      </c>
      <c r="H27" s="266" t="n">
        <f aca="false">Anchor!E63</f>
        <v>22.0578</v>
      </c>
      <c r="I27" s="267" t="n">
        <f aca="false">Anchor!F63</f>
        <v>18.7552</v>
      </c>
      <c r="J27" s="268"/>
      <c r="K27" s="265" t="n">
        <f aca="false">Test!B63</f>
        <v>1613456</v>
      </c>
      <c r="L27" s="266" t="n">
        <f aca="false">Test!C63</f>
        <v>2264636</v>
      </c>
      <c r="M27" s="266" t="n">
        <f aca="false">Test!D63</f>
        <v>2573969</v>
      </c>
      <c r="N27" s="266" t="n">
        <f aca="false">Test!E63</f>
        <v>30.128</v>
      </c>
      <c r="O27" s="267" t="n">
        <f aca="false">Test!F63</f>
        <v>26.1292</v>
      </c>
      <c r="P27" s="268"/>
      <c r="Q27" s="269" t="n">
        <f aca="false">IF(E27=0,WorstCase!$Y$2,K27/E27)</f>
        <v>1.03226764067789</v>
      </c>
      <c r="R27" s="270" t="n">
        <f aca="false">IF(F27=0,WorstCase!$Y$2,L27/F27)</f>
        <v>1.00198438068961</v>
      </c>
      <c r="S27" s="270" t="n">
        <f aca="false">IF(G27=0,WorstCase!$Y$2,M27/G27)</f>
        <v>1.00191393556845</v>
      </c>
      <c r="T27" s="270" t="n">
        <f aca="false">IF(H27=0,WorstCase!$Y$2,N27/H27)</f>
        <v>1.36586604285106</v>
      </c>
      <c r="U27" s="271" t="n">
        <f aca="false">IF(I27=0,WorstCase!$Y$2,O27/I27)</f>
        <v>1.39317096058693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64</f>
        <v>1438136</v>
      </c>
      <c r="F28" s="274" t="n">
        <f aca="false">Anchor!C64</f>
        <v>2013286</v>
      </c>
      <c r="G28" s="274" t="n">
        <f aca="false">Anchor!D64</f>
        <v>2293878</v>
      </c>
      <c r="H28" s="274" t="n">
        <f aca="false">Anchor!E64</f>
        <v>21.8177</v>
      </c>
      <c r="I28" s="275" t="n">
        <f aca="false">Anchor!F64</f>
        <v>18.5504</v>
      </c>
      <c r="J28" s="276"/>
      <c r="K28" s="273" t="n">
        <f aca="false">Test!B64</f>
        <v>1468337</v>
      </c>
      <c r="L28" s="274" t="n">
        <f aca="false">Test!C64</f>
        <v>1996253</v>
      </c>
      <c r="M28" s="274" t="n">
        <f aca="false">Test!D64</f>
        <v>2274681</v>
      </c>
      <c r="N28" s="274" t="n">
        <f aca="false">Test!E64</f>
        <v>29.6497</v>
      </c>
      <c r="O28" s="275" t="n">
        <f aca="false">Test!F64</f>
        <v>25.7164</v>
      </c>
      <c r="P28" s="276"/>
      <c r="Q28" s="277" t="n">
        <f aca="false">IF(E28=0,WorstCase!$Y$2,K28/E28)</f>
        <v>1.02100010012961</v>
      </c>
      <c r="R28" s="278" t="n">
        <f aca="false">IF(F28=0,WorstCase!$Y$2,L28/F28)</f>
        <v>0.9915397017612</v>
      </c>
      <c r="S28" s="278" t="n">
        <f aca="false">IF(G28=0,WorstCase!$Y$2,M28/G28)</f>
        <v>0.991631202705636</v>
      </c>
      <c r="T28" s="278" t="n">
        <f aca="false">IF(H28=0,WorstCase!$Y$2,N28/H28)</f>
        <v>1.35897459402228</v>
      </c>
      <c r="U28" s="279" t="n">
        <f aca="false">IF(I28=0,WorstCase!$Y$2,O28/I28)</f>
        <v>1.38629894773159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65</f>
        <v>2600792</v>
      </c>
      <c r="F29" s="256" t="n">
        <f aca="false">Anchor!C65</f>
        <v>4426729</v>
      </c>
      <c r="G29" s="256" t="n">
        <f aca="false">Anchor!D65</f>
        <v>4776823</v>
      </c>
      <c r="H29" s="256" t="n">
        <f aca="false">Anchor!E65</f>
        <v>24.1989</v>
      </c>
      <c r="I29" s="257" t="n">
        <f aca="false">Anchor!F65</f>
        <v>20.5814</v>
      </c>
      <c r="J29" s="258"/>
      <c r="K29" s="255" t="n">
        <f aca="false">Test!B65</f>
        <v>2740476</v>
      </c>
      <c r="L29" s="256" t="n">
        <f aca="false">Test!C65</f>
        <v>4450399</v>
      </c>
      <c r="M29" s="256" t="n">
        <f aca="false">Test!D65</f>
        <v>4802049</v>
      </c>
      <c r="N29" s="256" t="n">
        <f aca="false">Test!E65</f>
        <v>34.1587</v>
      </c>
      <c r="O29" s="257" t="n">
        <f aca="false">Test!F65</f>
        <v>29.6085</v>
      </c>
      <c r="P29" s="258"/>
      <c r="Q29" s="259" t="n">
        <f aca="false">IF(E29=0,WorstCase!$Y$2,K29/E29)</f>
        <v>1.05370825502385</v>
      </c>
      <c r="R29" s="260" t="n">
        <f aca="false">IF(F29=0,WorstCase!$Y$2,L29/F29)</f>
        <v>1.00534706326048</v>
      </c>
      <c r="S29" s="260" t="n">
        <f aca="false">IF(G29=0,WorstCase!$Y$2,M29/G29)</f>
        <v>1.00528091578859</v>
      </c>
      <c r="T29" s="260" t="n">
        <f aca="false">IF(H29=0,WorstCase!$Y$2,N29/H29)</f>
        <v>1.41158069168433</v>
      </c>
      <c r="U29" s="261" t="n">
        <f aca="false">IF(I29=0,WorstCase!$Y$2,O29/I29)</f>
        <v>1.43860475963734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66</f>
        <v>2577497</v>
      </c>
      <c r="F30" s="266" t="n">
        <f aca="false">Anchor!C66</f>
        <v>4384045</v>
      </c>
      <c r="G30" s="266" t="n">
        <f aca="false">Anchor!D66</f>
        <v>4736438</v>
      </c>
      <c r="H30" s="266" t="n">
        <f aca="false">Anchor!E66</f>
        <v>24.1922</v>
      </c>
      <c r="I30" s="267" t="n">
        <f aca="false">Anchor!F66</f>
        <v>20.5757</v>
      </c>
      <c r="J30" s="268"/>
      <c r="K30" s="265" t="n">
        <f aca="false">Test!B66</f>
        <v>2716005</v>
      </c>
      <c r="L30" s="266" t="n">
        <f aca="false">Test!C66</f>
        <v>4407744</v>
      </c>
      <c r="M30" s="266" t="n">
        <f aca="false">Test!D66</f>
        <v>4760225</v>
      </c>
      <c r="N30" s="266" t="n">
        <f aca="false">Test!E66</f>
        <v>34.1395</v>
      </c>
      <c r="O30" s="267" t="n">
        <f aca="false">Test!F66</f>
        <v>29.5919</v>
      </c>
      <c r="P30" s="268"/>
      <c r="Q30" s="269" t="n">
        <f aca="false">IF(E30=0,WorstCase!$Y$2,K30/E30)</f>
        <v>1.05373740493199</v>
      </c>
      <c r="R30" s="270" t="n">
        <f aca="false">IF(F30=0,WorstCase!$Y$2,L30/F30)</f>
        <v>1.00540573830789</v>
      </c>
      <c r="S30" s="270" t="n">
        <f aca="false">IF(G30=0,WorstCase!$Y$2,M30/G30)</f>
        <v>1.00502212844336</v>
      </c>
      <c r="T30" s="270" t="n">
        <f aca="false">IF(H30=0,WorstCase!$Y$2,N30/H30)</f>
        <v>1.41117798298625</v>
      </c>
      <c r="U30" s="271" t="n">
        <f aca="false">IF(I30=0,WorstCase!$Y$2,O30/I30)</f>
        <v>1.43819651336285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67</f>
        <v>2444853</v>
      </c>
      <c r="F31" s="266" t="n">
        <f aca="false">Anchor!C67</f>
        <v>4119568</v>
      </c>
      <c r="G31" s="266" t="n">
        <f aca="false">Anchor!D67</f>
        <v>4479191</v>
      </c>
      <c r="H31" s="266" t="n">
        <f aca="false">Anchor!E67</f>
        <v>23.9929</v>
      </c>
      <c r="I31" s="267" t="n">
        <f aca="false">Anchor!F67</f>
        <v>20.4057</v>
      </c>
      <c r="J31" s="268"/>
      <c r="K31" s="265" t="n">
        <f aca="false">Test!B67</f>
        <v>2565482</v>
      </c>
      <c r="L31" s="266" t="n">
        <f aca="false">Test!C67</f>
        <v>4127554</v>
      </c>
      <c r="M31" s="266" t="n">
        <f aca="false">Test!D67</f>
        <v>4487524</v>
      </c>
      <c r="N31" s="266" t="n">
        <f aca="false">Test!E67</f>
        <v>33.7369</v>
      </c>
      <c r="O31" s="267" t="n">
        <f aca="false">Test!F67</f>
        <v>29.2443</v>
      </c>
      <c r="P31" s="268"/>
      <c r="Q31" s="269" t="n">
        <f aca="false">IF(E31=0,WorstCase!$Y$2,K31/E31)</f>
        <v>1.04933998076776</v>
      </c>
      <c r="R31" s="270" t="n">
        <f aca="false">IF(F31=0,WorstCase!$Y$2,L31/F31)</f>
        <v>1.00193855278029</v>
      </c>
      <c r="S31" s="270" t="n">
        <f aca="false">IF(G31=0,WorstCase!$Y$2,M31/G31)</f>
        <v>1.00186038059105</v>
      </c>
      <c r="T31" s="270" t="n">
        <f aca="false">IF(H31=0,WorstCase!$Y$2,N31/H31)</f>
        <v>1.4061201438759</v>
      </c>
      <c r="U31" s="271" t="n">
        <f aca="false">IF(I31=0,WorstCase!$Y$2,O31/I31)</f>
        <v>1.43314368044223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68</f>
        <v>2152311</v>
      </c>
      <c r="F32" s="274" t="n">
        <f aca="false">Anchor!C68</f>
        <v>3538054</v>
      </c>
      <c r="G32" s="274" t="n">
        <f aca="false">Anchor!D68</f>
        <v>3897453</v>
      </c>
      <c r="H32" s="274" t="n">
        <f aca="false">Anchor!E68</f>
        <v>23.5347</v>
      </c>
      <c r="I32" s="275" t="n">
        <f aca="false">Anchor!F68</f>
        <v>20.0149</v>
      </c>
      <c r="J32" s="276"/>
      <c r="K32" s="273" t="n">
        <f aca="false">Test!B68</f>
        <v>2242378</v>
      </c>
      <c r="L32" s="274" t="n">
        <f aca="false">Test!C68</f>
        <v>3525247</v>
      </c>
      <c r="M32" s="274" t="n">
        <f aca="false">Test!D68</f>
        <v>3888269</v>
      </c>
      <c r="N32" s="274" t="n">
        <f aca="false">Test!E68</f>
        <v>32.8276</v>
      </c>
      <c r="O32" s="275" t="n">
        <f aca="false">Test!F68</f>
        <v>28.4593</v>
      </c>
      <c r="P32" s="276"/>
      <c r="Q32" s="277" t="n">
        <f aca="false">IF(E32=0,WorstCase!$Y$2,K32/E32)</f>
        <v>1.04184664762667</v>
      </c>
      <c r="R32" s="278" t="n">
        <f aca="false">IF(F32=0,WorstCase!$Y$2,L32/F32)</f>
        <v>0.99638021352981</v>
      </c>
      <c r="S32" s="278" t="n">
        <f aca="false">IF(G32=0,WorstCase!$Y$2,M32/G32)</f>
        <v>0.997643589287671</v>
      </c>
      <c r="T32" s="278" t="n">
        <f aca="false">IF(H32=0,WorstCase!$Y$2,N32/H32)</f>
        <v>1.39485950532618</v>
      </c>
      <c r="U32" s="279" t="n">
        <f aca="false">IF(I32=0,WorstCase!$Y$2,O32/I32)</f>
        <v>1.4219056802682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69</f>
        <v>2802204</v>
      </c>
      <c r="F33" s="256" t="n">
        <f aca="false">Anchor!C69</f>
        <v>4798950</v>
      </c>
      <c r="G33" s="256" t="n">
        <f aca="false">Anchor!D69</f>
        <v>5164608</v>
      </c>
      <c r="H33" s="256" t="n">
        <f aca="false">Anchor!E69</f>
        <v>24.3535</v>
      </c>
      <c r="I33" s="257" t="n">
        <f aca="false">Anchor!F69</f>
        <v>20.7133</v>
      </c>
      <c r="J33" s="258"/>
      <c r="K33" s="255" t="n">
        <f aca="false">Test!B69</f>
        <v>2966621</v>
      </c>
      <c r="L33" s="256" t="n">
        <f aca="false">Test!C69</f>
        <v>4846637</v>
      </c>
      <c r="M33" s="256" t="n">
        <f aca="false">Test!D69</f>
        <v>5210790</v>
      </c>
      <c r="N33" s="256" t="n">
        <f aca="false">Test!E69</f>
        <v>34.4823</v>
      </c>
      <c r="O33" s="257" t="n">
        <f aca="false">Test!F69</f>
        <v>29.8878</v>
      </c>
      <c r="P33" s="258"/>
      <c r="Q33" s="259" t="n">
        <f aca="false">IF(E33=0,WorstCase!$Y$2,K33/E33)</f>
        <v>1.05867417218732</v>
      </c>
      <c r="R33" s="260" t="n">
        <f aca="false">IF(F33=0,WorstCase!$Y$2,L33/F33)</f>
        <v>1.00993696537784</v>
      </c>
      <c r="S33" s="260" t="n">
        <f aca="false">IF(G33=0,WorstCase!$Y$2,M33/G33)</f>
        <v>1.00894201457303</v>
      </c>
      <c r="T33" s="260" t="n">
        <f aca="false">IF(H33=0,WorstCase!$Y$2,N33/H33)</f>
        <v>1.41590736444454</v>
      </c>
      <c r="U33" s="261" t="n">
        <f aca="false">IF(I33=0,WorstCase!$Y$2,O33/I33)</f>
        <v>1.44292797381393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70</f>
        <v>2756823</v>
      </c>
      <c r="F34" s="266" t="n">
        <f aca="false">Anchor!C70</f>
        <v>4705134</v>
      </c>
      <c r="G34" s="266" t="n">
        <f aca="false">Anchor!D70</f>
        <v>5074411</v>
      </c>
      <c r="H34" s="266" t="n">
        <f aca="false">Anchor!E70</f>
        <v>24.2675</v>
      </c>
      <c r="I34" s="267" t="n">
        <f aca="false">Anchor!F70</f>
        <v>20.6399</v>
      </c>
      <c r="J34" s="268"/>
      <c r="K34" s="265" t="n">
        <f aca="false">Test!B70</f>
        <v>2889545</v>
      </c>
      <c r="L34" s="266" t="n">
        <f aca="false">Test!C70</f>
        <v>4698882</v>
      </c>
      <c r="M34" s="266" t="n">
        <f aca="false">Test!D70</f>
        <v>5070401</v>
      </c>
      <c r="N34" s="266" t="n">
        <f aca="false">Test!E70</f>
        <v>34.239</v>
      </c>
      <c r="O34" s="267" t="n">
        <f aca="false">Test!F70</f>
        <v>29.6778</v>
      </c>
      <c r="P34" s="268"/>
      <c r="Q34" s="269" t="n">
        <f aca="false">IF(E34=0,WorstCase!$Y$2,K34/E34)</f>
        <v>1.04814309805163</v>
      </c>
      <c r="R34" s="270" t="n">
        <f aca="false">IF(F34=0,WorstCase!$Y$2,L34/F34)</f>
        <v>0.998671238693733</v>
      </c>
      <c r="S34" s="270" t="n">
        <f aca="false">IF(G34=0,WorstCase!$Y$2,M34/G34)</f>
        <v>0.999209760502253</v>
      </c>
      <c r="T34" s="270" t="n">
        <f aca="false">IF(H34=0,WorstCase!$Y$2,N34/H34)</f>
        <v>1.41089935098383</v>
      </c>
      <c r="U34" s="271" t="n">
        <f aca="false">IF(I34=0,WorstCase!$Y$2,O34/I34)</f>
        <v>1.43788487347322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71</f>
        <v>2656291</v>
      </c>
      <c r="F35" s="266" t="n">
        <f aca="false">Anchor!C71</f>
        <v>4499599</v>
      </c>
      <c r="G35" s="266" t="n">
        <f aca="false">Anchor!D71</f>
        <v>4864206</v>
      </c>
      <c r="H35" s="266" t="n">
        <f aca="false">Anchor!E71</f>
        <v>24.0835</v>
      </c>
      <c r="I35" s="267" t="n">
        <f aca="false">Anchor!F71</f>
        <v>20.483</v>
      </c>
      <c r="J35" s="268"/>
      <c r="K35" s="265" t="n">
        <f aca="false">Test!B71</f>
        <v>2787346</v>
      </c>
      <c r="L35" s="266" t="n">
        <f aca="false">Test!C71</f>
        <v>4503989</v>
      </c>
      <c r="M35" s="266" t="n">
        <f aca="false">Test!D71</f>
        <v>4868705</v>
      </c>
      <c r="N35" s="266" t="n">
        <f aca="false">Test!E71</f>
        <v>33.909</v>
      </c>
      <c r="O35" s="267" t="n">
        <f aca="false">Test!F71</f>
        <v>29.3929</v>
      </c>
      <c r="P35" s="268"/>
      <c r="Q35" s="269" t="n">
        <f aca="false">IF(E35=0,WorstCase!$Y$2,K35/E35)</f>
        <v>1.04933759140094</v>
      </c>
      <c r="R35" s="270" t="n">
        <f aca="false">IF(F35=0,WorstCase!$Y$2,L35/F35)</f>
        <v>1.00097564249614</v>
      </c>
      <c r="S35" s="270" t="n">
        <f aca="false">IF(G35=0,WorstCase!$Y$2,M35/G35)</f>
        <v>1.0009249197094</v>
      </c>
      <c r="T35" s="270" t="n">
        <f aca="false">IF(H35=0,WorstCase!$Y$2,N35/H35)</f>
        <v>1.40797641538813</v>
      </c>
      <c r="U35" s="271" t="n">
        <f aca="false">IF(I35=0,WorstCase!$Y$2,O35/I35)</f>
        <v>1.43498999170043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72</f>
        <v>2138568</v>
      </c>
      <c r="F36" s="274" t="n">
        <f aca="false">Anchor!C72</f>
        <v>3446986</v>
      </c>
      <c r="G36" s="274" t="n">
        <f aca="false">Anchor!D72</f>
        <v>3819430</v>
      </c>
      <c r="H36" s="274" t="n">
        <f aca="false">Anchor!E72</f>
        <v>23.2068</v>
      </c>
      <c r="I36" s="275" t="n">
        <f aca="false">Anchor!F72</f>
        <v>19.7352</v>
      </c>
      <c r="J36" s="276"/>
      <c r="K36" s="273" t="n">
        <f aca="false">Test!B72</f>
        <v>2212563</v>
      </c>
      <c r="L36" s="274" t="n">
        <f aca="false">Test!C72</f>
        <v>3414621</v>
      </c>
      <c r="M36" s="274" t="n">
        <f aca="false">Test!D72</f>
        <v>3791233</v>
      </c>
      <c r="N36" s="274" t="n">
        <f aca="false">Test!E72</f>
        <v>32.1974</v>
      </c>
      <c r="O36" s="275" t="n">
        <f aca="false">Test!F72</f>
        <v>27.9153</v>
      </c>
      <c r="P36" s="276"/>
      <c r="Q36" s="277" t="n">
        <f aca="false">IF(E36=0,WorstCase!$Y$2,K36/E36)</f>
        <v>1.03460025587215</v>
      </c>
      <c r="R36" s="278" t="n">
        <f aca="false">IF(F36=0,WorstCase!$Y$2,L36/F36)</f>
        <v>0.990610637815181</v>
      </c>
      <c r="S36" s="278" t="n">
        <f aca="false">IF(G36=0,WorstCase!$Y$2,M36/G36)</f>
        <v>0.992617484807943</v>
      </c>
      <c r="T36" s="278" t="n">
        <f aca="false">IF(H36=0,WorstCase!$Y$2,N36/H36)</f>
        <v>1.38741231018495</v>
      </c>
      <c r="U36" s="279" t="n">
        <f aca="false">IF(I36=0,WorstCase!$Y$2,O36/I36)</f>
        <v>1.4144928858081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73</f>
        <v>2433896</v>
      </c>
      <c r="F37" s="256" t="n">
        <f aca="false">Anchor!C73</f>
        <v>4183359</v>
      </c>
      <c r="G37" s="256" t="n">
        <f aca="false">Anchor!D73</f>
        <v>4490365</v>
      </c>
      <c r="H37" s="256" t="n">
        <f aca="false">Anchor!E73</f>
        <v>24.4311</v>
      </c>
      <c r="I37" s="257" t="n">
        <f aca="false">Anchor!F73</f>
        <v>20.7794</v>
      </c>
      <c r="J37" s="258"/>
      <c r="K37" s="255" t="n">
        <f aca="false">Test!B73</f>
        <v>2607824</v>
      </c>
      <c r="L37" s="256" t="n">
        <f aca="false">Test!C73</f>
        <v>4272728</v>
      </c>
      <c r="M37" s="256" t="n">
        <f aca="false">Test!D73</f>
        <v>4583615</v>
      </c>
      <c r="N37" s="256" t="n">
        <f aca="false">Test!E73</f>
        <v>34.6258</v>
      </c>
      <c r="O37" s="257" t="n">
        <f aca="false">Test!F73</f>
        <v>30.0118</v>
      </c>
      <c r="P37" s="258"/>
      <c r="Q37" s="259" t="n">
        <f aca="false">IF(E37=0,WorstCase!$Y$2,K37/E37)</f>
        <v>1.07146073620237</v>
      </c>
      <c r="R37" s="260" t="n">
        <f aca="false">IF(F37=0,WorstCase!$Y$2,L37/F37)</f>
        <v>1.02136297649807</v>
      </c>
      <c r="S37" s="260" t="n">
        <f aca="false">IF(G37=0,WorstCase!$Y$2,M37/G37)</f>
        <v>1.02076668600437</v>
      </c>
      <c r="T37" s="260" t="n">
        <f aca="false">IF(H37=0,WorstCase!$Y$2,N37/H37)</f>
        <v>1.41728370806063</v>
      </c>
      <c r="U37" s="261" t="n">
        <f aca="false">IF(I37=0,WorstCase!$Y$2,O37/I37)</f>
        <v>1.44430541786577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74</f>
        <v>1940077</v>
      </c>
      <c r="F38" s="266" t="n">
        <f aca="false">Anchor!C74</f>
        <v>3215761</v>
      </c>
      <c r="G38" s="266" t="n">
        <f aca="false">Anchor!D74</f>
        <v>3498940</v>
      </c>
      <c r="H38" s="266" t="n">
        <f aca="false">Anchor!E74</f>
        <v>23.6061</v>
      </c>
      <c r="I38" s="267" t="n">
        <f aca="false">Anchor!F74</f>
        <v>20.0758</v>
      </c>
      <c r="J38" s="268"/>
      <c r="K38" s="265" t="n">
        <f aca="false">Test!B74</f>
        <v>2064859</v>
      </c>
      <c r="L38" s="266" t="n">
        <f aca="false">Test!C74</f>
        <v>3277262</v>
      </c>
      <c r="M38" s="266" t="n">
        <f aca="false">Test!D74</f>
        <v>3565299</v>
      </c>
      <c r="N38" s="266" t="n">
        <f aca="false">Test!E74</f>
        <v>33.0714</v>
      </c>
      <c r="O38" s="267" t="n">
        <f aca="false">Test!F74</f>
        <v>28.67</v>
      </c>
      <c r="P38" s="268"/>
      <c r="Q38" s="269" t="n">
        <f aca="false">IF(E38=0,WorstCase!$Y$2,K38/E38)</f>
        <v>1.06431806572626</v>
      </c>
      <c r="R38" s="270" t="n">
        <f aca="false">IF(F38=0,WorstCase!$Y$2,L38/F38)</f>
        <v>1.01912486655569</v>
      </c>
      <c r="S38" s="270" t="n">
        <f aca="false">IF(G38=0,WorstCase!$Y$2,M38/G38)</f>
        <v>1.01896545811017</v>
      </c>
      <c r="T38" s="270" t="n">
        <f aca="false">IF(H38=0,WorstCase!$Y$2,N38/H38)</f>
        <v>1.40096839376263</v>
      </c>
      <c r="U38" s="271" t="n">
        <f aca="false">IF(I38=0,WorstCase!$Y$2,O38/I38)</f>
        <v>1.42808754819235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75</f>
        <v>1782516</v>
      </c>
      <c r="F39" s="266" t="n">
        <f aca="false">Anchor!C75</f>
        <v>2901590</v>
      </c>
      <c r="G39" s="266" t="n">
        <f aca="false">Anchor!D75</f>
        <v>3185549</v>
      </c>
      <c r="H39" s="266" t="n">
        <f aca="false">Anchor!E75</f>
        <v>23.3092</v>
      </c>
      <c r="I39" s="267" t="n">
        <f aca="false">Anchor!F75</f>
        <v>19.8226</v>
      </c>
      <c r="J39" s="268"/>
      <c r="K39" s="265" t="n">
        <f aca="false">Test!B75</f>
        <v>1893293</v>
      </c>
      <c r="L39" s="266" t="n">
        <f aca="false">Test!C75</f>
        <v>2958187</v>
      </c>
      <c r="M39" s="266" t="n">
        <f aca="false">Test!D75</f>
        <v>3246977</v>
      </c>
      <c r="N39" s="266" t="n">
        <f aca="false">Test!E75</f>
        <v>32.5072</v>
      </c>
      <c r="O39" s="267" t="n">
        <f aca="false">Test!F75</f>
        <v>28.1828</v>
      </c>
      <c r="P39" s="268"/>
      <c r="Q39" s="269" t="n">
        <f aca="false">IF(E39=0,WorstCase!$Y$2,K39/E39)</f>
        <v>1.06214642673614</v>
      </c>
      <c r="R39" s="270" t="n">
        <f aca="false">IF(F39=0,WorstCase!$Y$2,L39/F39)</f>
        <v>1.01950551249487</v>
      </c>
      <c r="S39" s="270" t="n">
        <f aca="false">IF(G39=0,WorstCase!$Y$2,M39/G39)</f>
        <v>1.01928333232357</v>
      </c>
      <c r="T39" s="270" t="n">
        <f aca="false">IF(H39=0,WorstCase!$Y$2,N39/H39)</f>
        <v>1.39460813755942</v>
      </c>
      <c r="U39" s="271" t="n">
        <f aca="false">IF(I39=0,WorstCase!$Y$2,O39/I39)</f>
        <v>1.4217509307558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76</f>
        <v>1643607</v>
      </c>
      <c r="F40" s="274" t="n">
        <f aca="false">Anchor!C76</f>
        <v>2634355</v>
      </c>
      <c r="G40" s="274" t="n">
        <f aca="false">Anchor!D76</f>
        <v>2915457</v>
      </c>
      <c r="H40" s="274" t="n">
        <f aca="false">Anchor!E76</f>
        <v>23.0973</v>
      </c>
      <c r="I40" s="275" t="n">
        <f aca="false">Anchor!F76</f>
        <v>19.6418</v>
      </c>
      <c r="J40" s="276"/>
      <c r="K40" s="273" t="n">
        <f aca="false">Test!B76</f>
        <v>1735599</v>
      </c>
      <c r="L40" s="274" t="n">
        <f aca="false">Test!C76</f>
        <v>2674193</v>
      </c>
      <c r="M40" s="274" t="n">
        <f aca="false">Test!D76</f>
        <v>2959142</v>
      </c>
      <c r="N40" s="274" t="n">
        <f aca="false">Test!E76</f>
        <v>32.0896</v>
      </c>
      <c r="O40" s="275" t="n">
        <f aca="false">Test!F76</f>
        <v>27.8223</v>
      </c>
      <c r="P40" s="276"/>
      <c r="Q40" s="277" t="n">
        <f aca="false">IF(E40=0,WorstCase!$Y$2,K40/E40)</f>
        <v>1.05596958396989</v>
      </c>
      <c r="R40" s="278" t="n">
        <f aca="false">IF(F40=0,WorstCase!$Y$2,L40/F40)</f>
        <v>1.01512248728816</v>
      </c>
      <c r="S40" s="278" t="n">
        <f aca="false">IF(G40=0,WorstCase!$Y$2,M40/G40)</f>
        <v>1.01498392876314</v>
      </c>
      <c r="T40" s="278" t="n">
        <f aca="false">IF(H40=0,WorstCase!$Y$2,N40/H40)</f>
        <v>1.38932256151152</v>
      </c>
      <c r="U40" s="279" t="n">
        <f aca="false">IF(I40=0,WorstCase!$Y$2,O40/I40)</f>
        <v>1.41648423260597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77</f>
        <v>2272792</v>
      </c>
      <c r="F41" s="256" t="n">
        <f aca="false">Anchor!C77</f>
        <v>3825693</v>
      </c>
      <c r="G41" s="256" t="n">
        <f aca="false">Anchor!D77</f>
        <v>4149985</v>
      </c>
      <c r="H41" s="256" t="n">
        <f aca="false">Anchor!E77</f>
        <v>23.9384</v>
      </c>
      <c r="I41" s="257" t="n">
        <f aca="false">Anchor!F77</f>
        <v>20.3592</v>
      </c>
      <c r="J41" s="258"/>
      <c r="K41" s="255" t="n">
        <f aca="false">Test!B77</f>
        <v>2427853</v>
      </c>
      <c r="L41" s="256" t="n">
        <f aca="false">Test!C77</f>
        <v>3907088</v>
      </c>
      <c r="M41" s="256" t="n">
        <f aca="false">Test!D77</f>
        <v>4236214</v>
      </c>
      <c r="N41" s="256" t="n">
        <f aca="false">Test!E77</f>
        <v>33.7083</v>
      </c>
      <c r="O41" s="257" t="n">
        <f aca="false">Test!F77</f>
        <v>29.2196</v>
      </c>
      <c r="P41" s="258"/>
      <c r="Q41" s="259" t="n">
        <f aca="false">IF(E41=0,WorstCase!$Y$2,K41/E41)</f>
        <v>1.06822489695493</v>
      </c>
      <c r="R41" s="260" t="n">
        <f aca="false">IF(F41=0,WorstCase!$Y$2,L41/F41)</f>
        <v>1.02127588387254</v>
      </c>
      <c r="S41" s="260" t="n">
        <f aca="false">IF(G41=0,WorstCase!$Y$2,M41/G41)</f>
        <v>1.02077814739089</v>
      </c>
      <c r="T41" s="260" t="n">
        <f aca="false">IF(H41=0,WorstCase!$Y$2,N41/H41)</f>
        <v>1.4081266918424</v>
      </c>
      <c r="U41" s="261" t="n">
        <f aca="false">IF(I41=0,WorstCase!$Y$2,O41/I41)</f>
        <v>1.43520374081496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78</f>
        <v>2033768</v>
      </c>
      <c r="F42" s="266" t="n">
        <f aca="false">Anchor!C78</f>
        <v>3346012</v>
      </c>
      <c r="G42" s="266" t="n">
        <f aca="false">Anchor!D78</f>
        <v>3664799</v>
      </c>
      <c r="H42" s="266" t="n">
        <f aca="false">Anchor!E78</f>
        <v>23.4934</v>
      </c>
      <c r="I42" s="267" t="n">
        <f aca="false">Anchor!F78</f>
        <v>19.9797</v>
      </c>
      <c r="J42" s="268"/>
      <c r="K42" s="265" t="n">
        <f aca="false">Test!B78</f>
        <v>2144092</v>
      </c>
      <c r="L42" s="266" t="n">
        <f aca="false">Test!C78</f>
        <v>3376961</v>
      </c>
      <c r="M42" s="266" t="n">
        <f aca="false">Test!D78</f>
        <v>3701001</v>
      </c>
      <c r="N42" s="266" t="n">
        <f aca="false">Test!E78</f>
        <v>32.8085</v>
      </c>
      <c r="O42" s="267" t="n">
        <f aca="false">Test!F78</f>
        <v>28.4429</v>
      </c>
      <c r="P42" s="268"/>
      <c r="Q42" s="269" t="n">
        <f aca="false">IF(E42=0,WorstCase!$Y$2,K42/E42)</f>
        <v>1.0542461087007</v>
      </c>
      <c r="R42" s="270" t="n">
        <f aca="false">IF(F42=0,WorstCase!$Y$2,L42/F42)</f>
        <v>1.00924951853131</v>
      </c>
      <c r="S42" s="270" t="n">
        <f aca="false">IF(G42=0,WorstCase!$Y$2,M42/G42)</f>
        <v>1.00987830437631</v>
      </c>
      <c r="T42" s="270" t="n">
        <f aca="false">IF(H42=0,WorstCase!$Y$2,N42/H42)</f>
        <v>1.39649859109367</v>
      </c>
      <c r="U42" s="271" t="n">
        <f aca="false">IF(I42=0,WorstCase!$Y$2,O42/I42)</f>
        <v>1.42358994379295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79</f>
        <v>1990687</v>
      </c>
      <c r="F43" s="266" t="n">
        <f aca="false">Anchor!C79</f>
        <v>3245754</v>
      </c>
      <c r="G43" s="266" t="n">
        <f aca="false">Anchor!D79</f>
        <v>3565687</v>
      </c>
      <c r="H43" s="266" t="n">
        <f aca="false">Anchor!E79</f>
        <v>23.3438</v>
      </c>
      <c r="I43" s="267" t="n">
        <f aca="false">Anchor!F79</f>
        <v>19.8521</v>
      </c>
      <c r="J43" s="268"/>
      <c r="K43" s="265" t="n">
        <f aca="false">Test!B79</f>
        <v>2094187</v>
      </c>
      <c r="L43" s="266" t="n">
        <f aca="false">Test!C79</f>
        <v>3272260</v>
      </c>
      <c r="M43" s="266" t="n">
        <f aca="false">Test!D79</f>
        <v>3595928</v>
      </c>
      <c r="N43" s="266" t="n">
        <f aca="false">Test!E79</f>
        <v>32.5278</v>
      </c>
      <c r="O43" s="267" t="n">
        <f aca="false">Test!F79</f>
        <v>28.2006</v>
      </c>
      <c r="P43" s="268"/>
      <c r="Q43" s="269" t="n">
        <f aca="false">IF(E43=0,WorstCase!$Y$2,K43/E43)</f>
        <v>1.05199210121933</v>
      </c>
      <c r="R43" s="270" t="n">
        <f aca="false">IF(F43=0,WorstCase!$Y$2,L43/F43)</f>
        <v>1.0081663613447</v>
      </c>
      <c r="S43" s="270" t="n">
        <f aca="false">IF(G43=0,WorstCase!$Y$2,M43/G43)</f>
        <v>1.00848111457904</v>
      </c>
      <c r="T43" s="270" t="n">
        <f aca="false">IF(H43=0,WorstCase!$Y$2,N43/H43)</f>
        <v>1.39342352144895</v>
      </c>
      <c r="U43" s="271" t="n">
        <f aca="false">IF(I43=0,WorstCase!$Y$2,O43/I43)</f>
        <v>1.42053485525461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80</f>
        <v>1736249</v>
      </c>
      <c r="F44" s="274" t="n">
        <f aca="false">Anchor!C80</f>
        <v>2728624</v>
      </c>
      <c r="G44" s="274" t="n">
        <f aca="false">Anchor!D80</f>
        <v>3040888</v>
      </c>
      <c r="H44" s="274" t="n">
        <f aca="false">Anchor!E80</f>
        <v>22.8408</v>
      </c>
      <c r="I44" s="275" t="n">
        <f aca="false">Anchor!F80</f>
        <v>19.423</v>
      </c>
      <c r="J44" s="276"/>
      <c r="K44" s="273" t="n">
        <f aca="false">Test!B80</f>
        <v>1807106</v>
      </c>
      <c r="L44" s="274" t="n">
        <f aca="false">Test!C80</f>
        <v>2729718</v>
      </c>
      <c r="M44" s="274" t="n">
        <f aca="false">Test!D80</f>
        <v>3044726</v>
      </c>
      <c r="N44" s="274" t="n">
        <f aca="false">Test!E80</f>
        <v>31.5495</v>
      </c>
      <c r="O44" s="275" t="n">
        <f aca="false">Test!F80</f>
        <v>27.3561</v>
      </c>
      <c r="P44" s="276"/>
      <c r="Q44" s="277" t="n">
        <f aca="false">IF(E44=0,WorstCase!$Y$2,K44/E44)</f>
        <v>1.04081039067553</v>
      </c>
      <c r="R44" s="278" t="n">
        <f aca="false">IF(F44=0,WorstCase!$Y$2,L44/F44)</f>
        <v>1.00040093468356</v>
      </c>
      <c r="S44" s="278" t="n">
        <f aca="false">IF(G44=0,WorstCase!$Y$2,M44/G44)</f>
        <v>1.0012621313248</v>
      </c>
      <c r="T44" s="278" t="n">
        <f aca="false">IF(H44=0,WorstCase!$Y$2,N44/H44)</f>
        <v>1.38127823894084</v>
      </c>
      <c r="U44" s="279" t="n">
        <f aca="false">IF(I44=0,WorstCase!$Y$2,O44/I44)</f>
        <v>1.40843844926119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81</f>
        <v>2438120</v>
      </c>
      <c r="F45" s="256" t="n">
        <f aca="false">Anchor!C81</f>
        <v>4271195</v>
      </c>
      <c r="G45" s="256" t="n">
        <f aca="false">Anchor!D81</f>
        <v>4518235</v>
      </c>
      <c r="H45" s="256" t="n">
        <f aca="false">Anchor!E81</f>
        <v>24.9687</v>
      </c>
      <c r="I45" s="257" t="n">
        <f aca="false">Anchor!F81</f>
        <v>21.238</v>
      </c>
      <c r="J45" s="258"/>
      <c r="K45" s="255" t="n">
        <f aca="false">Test!B81</f>
        <v>2594034</v>
      </c>
      <c r="L45" s="256" t="n">
        <f aca="false">Test!C81</f>
        <v>4316998</v>
      </c>
      <c r="M45" s="256" t="n">
        <f aca="false">Test!D81</f>
        <v>4566870</v>
      </c>
      <c r="N45" s="256" t="n">
        <f aca="false">Test!E81</f>
        <v>35.6301</v>
      </c>
      <c r="O45" s="257" t="n">
        <f aca="false">Test!F81</f>
        <v>30.8789</v>
      </c>
      <c r="P45" s="258"/>
      <c r="Q45" s="259" t="n">
        <f aca="false">IF(E45=0,WorstCase!$Y$2,K45/E45)</f>
        <v>1.06394845208603</v>
      </c>
      <c r="R45" s="260" t="n">
        <f aca="false">IF(F45=0,WorstCase!$Y$2,L45/F45)</f>
        <v>1.01072369676402</v>
      </c>
      <c r="S45" s="260" t="n">
        <f aca="false">IF(G45=0,WorstCase!$Y$2,M45/G45)</f>
        <v>1.01076415901342</v>
      </c>
      <c r="T45" s="260" t="n">
        <f aca="false">IF(H45=0,WorstCase!$Y$2,N45/H45)</f>
        <v>1.42699059222146</v>
      </c>
      <c r="U45" s="261" t="n">
        <f aca="false">IF(I45=0,WorstCase!$Y$2,O45/I45)</f>
        <v>1.45394575760429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82</f>
        <v>1675178</v>
      </c>
      <c r="F46" s="266" t="n">
        <f aca="false">Anchor!C82</f>
        <v>2722794</v>
      </c>
      <c r="G46" s="266" t="n">
        <f aca="false">Anchor!D82</f>
        <v>3008237</v>
      </c>
      <c r="H46" s="266" t="n">
        <f aca="false">Anchor!E82</f>
        <v>23.3393</v>
      </c>
      <c r="I46" s="267" t="n">
        <f aca="false">Anchor!F82</f>
        <v>19.8482</v>
      </c>
      <c r="J46" s="268"/>
      <c r="K46" s="265" t="n">
        <f aca="false">Test!B82</f>
        <v>1764298</v>
      </c>
      <c r="L46" s="266" t="n">
        <f aca="false">Test!C82</f>
        <v>2747859</v>
      </c>
      <c r="M46" s="266" t="n">
        <f aca="false">Test!D82</f>
        <v>3037153</v>
      </c>
      <c r="N46" s="266" t="n">
        <f aca="false">Test!E82</f>
        <v>32.4857</v>
      </c>
      <c r="O46" s="267" t="n">
        <f aca="false">Test!F82</f>
        <v>28.1641</v>
      </c>
      <c r="P46" s="268"/>
      <c r="Q46" s="269" t="n">
        <f aca="false">IF(E46=0,WorstCase!$Y$2,K46/E46)</f>
        <v>1.05320031662307</v>
      </c>
      <c r="R46" s="270" t="n">
        <f aca="false">IF(F46=0,WorstCase!$Y$2,L46/F46)</f>
        <v>1.009205617465</v>
      </c>
      <c r="S46" s="270" t="n">
        <f aca="false">IF(G46=0,WorstCase!$Y$2,M46/G46)</f>
        <v>1.0096122745648</v>
      </c>
      <c r="T46" s="270" t="n">
        <f aca="false">IF(H46=0,WorstCase!$Y$2,N46/H46)</f>
        <v>1.39188835997652</v>
      </c>
      <c r="U46" s="271" t="n">
        <f aca="false">IF(I46=0,WorstCase!$Y$2,O46/I46)</f>
        <v>1.41897502040487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83</f>
        <v>1494721</v>
      </c>
      <c r="F47" s="266" t="n">
        <f aca="false">Anchor!C83</f>
        <v>2373807</v>
      </c>
      <c r="G47" s="266" t="n">
        <f aca="false">Anchor!D83</f>
        <v>2657079</v>
      </c>
      <c r="H47" s="266" t="n">
        <f aca="false">Anchor!E83</f>
        <v>23.0372</v>
      </c>
      <c r="I47" s="267" t="n">
        <f aca="false">Anchor!F83</f>
        <v>19.5905</v>
      </c>
      <c r="J47" s="268"/>
      <c r="K47" s="265" t="n">
        <f aca="false">Test!B83</f>
        <v>1574065</v>
      </c>
      <c r="L47" s="266" t="n">
        <f aca="false">Test!C83</f>
        <v>2403478</v>
      </c>
      <c r="M47" s="266" t="n">
        <f aca="false">Test!D83</f>
        <v>2691873</v>
      </c>
      <c r="N47" s="266" t="n">
        <f aca="false">Test!E83</f>
        <v>31.9369</v>
      </c>
      <c r="O47" s="267" t="n">
        <f aca="false">Test!F83</f>
        <v>27.6903</v>
      </c>
      <c r="P47" s="268"/>
      <c r="Q47" s="269" t="n">
        <f aca="false">IF(E47=0,WorstCase!$Y$2,K47/E47)</f>
        <v>1.05308281612421</v>
      </c>
      <c r="R47" s="270" t="n">
        <f aca="false">IF(F47=0,WorstCase!$Y$2,L47/F47)</f>
        <v>1.01249933124302</v>
      </c>
      <c r="S47" s="270" t="n">
        <f aca="false">IF(G47=0,WorstCase!$Y$2,M47/G47)</f>
        <v>1.01309483082739</v>
      </c>
      <c r="T47" s="270" t="n">
        <f aca="false">IF(H47=0,WorstCase!$Y$2,N47/H47)</f>
        <v>1.38631864983592</v>
      </c>
      <c r="U47" s="271" t="n">
        <f aca="false">IF(I47=0,WorstCase!$Y$2,O47/I47)</f>
        <v>1.41345550139098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84</f>
        <v>1332430</v>
      </c>
      <c r="F48" s="274" t="n">
        <f aca="false">Anchor!C84</f>
        <v>2077170</v>
      </c>
      <c r="G48" s="274" t="n">
        <f aca="false">Anchor!D84</f>
        <v>2339047</v>
      </c>
      <c r="H48" s="274" t="n">
        <f aca="false">Anchor!E84</f>
        <v>22.8073</v>
      </c>
      <c r="I48" s="275" t="n">
        <f aca="false">Anchor!F84</f>
        <v>19.3945</v>
      </c>
      <c r="J48" s="276"/>
      <c r="K48" s="273" t="n">
        <f aca="false">Test!B84</f>
        <v>1399744</v>
      </c>
      <c r="L48" s="274" t="n">
        <f aca="false">Test!C84</f>
        <v>2102460</v>
      </c>
      <c r="M48" s="274" t="n">
        <f aca="false">Test!D84</f>
        <v>2368579</v>
      </c>
      <c r="N48" s="274" t="n">
        <f aca="false">Test!E84</f>
        <v>31.5064</v>
      </c>
      <c r="O48" s="275" t="n">
        <f aca="false">Test!F84</f>
        <v>27.3187</v>
      </c>
      <c r="P48" s="276"/>
      <c r="Q48" s="277" t="n">
        <f aca="false">IF(E48=0,WorstCase!$Y$2,K48/E48)</f>
        <v>1.05051972711512</v>
      </c>
      <c r="R48" s="278" t="n">
        <f aca="false">IF(F48=0,WorstCase!$Y$2,L48/F48)</f>
        <v>1.01217521916839</v>
      </c>
      <c r="S48" s="278" t="n">
        <f aca="false">IF(G48=0,WorstCase!$Y$2,M48/G48)</f>
        <v>1.01262565480728</v>
      </c>
      <c r="T48" s="278" t="n">
        <f aca="false">IF(H48=0,WorstCase!$Y$2,N48/H48)</f>
        <v>1.38141735321586</v>
      </c>
      <c r="U48" s="279" t="n">
        <f aca="false">IF(I48=0,WorstCase!$Y$2,O48/I48)</f>
        <v>1.40857975199154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85</f>
        <v>2076085</v>
      </c>
      <c r="F49" s="256" t="n">
        <f aca="false">Anchor!C85</f>
        <v>3453358</v>
      </c>
      <c r="G49" s="256" t="n">
        <f aca="false">Anchor!D85</f>
        <v>3772481</v>
      </c>
      <c r="H49" s="256" t="n">
        <f aca="false">Anchor!E85</f>
        <v>23.7245</v>
      </c>
      <c r="I49" s="257" t="n">
        <f aca="false">Anchor!F85</f>
        <v>20.1768</v>
      </c>
      <c r="J49" s="258"/>
      <c r="K49" s="255" t="n">
        <f aca="false">Test!B85</f>
        <v>2187552</v>
      </c>
      <c r="L49" s="256" t="n">
        <f aca="false">Test!C85</f>
        <v>3476050</v>
      </c>
      <c r="M49" s="256" t="n">
        <f aca="false">Test!D85</f>
        <v>3799634</v>
      </c>
      <c r="N49" s="256" t="n">
        <f aca="false">Test!E85</f>
        <v>33.2039</v>
      </c>
      <c r="O49" s="257" t="n">
        <f aca="false">Test!F85</f>
        <v>28.7842</v>
      </c>
      <c r="P49" s="258"/>
      <c r="Q49" s="259" t="n">
        <f aca="false">IF(E49=0,WorstCase!$Y$2,K49/E49)</f>
        <v>1.05369096159358</v>
      </c>
      <c r="R49" s="260" t="n">
        <f aca="false">IF(F49=0,WorstCase!$Y$2,L49/F49)</f>
        <v>1.00657099553536</v>
      </c>
      <c r="S49" s="260" t="n">
        <f aca="false">IF(G49=0,WorstCase!$Y$2,M49/G49)</f>
        <v>1.00719765056471</v>
      </c>
      <c r="T49" s="260" t="n">
        <f aca="false">IF(H49=0,WorstCase!$Y$2,N49/H49)</f>
        <v>1.39956163459715</v>
      </c>
      <c r="U49" s="261" t="n">
        <f aca="false">IF(I49=0,WorstCase!$Y$2,O49/I49)</f>
        <v>1.42659886602434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86</f>
        <v>1734567</v>
      </c>
      <c r="F50" s="266" t="n">
        <f aca="false">Anchor!C86</f>
        <v>2762468</v>
      </c>
      <c r="G50" s="266" t="n">
        <f aca="false">Anchor!D86</f>
        <v>3077834</v>
      </c>
      <c r="H50" s="266" t="n">
        <f aca="false">Anchor!E86</f>
        <v>23.047</v>
      </c>
      <c r="I50" s="267" t="n">
        <f aca="false">Anchor!F86</f>
        <v>19.5989</v>
      </c>
      <c r="J50" s="268"/>
      <c r="K50" s="265" t="n">
        <f aca="false">Test!B86</f>
        <v>1821126</v>
      </c>
      <c r="L50" s="266" t="n">
        <f aca="false">Test!C86</f>
        <v>2784736</v>
      </c>
      <c r="M50" s="266" t="n">
        <f aca="false">Test!D86</f>
        <v>3104434</v>
      </c>
      <c r="N50" s="266" t="n">
        <f aca="false">Test!E86</f>
        <v>31.9348</v>
      </c>
      <c r="O50" s="267" t="n">
        <f aca="false">Test!F86</f>
        <v>27.6886</v>
      </c>
      <c r="P50" s="268"/>
      <c r="Q50" s="269" t="n">
        <f aca="false">IF(E50=0,WorstCase!$Y$2,K50/E50)</f>
        <v>1.04990236756493</v>
      </c>
      <c r="R50" s="270" t="n">
        <f aca="false">IF(F50=0,WorstCase!$Y$2,L50/F50)</f>
        <v>1.00806090785486</v>
      </c>
      <c r="S50" s="270" t="n">
        <f aca="false">IF(G50=0,WorstCase!$Y$2,M50/G50)</f>
        <v>1.00864244140522</v>
      </c>
      <c r="T50" s="270" t="n">
        <f aca="false">IF(H50=0,WorstCase!$Y$2,N50/H50)</f>
        <v>1.38563804399705</v>
      </c>
      <c r="U50" s="271" t="n">
        <f aca="false">IF(I50=0,WorstCase!$Y$2,O50/I50)</f>
        <v>1.4127629611866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87</f>
        <v>1628618</v>
      </c>
      <c r="F51" s="266" t="n">
        <f aca="false">Anchor!C87</f>
        <v>2549647</v>
      </c>
      <c r="G51" s="266" t="n">
        <f aca="false">Anchor!D87</f>
        <v>2855126</v>
      </c>
      <c r="H51" s="266" t="n">
        <f aca="false">Anchor!E87</f>
        <v>22.8263</v>
      </c>
      <c r="I51" s="267" t="n">
        <f aca="false">Anchor!F87</f>
        <v>19.4107</v>
      </c>
      <c r="J51" s="268"/>
      <c r="K51" s="265" t="n">
        <f aca="false">Test!B87</f>
        <v>1710375</v>
      </c>
      <c r="L51" s="266" t="n">
        <f aca="false">Test!C87</f>
        <v>2577466</v>
      </c>
      <c r="M51" s="266" t="n">
        <f aca="false">Test!D87</f>
        <v>2888252</v>
      </c>
      <c r="N51" s="266" t="n">
        <f aca="false">Test!E87</f>
        <v>31.5463</v>
      </c>
      <c r="O51" s="267" t="n">
        <f aca="false">Test!F87</f>
        <v>27.3533</v>
      </c>
      <c r="P51" s="268"/>
      <c r="Q51" s="269" t="n">
        <f aca="false">IF(E51=0,WorstCase!$Y$2,K51/E51)</f>
        <v>1.0502002311162</v>
      </c>
      <c r="R51" s="270" t="n">
        <f aca="false">IF(F51=0,WorstCase!$Y$2,L51/F51)</f>
        <v>1.01091092217864</v>
      </c>
      <c r="S51" s="270" t="n">
        <f aca="false">IF(G51=0,WorstCase!$Y$2,M51/G51)</f>
        <v>1.01160229005655</v>
      </c>
      <c r="T51" s="270" t="n">
        <f aca="false">IF(H51=0,WorstCase!$Y$2,N51/H51)</f>
        <v>1.38201548214121</v>
      </c>
      <c r="U51" s="271" t="n">
        <f aca="false">IF(I51=0,WorstCase!$Y$2,O51/I51)</f>
        <v>1.40918668569397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88</f>
        <v>1451084</v>
      </c>
      <c r="F52" s="274" t="n">
        <f aca="false">Anchor!C88</f>
        <v>2215387</v>
      </c>
      <c r="G52" s="274" t="n">
        <f aca="false">Anchor!D88</f>
        <v>2500349</v>
      </c>
      <c r="H52" s="274" t="n">
        <f aca="false">Anchor!E88</f>
        <v>22.5503</v>
      </c>
      <c r="I52" s="275" t="n">
        <f aca="false">Anchor!F88</f>
        <v>19.1752</v>
      </c>
      <c r="J52" s="276"/>
      <c r="K52" s="273" t="n">
        <f aca="false">Test!B88</f>
        <v>1516416</v>
      </c>
      <c r="L52" s="274" t="n">
        <f aca="false">Test!C88</f>
        <v>2233827</v>
      </c>
      <c r="M52" s="274" t="n">
        <f aca="false">Test!D88</f>
        <v>2522443</v>
      </c>
      <c r="N52" s="274" t="n">
        <f aca="false">Test!E88</f>
        <v>31.0199</v>
      </c>
      <c r="O52" s="275" t="n">
        <f aca="false">Test!F88</f>
        <v>26.8989</v>
      </c>
      <c r="P52" s="276"/>
      <c r="Q52" s="277" t="n">
        <f aca="false">IF(E52=0,WorstCase!$Y$2,K52/E52)</f>
        <v>1.04502289323016</v>
      </c>
      <c r="R52" s="278" t="n">
        <f aca="false">IF(F52=0,WorstCase!$Y$2,L52/F52)</f>
        <v>1.00832360215168</v>
      </c>
      <c r="S52" s="278" t="n">
        <f aca="false">IF(G52=0,WorstCase!$Y$2,M52/G52)</f>
        <v>1.00883636644324</v>
      </c>
      <c r="T52" s="278" t="n">
        <f aca="false">IF(H52=0,WorstCase!$Y$2,N52/H52)</f>
        <v>1.37558702101524</v>
      </c>
      <c r="U52" s="279" t="n">
        <f aca="false">IF(I52=0,WorstCase!$Y$2,O52/I52)</f>
        <v>1.40279632024699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89</f>
        <v>3321798</v>
      </c>
      <c r="F53" s="256" t="n">
        <f aca="false">Anchor!C89</f>
        <v>6061853</v>
      </c>
      <c r="G53" s="256" t="n">
        <f aca="false">Anchor!D89</f>
        <v>6197650</v>
      </c>
      <c r="H53" s="256" t="n">
        <f aca="false">Anchor!E89</f>
        <v>26.6989</v>
      </c>
      <c r="I53" s="257" t="n">
        <f aca="false">Anchor!F89</f>
        <v>22.7137</v>
      </c>
      <c r="J53" s="258"/>
      <c r="K53" s="255" t="n">
        <f aca="false">Test!B89</f>
        <v>3624107</v>
      </c>
      <c r="L53" s="256" t="n">
        <f aca="false">Test!C89</f>
        <v>6257317</v>
      </c>
      <c r="M53" s="256" t="n">
        <f aca="false">Test!D89</f>
        <v>6384432</v>
      </c>
      <c r="N53" s="256" t="n">
        <f aca="false">Test!E89</f>
        <v>39.1629</v>
      </c>
      <c r="O53" s="257" t="n">
        <f aca="false">Test!F89</f>
        <v>33.9294</v>
      </c>
      <c r="P53" s="258"/>
      <c r="Q53" s="259" t="n">
        <f aca="false">IF(E53=0,WorstCase!$Y$2,K53/E53)</f>
        <v>1.09100764104259</v>
      </c>
      <c r="R53" s="260" t="n">
        <f aca="false">IF(F53=0,WorstCase!$Y$2,L53/F53)</f>
        <v>1.03224492576775</v>
      </c>
      <c r="S53" s="260" t="n">
        <f aca="false">IF(G53=0,WorstCase!$Y$2,M53/G53)</f>
        <v>1.0301375521367</v>
      </c>
      <c r="T53" s="260" t="n">
        <f aca="false">IF(H53=0,WorstCase!$Y$2,N53/H53)</f>
        <v>1.46683571233272</v>
      </c>
      <c r="U53" s="261" t="n">
        <f aca="false">IF(I53=0,WorstCase!$Y$2,O53/I53)</f>
        <v>1.49378568881336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90</f>
        <v>2259924</v>
      </c>
      <c r="F54" s="266" t="n">
        <f aca="false">Anchor!C90</f>
        <v>3965197</v>
      </c>
      <c r="G54" s="266" t="n">
        <f aca="false">Anchor!D90</f>
        <v>4188781</v>
      </c>
      <c r="H54" s="266" t="n">
        <f aca="false">Anchor!E90</f>
        <v>25.0134</v>
      </c>
      <c r="I54" s="267" t="n">
        <f aca="false">Anchor!F90</f>
        <v>21.2762</v>
      </c>
      <c r="J54" s="268"/>
      <c r="K54" s="265" t="n">
        <f aca="false">Test!B90</f>
        <v>2443288</v>
      </c>
      <c r="L54" s="266" t="n">
        <f aca="false">Test!C90</f>
        <v>4078887</v>
      </c>
      <c r="M54" s="266" t="n">
        <f aca="false">Test!D90</f>
        <v>4302241</v>
      </c>
      <c r="N54" s="266" t="n">
        <f aca="false">Test!E90</f>
        <v>35.8116</v>
      </c>
      <c r="O54" s="267" t="n">
        <f aca="false">Test!F90</f>
        <v>31.0356</v>
      </c>
      <c r="P54" s="268"/>
      <c r="Q54" s="269" t="n">
        <f aca="false">IF(E54=0,WorstCase!$Y$2,K54/E54)</f>
        <v>1.08113724178335</v>
      </c>
      <c r="R54" s="270" t="n">
        <f aca="false">IF(F54=0,WorstCase!$Y$2,L54/F54)</f>
        <v>1.02867196762229</v>
      </c>
      <c r="S54" s="270" t="n">
        <f aca="false">IF(G54=0,WorstCase!$Y$2,M54/G54)</f>
        <v>1.02708663928718</v>
      </c>
      <c r="T54" s="270" t="n">
        <f aca="false">IF(H54=0,WorstCase!$Y$2,N54/H54)</f>
        <v>1.43169661061671</v>
      </c>
      <c r="U54" s="271" t="n">
        <f aca="false">IF(I54=0,WorstCase!$Y$2,O54/I54)</f>
        <v>1.45870033182617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91</f>
        <v>1668108</v>
      </c>
      <c r="F55" s="266" t="n">
        <f aca="false">Anchor!C91</f>
        <v>2810995</v>
      </c>
      <c r="G55" s="266" t="n">
        <f aca="false">Anchor!D91</f>
        <v>3051752</v>
      </c>
      <c r="H55" s="266" t="n">
        <f aca="false">Anchor!E91</f>
        <v>23.9727</v>
      </c>
      <c r="I55" s="267" t="n">
        <f aca="false">Anchor!F91</f>
        <v>20.3885</v>
      </c>
      <c r="J55" s="268"/>
      <c r="K55" s="265" t="n">
        <f aca="false">Test!B91</f>
        <v>1785621</v>
      </c>
      <c r="L55" s="266" t="n">
        <f aca="false">Test!C91</f>
        <v>2876575</v>
      </c>
      <c r="M55" s="266" t="n">
        <f aca="false">Test!D91</f>
        <v>3121406</v>
      </c>
      <c r="N55" s="266" t="n">
        <f aca="false">Test!E91</f>
        <v>33.7517</v>
      </c>
      <c r="O55" s="267" t="n">
        <f aca="false">Test!F91</f>
        <v>29.2571</v>
      </c>
      <c r="P55" s="268"/>
      <c r="Q55" s="269" t="n">
        <f aca="false">IF(E55=0,WorstCase!$Y$2,K55/E55)</f>
        <v>1.0704468775403</v>
      </c>
      <c r="R55" s="270" t="n">
        <f aca="false">IF(F55=0,WorstCase!$Y$2,L55/F55)</f>
        <v>1.02332981737783</v>
      </c>
      <c r="S55" s="270" t="n">
        <f aca="false">IF(G55=0,WorstCase!$Y$2,M55/G55)</f>
        <v>1.02282426619201</v>
      </c>
      <c r="T55" s="270" t="n">
        <f aca="false">IF(H55=0,WorstCase!$Y$2,N55/H55)</f>
        <v>1.40792234500077</v>
      </c>
      <c r="U55" s="271" t="n">
        <f aca="false">IF(I55=0,WorstCase!$Y$2,O55/I55)</f>
        <v>1.43498050371533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92</f>
        <v>1490709</v>
      </c>
      <c r="F56" s="274" t="n">
        <f aca="false">Anchor!C92</f>
        <v>2480776</v>
      </c>
      <c r="G56" s="274" t="n">
        <f aca="false">Anchor!D92</f>
        <v>2717606</v>
      </c>
      <c r="H56" s="274" t="n">
        <f aca="false">Anchor!E92</f>
        <v>23.7369</v>
      </c>
      <c r="I56" s="275" t="n">
        <f aca="false">Anchor!F92</f>
        <v>20.1873</v>
      </c>
      <c r="J56" s="276"/>
      <c r="K56" s="273" t="n">
        <f aca="false">Test!B92</f>
        <v>1579799</v>
      </c>
      <c r="L56" s="274" t="n">
        <f aca="false">Test!C92</f>
        <v>2515865</v>
      </c>
      <c r="M56" s="274" t="n">
        <f aca="false">Test!D92</f>
        <v>2755873</v>
      </c>
      <c r="N56" s="274" t="n">
        <f aca="false">Test!E92</f>
        <v>33.2716</v>
      </c>
      <c r="O56" s="275" t="n">
        <f aca="false">Test!F92</f>
        <v>28.8425</v>
      </c>
      <c r="P56" s="276"/>
      <c r="Q56" s="277" t="n">
        <f aca="false">IF(E56=0,WorstCase!$Y$2,K56/E56)</f>
        <v>1.05976350850501</v>
      </c>
      <c r="R56" s="278" t="n">
        <f aca="false">IF(F56=0,WorstCase!$Y$2,L56/F56)</f>
        <v>1.0141443645053</v>
      </c>
      <c r="S56" s="278" t="n">
        <f aca="false">IF(G56=0,WorstCase!$Y$2,M56/G56)</f>
        <v>1.01408114347702</v>
      </c>
      <c r="T56" s="278" t="n">
        <f aca="false">IF(H56=0,WorstCase!$Y$2,N56/H56)</f>
        <v>1.40168261230405</v>
      </c>
      <c r="U56" s="279" t="n">
        <f aca="false">IF(I56=0,WorstCase!$Y$2,O56/I56)</f>
        <v>1.42874480490209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93</f>
        <v>3156747</v>
      </c>
      <c r="F57" s="256" t="n">
        <f aca="false">Anchor!C93</f>
        <v>5693839</v>
      </c>
      <c r="G57" s="256" t="n">
        <f aca="false">Anchor!D93</f>
        <v>5884047</v>
      </c>
      <c r="H57" s="256" t="n">
        <f aca="false">Anchor!E93</f>
        <v>26.0851</v>
      </c>
      <c r="I57" s="257" t="n">
        <f aca="false">Anchor!F93</f>
        <v>22.1903</v>
      </c>
      <c r="J57" s="258"/>
      <c r="K57" s="255" t="n">
        <f aca="false">Test!B93</f>
        <v>3446517</v>
      </c>
      <c r="L57" s="256" t="n">
        <f aca="false">Test!C93</f>
        <v>5896148</v>
      </c>
      <c r="M57" s="256" t="n">
        <f aca="false">Test!D93</f>
        <v>6076307</v>
      </c>
      <c r="N57" s="256" t="n">
        <f aca="false">Test!E93</f>
        <v>38.0101</v>
      </c>
      <c r="O57" s="257" t="n">
        <f aca="false">Test!F93</f>
        <v>32.934</v>
      </c>
      <c r="P57" s="258"/>
      <c r="Q57" s="259" t="n">
        <f aca="false">IF(E57=0,WorstCase!$Y$2,K57/E57)</f>
        <v>1.09179386247932</v>
      </c>
      <c r="R57" s="260" t="n">
        <f aca="false">IF(F57=0,WorstCase!$Y$2,L57/F57)</f>
        <v>1.03553121189412</v>
      </c>
      <c r="S57" s="260" t="n">
        <f aca="false">IF(G57=0,WorstCase!$Y$2,M57/G57)</f>
        <v>1.03267478998723</v>
      </c>
      <c r="T57" s="260" t="n">
        <f aca="false">IF(H57=0,WorstCase!$Y$2,N57/H57)</f>
        <v>1.45715753437786</v>
      </c>
      <c r="U57" s="261" t="n">
        <f aca="false">IF(I57=0,WorstCase!$Y$2,O57/I57)</f>
        <v>1.48416199871115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94</f>
        <v>2101970</v>
      </c>
      <c r="F58" s="266" t="n">
        <f aca="false">Anchor!C94</f>
        <v>3579320</v>
      </c>
      <c r="G58" s="266" t="n">
        <f aca="false">Anchor!D94</f>
        <v>3862215</v>
      </c>
      <c r="H58" s="266" t="n">
        <f aca="false">Anchor!E94</f>
        <v>24.2027</v>
      </c>
      <c r="I58" s="267" t="n">
        <f aca="false">Anchor!F94</f>
        <v>20.5847</v>
      </c>
      <c r="J58" s="268"/>
      <c r="K58" s="265" t="n">
        <f aca="false">Test!B94</f>
        <v>2245370</v>
      </c>
      <c r="L58" s="266" t="n">
        <f aca="false">Test!C94</f>
        <v>3650327</v>
      </c>
      <c r="M58" s="266" t="n">
        <f aca="false">Test!D94</f>
        <v>3935629</v>
      </c>
      <c r="N58" s="266" t="n">
        <f aca="false">Test!E94</f>
        <v>34.2029</v>
      </c>
      <c r="O58" s="267" t="n">
        <f aca="false">Test!F94</f>
        <v>29.6467</v>
      </c>
      <c r="P58" s="268"/>
      <c r="Q58" s="269" t="n">
        <f aca="false">IF(E58=0,WorstCase!$Y$2,K58/E58)</f>
        <v>1.06822171581897</v>
      </c>
      <c r="R58" s="270" t="n">
        <f aca="false">IF(F58=0,WorstCase!$Y$2,L58/F58)</f>
        <v>1.0198381256775</v>
      </c>
      <c r="S58" s="270" t="n">
        <f aca="false">IF(G58=0,WorstCase!$Y$2,M58/G58)</f>
        <v>1.0190082633929</v>
      </c>
      <c r="T58" s="270" t="n">
        <f aca="false">IF(H58=0,WorstCase!$Y$2,N58/H58)</f>
        <v>1.41318530577167</v>
      </c>
      <c r="U58" s="271" t="n">
        <f aca="false">IF(I58=0,WorstCase!$Y$2,O58/I58)</f>
        <v>1.44022987947359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95</f>
        <v>1926084</v>
      </c>
      <c r="F59" s="266" t="n">
        <f aca="false">Anchor!C95</f>
        <v>3221245</v>
      </c>
      <c r="G59" s="266" t="n">
        <f aca="false">Anchor!D95</f>
        <v>3510386</v>
      </c>
      <c r="H59" s="266" t="n">
        <f aca="false">Anchor!E95</f>
        <v>23.8155</v>
      </c>
      <c r="I59" s="267" t="n">
        <f aca="false">Anchor!F95</f>
        <v>20.2544</v>
      </c>
      <c r="J59" s="268"/>
      <c r="K59" s="265" t="n">
        <f aca="false">Test!B95</f>
        <v>2047708</v>
      </c>
      <c r="L59" s="266" t="n">
        <f aca="false">Test!C95</f>
        <v>3276221</v>
      </c>
      <c r="M59" s="266" t="n">
        <f aca="false">Test!D95</f>
        <v>3568777</v>
      </c>
      <c r="N59" s="266" t="n">
        <f aca="false">Test!E95</f>
        <v>33.4524</v>
      </c>
      <c r="O59" s="267" t="n">
        <f aca="false">Test!F95</f>
        <v>28.9987</v>
      </c>
      <c r="P59" s="268"/>
      <c r="Q59" s="269" t="n">
        <f aca="false">IF(E59=0,WorstCase!$Y$2,K59/E59)</f>
        <v>1.06314574026886</v>
      </c>
      <c r="R59" s="270" t="n">
        <f aca="false">IF(F59=0,WorstCase!$Y$2,L59/F59)</f>
        <v>1.01706669315746</v>
      </c>
      <c r="S59" s="270" t="n">
        <f aca="false">IF(G59=0,WorstCase!$Y$2,M59/G59)</f>
        <v>1.01663378329335</v>
      </c>
      <c r="T59" s="270" t="n">
        <f aca="false">IF(H59=0,WorstCase!$Y$2,N59/H59)</f>
        <v>1.40464823329344</v>
      </c>
      <c r="U59" s="271" t="n">
        <f aca="false">IF(I59=0,WorstCase!$Y$2,O59/I59)</f>
        <v>1.43172347736788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96</f>
        <v>1733294</v>
      </c>
      <c r="F60" s="274" t="n">
        <f aca="false">Anchor!C96</f>
        <v>2833472</v>
      </c>
      <c r="G60" s="274" t="n">
        <f aca="false">Anchor!D96</f>
        <v>3122977</v>
      </c>
      <c r="H60" s="274" t="n">
        <f aca="false">Anchor!E96</f>
        <v>23.4124</v>
      </c>
      <c r="I60" s="275" t="n">
        <f aca="false">Anchor!F96</f>
        <v>19.9106</v>
      </c>
      <c r="J60" s="276"/>
      <c r="K60" s="273" t="n">
        <f aca="false">Test!B96</f>
        <v>1825832</v>
      </c>
      <c r="L60" s="274" t="n">
        <f aca="false">Test!C96</f>
        <v>2861684</v>
      </c>
      <c r="M60" s="274" t="n">
        <f aca="false">Test!D96</f>
        <v>3154370</v>
      </c>
      <c r="N60" s="274" t="n">
        <f aca="false">Test!E96</f>
        <v>32.6667</v>
      </c>
      <c r="O60" s="275" t="n">
        <f aca="false">Test!F96</f>
        <v>28.3204</v>
      </c>
      <c r="P60" s="276"/>
      <c r="Q60" s="277" t="n">
        <f aca="false">IF(E60=0,WorstCase!$Y$2,K60/E60)</f>
        <v>1.05338851920101</v>
      </c>
      <c r="R60" s="278" t="n">
        <f aca="false">IF(F60=0,WorstCase!$Y$2,L60/F60)</f>
        <v>1.00995668917851</v>
      </c>
      <c r="S60" s="278" t="n">
        <f aca="false">IF(G60=0,WorstCase!$Y$2,M60/G60)</f>
        <v>1.01005226743585</v>
      </c>
      <c r="T60" s="278" t="n">
        <f aca="false">IF(H60=0,WorstCase!$Y$2,N60/H60)</f>
        <v>1.3952734448412</v>
      </c>
      <c r="U60" s="279" t="n">
        <f aca="false">IF(I60=0,WorstCase!$Y$2,O60/I60)</f>
        <v>1.422378029793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4517953744633</v>
      </c>
      <c r="R63" s="284" t="n">
        <f aca="false">IF(R5=WorstCase!$Y$2,WorstCase!$Y$2,AVERAGE(R5:R20))</f>
        <v>1.00080007473418</v>
      </c>
      <c r="S63" s="284" t="n">
        <f aca="false">IF(S5=WorstCase!$Y$2,WorstCase!$Y$2,AVERAGE(S5:S20))</f>
        <v>1.00108630788645</v>
      </c>
      <c r="T63" s="284" t="n">
        <f aca="false">IF(T5=WorstCase!$Y$2,WorstCase!$Y$2,AVERAGE(T5:T20))</f>
        <v>1.39379991888733</v>
      </c>
      <c r="U63" s="285" t="n">
        <f aca="false">IF(U5=WorstCase!$Y$2,WorstCase!$Y$2,AVERAGE(U5:U20))</f>
        <v>1.42088944911257</v>
      </c>
    </row>
    <row r="64" customFormat="false" ht="16.5" hidden="false" customHeight="false" outlineLevel="0" collapsed="false">
      <c r="Q64" s="286" t="n">
        <f aca="false">IF(Q21=WorstCase!$Y$2,WorstCase!$Y$2,AVERAGE(Q21:Q60))</f>
        <v>1.05320739815077</v>
      </c>
      <c r="R64" s="287" t="n">
        <f aca="false">IF(R21=WorstCase!$Y$2,WorstCase!$Y$2,AVERAGE(R21:R60))</f>
        <v>1.00986356344577</v>
      </c>
      <c r="S64" s="287" t="n">
        <f aca="false">IF(S21=WorstCase!$Y$2,WorstCase!$Y$2,AVERAGE(S21:S60))</f>
        <v>1.00996133479939</v>
      </c>
      <c r="T64" s="287" t="n">
        <f aca="false">IF(T21=WorstCase!$Y$2,WorstCase!$Y$2,AVERAGE(T21:T60))</f>
        <v>1.39711582432127</v>
      </c>
      <c r="U64" s="288" t="n">
        <f aca="false">IF(U21=WorstCase!$Y$2,WorstCase!$Y$2,AVERAGE(U21:U60))</f>
        <v>1.42423090420174</v>
      </c>
    </row>
    <row r="65" customFormat="false" ht="16.5" hidden="false" customHeight="false" outlineLevel="0" collapsed="false">
      <c r="Q65" s="289" t="n">
        <f aca="false">IF(Q21=WorstCase!$Y$2,WorstCase!$Y$2,AVERAGE(Q5:Q60))</f>
        <v>1.05091372366379</v>
      </c>
      <c r="R65" s="290" t="n">
        <f aca="false">IF(R21=WorstCase!$Y$2,WorstCase!$Y$2,AVERAGE(R5:R60))</f>
        <v>1.00727399524246</v>
      </c>
      <c r="S65" s="290" t="n">
        <f aca="false">IF(S21=WorstCase!$Y$2,WorstCase!$Y$2,AVERAGE(S5:S60))</f>
        <v>1.00742561282427</v>
      </c>
      <c r="T65" s="290" t="n">
        <f aca="false">IF(T21=WorstCase!$Y$2,WorstCase!$Y$2,AVERAGE(T5:T60))</f>
        <v>1.39616842276872</v>
      </c>
      <c r="U65" s="291" t="n">
        <f aca="false">IF(U21=WorstCase!$Y$2,WorstCase!$Y$2,AVERAGE(U5:U60))</f>
        <v>1.42327620274769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4210847341422</v>
      </c>
      <c r="R67" s="284" t="n">
        <f aca="false">IF(R5=WorstCase!$Y$2,WorstCase!$Y$2,AVERAGE(R5:R12))</f>
        <v>0.997740316466189</v>
      </c>
      <c r="S67" s="284" t="n">
        <f aca="false">IF(S5=WorstCase!$Y$2,WorstCase!$Y$2,AVERAGE(S5:S12))</f>
        <v>0.998261613717657</v>
      </c>
      <c r="T67" s="284" t="n">
        <f aca="false">IF(T5=WorstCase!$Y$2,WorstCase!$Y$2,AVERAGE(T5:T12))</f>
        <v>1.39166261332724</v>
      </c>
      <c r="U67" s="285" t="n">
        <f aca="false">IF(U5=WorstCase!$Y$2,WorstCase!$Y$2,AVERAGE(U5:U12))</f>
        <v>1.41874133352063</v>
      </c>
    </row>
    <row r="68" customFormat="false" ht="15.75" hidden="false" customHeight="false" outlineLevel="0" collapsed="false">
      <c r="Q68" s="286" t="n">
        <f aca="false">IF(Q13=WorstCase!$Y$2,WorstCase!$Y$2,AVERAGE(Q13:Q20))</f>
        <v>1.04825060147845</v>
      </c>
      <c r="R68" s="287" t="n">
        <f aca="false">IF(R13=WorstCase!$Y$2,WorstCase!$Y$2,AVERAGE(R13:R20))</f>
        <v>1.00385983300218</v>
      </c>
      <c r="S68" s="287" t="n">
        <f aca="false">IF(S13=WorstCase!$Y$2,WorstCase!$Y$2,AVERAGE(S13:S20))</f>
        <v>1.00391100205525</v>
      </c>
      <c r="T68" s="287" t="n">
        <f aca="false">IF(T13=WorstCase!$Y$2,WorstCase!$Y$2,AVERAGE(T13:T20))</f>
        <v>1.39593722444743</v>
      </c>
      <c r="U68" s="288" t="n">
        <f aca="false">IF(U13=WorstCase!$Y$2,WorstCase!$Y$2,AVERAGE(U13:U20))</f>
        <v>1.42303756470452</v>
      </c>
    </row>
    <row r="69" customFormat="false" ht="15.75" hidden="false" customHeight="false" outlineLevel="0" collapsed="false">
      <c r="Q69" s="286" t="n">
        <f aca="false">IF(Q21=WorstCase!$Y$2,WorstCase!$Y$2,AVERAGE(Q21:Q28))</f>
        <v>1.03390841723634</v>
      </c>
      <c r="R69" s="287" t="n">
        <f aca="false">IF(R21=WorstCase!$Y$2,WorstCase!$Y$2,AVERAGE(R21:R28))</f>
        <v>1.00147673209487</v>
      </c>
      <c r="S69" s="287" t="n">
        <f aca="false">IF(S21=WorstCase!$Y$2,WorstCase!$Y$2,AVERAGE(S21:S28))</f>
        <v>1.00220984031442</v>
      </c>
      <c r="T69" s="287" t="n">
        <f aca="false">IF(T21=WorstCase!$Y$2,WorstCase!$Y$2,AVERAGE(T21:T28))</f>
        <v>1.36867130352725</v>
      </c>
      <c r="U69" s="288" t="n">
        <f aca="false">IF(U21=WorstCase!$Y$2,WorstCase!$Y$2,AVERAGE(U21:U28))</f>
        <v>1.39596113898416</v>
      </c>
    </row>
    <row r="70" customFormat="false" ht="15.75" hidden="false" customHeight="false" outlineLevel="0" collapsed="false">
      <c r="Q70" s="286" t="n">
        <f aca="false">IF(Q29=WorstCase!$Y$2,WorstCase!$Y$2,AVERAGE(Q29:Q36))</f>
        <v>1.04867342573279</v>
      </c>
      <c r="R70" s="287" t="n">
        <f aca="false">IF(R29=WorstCase!$Y$2,WorstCase!$Y$2,AVERAGE(R29:R36))</f>
        <v>1.00115825653267</v>
      </c>
      <c r="S70" s="287" t="n">
        <f aca="false">IF(S29=WorstCase!$Y$2,WorstCase!$Y$2,AVERAGE(S29:S36))</f>
        <v>1.00143764921291</v>
      </c>
      <c r="T70" s="287" t="n">
        <f aca="false">IF(T29=WorstCase!$Y$2,WorstCase!$Y$2,AVERAGE(T29:T36))</f>
        <v>1.40574172060926</v>
      </c>
      <c r="U70" s="288" t="n">
        <f aca="false">IF(U29=WorstCase!$Y$2,WorstCase!$Y$2,AVERAGE(U29:U36))</f>
        <v>1.43276829481329</v>
      </c>
    </row>
    <row r="71" customFormat="false" ht="15.75" hidden="false" customHeight="false" outlineLevel="0" collapsed="false">
      <c r="Q71" s="286" t="n">
        <f aca="false">IF(Q37=WorstCase!$Y$2,WorstCase!$Y$2,AVERAGE(Q37:Q44))</f>
        <v>1.05864603877314</v>
      </c>
      <c r="R71" s="287" t="n">
        <f aca="false">IF(R37=WorstCase!$Y$2,WorstCase!$Y$2,AVERAGE(R37:R44))</f>
        <v>1.01427606765861</v>
      </c>
      <c r="S71" s="287" t="n">
        <f aca="false">IF(S37=WorstCase!$Y$2,WorstCase!$Y$2,AVERAGE(S37:S44))</f>
        <v>1.01429988785904</v>
      </c>
      <c r="T71" s="287" t="n">
        <f aca="false">IF(T37=WorstCase!$Y$2,WorstCase!$Y$2,AVERAGE(T37:T44))</f>
        <v>1.39768873052751</v>
      </c>
      <c r="U71" s="288" t="n">
        <f aca="false">IF(U37=WorstCase!$Y$2,WorstCase!$Y$2,AVERAGE(U37:U44))</f>
        <v>1.42479938981795</v>
      </c>
    </row>
    <row r="72" customFormat="false" ht="15.75" hidden="false" customHeight="false" outlineLevel="0" collapsed="false">
      <c r="Q72" s="286" t="n">
        <f aca="false">IF(Q45=WorstCase!$Y$2,WorstCase!$Y$2,AVERAGE(Q45:Q52))</f>
        <v>1.05244597068166</v>
      </c>
      <c r="R72" s="287" t="n">
        <f aca="false">IF(R45=WorstCase!$Y$2,WorstCase!$Y$2,AVERAGE(R45:R52))</f>
        <v>1.00980878654512</v>
      </c>
      <c r="S72" s="287" t="n">
        <f aca="false">IF(S45=WorstCase!$Y$2,WorstCase!$Y$2,AVERAGE(S45:S52))</f>
        <v>1.01029695846033</v>
      </c>
      <c r="T72" s="287" t="n">
        <f aca="false">IF(T45=WorstCase!$Y$2,WorstCase!$Y$2,AVERAGE(T45:T52))</f>
        <v>1.39117714212505</v>
      </c>
      <c r="U72" s="288" t="n">
        <f aca="false">IF(U45=WorstCase!$Y$2,WorstCase!$Y$2,AVERAGE(U45:U52))</f>
        <v>1.41828760806795</v>
      </c>
    </row>
    <row r="73" customFormat="false" ht="16.5" hidden="false" customHeight="false" outlineLevel="0" collapsed="false">
      <c r="Q73" s="295" t="n">
        <f aca="false">IF(Q53=WorstCase!$Y$2,WorstCase!$Y$2,AVERAGE(Q53:Q60))</f>
        <v>1.07236313832993</v>
      </c>
      <c r="R73" s="296" t="n">
        <f aca="false">IF(R53=WorstCase!$Y$2,WorstCase!$Y$2,AVERAGE(R53:R60))</f>
        <v>1.02259797439759</v>
      </c>
      <c r="S73" s="296" t="n">
        <f aca="false">IF(S53=WorstCase!$Y$2,WorstCase!$Y$2,AVERAGE(S53:S60))</f>
        <v>1.02156233815028</v>
      </c>
      <c r="T73" s="296" t="n">
        <f aca="false">IF(T53=WorstCase!$Y$2,WorstCase!$Y$2,AVERAGE(T53:T60))</f>
        <v>1.4223002248173</v>
      </c>
      <c r="U73" s="297" t="n">
        <f aca="false">IF(U53=WorstCase!$Y$2,WorstCase!$Y$2,AVERAGE(U53:U60))</f>
        <v>1.449338089325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7T03:57:21Z</dcterms:modified>
  <cp:revision>0</cp:revision>
  <dc:subject/>
  <dc:title/>
</cp:coreProperties>
</file>